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4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4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3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4.11.2009</t>
  </si>
  <si>
    <t xml:space="preserve">Artikelnummer: 2180130093235</t>
  </si>
  <si>
    <t xml:space="preserve">Weitere Informationen zur Thematik dieser Publikation unter:</t>
  </si>
  <si>
    <t xml:space="preserve">Telefon: +49 (0) 611 / 75 26 26; Fax: +49 (0) 611 / 75 39 52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9: BIP-Schnellmeldung </t>
    </r>
    <r>
      <rPr>
        <b val="true"/>
        <sz val="9"/>
        <color rgb="FFFF0000"/>
        <rFont val="MetaNormalLF-Roman"/>
        <family val="2"/>
      </rPr>
      <t xml:space="preserve">12.02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2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00654063255981</c:v>
                </c:pt>
                <c:pt idx="22">
                  <c:v>-4.74827863721721</c:v>
                </c:pt>
              </c:numCache>
            </c:numRef>
          </c:val>
        </c:ser>
        <c:gapWidth val="50"/>
        <c:overlap val="0"/>
        <c:axId val="24850988"/>
        <c:axId val="8457837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3629107109708</c:v>
                </c:pt>
                <c:pt idx="21">
                  <c:v>0.442605599923013</c:v>
                </c:pt>
                <c:pt idx="22">
                  <c:v>0.728039084203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50988"/>
        <c:axId val="8457837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186183243508083</c:v>
                </c:pt>
                <c:pt idx="1">
                  <c:v>-0.234741784037553</c:v>
                </c:pt>
                <c:pt idx="2">
                  <c:v>-0.372549019607831</c:v>
                </c:pt>
                <c:pt idx="3">
                  <c:v>-0.0196811651249789</c:v>
                </c:pt>
                <c:pt idx="4">
                  <c:v>0.462598425196845</c:v>
                </c:pt>
                <c:pt idx="5">
                  <c:v>0.35269912804938</c:v>
                </c:pt>
                <c:pt idx="6">
                  <c:v>0.497901005564771</c:v>
                </c:pt>
                <c:pt idx="7">
                  <c:v>0.242859918399077</c:v>
                </c:pt>
                <c:pt idx="8">
                  <c:v>1.17259424362825</c:v>
                </c:pt>
                <c:pt idx="9">
                  <c:v>1.17816091954022</c:v>
                </c:pt>
                <c:pt idx="10">
                  <c:v>0.880431695541034</c:v>
                </c:pt>
                <c:pt idx="11">
                  <c:v>1.17304804804806</c:v>
                </c:pt>
                <c:pt idx="12">
                  <c:v>0.0556534644281754</c:v>
                </c:pt>
                <c:pt idx="13">
                  <c:v>0.584036340038935</c:v>
                </c:pt>
                <c:pt idx="14">
                  <c:v>0.857142857142861</c:v>
                </c:pt>
                <c:pt idx="15">
                  <c:v>0.676231380791364</c:v>
                </c:pt>
                <c:pt idx="16">
                  <c:v>0.880457474811649</c:v>
                </c:pt>
                <c:pt idx="17">
                  <c:v>0.0269929818247334</c:v>
                </c:pt>
                <c:pt idx="18">
                  <c:v>-0.899523252676076</c:v>
                </c:pt>
                <c:pt idx="19">
                  <c:v>-1.34337841517655</c:v>
                </c:pt>
                <c:pt idx="20">
                  <c:v>-3.8181985463244</c:v>
                </c:pt>
                <c:pt idx="21">
                  <c:v>0.315668643581418</c:v>
                </c:pt>
                <c:pt idx="22">
                  <c:v>-0.65795747115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6241"/>
        <c:axId val="59500999"/>
      </c:lineChart>
      <c:catAx>
        <c:axId val="2485098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78378"/>
        <c:crossesAt val="0"/>
        <c:auto val="1"/>
        <c:lblAlgn val="ctr"/>
        <c:lblOffset val="100"/>
        <c:noMultiLvlLbl val="0"/>
      </c:catAx>
      <c:valAx>
        <c:axId val="84578378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50988"/>
        <c:crossesAt val="1"/>
        <c:crossBetween val="midCat"/>
      </c:valAx>
      <c:catAx>
        <c:axId val="70946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999"/>
        <c:auto val="1"/>
        <c:lblAlgn val="ctr"/>
        <c:lblOffset val="100"/>
        <c:noMultiLvlLbl val="0"/>
      </c:catAx>
      <c:valAx>
        <c:axId val="5950099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24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27897681854516</c:v>
                </c:pt>
                <c:pt idx="21">
                  <c:v>-2.73999412858402</c:v>
                </c:pt>
                <c:pt idx="22">
                  <c:v>-1.7445719161847</c:v>
                </c:pt>
              </c:numCache>
            </c:numRef>
          </c:val>
        </c:ser>
        <c:gapWidth val="50"/>
        <c:overlap val="0"/>
        <c:axId val="47732483"/>
        <c:axId val="18096283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16776956014013</c:v>
                </c:pt>
                <c:pt idx="21">
                  <c:v>-1.41788105553367</c:v>
                </c:pt>
                <c:pt idx="22">
                  <c:v>1.25848981222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32483"/>
        <c:axId val="18096283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30233506678897</c:v>
                </c:pt>
                <c:pt idx="1">
                  <c:v>-0.317785750896988</c:v>
                </c:pt>
                <c:pt idx="2">
                  <c:v>0.370218017276841</c:v>
                </c:pt>
                <c:pt idx="3">
                  <c:v>-0.204918032786878</c:v>
                </c:pt>
                <c:pt idx="4">
                  <c:v>-0.19507186858317</c:v>
                </c:pt>
                <c:pt idx="5">
                  <c:v>0.216027157699841</c:v>
                </c:pt>
                <c:pt idx="6">
                  <c:v>0.492711968794922</c:v>
                </c:pt>
                <c:pt idx="7">
                  <c:v>0.643513789581206</c:v>
                </c:pt>
                <c:pt idx="8">
                  <c:v>0.822084644270788</c:v>
                </c:pt>
                <c:pt idx="9">
                  <c:v>0.946245218441703</c:v>
                </c:pt>
                <c:pt idx="10">
                  <c:v>0.0299162345432649</c:v>
                </c:pt>
                <c:pt idx="11">
                  <c:v>0.219320107666235</c:v>
                </c:pt>
                <c:pt idx="12">
                  <c:v>0.368049338505912</c:v>
                </c:pt>
                <c:pt idx="13">
                  <c:v>0.25768087215063</c:v>
                </c:pt>
                <c:pt idx="14">
                  <c:v>0.385527876631087</c:v>
                </c:pt>
                <c:pt idx="15">
                  <c:v>0.0886262924667705</c:v>
                </c:pt>
                <c:pt idx="16">
                  <c:v>0.698543880362053</c:v>
                </c:pt>
                <c:pt idx="17">
                  <c:v>0.0488519785051551</c:v>
                </c:pt>
                <c:pt idx="18">
                  <c:v>0.322265625</c:v>
                </c:pt>
                <c:pt idx="19">
                  <c:v>0.15574807748466</c:v>
                </c:pt>
                <c:pt idx="20">
                  <c:v>-1.06910292545437</c:v>
                </c:pt>
                <c:pt idx="21">
                  <c:v>-0.776107672659393</c:v>
                </c:pt>
                <c:pt idx="22">
                  <c:v>-0.267326732673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38158"/>
        <c:axId val="66813530"/>
      </c:lineChart>
      <c:catAx>
        <c:axId val="4773248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96283"/>
        <c:crossesAt val="0"/>
        <c:auto val="1"/>
        <c:lblAlgn val="ctr"/>
        <c:lblOffset val="100"/>
        <c:noMultiLvlLbl val="0"/>
      </c:catAx>
      <c:valAx>
        <c:axId val="18096283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32483"/>
        <c:crossesAt val="1"/>
        <c:crossBetween val="midCat"/>
      </c:valAx>
      <c:catAx>
        <c:axId val="76838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530"/>
        <c:auto val="1"/>
        <c:lblAlgn val="ctr"/>
        <c:lblOffset val="100"/>
        <c:noMultiLvlLbl val="0"/>
      </c:catAx>
      <c:valAx>
        <c:axId val="6681353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15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0.130876875062924</c:v>
                </c:pt>
                <c:pt idx="21">
                  <c:v>0.650991061018274</c:v>
                </c:pt>
                <c:pt idx="22">
                  <c:v>0.192437217357821</c:v>
                </c:pt>
              </c:numCache>
            </c:numRef>
          </c:val>
        </c:ser>
        <c:gapWidth val="50"/>
        <c:overlap val="0"/>
        <c:axId val="34492354"/>
        <c:axId val="8694732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868123293015998</c:v>
                </c:pt>
                <c:pt idx="21">
                  <c:v>0.599555168745766</c:v>
                </c:pt>
                <c:pt idx="22">
                  <c:v>-0.88436028068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92354"/>
        <c:axId val="8694732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13840830449827</c:v>
                </c:pt>
                <c:pt idx="1">
                  <c:v>-0.306900306900303</c:v>
                </c:pt>
                <c:pt idx="2">
                  <c:v>-0.0893743793445907</c:v>
                </c:pt>
                <c:pt idx="3">
                  <c:v>0.576483450949212</c:v>
                </c:pt>
                <c:pt idx="4">
                  <c:v>0.19764798893172</c:v>
                </c:pt>
                <c:pt idx="5">
                  <c:v>0.138080678567903</c:v>
                </c:pt>
                <c:pt idx="6">
                  <c:v>0.305328474342574</c:v>
                </c:pt>
                <c:pt idx="7">
                  <c:v>-0.648075412411615</c:v>
                </c:pt>
                <c:pt idx="8">
                  <c:v>1.13658825854913</c:v>
                </c:pt>
                <c:pt idx="9">
                  <c:v>0.371347600899057</c:v>
                </c:pt>
                <c:pt idx="10">
                  <c:v>0.204459156849396</c:v>
                </c:pt>
                <c:pt idx="11">
                  <c:v>0.913330742324135</c:v>
                </c:pt>
                <c:pt idx="12">
                  <c:v>-1.20354323127286</c:v>
                </c:pt>
                <c:pt idx="13">
                  <c:v>0.19491277653249</c:v>
                </c:pt>
                <c:pt idx="14">
                  <c:v>0.0680867619881269</c:v>
                </c:pt>
                <c:pt idx="15">
                  <c:v>-0.126360808709165</c:v>
                </c:pt>
                <c:pt idx="16">
                  <c:v>0.262773722627728</c:v>
                </c:pt>
                <c:pt idx="17">
                  <c:v>-0.330033003300329</c:v>
                </c:pt>
                <c:pt idx="18">
                  <c:v>0.282430853135949</c:v>
                </c:pt>
                <c:pt idx="19">
                  <c:v>-0.242789161891807</c:v>
                </c:pt>
                <c:pt idx="20">
                  <c:v>0.827492211838006</c:v>
                </c:pt>
                <c:pt idx="21">
                  <c:v>0.453799362749848</c:v>
                </c:pt>
                <c:pt idx="22">
                  <c:v>-0.615148019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22086"/>
        <c:axId val="94759642"/>
      </c:lineChart>
      <c:catAx>
        <c:axId val="3449235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47326"/>
        <c:crossesAt val="0"/>
        <c:auto val="1"/>
        <c:lblAlgn val="ctr"/>
        <c:lblOffset val="100"/>
        <c:noMultiLvlLbl val="0"/>
      </c:catAx>
      <c:valAx>
        <c:axId val="8694732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492354"/>
        <c:crossesAt val="1"/>
        <c:crossBetween val="midCat"/>
      </c:valAx>
      <c:catAx>
        <c:axId val="85922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642"/>
        <c:auto val="1"/>
        <c:lblAlgn val="ctr"/>
        <c:lblOffset val="100"/>
        <c:noMultiLvlLbl val="0"/>
      </c:catAx>
      <c:valAx>
        <c:axId val="9475964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0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75980205557671</c:v>
                </c:pt>
                <c:pt idx="21">
                  <c:v>2.60357278601293</c:v>
                </c:pt>
                <c:pt idx="22">
                  <c:v>2.43879472693031</c:v>
                </c:pt>
              </c:numCache>
            </c:numRef>
          </c:val>
        </c:ser>
        <c:gapWidth val="50"/>
        <c:overlap val="0"/>
        <c:axId val="50965542"/>
        <c:axId val="10457544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24431237812239</c:v>
                </c:pt>
                <c:pt idx="21">
                  <c:v>0.577822617628172</c:v>
                </c:pt>
                <c:pt idx="22">
                  <c:v>0.118548240014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5542"/>
        <c:axId val="10457544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15487571701723</c:v>
                </c:pt>
                <c:pt idx="15">
                  <c:v>0.438387496426174</c:v>
                </c:pt>
                <c:pt idx="16">
                  <c:v>0.455451181326509</c:v>
                </c:pt>
                <c:pt idx="17">
                  <c:v>0.868990271087171</c:v>
                </c:pt>
                <c:pt idx="18">
                  <c:v>0.486936979117885</c:v>
                </c:pt>
                <c:pt idx="19">
                  <c:v>0.633678128785761</c:v>
                </c:pt>
                <c:pt idx="20">
                  <c:v>0.759329567552555</c:v>
                </c:pt>
                <c:pt idx="21">
                  <c:v>0.606561896884486</c:v>
                </c:pt>
                <c:pt idx="22">
                  <c:v>0.42020644925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8097"/>
        <c:axId val="46133776"/>
      </c:lineChart>
      <c:catAx>
        <c:axId val="5096554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57544"/>
        <c:crossesAt val="0"/>
        <c:auto val="1"/>
        <c:lblAlgn val="ctr"/>
        <c:lblOffset val="100"/>
        <c:noMultiLvlLbl val="0"/>
      </c:catAx>
      <c:valAx>
        <c:axId val="1045754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65542"/>
        <c:crossesAt val="1"/>
        <c:crossBetween val="midCat"/>
      </c:valAx>
      <c:catAx>
        <c:axId val="77738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776"/>
        <c:auto val="1"/>
        <c:lblAlgn val="ctr"/>
        <c:lblOffset val="100"/>
        <c:noMultiLvlLbl val="0"/>
      </c:catAx>
      <c:valAx>
        <c:axId val="461337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09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  <c:pt idx="22">
                  <c:v>-20.84729535663</c:v>
                </c:pt>
              </c:numCache>
            </c:numRef>
          </c:val>
        </c:ser>
        <c:gapWidth val="50"/>
        <c:overlap val="0"/>
        <c:axId val="52845928"/>
        <c:axId val="7128531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823804531893</c:v>
                </c:pt>
                <c:pt idx="21">
                  <c:v>-0.464932238599275</c:v>
                </c:pt>
                <c:pt idx="22">
                  <c:v>0.795070562512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5928"/>
        <c:axId val="7128531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1.08683719398397</c:v>
                </c:pt>
                <c:pt idx="1">
                  <c:v>0.847089487402258</c:v>
                </c:pt>
                <c:pt idx="2">
                  <c:v>2.71376265345683</c:v>
                </c:pt>
                <c:pt idx="3">
                  <c:v>-0.283078213461934</c:v>
                </c:pt>
                <c:pt idx="4">
                  <c:v>0.778046472505523</c:v>
                </c:pt>
                <c:pt idx="5">
                  <c:v>1.62754303599375</c:v>
                </c:pt>
                <c:pt idx="6">
                  <c:v>1.9299866543476</c:v>
                </c:pt>
                <c:pt idx="7">
                  <c:v>3.68617181992144</c:v>
                </c:pt>
                <c:pt idx="8">
                  <c:v>3.27343370568237</c:v>
                </c:pt>
                <c:pt idx="9">
                  <c:v>3.35778781038376</c:v>
                </c:pt>
                <c:pt idx="10">
                  <c:v>1.67440167440166</c:v>
                </c:pt>
                <c:pt idx="11">
                  <c:v>2.86404725677973</c:v>
                </c:pt>
                <c:pt idx="12">
                  <c:v>3.39336987731662</c:v>
                </c:pt>
                <c:pt idx="13">
                  <c:v>2.09543044685685</c:v>
                </c:pt>
                <c:pt idx="14">
                  <c:v>1.93702604681833</c:v>
                </c:pt>
                <c:pt idx="15">
                  <c:v>2.40963855421687</c:v>
                </c:pt>
                <c:pt idx="16">
                  <c:v>0.876431109356489</c:v>
                </c:pt>
                <c:pt idx="17">
                  <c:v>1.0644959298685</c:v>
                </c:pt>
                <c:pt idx="18">
                  <c:v>-0.364002478314745</c:v>
                </c:pt>
                <c:pt idx="19">
                  <c:v>-3.63000388651381</c:v>
                </c:pt>
                <c:pt idx="20">
                  <c:v>-15.478302952089</c:v>
                </c:pt>
                <c:pt idx="21">
                  <c:v>-4.10344498520853</c:v>
                </c:pt>
                <c:pt idx="22">
                  <c:v>1.97034530799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57454"/>
        <c:axId val="59603045"/>
      </c:lineChart>
      <c:catAx>
        <c:axId val="5284592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85311"/>
        <c:crossesAt val="0"/>
        <c:auto val="1"/>
        <c:lblAlgn val="ctr"/>
        <c:lblOffset val="100"/>
        <c:noMultiLvlLbl val="0"/>
      </c:catAx>
      <c:valAx>
        <c:axId val="71285311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45928"/>
        <c:crossesAt val="1"/>
        <c:crossBetween val="midCat"/>
        <c:majorUnit val="5"/>
      </c:valAx>
      <c:catAx>
        <c:axId val="52757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045"/>
        <c:auto val="1"/>
        <c:lblAlgn val="ctr"/>
        <c:lblOffset val="100"/>
        <c:noMultiLvlLbl val="0"/>
      </c:catAx>
      <c:valAx>
        <c:axId val="596030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45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63489000385953</c:v>
                </c:pt>
                <c:pt idx="21">
                  <c:v>-3.01806588735387</c:v>
                </c:pt>
                <c:pt idx="22">
                  <c:v>2.01747088186355</c:v>
                </c:pt>
              </c:numCache>
            </c:numRef>
          </c:val>
        </c:ser>
        <c:gapWidth val="50"/>
        <c:overlap val="0"/>
        <c:axId val="83079523"/>
        <c:axId val="79451087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255309272368564</c:v>
                </c:pt>
                <c:pt idx="21">
                  <c:v>1.25014469267275</c:v>
                </c:pt>
                <c:pt idx="22">
                  <c:v>1.48622384817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79523"/>
        <c:axId val="79451087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68190540693082</c:v>
                </c:pt>
                <c:pt idx="1">
                  <c:v>-3.21469575200918</c:v>
                </c:pt>
                <c:pt idx="2">
                  <c:v>-2.13523131672598</c:v>
                </c:pt>
                <c:pt idx="3">
                  <c:v>-1.4909090909091</c:v>
                </c:pt>
                <c:pt idx="4">
                  <c:v>-0.836717115786883</c:v>
                </c:pt>
                <c:pt idx="5">
                  <c:v>1.65032882491624</c:v>
                </c:pt>
                <c:pt idx="6">
                  <c:v>1.08642578125</c:v>
                </c:pt>
                <c:pt idx="7">
                  <c:v>0.978142736384498</c:v>
                </c:pt>
                <c:pt idx="8">
                  <c:v>-4.91509208323367</c:v>
                </c:pt>
                <c:pt idx="9">
                  <c:v>10.1748207772607</c:v>
                </c:pt>
                <c:pt idx="10">
                  <c:v>1.36986301369863</c:v>
                </c:pt>
                <c:pt idx="11">
                  <c:v>1.15990990990991</c:v>
                </c:pt>
                <c:pt idx="12">
                  <c:v>-1.92585995769787</c:v>
                </c:pt>
                <c:pt idx="13">
                  <c:v>-2.4971623155505</c:v>
                </c:pt>
                <c:pt idx="14">
                  <c:v>0.209545983701972</c:v>
                </c:pt>
                <c:pt idx="15">
                  <c:v>0.453066914498137</c:v>
                </c:pt>
                <c:pt idx="16">
                  <c:v>2.53267029027408</c:v>
                </c:pt>
                <c:pt idx="17">
                  <c:v>-0.0451161741484185</c:v>
                </c:pt>
                <c:pt idx="18">
                  <c:v>-0.789889415481838</c:v>
                </c:pt>
                <c:pt idx="19">
                  <c:v>-0.671064604185617</c:v>
                </c:pt>
                <c:pt idx="20">
                  <c:v>-1.33974579182411</c:v>
                </c:pt>
                <c:pt idx="21">
                  <c:v>2.03110492107707</c:v>
                </c:pt>
                <c:pt idx="22">
                  <c:v>1.217153907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091"/>
        <c:axId val="66801891"/>
      </c:lineChart>
      <c:catAx>
        <c:axId val="8307952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51087"/>
        <c:crossesAt val="0"/>
        <c:auto val="1"/>
        <c:lblAlgn val="ctr"/>
        <c:lblOffset val="100"/>
        <c:noMultiLvlLbl val="0"/>
      </c:catAx>
      <c:valAx>
        <c:axId val="79451087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79523"/>
        <c:crossesAt val="1"/>
        <c:crossBetween val="midCat"/>
        <c:majorUnit val="3"/>
      </c:valAx>
      <c:catAx>
        <c:axId val="2505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891"/>
        <c:auto val="1"/>
        <c:lblAlgn val="ctr"/>
        <c:lblOffset val="100"/>
        <c:noMultiLvlLbl val="0"/>
      </c:catAx>
      <c:valAx>
        <c:axId val="6680189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2129700464897</c:v>
                </c:pt>
                <c:pt idx="21">
                  <c:v>-20.1941972026355</c:v>
                </c:pt>
                <c:pt idx="22">
                  <c:v>-15.4384109073813</c:v>
                </c:pt>
              </c:numCache>
            </c:numRef>
          </c:val>
        </c:ser>
        <c:gapWidth val="50"/>
        <c:overlap val="0"/>
        <c:axId val="27157853"/>
        <c:axId val="4275183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4970279499178</c:v>
                </c:pt>
                <c:pt idx="21">
                  <c:v>-0.819556309170551</c:v>
                </c:pt>
                <c:pt idx="22">
                  <c:v>3.3765493660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7853"/>
        <c:axId val="4275183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2.93919487956882</c:v>
                </c:pt>
                <c:pt idx="1">
                  <c:v>2.76527857318169</c:v>
                </c:pt>
                <c:pt idx="2">
                  <c:v>-0.652814266380062</c:v>
                </c:pt>
                <c:pt idx="3">
                  <c:v>1.25811363089991</c:v>
                </c:pt>
                <c:pt idx="4">
                  <c:v>2.01804368471035</c:v>
                </c:pt>
                <c:pt idx="5">
                  <c:v>2.48235202854706</c:v>
                </c:pt>
                <c:pt idx="6">
                  <c:v>2.92180758458859</c:v>
                </c:pt>
                <c:pt idx="7">
                  <c:v>2.53732440979626</c:v>
                </c:pt>
                <c:pt idx="8">
                  <c:v>3.45000717257209</c:v>
                </c:pt>
                <c:pt idx="9">
                  <c:v>2.48907994175968</c:v>
                </c:pt>
                <c:pt idx="10">
                  <c:v>3.0442429982411</c:v>
                </c:pt>
                <c:pt idx="11">
                  <c:v>7.28072478991597</c:v>
                </c:pt>
                <c:pt idx="12">
                  <c:v>-3.02307080350039</c:v>
                </c:pt>
                <c:pt idx="13">
                  <c:v>2.18968890010727</c:v>
                </c:pt>
                <c:pt idx="14">
                  <c:v>1.87106335679881</c:v>
                </c:pt>
                <c:pt idx="15">
                  <c:v>3.1217797175244</c:v>
                </c:pt>
                <c:pt idx="16">
                  <c:v>1.53421114507407</c:v>
                </c:pt>
                <c:pt idx="17">
                  <c:v>0.335784171828863</c:v>
                </c:pt>
                <c:pt idx="18">
                  <c:v>-2.39455311291906</c:v>
                </c:pt>
                <c:pt idx="19">
                  <c:v>-4.61693071648143</c:v>
                </c:pt>
                <c:pt idx="20">
                  <c:v>-10.4493337465138</c:v>
                </c:pt>
                <c:pt idx="21">
                  <c:v>-1.52951761367569</c:v>
                </c:pt>
                <c:pt idx="22">
                  <c:v>-1.7008715209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57002"/>
        <c:axId val="94648516"/>
      </c:lineChart>
      <c:catAx>
        <c:axId val="2715785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51836"/>
        <c:crossesAt val="0"/>
        <c:auto val="1"/>
        <c:lblAlgn val="ctr"/>
        <c:lblOffset val="100"/>
        <c:noMultiLvlLbl val="0"/>
      </c:catAx>
      <c:valAx>
        <c:axId val="42751836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57853"/>
        <c:crossesAt val="1"/>
        <c:crossBetween val="midCat"/>
        <c:majorUnit val="5"/>
      </c:valAx>
      <c:catAx>
        <c:axId val="39857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516"/>
        <c:auto val="1"/>
        <c:lblAlgn val="ctr"/>
        <c:lblOffset val="100"/>
        <c:noMultiLvlLbl val="0"/>
      </c:catAx>
      <c:valAx>
        <c:axId val="9464851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00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60050251256283</c:v>
                </c:pt>
                <c:pt idx="21">
                  <c:v>-13.024861878453</c:v>
                </c:pt>
                <c:pt idx="22">
                  <c:v>-9.93678387988938</c:v>
                </c:pt>
              </c:numCache>
            </c:numRef>
          </c:val>
        </c:ser>
        <c:gapWidth val="50"/>
        <c:overlap val="0"/>
        <c:axId val="8735056"/>
        <c:axId val="3558920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63302115851543</c:v>
                </c:pt>
                <c:pt idx="21">
                  <c:v>-5.41057119752996</c:v>
                </c:pt>
                <c:pt idx="22">
                  <c:v>4.97396440506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056"/>
        <c:axId val="3558920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1614941460695</c:v>
                </c:pt>
                <c:pt idx="1">
                  <c:v>2.24120510700836</c:v>
                </c:pt>
                <c:pt idx="2">
                  <c:v>1.2847003863085</c:v>
                </c:pt>
                <c:pt idx="3">
                  <c:v>0.727337236118501</c:v>
                </c:pt>
                <c:pt idx="4">
                  <c:v>0.854174004931309</c:v>
                </c:pt>
                <c:pt idx="5">
                  <c:v>2.76783375534795</c:v>
                </c:pt>
                <c:pt idx="6">
                  <c:v>3.2625318606627</c:v>
                </c:pt>
                <c:pt idx="7">
                  <c:v>2.7233832483133</c:v>
                </c:pt>
                <c:pt idx="8">
                  <c:v>3.79655586704047</c:v>
                </c:pt>
                <c:pt idx="9">
                  <c:v>2.63137587776833</c:v>
                </c:pt>
                <c:pt idx="10">
                  <c:v>1.84210526315789</c:v>
                </c:pt>
                <c:pt idx="11">
                  <c:v>1.97120708748616</c:v>
                </c:pt>
                <c:pt idx="12">
                  <c:v>0.933970460469141</c:v>
                </c:pt>
                <c:pt idx="13">
                  <c:v>0.946847428448464</c:v>
                </c:pt>
                <c:pt idx="14">
                  <c:v>0.4050309102537</c:v>
                </c:pt>
                <c:pt idx="15">
                  <c:v>1.31634819532908</c:v>
                </c:pt>
                <c:pt idx="16">
                  <c:v>2.04666107851355</c:v>
                </c:pt>
                <c:pt idx="17">
                  <c:v>1.12259566020944</c:v>
                </c:pt>
                <c:pt idx="18">
                  <c:v>0.365531713260708</c:v>
                </c:pt>
                <c:pt idx="19">
                  <c:v>-1.80751332029406</c:v>
                </c:pt>
                <c:pt idx="20">
                  <c:v>-5.43306545779242</c:v>
                </c:pt>
                <c:pt idx="21">
                  <c:v>-3.57350377687392</c:v>
                </c:pt>
                <c:pt idx="22">
                  <c:v>-1.02440494124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82809"/>
        <c:axId val="92277562"/>
      </c:lineChart>
      <c:catAx>
        <c:axId val="873505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8920"/>
        <c:crossesAt val="0"/>
        <c:auto val="1"/>
        <c:lblAlgn val="ctr"/>
        <c:lblOffset val="100"/>
        <c:noMultiLvlLbl val="0"/>
      </c:catAx>
      <c:valAx>
        <c:axId val="3558920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5056"/>
        <c:crossesAt val="1"/>
        <c:crossBetween val="midCat"/>
        <c:majorUnit val="5"/>
      </c:valAx>
      <c:catAx>
        <c:axId val="22882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562"/>
        <c:auto val="1"/>
        <c:lblAlgn val="ctr"/>
        <c:lblOffset val="100"/>
        <c:noMultiLvlLbl val="0"/>
      </c:catAx>
      <c:valAx>
        <c:axId val="922775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8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7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6.5" hidden="false" customHeight="true" outlineLevel="0" collapsed="false">
      <c r="A2" s="81" t="s">
        <v>30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s="108" customFormat="true" ht="12" hidden="tru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s="108" customFormat="true" ht="12" hidden="tru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s="108" customFormat="true" ht="12" hidden="tru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2" hidden="false" customHeight="true" outlineLevel="0" collapsed="false">
      <c r="A7" s="110" t="s">
        <v>290</v>
      </c>
      <c r="B7" s="110"/>
      <c r="C7" s="111" t="s">
        <v>304</v>
      </c>
      <c r="D7" s="111"/>
      <c r="E7" s="112" t="s">
        <v>305</v>
      </c>
      <c r="F7" s="112"/>
      <c r="G7" s="86" t="s">
        <v>306</v>
      </c>
      <c r="H7" s="86"/>
      <c r="I7" s="86"/>
      <c r="J7" s="86"/>
      <c r="K7" s="86"/>
      <c r="L7" s="86" t="s">
        <v>307</v>
      </c>
      <c r="M7" s="112" t="s">
        <v>308</v>
      </c>
    </row>
    <row r="8" customFormat="false" ht="24" hidden="false" customHeight="true" outlineLevel="0" collapsed="false">
      <c r="A8" s="110"/>
      <c r="B8" s="110"/>
      <c r="C8" s="111"/>
      <c r="D8" s="111"/>
      <c r="E8" s="112"/>
      <c r="F8" s="112"/>
      <c r="G8" s="113" t="s">
        <v>309</v>
      </c>
      <c r="H8" s="113"/>
      <c r="I8" s="113" t="s">
        <v>310</v>
      </c>
      <c r="J8" s="113" t="s">
        <v>311</v>
      </c>
      <c r="K8" s="113" t="s">
        <v>312</v>
      </c>
      <c r="L8" s="86"/>
      <c r="M8" s="112"/>
    </row>
    <row r="9" customFormat="false" ht="12" hidden="false" customHeight="true" outlineLevel="0" collapsed="false">
      <c r="A9" s="110"/>
      <c r="B9" s="110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18" hidden="false" customHeight="true" outlineLevel="0" collapsed="false">
      <c r="A10" s="114"/>
      <c r="B10" s="115"/>
      <c r="C10" s="116" t="s">
        <v>297</v>
      </c>
      <c r="D10" s="117" t="s">
        <v>313</v>
      </c>
      <c r="E10" s="117" t="s">
        <v>297</v>
      </c>
      <c r="F10" s="117" t="s">
        <v>314</v>
      </c>
      <c r="G10" s="117" t="s">
        <v>297</v>
      </c>
      <c r="H10" s="118" t="s">
        <v>314</v>
      </c>
      <c r="I10" s="116"/>
      <c r="J10" s="116"/>
      <c r="K10" s="116"/>
      <c r="L10" s="117" t="s">
        <v>315</v>
      </c>
      <c r="M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20" t="n">
        <v>83.53</v>
      </c>
      <c r="D11" s="121" t="s">
        <v>316</v>
      </c>
      <c r="E11" s="120" t="n">
        <v>85.94</v>
      </c>
      <c r="F11" s="121" t="s">
        <v>316</v>
      </c>
      <c r="G11" s="120" t="n">
        <v>85.89</v>
      </c>
      <c r="H11" s="121" t="s">
        <v>316</v>
      </c>
      <c r="I11" s="122" t="n">
        <v>99.51044</v>
      </c>
      <c r="J11" s="122" t="n">
        <v>97.68883</v>
      </c>
      <c r="K11" s="122" t="n">
        <v>100.04408</v>
      </c>
      <c r="L11" s="121" t="s">
        <v>316</v>
      </c>
      <c r="M11" s="121" t="s">
        <v>316</v>
      </c>
    </row>
    <row r="12" customFormat="false" ht="10.5" hidden="true" customHeight="true" outlineLevel="0" collapsed="false">
      <c r="A12" s="101"/>
      <c r="B12" s="102" t="s">
        <v>276</v>
      </c>
      <c r="C12" s="120" t="n">
        <v>85.11</v>
      </c>
      <c r="D12" s="121" t="s">
        <v>316</v>
      </c>
      <c r="E12" s="120" t="n">
        <v>85.31</v>
      </c>
      <c r="F12" s="123" t="n">
        <v>-0.733069583430293</v>
      </c>
      <c r="G12" s="120" t="n">
        <v>85.3</v>
      </c>
      <c r="H12" s="123" t="n">
        <v>-0.686925136802898</v>
      </c>
      <c r="I12" s="122" t="n">
        <v>100.07788</v>
      </c>
      <c r="J12" s="122" t="n">
        <v>99.67877</v>
      </c>
      <c r="K12" s="122" t="n">
        <v>100.01725</v>
      </c>
      <c r="L12" s="123" t="n">
        <v>-2.90019216208578</v>
      </c>
      <c r="M12" s="121" t="s">
        <v>316</v>
      </c>
    </row>
    <row r="13" customFormat="false" ht="10.5" hidden="true" customHeight="true" outlineLevel="0" collapsed="false">
      <c r="A13" s="101"/>
      <c r="B13" s="102" t="s">
        <v>277</v>
      </c>
      <c r="C13" s="120" t="n">
        <v>85.77</v>
      </c>
      <c r="D13" s="121" t="s">
        <v>316</v>
      </c>
      <c r="E13" s="120" t="n">
        <v>84.91</v>
      </c>
      <c r="F13" s="123" t="n">
        <v>-0.468878208885243</v>
      </c>
      <c r="G13" s="120" t="n">
        <v>85.11</v>
      </c>
      <c r="H13" s="123" t="n">
        <v>-0.222743259085576</v>
      </c>
      <c r="I13" s="122" t="n">
        <v>100.09994</v>
      </c>
      <c r="J13" s="122" t="n">
        <v>100.90866</v>
      </c>
      <c r="K13" s="122" t="n">
        <v>99.76586</v>
      </c>
      <c r="L13" s="123" t="n">
        <v>-1.86236321326714</v>
      </c>
      <c r="M13" s="121" t="s">
        <v>316</v>
      </c>
    </row>
    <row r="14" customFormat="false" ht="10.5" hidden="true" customHeight="true" outlineLevel="0" collapsed="false">
      <c r="A14" s="101"/>
      <c r="B14" s="102" t="s">
        <v>278</v>
      </c>
      <c r="C14" s="120" t="n">
        <v>87.02</v>
      </c>
      <c r="D14" s="121" t="s">
        <v>316</v>
      </c>
      <c r="E14" s="120" t="n">
        <v>86.15</v>
      </c>
      <c r="F14" s="123" t="n">
        <v>1.46036980332119</v>
      </c>
      <c r="G14" s="120" t="n">
        <v>86.24</v>
      </c>
      <c r="H14" s="123" t="n">
        <v>1.32769357302314</v>
      </c>
      <c r="I14" s="122" t="n">
        <v>99.28565</v>
      </c>
      <c r="J14" s="122" t="n">
        <v>101.75162</v>
      </c>
      <c r="K14" s="122" t="n">
        <v>99.88011</v>
      </c>
      <c r="L14" s="123" t="n">
        <v>5.97069035992262</v>
      </c>
      <c r="M14" s="123" t="n">
        <v>0.66898425403876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20" t="n">
        <v>85.84</v>
      </c>
      <c r="D15" s="123" t="n">
        <v>2.76547348258111</v>
      </c>
      <c r="E15" s="120" t="n">
        <v>87.72</v>
      </c>
      <c r="F15" s="123" t="n">
        <v>1.82240278583865</v>
      </c>
      <c r="G15" s="120" t="n">
        <v>87.31</v>
      </c>
      <c r="H15" s="123" t="n">
        <v>1.24072356215214</v>
      </c>
      <c r="I15" s="122" t="n">
        <v>100.22304</v>
      </c>
      <c r="J15" s="122" t="n">
        <v>97.62897</v>
      </c>
      <c r="K15" s="122" t="n">
        <v>100.48558</v>
      </c>
      <c r="L15" s="123" t="n">
        <v>7.49131227883459</v>
      </c>
      <c r="M15" s="123" t="n">
        <v>2.50357862755983</v>
      </c>
    </row>
    <row r="16" customFormat="false" ht="10.5" hidden="true" customHeight="true" outlineLevel="0" collapsed="false">
      <c r="A16" s="101"/>
      <c r="B16" s="102" t="s">
        <v>276</v>
      </c>
      <c r="C16" s="120" t="n">
        <v>86.47</v>
      </c>
      <c r="D16" s="123" t="n">
        <v>1.59793208788625</v>
      </c>
      <c r="E16" s="120" t="n">
        <v>86.99</v>
      </c>
      <c r="F16" s="123" t="n">
        <v>-0.832193342453266</v>
      </c>
      <c r="G16" s="120" t="n">
        <v>87.27</v>
      </c>
      <c r="H16" s="123" t="n">
        <v>-0.0458137670370036</v>
      </c>
      <c r="I16" s="122" t="n">
        <v>99.68892</v>
      </c>
      <c r="J16" s="122" t="n">
        <v>99.71811</v>
      </c>
      <c r="K16" s="122" t="n">
        <v>99.67836</v>
      </c>
      <c r="L16" s="123" t="n">
        <v>-3.28745067742811</v>
      </c>
      <c r="M16" s="123" t="n">
        <v>1.86380765972365</v>
      </c>
    </row>
    <row r="17" customFormat="false" ht="10.5" hidden="true" customHeight="true" outlineLevel="0" collapsed="false">
      <c r="A17" s="101"/>
      <c r="B17" s="102" t="s">
        <v>277</v>
      </c>
      <c r="C17" s="120" t="n">
        <v>87.99</v>
      </c>
      <c r="D17" s="123" t="n">
        <v>2.58831759356417</v>
      </c>
      <c r="E17" s="120" t="n">
        <v>86.99</v>
      </c>
      <c r="F17" s="123" t="n">
        <v>0</v>
      </c>
      <c r="G17" s="120" t="n">
        <v>87.01</v>
      </c>
      <c r="H17" s="123" t="n">
        <v>-0.297925976853435</v>
      </c>
      <c r="I17" s="122" t="n">
        <v>100.22859</v>
      </c>
      <c r="J17" s="122" t="n">
        <v>100.91972</v>
      </c>
      <c r="K17" s="122" t="n">
        <v>99.97221</v>
      </c>
      <c r="L17" s="123" t="n">
        <v>0</v>
      </c>
      <c r="M17" s="123" t="n">
        <v>1.86380765972365</v>
      </c>
    </row>
    <row r="18" customFormat="false" ht="10.5" hidden="true" customHeight="true" outlineLevel="0" collapsed="false">
      <c r="A18" s="101"/>
      <c r="B18" s="102" t="s">
        <v>278</v>
      </c>
      <c r="C18" s="120" t="n">
        <v>88.73</v>
      </c>
      <c r="D18" s="123" t="n">
        <v>1.96506550218341</v>
      </c>
      <c r="E18" s="120" t="n">
        <v>87.01</v>
      </c>
      <c r="F18" s="123" t="n">
        <v>0.0229911484078684</v>
      </c>
      <c r="G18" s="120" t="n">
        <v>86.76</v>
      </c>
      <c r="H18" s="123" t="n">
        <v>-0.287323296172858</v>
      </c>
      <c r="I18" s="122" t="n">
        <v>100.23478</v>
      </c>
      <c r="J18" s="122" t="n">
        <v>101.74098</v>
      </c>
      <c r="K18" s="122" t="n">
        <v>100.28405</v>
      </c>
      <c r="L18" s="123" t="n">
        <v>0.0919963140672442</v>
      </c>
      <c r="M18" s="123" t="n">
        <v>-0.19213673252844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20" t="n">
        <v>83.8</v>
      </c>
      <c r="D19" s="123" t="n">
        <v>-2.37651444547997</v>
      </c>
      <c r="E19" s="120" t="n">
        <v>85.96</v>
      </c>
      <c r="F19" s="123" t="n">
        <v>-1.206757843926</v>
      </c>
      <c r="G19" s="120" t="n">
        <v>86.19</v>
      </c>
      <c r="H19" s="123" t="n">
        <v>-0.656984785615506</v>
      </c>
      <c r="I19" s="122" t="n">
        <v>99.89277</v>
      </c>
      <c r="J19" s="122" t="n">
        <v>97.58879</v>
      </c>
      <c r="K19" s="122" t="n">
        <v>99.73875</v>
      </c>
      <c r="L19" s="123" t="n">
        <v>-4.74035632880544</v>
      </c>
      <c r="M19" s="123" t="n">
        <v>-1.3965759513636</v>
      </c>
    </row>
    <row r="20" customFormat="false" ht="10.5" hidden="true" customHeight="true" outlineLevel="0" collapsed="false">
      <c r="A20" s="101"/>
      <c r="B20" s="102" t="s">
        <v>276</v>
      </c>
      <c r="C20" s="120" t="n">
        <v>86.03</v>
      </c>
      <c r="D20" s="123" t="n">
        <v>-0.508846998959172</v>
      </c>
      <c r="E20" s="120" t="n">
        <v>86.15</v>
      </c>
      <c r="F20" s="123" t="n">
        <v>0.221033038622622</v>
      </c>
      <c r="G20" s="120" t="n">
        <v>86.16</v>
      </c>
      <c r="H20" s="123" t="n">
        <v>-0.034806822137142</v>
      </c>
      <c r="I20" s="122" t="n">
        <v>100.11014</v>
      </c>
      <c r="J20" s="122" t="n">
        <v>99.75594</v>
      </c>
      <c r="K20" s="122" t="n">
        <v>99.98952</v>
      </c>
      <c r="L20" s="123" t="n">
        <v>0.887067812608167</v>
      </c>
      <c r="M20" s="123" t="n">
        <v>-1.2331163430931</v>
      </c>
    </row>
    <row r="21" customFormat="false" ht="10.5" hidden="true" customHeight="true" outlineLevel="0" collapsed="false">
      <c r="A21" s="101"/>
      <c r="B21" s="102" t="s">
        <v>277</v>
      </c>
      <c r="C21" s="120" t="n">
        <v>87.79</v>
      </c>
      <c r="D21" s="123" t="n">
        <v>-0.227298556654148</v>
      </c>
      <c r="E21" s="120" t="n">
        <v>86.79</v>
      </c>
      <c r="F21" s="123" t="n">
        <v>0.74289030760302</v>
      </c>
      <c r="G21" s="120" t="n">
        <v>86.63</v>
      </c>
      <c r="H21" s="123" t="n">
        <v>0.545496750232118</v>
      </c>
      <c r="I21" s="122" t="n">
        <v>100.20605</v>
      </c>
      <c r="J21" s="122" t="n">
        <v>100.94582</v>
      </c>
      <c r="K21" s="122" t="n">
        <v>100.18419</v>
      </c>
      <c r="L21" s="123" t="n">
        <v>3.00483869184489</v>
      </c>
      <c r="M21" s="123" t="n">
        <v>-0.866049152590953</v>
      </c>
    </row>
    <row r="22" customFormat="false" ht="10.5" hidden="true" customHeight="true" outlineLevel="0" collapsed="false">
      <c r="A22" s="101"/>
      <c r="B22" s="102" t="s">
        <v>278</v>
      </c>
      <c r="C22" s="120" t="n">
        <v>88.63</v>
      </c>
      <c r="D22" s="123" t="n">
        <v>-0.112701453848757</v>
      </c>
      <c r="E22" s="120" t="n">
        <v>86.98</v>
      </c>
      <c r="F22" s="123" t="n">
        <v>0.218919230326065</v>
      </c>
      <c r="G22" s="120" t="n">
        <v>87.18</v>
      </c>
      <c r="H22" s="123" t="n">
        <v>0.634883989380143</v>
      </c>
      <c r="I22" s="122" t="n">
        <v>100.20405</v>
      </c>
      <c r="J22" s="122" t="n">
        <v>101.69273</v>
      </c>
      <c r="K22" s="122" t="n">
        <v>99.76912</v>
      </c>
      <c r="L22" s="123" t="n">
        <v>0.878556658102303</v>
      </c>
      <c r="M22" s="123" t="n">
        <v>0.58979993061176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20" t="n">
        <v>86.13</v>
      </c>
      <c r="D23" s="123" t="n">
        <v>2.78042959427208</v>
      </c>
      <c r="E23" s="120" t="n">
        <v>87.99</v>
      </c>
      <c r="F23" s="123" t="n">
        <v>1.1611864796505</v>
      </c>
      <c r="G23" s="120" t="n">
        <v>87.81</v>
      </c>
      <c r="H23" s="123" t="n">
        <v>0.72264280798349</v>
      </c>
      <c r="I23" s="122" t="n">
        <v>100.30448</v>
      </c>
      <c r="J23" s="122" t="n">
        <v>97.59356</v>
      </c>
      <c r="K23" s="122" t="n">
        <v>100.20734</v>
      </c>
      <c r="L23" s="123" t="n">
        <v>4.7262752552846</v>
      </c>
      <c r="M23" s="123" t="n">
        <v>1.75783508731351</v>
      </c>
    </row>
    <row r="24" customFormat="false" ht="10.5" hidden="true" customHeight="true" outlineLevel="0" collapsed="false">
      <c r="A24" s="101"/>
      <c r="B24" s="102" t="s">
        <v>276</v>
      </c>
      <c r="C24" s="120" t="n">
        <v>88.22</v>
      </c>
      <c r="D24" s="123" t="n">
        <v>2.54562361966755</v>
      </c>
      <c r="E24" s="120" t="n">
        <v>88.35</v>
      </c>
      <c r="F24" s="123" t="n">
        <v>0.409137401977503</v>
      </c>
      <c r="G24" s="120" t="n">
        <v>88.45</v>
      </c>
      <c r="H24" s="123" t="n">
        <v>0.72884637285047</v>
      </c>
      <c r="I24" s="122" t="n">
        <v>100.09443</v>
      </c>
      <c r="J24" s="122" t="n">
        <v>99.76417</v>
      </c>
      <c r="K24" s="122" t="n">
        <v>99.88499</v>
      </c>
      <c r="L24" s="123" t="n">
        <v>1.64662063551493</v>
      </c>
      <c r="M24" s="123" t="n">
        <v>2.07008210940207</v>
      </c>
    </row>
    <row r="25" customFormat="false" ht="10.5" hidden="true" customHeight="true" outlineLevel="0" collapsed="false">
      <c r="A25" s="101"/>
      <c r="B25" s="102" t="s">
        <v>277</v>
      </c>
      <c r="C25" s="120" t="n">
        <v>90.04</v>
      </c>
      <c r="D25" s="123" t="n">
        <v>2.56293427497437</v>
      </c>
      <c r="E25" s="120" t="n">
        <v>89.07</v>
      </c>
      <c r="F25" s="123" t="n">
        <v>0.814940577249573</v>
      </c>
      <c r="G25" s="120" t="n">
        <v>89.09</v>
      </c>
      <c r="H25" s="123" t="n">
        <v>0.723572639909563</v>
      </c>
      <c r="I25" s="122" t="n">
        <v>100.10358</v>
      </c>
      <c r="J25" s="122" t="n">
        <v>100.98758</v>
      </c>
      <c r="K25" s="122" t="n">
        <v>99.97617</v>
      </c>
      <c r="L25" s="123" t="n">
        <v>3.29982692872073</v>
      </c>
      <c r="M25" s="123" t="n">
        <v>2.48641147218687</v>
      </c>
    </row>
    <row r="26" customFormat="false" ht="10.5" hidden="true" customHeight="true" outlineLevel="0" collapsed="false">
      <c r="A26" s="101"/>
      <c r="B26" s="102" t="s">
        <v>278</v>
      </c>
      <c r="C26" s="120" t="n">
        <v>91.05</v>
      </c>
      <c r="D26" s="123" t="n">
        <v>2.73045244273948</v>
      </c>
      <c r="E26" s="120" t="n">
        <v>89.78</v>
      </c>
      <c r="F26" s="123" t="n">
        <v>0.797125856068263</v>
      </c>
      <c r="G26" s="120" t="n">
        <v>89.61</v>
      </c>
      <c r="H26" s="123" t="n">
        <v>0.583679425300247</v>
      </c>
      <c r="I26" s="122" t="n">
        <v>99.78988</v>
      </c>
      <c r="J26" s="122" t="n">
        <v>101.6288</v>
      </c>
      <c r="K26" s="122" t="n">
        <v>100.18388</v>
      </c>
      <c r="L26" s="123" t="n">
        <v>3.2268310064214</v>
      </c>
      <c r="M26" s="123" t="n">
        <v>1.1064500689771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20" t="n">
        <v>88.19</v>
      </c>
      <c r="D27" s="123" t="n">
        <v>2.39173342621619</v>
      </c>
      <c r="E27" s="120" t="n">
        <v>89.81</v>
      </c>
      <c r="F27" s="123" t="n">
        <v>0.0334150144798429</v>
      </c>
      <c r="G27" s="120" t="n">
        <v>90.05</v>
      </c>
      <c r="H27" s="123" t="n">
        <v>0.491016627608531</v>
      </c>
      <c r="I27" s="122" t="n">
        <v>100.60398</v>
      </c>
      <c r="J27" s="122" t="n">
        <v>97.61091</v>
      </c>
      <c r="K27" s="122" t="n">
        <v>99.73298</v>
      </c>
      <c r="L27" s="123" t="n">
        <v>0.133727066636169</v>
      </c>
      <c r="M27" s="123" t="n">
        <v>1.14023480390779</v>
      </c>
    </row>
    <row r="28" customFormat="false" ht="10.5" hidden="true" customHeight="true" outlineLevel="0" collapsed="false">
      <c r="A28" s="101"/>
      <c r="B28" s="102" t="s">
        <v>276</v>
      </c>
      <c r="C28" s="120" t="n">
        <v>90.28</v>
      </c>
      <c r="D28" s="123" t="n">
        <v>2.33507141237814</v>
      </c>
      <c r="E28" s="120" t="n">
        <v>90.73</v>
      </c>
      <c r="F28" s="123" t="n">
        <v>1.0243848123817</v>
      </c>
      <c r="G28" s="120" t="n">
        <v>90.56</v>
      </c>
      <c r="H28" s="123" t="n">
        <v>0.56635202665187</v>
      </c>
      <c r="I28" s="122" t="n">
        <v>99.7374</v>
      </c>
      <c r="J28" s="122" t="n">
        <v>99.7651</v>
      </c>
      <c r="K28" s="122" t="n">
        <v>100.18632</v>
      </c>
      <c r="L28" s="123" t="n">
        <v>4.16093218644003</v>
      </c>
      <c r="M28" s="123" t="n">
        <v>1.91728370731159</v>
      </c>
    </row>
    <row r="29" customFormat="false" ht="10.5" hidden="true" customHeight="true" outlineLevel="0" collapsed="false">
      <c r="A29" s="101"/>
      <c r="B29" s="102" t="s">
        <v>277</v>
      </c>
      <c r="C29" s="120" t="n">
        <v>91.52</v>
      </c>
      <c r="D29" s="123" t="n">
        <v>1.64371390493112</v>
      </c>
      <c r="E29" s="120" t="n">
        <v>90.87</v>
      </c>
      <c r="F29" s="123" t="n">
        <v>0.154303978838314</v>
      </c>
      <c r="G29" s="120" t="n">
        <v>90.94</v>
      </c>
      <c r="H29" s="123" t="n">
        <v>0.419611307420496</v>
      </c>
      <c r="I29" s="122" t="n">
        <v>99.68043</v>
      </c>
      <c r="J29" s="122" t="n">
        <v>101.03986</v>
      </c>
      <c r="K29" s="122" t="n">
        <v>99.91464</v>
      </c>
      <c r="L29" s="123" t="n">
        <v>0.618645968566955</v>
      </c>
      <c r="M29" s="123" t="n">
        <v>1.996114755483</v>
      </c>
    </row>
    <row r="30" customFormat="false" ht="10.5" hidden="true" customHeight="true" outlineLevel="0" collapsed="false">
      <c r="A30" s="101"/>
      <c r="B30" s="102" t="s">
        <v>278</v>
      </c>
      <c r="C30" s="120" t="n">
        <v>92.17</v>
      </c>
      <c r="D30" s="123" t="n">
        <v>1.23009335529929</v>
      </c>
      <c r="E30" s="120" t="n">
        <v>90.8</v>
      </c>
      <c r="F30" s="123" t="n">
        <v>-0.0770331242434281</v>
      </c>
      <c r="G30" s="120" t="n">
        <v>90.57</v>
      </c>
      <c r="H30" s="123" t="n">
        <v>-0.406861667033212</v>
      </c>
      <c r="I30" s="122" t="n">
        <v>99.9483</v>
      </c>
      <c r="J30" s="122" t="n">
        <v>101.55913</v>
      </c>
      <c r="K30" s="122" t="n">
        <v>100.26029</v>
      </c>
      <c r="L30" s="123" t="n">
        <v>-0.307776633653645</v>
      </c>
      <c r="M30" s="123" t="n">
        <v>0.27332210596062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20" t="n">
        <v>88.29</v>
      </c>
      <c r="D31" s="123" t="n">
        <v>0.11339154099106</v>
      </c>
      <c r="E31" s="120" t="n">
        <v>90.1</v>
      </c>
      <c r="F31" s="123" t="n">
        <v>-0.770925110132154</v>
      </c>
      <c r="G31" s="120" t="n">
        <v>90.52</v>
      </c>
      <c r="H31" s="123" t="n">
        <v>-0.0552059180744209</v>
      </c>
      <c r="I31" s="122" t="n">
        <v>100.38382</v>
      </c>
      <c r="J31" s="122" t="n">
        <v>97.61818</v>
      </c>
      <c r="K31" s="122" t="n">
        <v>99.52902</v>
      </c>
      <c r="L31" s="123" t="n">
        <v>-3.04822382796832</v>
      </c>
      <c r="M31" s="123" t="n">
        <v>-0.499710112917939</v>
      </c>
    </row>
    <row r="32" customFormat="false" ht="10.5" hidden="true" customHeight="true" outlineLevel="0" collapsed="false">
      <c r="A32" s="101"/>
      <c r="B32" s="102" t="s">
        <v>276</v>
      </c>
      <c r="C32" s="120" t="n">
        <v>90.97</v>
      </c>
      <c r="D32" s="123" t="n">
        <v>0.764288879042979</v>
      </c>
      <c r="E32" s="120" t="n">
        <v>91.51</v>
      </c>
      <c r="F32" s="123" t="n">
        <v>1.56492785793564</v>
      </c>
      <c r="G32" s="120" t="n">
        <v>91.21</v>
      </c>
      <c r="H32" s="123" t="n">
        <v>0.762262483429083</v>
      </c>
      <c r="I32" s="122" t="n">
        <v>99.6365</v>
      </c>
      <c r="J32" s="122" t="n">
        <v>99.78552</v>
      </c>
      <c r="K32" s="122" t="n">
        <v>100.31862</v>
      </c>
      <c r="L32" s="123" t="n">
        <v>6.40819038420148</v>
      </c>
      <c r="M32" s="123" t="n">
        <v>0.668120703459318</v>
      </c>
    </row>
    <row r="33" customFormat="false" ht="10.5" hidden="true" customHeight="true" outlineLevel="0" collapsed="false">
      <c r="A33" s="101"/>
      <c r="B33" s="102" t="s">
        <v>277</v>
      </c>
      <c r="C33" s="120" t="n">
        <v>93.04</v>
      </c>
      <c r="D33" s="123" t="n">
        <v>1.66083916083917</v>
      </c>
      <c r="E33" s="120" t="n">
        <v>91.96</v>
      </c>
      <c r="F33" s="123" t="n">
        <v>0.49174953556988</v>
      </c>
      <c r="G33" s="120" t="n">
        <v>92.08</v>
      </c>
      <c r="H33" s="123" t="n">
        <v>0.953842780396897</v>
      </c>
      <c r="I33" s="122" t="n">
        <v>100.09626</v>
      </c>
      <c r="J33" s="122" t="n">
        <v>101.08209</v>
      </c>
      <c r="K33" s="122" t="n">
        <v>99.86209</v>
      </c>
      <c r="L33" s="123" t="n">
        <v>1.98155482257736</v>
      </c>
      <c r="M33" s="123" t="n">
        <v>0.916595345241689</v>
      </c>
    </row>
    <row r="34" customFormat="false" ht="10.5" hidden="true" customHeight="true" outlineLevel="0" collapsed="false">
      <c r="A34" s="101"/>
      <c r="B34" s="102" t="s">
        <v>278</v>
      </c>
      <c r="C34" s="120" t="n">
        <v>93.45</v>
      </c>
      <c r="D34" s="123" t="n">
        <v>1.38873820115005</v>
      </c>
      <c r="E34" s="120" t="n">
        <v>92.39</v>
      </c>
      <c r="F34" s="123" t="n">
        <v>0.467594606350602</v>
      </c>
      <c r="G34" s="120" t="n">
        <v>92.14</v>
      </c>
      <c r="H34" s="123" t="n">
        <v>0.0651607298001835</v>
      </c>
      <c r="I34" s="122" t="n">
        <v>99.67768</v>
      </c>
      <c r="J34" s="122" t="n">
        <v>101.48347</v>
      </c>
      <c r="K34" s="122" t="n">
        <v>100.26272</v>
      </c>
      <c r="L34" s="123" t="n">
        <v>1.88353805099712</v>
      </c>
      <c r="M34" s="123" t="n">
        <v>0.983714067111174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20" t="n">
        <v>88.78</v>
      </c>
      <c r="D35" s="123" t="n">
        <v>0.554989240004517</v>
      </c>
      <c r="E35" s="120" t="n">
        <v>91.95</v>
      </c>
      <c r="F35" s="123" t="n">
        <v>-0.476242017534361</v>
      </c>
      <c r="G35" s="120" t="n">
        <v>92.31</v>
      </c>
      <c r="H35" s="123" t="n">
        <v>0.18450184501846</v>
      </c>
      <c r="I35" s="122" t="n">
        <v>98.90078</v>
      </c>
      <c r="J35" s="122" t="n">
        <v>97.63119</v>
      </c>
      <c r="K35" s="122" t="n">
        <v>99.60599</v>
      </c>
      <c r="L35" s="123" t="n">
        <v>-1.8914028370467</v>
      </c>
      <c r="M35" s="123" t="n">
        <v>0.502787189856813</v>
      </c>
    </row>
    <row r="36" customFormat="false" ht="10.5" hidden="false" customHeight="true" outlineLevel="0" collapsed="false">
      <c r="A36" s="101"/>
      <c r="B36" s="102" t="s">
        <v>276</v>
      </c>
      <c r="C36" s="120" t="n">
        <v>93.51</v>
      </c>
      <c r="D36" s="123" t="n">
        <v>2.79212927338683</v>
      </c>
      <c r="E36" s="120" t="n">
        <v>93.14</v>
      </c>
      <c r="F36" s="123" t="n">
        <v>1.2941816204459</v>
      </c>
      <c r="G36" s="120" t="n">
        <v>92.86</v>
      </c>
      <c r="H36" s="123" t="n">
        <v>0.595818437872381</v>
      </c>
      <c r="I36" s="122" t="n">
        <v>100.59374</v>
      </c>
      <c r="J36" s="122" t="n">
        <v>99.81199</v>
      </c>
      <c r="K36" s="122" t="n">
        <v>100.29405</v>
      </c>
      <c r="L36" s="123" t="n">
        <v>5.27809070415493</v>
      </c>
      <c r="M36" s="123" t="n">
        <v>1.47830363974206</v>
      </c>
    </row>
    <row r="37" customFormat="false" ht="10.5" hidden="false" customHeight="true" outlineLevel="0" collapsed="false">
      <c r="A37" s="101"/>
      <c r="B37" s="102" t="s">
        <v>277</v>
      </c>
      <c r="C37" s="120" t="n">
        <v>94.66</v>
      </c>
      <c r="D37" s="123" t="n">
        <v>1.74118658641444</v>
      </c>
      <c r="E37" s="120" t="n">
        <v>93.46</v>
      </c>
      <c r="F37" s="123" t="n">
        <v>0.343568821129466</v>
      </c>
      <c r="G37" s="120" t="n">
        <v>93.56</v>
      </c>
      <c r="H37" s="123" t="n">
        <v>0.753822959293558</v>
      </c>
      <c r="I37" s="122" t="n">
        <v>100.17015</v>
      </c>
      <c r="J37" s="122" t="n">
        <v>101.11087</v>
      </c>
      <c r="K37" s="122" t="n">
        <v>99.89079</v>
      </c>
      <c r="L37" s="123" t="n">
        <v>1.3813738924239</v>
      </c>
      <c r="M37" s="123" t="n">
        <v>1.65318614056182</v>
      </c>
    </row>
    <row r="38" customFormat="false" ht="10.5" hidden="false" customHeight="true" outlineLevel="0" collapsed="false">
      <c r="A38" s="101"/>
      <c r="B38" s="102" t="s">
        <v>278</v>
      </c>
      <c r="C38" s="120" t="n">
        <v>95.39</v>
      </c>
      <c r="D38" s="123" t="n">
        <v>2.07597645799893</v>
      </c>
      <c r="E38" s="120" t="n">
        <v>94.17</v>
      </c>
      <c r="F38" s="123" t="n">
        <v>0.7596832869677</v>
      </c>
      <c r="G38" s="120" t="n">
        <v>94.27</v>
      </c>
      <c r="H38" s="123" t="n">
        <v>0.758871312526722</v>
      </c>
      <c r="I38" s="122" t="n">
        <v>99.8828</v>
      </c>
      <c r="J38" s="122" t="n">
        <v>101.41456</v>
      </c>
      <c r="K38" s="122" t="n">
        <v>99.88764</v>
      </c>
      <c r="L38" s="123" t="n">
        <v>3.07353597369799</v>
      </c>
      <c r="M38" s="123" t="n">
        <v>1.0624597553123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20" t="n">
        <v>92.69</v>
      </c>
      <c r="D39" s="123" t="n">
        <v>4.4041450777202</v>
      </c>
      <c r="E39" s="120" t="n">
        <v>95.09</v>
      </c>
      <c r="F39" s="123" t="n">
        <v>0.976956567909099</v>
      </c>
      <c r="G39" s="120" t="n">
        <v>94.83</v>
      </c>
      <c r="H39" s="123" t="n">
        <v>0.594038400339443</v>
      </c>
      <c r="I39" s="122" t="n">
        <v>99.80569</v>
      </c>
      <c r="J39" s="122" t="n">
        <v>97.65315</v>
      </c>
      <c r="K39" s="122" t="n">
        <v>100.28714</v>
      </c>
      <c r="L39" s="123" t="n">
        <v>3.96546681092167</v>
      </c>
      <c r="M39" s="123" t="n">
        <v>2.04979609358231</v>
      </c>
    </row>
    <row r="40" customFormat="false" ht="10.5" hidden="false" customHeight="true" outlineLevel="0" collapsed="false">
      <c r="A40" s="101"/>
      <c r="B40" s="102" t="s">
        <v>276</v>
      </c>
      <c r="C40" s="120" t="n">
        <v>94.19</v>
      </c>
      <c r="D40" s="123" t="n">
        <v>0.727194952411495</v>
      </c>
      <c r="E40" s="120" t="n">
        <v>94.66</v>
      </c>
      <c r="F40" s="123" t="n">
        <v>-0.452203175938593</v>
      </c>
      <c r="G40" s="120" t="n">
        <v>94.92</v>
      </c>
      <c r="H40" s="123" t="n">
        <v>0.0949066751028056</v>
      </c>
      <c r="I40" s="122" t="n">
        <v>99.66575</v>
      </c>
      <c r="J40" s="122" t="n">
        <v>99.83171</v>
      </c>
      <c r="K40" s="122" t="n">
        <v>99.74006</v>
      </c>
      <c r="L40" s="123" t="n">
        <v>-1.7965803871966</v>
      </c>
      <c r="M40" s="123" t="n">
        <v>1.70369177935179</v>
      </c>
    </row>
    <row r="41" customFormat="false" ht="10.5" hidden="false" customHeight="true" outlineLevel="0" collapsed="false">
      <c r="A41" s="101"/>
      <c r="B41" s="102" t="s">
        <v>277</v>
      </c>
      <c r="C41" s="120" t="n">
        <v>96.29</v>
      </c>
      <c r="D41" s="123" t="n">
        <v>1.72195225015848</v>
      </c>
      <c r="E41" s="120" t="n">
        <v>94.97</v>
      </c>
      <c r="F41" s="123" t="n">
        <v>0.327487851257132</v>
      </c>
      <c r="G41" s="120" t="n">
        <v>94.77</v>
      </c>
      <c r="H41" s="123" t="n">
        <v>-0.158027812895085</v>
      </c>
      <c r="I41" s="122" t="n">
        <v>100.23941</v>
      </c>
      <c r="J41" s="122" t="n">
        <v>101.13254</v>
      </c>
      <c r="K41" s="122" t="n">
        <v>100.22826</v>
      </c>
      <c r="L41" s="123" t="n">
        <v>1.31640036309915</v>
      </c>
      <c r="M41" s="123" t="n">
        <v>1.87003648851685</v>
      </c>
    </row>
    <row r="42" customFormat="false" ht="10.5" hidden="false" customHeight="true" outlineLevel="0" collapsed="false">
      <c r="A42" s="101"/>
      <c r="B42" s="102" t="s">
        <v>278</v>
      </c>
      <c r="C42" s="120" t="n">
        <v>96.74</v>
      </c>
      <c r="D42" s="123" t="n">
        <v>1.41524268791278</v>
      </c>
      <c r="E42" s="120" t="n">
        <v>94.79</v>
      </c>
      <c r="F42" s="123" t="n">
        <v>-0.189533536906382</v>
      </c>
      <c r="G42" s="120" t="n">
        <v>95.09</v>
      </c>
      <c r="H42" s="123" t="n">
        <v>0.337659596918869</v>
      </c>
      <c r="I42" s="122" t="n">
        <v>100.69642</v>
      </c>
      <c r="J42" s="122" t="n">
        <v>101.33893</v>
      </c>
      <c r="K42" s="122" t="n">
        <v>99.69463</v>
      </c>
      <c r="L42" s="123" t="n">
        <v>-0.755981492080737</v>
      </c>
      <c r="M42" s="123" t="n">
        <v>-0.092224183815981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20" t="n">
        <v>93.54</v>
      </c>
      <c r="D43" s="123" t="n">
        <v>0.91703527888663</v>
      </c>
      <c r="E43" s="120" t="n">
        <v>95.82</v>
      </c>
      <c r="F43" s="123" t="n">
        <v>1.08661251186832</v>
      </c>
      <c r="G43" s="120" t="n">
        <v>95.48</v>
      </c>
      <c r="H43" s="123" t="n">
        <v>0.410137764223364</v>
      </c>
      <c r="I43" s="122" t="n">
        <v>99.91591</v>
      </c>
      <c r="J43" s="122" t="n">
        <v>97.70547</v>
      </c>
      <c r="K43" s="122" t="n">
        <v>100.35148</v>
      </c>
      <c r="L43" s="123" t="n">
        <v>4.41780824363016</v>
      </c>
      <c r="M43" s="123" t="n">
        <v>0.993386208532043</v>
      </c>
    </row>
    <row r="44" customFormat="false" ht="10.5" hidden="false" customHeight="true" outlineLevel="0" collapsed="false">
      <c r="A44" s="101"/>
      <c r="B44" s="102" t="s">
        <v>276</v>
      </c>
      <c r="C44" s="120" t="n">
        <v>95.71</v>
      </c>
      <c r="D44" s="123" t="n">
        <v>1.61375942244399</v>
      </c>
      <c r="E44" s="120" t="n">
        <v>95.78</v>
      </c>
      <c r="F44" s="123" t="n">
        <v>-0.0417449384262056</v>
      </c>
      <c r="G44" s="120" t="n">
        <v>96.06</v>
      </c>
      <c r="H44" s="123" t="n">
        <v>0.607457059069972</v>
      </c>
      <c r="I44" s="122" t="n">
        <v>100.09361</v>
      </c>
      <c r="J44" s="122" t="n">
        <v>99.82959</v>
      </c>
      <c r="K44" s="122" t="n">
        <v>99.71158</v>
      </c>
      <c r="L44" s="123" t="n">
        <v>-0.16687522440727</v>
      </c>
      <c r="M44" s="123" t="n">
        <v>0.961766488366567</v>
      </c>
    </row>
    <row r="45" customFormat="false" ht="10.5" hidden="false" customHeight="true" outlineLevel="0" collapsed="false">
      <c r="A45" s="101"/>
      <c r="B45" s="102" t="s">
        <v>277</v>
      </c>
      <c r="C45" s="120" t="n">
        <v>98.32</v>
      </c>
      <c r="D45" s="123" t="n">
        <v>2.10821476788865</v>
      </c>
      <c r="E45" s="120" t="n">
        <v>97.01</v>
      </c>
      <c r="F45" s="123" t="n">
        <v>1.28419294215911</v>
      </c>
      <c r="G45" s="120" t="n">
        <v>96.88</v>
      </c>
      <c r="H45" s="123" t="n">
        <v>0.85363314595044</v>
      </c>
      <c r="I45" s="122" t="n">
        <v>100.19734</v>
      </c>
      <c r="J45" s="122" t="n">
        <v>101.15405</v>
      </c>
      <c r="K45" s="122" t="n">
        <v>100.13455</v>
      </c>
      <c r="L45" s="123" t="n">
        <v>5.23657071059187</v>
      </c>
      <c r="M45" s="123" t="n">
        <v>1.60997075175884</v>
      </c>
    </row>
    <row r="46" customFormat="false" ht="10.5" hidden="false" customHeight="true" outlineLevel="0" collapsed="false">
      <c r="A46" s="101"/>
      <c r="B46" s="102" t="s">
        <v>278</v>
      </c>
      <c r="C46" s="120" t="n">
        <v>100.01</v>
      </c>
      <c r="D46" s="123" t="n">
        <v>3.38019433533184</v>
      </c>
      <c r="E46" s="120" t="n">
        <v>98.04</v>
      </c>
      <c r="F46" s="123" t="n">
        <v>1.06174621173074</v>
      </c>
      <c r="G46" s="120" t="n">
        <v>98.08</v>
      </c>
      <c r="H46" s="123" t="n">
        <v>1.23864574731627</v>
      </c>
      <c r="I46" s="122" t="n">
        <v>100.73122</v>
      </c>
      <c r="J46" s="122" t="n">
        <v>101.26183</v>
      </c>
      <c r="K46" s="122" t="n">
        <v>99.96353</v>
      </c>
      <c r="L46" s="123" t="n">
        <v>4.31510318356003</v>
      </c>
      <c r="M46" s="123" t="n">
        <v>1.42506142506142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20" t="n">
        <v>97.68</v>
      </c>
      <c r="D47" s="123" t="n">
        <v>4.42591404746634</v>
      </c>
      <c r="E47" s="120" t="n">
        <v>99.19</v>
      </c>
      <c r="F47" s="123" t="n">
        <v>1.17299061607505</v>
      </c>
      <c r="G47" s="120" t="n">
        <v>99.27</v>
      </c>
      <c r="H47" s="123" t="n">
        <v>1.21329526916803</v>
      </c>
      <c r="I47" s="122" t="n">
        <v>100.71595</v>
      </c>
      <c r="J47" s="122" t="n">
        <v>97.77383</v>
      </c>
      <c r="K47" s="122" t="n">
        <v>99.93062</v>
      </c>
      <c r="L47" s="123" t="n">
        <v>4.77516434693721</v>
      </c>
      <c r="M47" s="123" t="n">
        <v>2.61476787792576</v>
      </c>
    </row>
    <row r="48" customFormat="false" ht="10.5" hidden="false" customHeight="true" outlineLevel="0" collapsed="false">
      <c r="A48" s="101"/>
      <c r="B48" s="102" t="s">
        <v>276</v>
      </c>
      <c r="C48" s="120" t="n">
        <v>99.85</v>
      </c>
      <c r="D48" s="123" t="n">
        <v>4.32556681642463</v>
      </c>
      <c r="E48" s="120" t="n">
        <v>100.3</v>
      </c>
      <c r="F48" s="123" t="n">
        <v>1.1190644218167</v>
      </c>
      <c r="G48" s="120" t="n">
        <v>100.13</v>
      </c>
      <c r="H48" s="123" t="n">
        <v>0.866324166414827</v>
      </c>
      <c r="I48" s="122" t="n">
        <v>99.73455</v>
      </c>
      <c r="J48" s="122" t="n">
        <v>99.81303</v>
      </c>
      <c r="K48" s="122" t="n">
        <v>100.17465</v>
      </c>
      <c r="L48" s="123" t="n">
        <v>4.55195813041458</v>
      </c>
      <c r="M48" s="123" t="n">
        <v>3.47601189706452</v>
      </c>
    </row>
    <row r="49" customFormat="false" ht="10.5" hidden="false" customHeight="true" outlineLevel="0" collapsed="false">
      <c r="A49" s="101"/>
      <c r="B49" s="102" t="s">
        <v>277</v>
      </c>
      <c r="C49" s="120" t="n">
        <v>101.09</v>
      </c>
      <c r="D49" s="123" t="n">
        <v>2.81733116354761</v>
      </c>
      <c r="E49" s="120" t="n">
        <v>100.25</v>
      </c>
      <c r="F49" s="123" t="n">
        <v>-0.049850448654027</v>
      </c>
      <c r="G49" s="120" t="n">
        <v>100.3</v>
      </c>
      <c r="H49" s="123" t="n">
        <v>0.16977928692701</v>
      </c>
      <c r="I49" s="122" t="n">
        <v>99.64373</v>
      </c>
      <c r="J49" s="122" t="n">
        <v>101.18367</v>
      </c>
      <c r="K49" s="122" t="n">
        <v>99.96688</v>
      </c>
      <c r="L49" s="123" t="n">
        <v>-0.199252740128786</v>
      </c>
      <c r="M49" s="123" t="n">
        <v>3.4501487133066</v>
      </c>
    </row>
    <row r="50" customFormat="false" ht="10.5" hidden="false" customHeight="true" outlineLevel="0" collapsed="false">
      <c r="A50" s="101"/>
      <c r="B50" s="102" t="s">
        <v>278</v>
      </c>
      <c r="C50" s="120" t="n">
        <v>101.4</v>
      </c>
      <c r="D50" s="123" t="n">
        <v>1.38986101389862</v>
      </c>
      <c r="E50" s="120" t="n">
        <v>100.33</v>
      </c>
      <c r="F50" s="123" t="n">
        <v>0.0798004987531158</v>
      </c>
      <c r="G50" s="120" t="n">
        <v>100.54</v>
      </c>
      <c r="H50" s="123" t="n">
        <v>0.239282153539392</v>
      </c>
      <c r="I50" s="122" t="n">
        <v>99.89225</v>
      </c>
      <c r="J50" s="122" t="n">
        <v>101.16626</v>
      </c>
      <c r="K50" s="122" t="n">
        <v>99.80251</v>
      </c>
      <c r="L50" s="123" t="n">
        <v>0.319584285500718</v>
      </c>
      <c r="M50" s="123" t="n">
        <v>0.312445322068644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20" t="n">
        <v>99.59</v>
      </c>
      <c r="D51" s="123" t="n">
        <v>1.95536445536446</v>
      </c>
      <c r="E51" s="120" t="n">
        <v>101.35</v>
      </c>
      <c r="F51" s="123" t="n">
        <v>1.01664507126482</v>
      </c>
      <c r="G51" s="120" t="n">
        <v>101.17</v>
      </c>
      <c r="H51" s="123" t="n">
        <v>0.626616272130491</v>
      </c>
      <c r="I51" s="122" t="n">
        <v>100.38854</v>
      </c>
      <c r="J51" s="122" t="n">
        <v>97.86959</v>
      </c>
      <c r="K51" s="122" t="n">
        <v>100.18605</v>
      </c>
      <c r="L51" s="123" t="n">
        <v>4.12901569377633</v>
      </c>
      <c r="M51" s="123" t="n">
        <v>1.33226685330068</v>
      </c>
    </row>
    <row r="52" customFormat="false" ht="10.5" hidden="false" customHeight="true" outlineLevel="0" collapsed="false">
      <c r="A52" s="101"/>
      <c r="B52" s="102" t="s">
        <v>276</v>
      </c>
      <c r="C52" s="120" t="n">
        <v>100.9</v>
      </c>
      <c r="D52" s="123" t="n">
        <v>1.05157736604909</v>
      </c>
      <c r="E52" s="120" t="n">
        <v>101.43</v>
      </c>
      <c r="F52" s="123" t="n">
        <v>0.0789343857918254</v>
      </c>
      <c r="G52" s="120" t="n">
        <v>101.44</v>
      </c>
      <c r="H52" s="123" t="n">
        <v>0.266877532865479</v>
      </c>
      <c r="I52" s="122" t="n">
        <v>99.68466</v>
      </c>
      <c r="J52" s="122" t="n">
        <v>99.78314</v>
      </c>
      <c r="K52" s="122" t="n">
        <v>99.99999</v>
      </c>
      <c r="L52" s="123" t="n">
        <v>0.316111578166356</v>
      </c>
      <c r="M52" s="123" t="n">
        <v>1.39225635513784</v>
      </c>
    </row>
    <row r="53" customFormat="false" ht="10.5" hidden="false" customHeight="true" outlineLevel="0" collapsed="false">
      <c r="A53" s="101"/>
      <c r="B53" s="102" t="s">
        <v>277</v>
      </c>
      <c r="C53" s="120" t="n">
        <v>102.07</v>
      </c>
      <c r="D53" s="123" t="n">
        <v>0.969433178355914</v>
      </c>
      <c r="E53" s="120" t="n">
        <v>101.25</v>
      </c>
      <c r="F53" s="123" t="n">
        <v>-0.177462289263545</v>
      </c>
      <c r="G53" s="120" t="n">
        <v>101.39</v>
      </c>
      <c r="H53" s="123" t="n">
        <v>-0.0492902208201826</v>
      </c>
      <c r="I53" s="122" t="n">
        <v>99.59972</v>
      </c>
      <c r="J53" s="122" t="n">
        <v>101.20175</v>
      </c>
      <c r="K53" s="122" t="n">
        <v>99.87184</v>
      </c>
      <c r="L53" s="123" t="n">
        <v>-0.707961819734027</v>
      </c>
      <c r="M53" s="123" t="n">
        <v>1.30227210238207</v>
      </c>
    </row>
    <row r="54" customFormat="false" ht="10.5" hidden="false" customHeight="true" outlineLevel="0" collapsed="false">
      <c r="A54" s="101"/>
      <c r="B54" s="102" t="s">
        <v>278</v>
      </c>
      <c r="C54" s="120" t="n">
        <v>102.4</v>
      </c>
      <c r="D54" s="123" t="n">
        <v>0.986193293885606</v>
      </c>
      <c r="E54" s="120" t="n">
        <v>101.5</v>
      </c>
      <c r="F54" s="123" t="n">
        <v>0.246913580246911</v>
      </c>
      <c r="G54" s="120" t="n">
        <v>101.33</v>
      </c>
      <c r="H54" s="123" t="n">
        <v>-0.0591774336719624</v>
      </c>
      <c r="I54" s="122" t="n">
        <v>99.7883</v>
      </c>
      <c r="J54" s="122" t="n">
        <v>101.09349</v>
      </c>
      <c r="K54" s="122" t="n">
        <v>100.17335</v>
      </c>
      <c r="L54" s="123" t="n">
        <v>0.991318325035717</v>
      </c>
      <c r="M54" s="123" t="n">
        <v>0.115897714102542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20" t="n">
        <v>98.54</v>
      </c>
      <c r="D55" s="123" t="n">
        <v>-1.05432272316497</v>
      </c>
      <c r="E55" s="120" t="n">
        <v>101.09</v>
      </c>
      <c r="F55" s="123" t="n">
        <v>-0.403940886699502</v>
      </c>
      <c r="G55" s="120" t="n">
        <v>101.22</v>
      </c>
      <c r="H55" s="123" t="n">
        <v>-0.108556202506662</v>
      </c>
      <c r="I55" s="122" t="n">
        <v>99.51236</v>
      </c>
      <c r="J55" s="122" t="n">
        <v>97.94995</v>
      </c>
      <c r="K55" s="122" t="n">
        <v>99.87027</v>
      </c>
      <c r="L55" s="123" t="n">
        <v>-1.60599978990671</v>
      </c>
      <c r="M55" s="123" t="n">
        <v>-0.288511330850971</v>
      </c>
    </row>
    <row r="56" customFormat="false" ht="10.5" hidden="false" customHeight="true" outlineLevel="0" collapsed="false">
      <c r="A56" s="101"/>
      <c r="B56" s="102" t="s">
        <v>276</v>
      </c>
      <c r="C56" s="120" t="n">
        <v>101.14</v>
      </c>
      <c r="D56" s="123" t="n">
        <v>0.23785926660058</v>
      </c>
      <c r="E56" s="120" t="n">
        <v>101.31</v>
      </c>
      <c r="F56" s="123" t="n">
        <v>0.21762785636561</v>
      </c>
      <c r="G56" s="120" t="n">
        <v>101.33</v>
      </c>
      <c r="H56" s="123" t="n">
        <v>0.108674175064209</v>
      </c>
      <c r="I56" s="122" t="n">
        <v>100.07304</v>
      </c>
      <c r="J56" s="122" t="n">
        <v>99.75869</v>
      </c>
      <c r="K56" s="122" t="n">
        <v>99.98285</v>
      </c>
      <c r="L56" s="123" t="n">
        <v>0.873357263643659</v>
      </c>
      <c r="M56" s="123" t="n">
        <v>-0.125761349345299</v>
      </c>
    </row>
    <row r="57" customFormat="false" ht="10.5" hidden="false" customHeight="true" outlineLevel="0" collapsed="false">
      <c r="A57" s="101"/>
      <c r="B57" s="102" t="s">
        <v>277</v>
      </c>
      <c r="C57" s="120" t="n">
        <v>103.03</v>
      </c>
      <c r="D57" s="123" t="n">
        <v>0.940531008131671</v>
      </c>
      <c r="E57" s="120" t="n">
        <v>101.68</v>
      </c>
      <c r="F57" s="123" t="n">
        <v>0.365215674661926</v>
      </c>
      <c r="G57" s="120" t="n">
        <v>101.63</v>
      </c>
      <c r="H57" s="123" t="n">
        <v>0.296062370472711</v>
      </c>
      <c r="I57" s="122" t="n">
        <v>100.10342</v>
      </c>
      <c r="J57" s="122" t="n">
        <v>101.20781</v>
      </c>
      <c r="K57" s="122" t="n">
        <v>100.06523</v>
      </c>
      <c r="L57" s="123" t="n">
        <v>1.46888515112997</v>
      </c>
      <c r="M57" s="123" t="n">
        <v>0.0567159026459319</v>
      </c>
    </row>
    <row r="58" customFormat="false" ht="10.5" hidden="false" customHeight="true" outlineLevel="0" collapsed="false">
      <c r="A58" s="101"/>
      <c r="B58" s="102" t="s">
        <v>278</v>
      </c>
      <c r="C58" s="120" t="n">
        <v>102.24</v>
      </c>
      <c r="D58" s="123" t="n">
        <v>-0.156250000000014</v>
      </c>
      <c r="E58" s="120" t="n">
        <v>101.49</v>
      </c>
      <c r="F58" s="123" t="n">
        <v>-0.186860739575138</v>
      </c>
      <c r="G58" s="120" t="n">
        <v>101.46</v>
      </c>
      <c r="H58" s="123" t="n">
        <v>-0.16727344288104</v>
      </c>
      <c r="I58" s="122" t="n">
        <v>99.68777</v>
      </c>
      <c r="J58" s="122" t="n">
        <v>101.04103</v>
      </c>
      <c r="K58" s="122" t="n">
        <v>100.04534</v>
      </c>
      <c r="L58" s="123" t="n">
        <v>-0.745350550763502</v>
      </c>
      <c r="M58" s="123" t="n">
        <v>0.0961609586507706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20" t="n">
        <v>98.67</v>
      </c>
      <c r="D59" s="123" t="n">
        <v>0.131926121372032</v>
      </c>
      <c r="E59" s="120" t="n">
        <v>100.93</v>
      </c>
      <c r="F59" s="123" t="n">
        <v>-0.551778500344852</v>
      </c>
      <c r="G59" s="120" t="n">
        <v>100.97</v>
      </c>
      <c r="H59" s="123" t="n">
        <v>-0.482948945397197</v>
      </c>
      <c r="I59" s="122" t="n">
        <v>99.73389</v>
      </c>
      <c r="J59" s="122" t="n">
        <v>98.01741</v>
      </c>
      <c r="K59" s="122" t="n">
        <v>99.95688</v>
      </c>
      <c r="L59" s="123" t="n">
        <v>-2.18891353556272</v>
      </c>
      <c r="M59" s="123" t="n">
        <v>-0.456148137189638</v>
      </c>
    </row>
    <row r="60" customFormat="false" ht="10.5" hidden="false" customHeight="true" outlineLevel="0" collapsed="false">
      <c r="A60" s="101"/>
      <c r="B60" s="102" t="s">
        <v>276</v>
      </c>
      <c r="C60" s="120" t="n">
        <v>100.21</v>
      </c>
      <c r="D60" s="123" t="n">
        <v>-0.919517500494365</v>
      </c>
      <c r="E60" s="120" t="n">
        <v>100.78</v>
      </c>
      <c r="F60" s="123" t="n">
        <v>-0.1486178539582</v>
      </c>
      <c r="G60" s="120" t="n">
        <v>100.85</v>
      </c>
      <c r="H60" s="123" t="n">
        <v>-0.118847182331393</v>
      </c>
      <c r="I60" s="122" t="n">
        <v>99.68497</v>
      </c>
      <c r="J60" s="122" t="n">
        <v>99.74863</v>
      </c>
      <c r="K60" s="122" t="n">
        <v>99.92942</v>
      </c>
      <c r="L60" s="123" t="n">
        <v>-0.593147492378909</v>
      </c>
      <c r="M60" s="123" t="n">
        <v>-0.567103089479004</v>
      </c>
    </row>
    <row r="61" customFormat="false" ht="10.5" hidden="false" customHeight="true" outlineLevel="0" collapsed="false">
      <c r="A61" s="101"/>
      <c r="B61" s="102" t="s">
        <v>277</v>
      </c>
      <c r="C61" s="120" t="n">
        <v>102.64</v>
      </c>
      <c r="D61" s="123" t="n">
        <v>-0.378530525089786</v>
      </c>
      <c r="E61" s="120" t="n">
        <v>101.27</v>
      </c>
      <c r="F61" s="123" t="n">
        <v>0.48620758086922</v>
      </c>
      <c r="G61" s="120" t="n">
        <v>101.22</v>
      </c>
      <c r="H61" s="123" t="n">
        <v>0.366881507188907</v>
      </c>
      <c r="I61" s="122" t="n">
        <v>100.15768</v>
      </c>
      <c r="J61" s="122" t="n">
        <v>101.18925</v>
      </c>
      <c r="K61" s="122" t="n">
        <v>100.05553</v>
      </c>
      <c r="L61" s="123" t="n">
        <v>1.95906022342571</v>
      </c>
      <c r="M61" s="123" t="n">
        <v>-0.325467860048834</v>
      </c>
    </row>
    <row r="62" customFormat="false" ht="10.5" hidden="false" customHeight="true" outlineLevel="0" collapsed="false">
      <c r="A62" s="101"/>
      <c r="B62" s="102" t="s">
        <v>278</v>
      </c>
      <c r="C62" s="120" t="n">
        <v>102.56</v>
      </c>
      <c r="D62" s="123" t="n">
        <v>0.312989045383418</v>
      </c>
      <c r="E62" s="120" t="n">
        <v>101.64</v>
      </c>
      <c r="F62" s="123" t="n">
        <v>0.365359928902947</v>
      </c>
      <c r="G62" s="120" t="n">
        <v>101.66</v>
      </c>
      <c r="H62" s="123" t="n">
        <v>0.434696700256865</v>
      </c>
      <c r="I62" s="122" t="n">
        <v>99.8822</v>
      </c>
      <c r="J62" s="122" t="n">
        <v>101.0096</v>
      </c>
      <c r="K62" s="122" t="n">
        <v>99.99234</v>
      </c>
      <c r="L62" s="123" t="n">
        <v>1.46946851453824</v>
      </c>
      <c r="M62" s="123" t="n">
        <v>0.47946221145767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20" t="n">
        <v>100.29</v>
      </c>
      <c r="D63" s="123" t="n">
        <v>1.64183642444513</v>
      </c>
      <c r="E63" s="120" t="n">
        <v>101.92</v>
      </c>
      <c r="F63" s="123" t="n">
        <v>0.275482093663896</v>
      </c>
      <c r="G63" s="120" t="n">
        <v>101.92</v>
      </c>
      <c r="H63" s="123" t="n">
        <v>0.255754475703341</v>
      </c>
      <c r="I63" s="122" t="n">
        <v>100.31956</v>
      </c>
      <c r="J63" s="122" t="n">
        <v>98.07789</v>
      </c>
      <c r="K63" s="122" t="n">
        <v>100.0048</v>
      </c>
      <c r="L63" s="123" t="n">
        <v>1.10649016602749</v>
      </c>
      <c r="M63" s="123" t="n">
        <v>0.756265137660028</v>
      </c>
    </row>
    <row r="64" customFormat="false" ht="10.5" hidden="false" customHeight="true" outlineLevel="0" collapsed="false">
      <c r="A64" s="101"/>
      <c r="B64" s="102" t="s">
        <v>276</v>
      </c>
      <c r="C64" s="120" t="n">
        <v>101.85</v>
      </c>
      <c r="D64" s="123" t="n">
        <v>1.63656321724379</v>
      </c>
      <c r="E64" s="120" t="n">
        <v>102</v>
      </c>
      <c r="F64" s="123" t="n">
        <v>0.0784929356357935</v>
      </c>
      <c r="G64" s="120" t="n">
        <v>101.98</v>
      </c>
      <c r="H64" s="123" t="n">
        <v>0.0588697017268345</v>
      </c>
      <c r="I64" s="122" t="n">
        <v>100.11291</v>
      </c>
      <c r="J64" s="122" t="n">
        <v>99.73776</v>
      </c>
      <c r="K64" s="122" t="n">
        <v>100.02786</v>
      </c>
      <c r="L64" s="123" t="n">
        <v>0.314341604480251</v>
      </c>
      <c r="M64" s="123" t="n">
        <v>0.815580050417686</v>
      </c>
    </row>
    <row r="65" customFormat="false" ht="10.5" hidden="false" customHeight="true" outlineLevel="0" collapsed="false">
      <c r="A65" s="101"/>
      <c r="B65" s="102" t="s">
        <v>277</v>
      </c>
      <c r="C65" s="120" t="n">
        <v>103.24</v>
      </c>
      <c r="D65" s="123" t="n">
        <v>0.58456742010911</v>
      </c>
      <c r="E65" s="120" t="n">
        <v>101.85</v>
      </c>
      <c r="F65" s="123" t="n">
        <v>-0.14705882352942</v>
      </c>
      <c r="G65" s="120" t="n">
        <v>101.89</v>
      </c>
      <c r="H65" s="123" t="n">
        <v>-0.088252598548749</v>
      </c>
      <c r="I65" s="122" t="n">
        <v>100.18884</v>
      </c>
      <c r="J65" s="122" t="n">
        <v>101.16751</v>
      </c>
      <c r="K65" s="122" t="n">
        <v>99.97479</v>
      </c>
      <c r="L65" s="123" t="n">
        <v>-0.586938987930463</v>
      </c>
      <c r="M65" s="123" t="n">
        <v>0.741436409470619</v>
      </c>
    </row>
    <row r="66" customFormat="false" ht="10.5" hidden="false" customHeight="true" outlineLevel="0" collapsed="false">
      <c r="A66" s="101"/>
      <c r="B66" s="102" t="s">
        <v>278</v>
      </c>
      <c r="C66" s="120" t="n">
        <v>103.58</v>
      </c>
      <c r="D66" s="123" t="n">
        <v>0.994539781591257</v>
      </c>
      <c r="E66" s="120" t="n">
        <v>101.84</v>
      </c>
      <c r="F66" s="123" t="n">
        <v>-0.00981836033381001</v>
      </c>
      <c r="G66" s="120" t="n">
        <v>101.83</v>
      </c>
      <c r="H66" s="123" t="n">
        <v>-0.0588870350377846</v>
      </c>
      <c r="I66" s="122" t="n">
        <v>100.70837</v>
      </c>
      <c r="J66" s="122" t="n">
        <v>100.98375</v>
      </c>
      <c r="K66" s="122" t="n">
        <v>100.0224</v>
      </c>
      <c r="L66" s="123" t="n">
        <v>-0.039267657701858</v>
      </c>
      <c r="M66" s="123" t="n">
        <v>-0.061333137067298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20" t="n">
        <v>99.48</v>
      </c>
      <c r="D67" s="123" t="n">
        <v>-0.80765779240204</v>
      </c>
      <c r="E67" s="120" t="n">
        <v>101.98</v>
      </c>
      <c r="F67" s="123" t="n">
        <v>0.137470542026705</v>
      </c>
      <c r="G67" s="120" t="n">
        <v>102.03</v>
      </c>
      <c r="H67" s="123" t="n">
        <v>0.196405774329776</v>
      </c>
      <c r="I67" s="122" t="n">
        <v>99.40062</v>
      </c>
      <c r="J67" s="122" t="n">
        <v>98.13817</v>
      </c>
      <c r="K67" s="122" t="n">
        <v>99.95199</v>
      </c>
      <c r="L67" s="123" t="n">
        <v>0.551017096635031</v>
      </c>
      <c r="M67" s="123" t="n">
        <v>0.0760530899634571</v>
      </c>
    </row>
    <row r="68" customFormat="false" ht="10.5" hidden="false" customHeight="true" outlineLevel="0" collapsed="false">
      <c r="A68" s="101"/>
      <c r="B68" s="102" t="s">
        <v>276</v>
      </c>
      <c r="C68" s="120" t="n">
        <v>103.32</v>
      </c>
      <c r="D68" s="123" t="n">
        <v>1.44329896907216</v>
      </c>
      <c r="E68" s="120" t="n">
        <v>102.57</v>
      </c>
      <c r="F68" s="123" t="n">
        <v>0.578544812708358</v>
      </c>
      <c r="G68" s="120" t="n">
        <v>102.59</v>
      </c>
      <c r="H68" s="123" t="n">
        <v>0.548858178966967</v>
      </c>
      <c r="I68" s="122" t="n">
        <v>101.00932</v>
      </c>
      <c r="J68" s="122" t="n">
        <v>99.72461</v>
      </c>
      <c r="K68" s="122" t="n">
        <v>99.98163</v>
      </c>
      <c r="L68" s="123" t="n">
        <v>2.33433966772827</v>
      </c>
      <c r="M68" s="123" t="n">
        <v>0.51029170039989</v>
      </c>
    </row>
    <row r="69" customFormat="false" ht="10.5" hidden="false" customHeight="true" outlineLevel="0" collapsed="false">
      <c r="A69" s="101"/>
      <c r="B69" s="102" t="s">
        <v>277</v>
      </c>
      <c r="C69" s="120" t="n">
        <v>104.57</v>
      </c>
      <c r="D69" s="123" t="n">
        <v>1.28826036419991</v>
      </c>
      <c r="E69" s="120" t="n">
        <v>103.28</v>
      </c>
      <c r="F69" s="123" t="n">
        <v>0.692210197913639</v>
      </c>
      <c r="G69" s="120" t="n">
        <v>103.15</v>
      </c>
      <c r="H69" s="123" t="n">
        <v>0.54586216980212</v>
      </c>
      <c r="I69" s="122" t="n">
        <v>100.09651</v>
      </c>
      <c r="J69" s="122" t="n">
        <v>101.15004</v>
      </c>
      <c r="K69" s="122" t="n">
        <v>100.12435</v>
      </c>
      <c r="L69" s="123" t="n">
        <v>2.7977229891091</v>
      </c>
      <c r="M69" s="123" t="n">
        <v>0.858663918942115</v>
      </c>
    </row>
    <row r="70" customFormat="false" ht="10.5" hidden="false" customHeight="true" outlineLevel="0" collapsed="false">
      <c r="A70" s="101"/>
      <c r="B70" s="102" t="s">
        <v>278</v>
      </c>
      <c r="C70" s="120" t="n">
        <v>104.66</v>
      </c>
      <c r="D70" s="123" t="n">
        <v>1.04267233056574</v>
      </c>
      <c r="E70" s="120" t="n">
        <v>103.5</v>
      </c>
      <c r="F70" s="123" t="n">
        <v>0.213013168086746</v>
      </c>
      <c r="G70" s="120" t="n">
        <v>103.59</v>
      </c>
      <c r="H70" s="123" t="n">
        <v>0.426563257392147</v>
      </c>
      <c r="I70" s="122" t="n">
        <v>100.16088</v>
      </c>
      <c r="J70" s="122" t="n">
        <v>100.95262</v>
      </c>
      <c r="K70" s="122" t="n">
        <v>99.91921</v>
      </c>
      <c r="L70" s="123" t="n">
        <v>0.854779017148322</v>
      </c>
      <c r="M70" s="123" t="n">
        <v>0.649113850193261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20" t="n">
        <v>103.19</v>
      </c>
      <c r="D71" s="123" t="n">
        <v>3.72939284278246</v>
      </c>
      <c r="E71" s="120" t="n">
        <v>104.38</v>
      </c>
      <c r="F71" s="123" t="n">
        <v>0.850241545893724</v>
      </c>
      <c r="G71" s="120" t="n">
        <v>104.47</v>
      </c>
      <c r="H71" s="123" t="n">
        <v>0.849502847765223</v>
      </c>
      <c r="I71" s="122" t="n">
        <v>100.67666</v>
      </c>
      <c r="J71" s="122" t="n">
        <v>98.19801</v>
      </c>
      <c r="K71" s="122" t="n">
        <v>99.91306</v>
      </c>
      <c r="L71" s="123" t="n">
        <v>3.4445872068364</v>
      </c>
      <c r="M71" s="123" t="n">
        <v>1.50487443172147</v>
      </c>
    </row>
    <row r="72" customFormat="false" ht="10.5" hidden="false" customHeight="true" outlineLevel="0" collapsed="false">
      <c r="A72" s="101"/>
      <c r="B72" s="102" t="s">
        <v>276</v>
      </c>
      <c r="C72" s="120" t="n">
        <v>105.3</v>
      </c>
      <c r="D72" s="123" t="n">
        <v>1.91637630662021</v>
      </c>
      <c r="E72" s="120" t="n">
        <v>105.92</v>
      </c>
      <c r="F72" s="123" t="n">
        <v>1.47537842498564</v>
      </c>
      <c r="G72" s="120" t="n">
        <v>105.78</v>
      </c>
      <c r="H72" s="123" t="n">
        <v>1.2539485019623</v>
      </c>
      <c r="I72" s="122" t="n">
        <v>99.71075</v>
      </c>
      <c r="J72" s="122" t="n">
        <v>99.71076</v>
      </c>
      <c r="K72" s="122" t="n">
        <v>100.13351</v>
      </c>
      <c r="L72" s="123" t="n">
        <v>6.03340753493742</v>
      </c>
      <c r="M72" s="123" t="n">
        <v>2.62806019497726</v>
      </c>
    </row>
    <row r="73" customFormat="false" ht="10.5" hidden="false" customHeight="true" outlineLevel="0" collapsed="false">
      <c r="A73" s="101"/>
      <c r="B73" s="102" t="s">
        <v>277</v>
      </c>
      <c r="C73" s="120" t="n">
        <v>107.71</v>
      </c>
      <c r="D73" s="123" t="n">
        <v>3.00277326192982</v>
      </c>
      <c r="E73" s="120" t="n">
        <v>106.89</v>
      </c>
      <c r="F73" s="123" t="n">
        <v>0.915785498489427</v>
      </c>
      <c r="G73" s="120" t="n">
        <v>106.99</v>
      </c>
      <c r="H73" s="123" t="n">
        <v>1.14388353185856</v>
      </c>
      <c r="I73" s="122" t="n">
        <v>99.65011</v>
      </c>
      <c r="J73" s="122" t="n">
        <v>101.13533</v>
      </c>
      <c r="K73" s="122" t="n">
        <v>99.89559</v>
      </c>
      <c r="L73" s="123" t="n">
        <v>3.71376969626251</v>
      </c>
      <c r="M73" s="123" t="n">
        <v>3.09970097002408</v>
      </c>
    </row>
    <row r="74" customFormat="false" ht="10.5" hidden="false" customHeight="true" outlineLevel="0" collapsed="false">
      <c r="A74" s="101"/>
      <c r="B74" s="102" t="s">
        <v>278</v>
      </c>
      <c r="C74" s="120" t="n">
        <v>108.86</v>
      </c>
      <c r="D74" s="123" t="n">
        <v>4.01299445824574</v>
      </c>
      <c r="E74" s="120" t="n">
        <v>107.96</v>
      </c>
      <c r="F74" s="123" t="n">
        <v>1.00102909533165</v>
      </c>
      <c r="G74" s="120" t="n">
        <v>107.84</v>
      </c>
      <c r="H74" s="123" t="n">
        <v>0.794466772595584</v>
      </c>
      <c r="I74" s="122" t="n">
        <v>99.91667</v>
      </c>
      <c r="J74" s="122" t="n">
        <v>100.92515</v>
      </c>
      <c r="K74" s="122" t="n">
        <v>100.10479</v>
      </c>
      <c r="L74" s="123" t="n">
        <v>4.064642176617</v>
      </c>
      <c r="M74" s="123" t="n">
        <v>1.5735622721392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20" t="n">
        <v>106.81</v>
      </c>
      <c r="D75" s="123" t="n">
        <v>3.50809186936718</v>
      </c>
      <c r="E75" s="120" t="n">
        <v>108.31</v>
      </c>
      <c r="F75" s="123" t="n">
        <v>0.324194145979988</v>
      </c>
      <c r="G75" s="120" t="n">
        <v>108.32</v>
      </c>
      <c r="H75" s="123" t="n">
        <v>0.44510385756675</v>
      </c>
      <c r="I75" s="122" t="n">
        <v>100.37731</v>
      </c>
      <c r="J75" s="122" t="n">
        <v>98.2469</v>
      </c>
      <c r="K75" s="122" t="n">
        <v>99.98888</v>
      </c>
      <c r="L75" s="123" t="n">
        <v>1.30309633498469</v>
      </c>
      <c r="M75" s="123" t="n">
        <v>1.90285781488888</v>
      </c>
    </row>
    <row r="76" customFormat="false" ht="10.5" hidden="false" customHeight="true" outlineLevel="0" collapsed="false">
      <c r="A76" s="101"/>
      <c r="B76" s="102" t="s">
        <v>276</v>
      </c>
      <c r="C76" s="120" t="n">
        <v>107.97</v>
      </c>
      <c r="D76" s="123" t="n">
        <v>2.53561253561254</v>
      </c>
      <c r="E76" s="120" t="n">
        <v>108.66</v>
      </c>
      <c r="F76" s="123" t="n">
        <v>0.323146523866669</v>
      </c>
      <c r="G76" s="120" t="n">
        <v>108.78</v>
      </c>
      <c r="H76" s="123" t="n">
        <v>0.424667651403254</v>
      </c>
      <c r="I76" s="122" t="n">
        <v>99.66196</v>
      </c>
      <c r="J76" s="122" t="n">
        <v>99.70885</v>
      </c>
      <c r="K76" s="122" t="n">
        <v>99.88554</v>
      </c>
      <c r="L76" s="123" t="n">
        <v>1.29886502458334</v>
      </c>
      <c r="M76" s="123" t="n">
        <v>2.14982947195108</v>
      </c>
    </row>
    <row r="77" customFormat="false" ht="10.5" hidden="false" customHeight="true" outlineLevel="0" collapsed="false">
      <c r="A77" s="101"/>
      <c r="B77" s="102" t="s">
        <v>277</v>
      </c>
      <c r="C77" s="120" t="n">
        <v>110.32</v>
      </c>
      <c r="D77" s="123" t="n">
        <v>2.42317333580912</v>
      </c>
      <c r="E77" s="120" t="n">
        <v>109.53</v>
      </c>
      <c r="F77" s="123" t="n">
        <v>0.800662617338489</v>
      </c>
      <c r="G77" s="120" t="n">
        <v>109.31</v>
      </c>
      <c r="H77" s="123" t="n">
        <v>0.487221915793327</v>
      </c>
      <c r="I77" s="122" t="n">
        <v>99.60124</v>
      </c>
      <c r="J77" s="122" t="n">
        <v>101.11619</v>
      </c>
      <c r="K77" s="122" t="n">
        <v>100.21143</v>
      </c>
      <c r="L77" s="123" t="n">
        <v>3.24131982723259</v>
      </c>
      <c r="M77" s="123" t="n">
        <v>2.55909678936845</v>
      </c>
    </row>
    <row r="78" customFormat="false" ht="10.5" hidden="false" customHeight="true" outlineLevel="0" collapsed="false">
      <c r="A78" s="101"/>
      <c r="B78" s="102" t="s">
        <v>278</v>
      </c>
      <c r="C78" s="120" t="n">
        <v>110.45</v>
      </c>
      <c r="D78" s="123" t="n">
        <v>1.46059158552269</v>
      </c>
      <c r="E78" s="120" t="n">
        <v>109.68</v>
      </c>
      <c r="F78" s="123" t="n">
        <v>0.136948781155837</v>
      </c>
      <c r="G78" s="120" t="n">
        <v>110.21</v>
      </c>
      <c r="H78" s="123" t="n">
        <v>0.823346445887836</v>
      </c>
      <c r="I78" s="122" t="n">
        <v>99.80131</v>
      </c>
      <c r="J78" s="122" t="n">
        <v>100.8961</v>
      </c>
      <c r="K78" s="122" t="n">
        <v>99.52252</v>
      </c>
      <c r="L78" s="123" t="n">
        <v>0.548921450482776</v>
      </c>
      <c r="M78" s="123" t="n">
        <v>0.58232839653353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20" t="n">
        <v>109</v>
      </c>
      <c r="D79" s="123" t="n">
        <v>2.05036981556034</v>
      </c>
      <c r="E79" s="120" t="n">
        <v>111.42</v>
      </c>
      <c r="F79" s="123" t="n">
        <v>1.58643326039387</v>
      </c>
      <c r="G79" s="120" t="n">
        <v>110.98</v>
      </c>
      <c r="H79" s="123" t="n">
        <v>0.698666182742059</v>
      </c>
      <c r="I79" s="122" t="n">
        <v>99.50797</v>
      </c>
      <c r="J79" s="122" t="n">
        <v>98.29766</v>
      </c>
      <c r="K79" s="122" t="n">
        <v>100.40998</v>
      </c>
      <c r="L79" s="123" t="n">
        <v>6.49834268045568</v>
      </c>
      <c r="M79" s="123" t="n">
        <v>2.17799990829475</v>
      </c>
    </row>
    <row r="80" customFormat="false" ht="10.5" hidden="false" customHeight="true" outlineLevel="0" collapsed="false">
      <c r="A80" s="101"/>
      <c r="B80" s="102" t="s">
        <v>276</v>
      </c>
      <c r="C80" s="120" t="n">
        <v>111.61</v>
      </c>
      <c r="D80" s="123" t="n">
        <v>3.37130684449384</v>
      </c>
      <c r="E80" s="120" t="n">
        <v>110.79</v>
      </c>
      <c r="F80" s="123" t="n">
        <v>-0.565428109854608</v>
      </c>
      <c r="G80" s="120" t="n">
        <v>110.96</v>
      </c>
      <c r="H80" s="123" t="n">
        <v>-0.0180212650928127</v>
      </c>
      <c r="I80" s="122" t="n">
        <v>101.02052</v>
      </c>
      <c r="J80" s="122" t="n">
        <v>99.70525</v>
      </c>
      <c r="K80" s="122" t="n">
        <v>99.8637</v>
      </c>
      <c r="L80" s="123" t="n">
        <v>-2.24260210933012</v>
      </c>
      <c r="M80" s="123" t="n">
        <v>1.74469255811822</v>
      </c>
    </row>
    <row r="81" customFormat="false" ht="10.5" hidden="false" customHeight="true" outlineLevel="0" collapsed="false">
      <c r="A81" s="101"/>
      <c r="B81" s="102" t="s">
        <v>277</v>
      </c>
      <c r="C81" s="120" t="n">
        <v>111.83</v>
      </c>
      <c r="D81" s="123" t="n">
        <v>1.36874546773025</v>
      </c>
      <c r="E81" s="120" t="n">
        <v>110.44</v>
      </c>
      <c r="F81" s="123" t="n">
        <v>-0.31591298853688</v>
      </c>
      <c r="G81" s="120" t="n">
        <v>110.55</v>
      </c>
      <c r="H81" s="123" t="n">
        <v>-0.369502523431862</v>
      </c>
      <c r="I81" s="122" t="n">
        <v>100.14423</v>
      </c>
      <c r="J81" s="122" t="n">
        <v>101.09479</v>
      </c>
      <c r="K81" s="122" t="n">
        <v>99.9203</v>
      </c>
      <c r="L81" s="123" t="n">
        <v>-1.25767649458263</v>
      </c>
      <c r="M81" s="123" t="n">
        <v>1.58420835434914</v>
      </c>
    </row>
    <row r="82" customFormat="false" ht="10.5" hidden="false" customHeight="true" outlineLevel="0" collapsed="false">
      <c r="A82" s="101"/>
      <c r="B82" s="102" t="s">
        <v>278</v>
      </c>
      <c r="C82" s="120" t="n">
        <v>108.58</v>
      </c>
      <c r="D82" s="123" t="n">
        <v>-1.69307378904482</v>
      </c>
      <c r="E82" s="120" t="n">
        <v>107.74</v>
      </c>
      <c r="F82" s="123" t="n">
        <v>-2.44476638898949</v>
      </c>
      <c r="G82" s="120" t="n">
        <v>107.73</v>
      </c>
      <c r="H82" s="123" t="n">
        <v>-2.55088195386702</v>
      </c>
      <c r="I82" s="122" t="n">
        <v>99.88125</v>
      </c>
      <c r="J82" s="122" t="n">
        <v>100.87888</v>
      </c>
      <c r="K82" s="122" t="n">
        <v>100.03244</v>
      </c>
      <c r="L82" s="123" t="n">
        <v>-9.4262617037984</v>
      </c>
      <c r="M82" s="123" t="n">
        <v>-2.1412838620313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20" t="n">
        <v>102.01</v>
      </c>
      <c r="D83" s="123" t="n">
        <v>-6.41284403669724</v>
      </c>
      <c r="E83" s="120" t="n">
        <v>103.93</v>
      </c>
      <c r="F83" s="123" t="n">
        <v>-3.53629107109708</v>
      </c>
      <c r="G83" s="124" t="s">
        <v>317</v>
      </c>
      <c r="H83" s="121" t="s">
        <v>317</v>
      </c>
      <c r="I83" s="122" t="n">
        <v>99.79202</v>
      </c>
      <c r="J83" s="122" t="n">
        <v>98.33658</v>
      </c>
      <c r="K83" s="125" t="s">
        <v>317</v>
      </c>
      <c r="L83" s="123" t="n">
        <v>-13.4123756575645</v>
      </c>
      <c r="M83" s="123" t="n">
        <v>-5.6018529031086</v>
      </c>
    </row>
    <row r="84" customFormat="false" ht="10.5" hidden="false" customHeight="true" outlineLevel="0" collapsed="false">
      <c r="A84" s="101"/>
      <c r="B84" s="102" t="s">
        <v>276</v>
      </c>
      <c r="C84" s="120" t="n">
        <v>103.79</v>
      </c>
      <c r="D84" s="123" t="n">
        <v>-7.00654063255981</v>
      </c>
      <c r="E84" s="120" t="n">
        <v>104.39</v>
      </c>
      <c r="F84" s="123" t="n">
        <v>0.442605599923013</v>
      </c>
      <c r="G84" s="124" t="s">
        <v>317</v>
      </c>
      <c r="H84" s="121" t="s">
        <v>317</v>
      </c>
      <c r="I84" s="122" t="n">
        <v>99.70242</v>
      </c>
      <c r="J84" s="122" t="n">
        <v>99.70204</v>
      </c>
      <c r="K84" s="125" t="s">
        <v>317</v>
      </c>
      <c r="L84" s="123" t="n">
        <v>1.78221110361849</v>
      </c>
      <c r="M84" s="123" t="n">
        <v>-5.28849428915279</v>
      </c>
    </row>
    <row r="85" customFormat="false" ht="10.5" hidden="false" customHeight="true" outlineLevel="0" collapsed="false">
      <c r="A85" s="101"/>
      <c r="B85" s="102" t="s">
        <v>277</v>
      </c>
      <c r="C85" s="120" t="n">
        <v>106.52</v>
      </c>
      <c r="D85" s="123" t="n">
        <v>-4.74827863721721</v>
      </c>
      <c r="E85" s="120" t="n">
        <v>105.15</v>
      </c>
      <c r="F85" s="123" t="n">
        <v>0.728039084203473</v>
      </c>
      <c r="G85" s="124" t="s">
        <v>317</v>
      </c>
      <c r="H85" s="121" t="s">
        <v>317</v>
      </c>
      <c r="I85" s="122" t="n">
        <v>100.20969</v>
      </c>
      <c r="J85" s="122" t="n">
        <v>101.07451</v>
      </c>
      <c r="K85" s="125" t="s">
        <v>317</v>
      </c>
      <c r="L85" s="123" t="n">
        <v>2.94411342844387</v>
      </c>
      <c r="M85" s="123" t="n">
        <v>-4.94334567088263</v>
      </c>
    </row>
    <row r="86" customFormat="false" ht="10.5" hidden="true" customHeight="true" outlineLevel="0" collapsed="false">
      <c r="A86" s="101"/>
      <c r="B86" s="102" t="s">
        <v>278</v>
      </c>
      <c r="C86" s="120"/>
      <c r="D86" s="123"/>
      <c r="E86" s="120"/>
      <c r="F86" s="123"/>
      <c r="G86" s="124"/>
      <c r="H86" s="121"/>
      <c r="I86" s="122"/>
      <c r="J86" s="122"/>
      <c r="K86" s="125"/>
      <c r="L86" s="123"/>
      <c r="M86" s="123"/>
    </row>
    <row r="87" customFormat="false" ht="15" hidden="true" customHeight="true" outlineLevel="0" collapsed="false">
      <c r="A87" s="101" t="n">
        <v>2010</v>
      </c>
      <c r="B87" s="102" t="s">
        <v>275</v>
      </c>
      <c r="C87" s="120"/>
      <c r="D87" s="123"/>
      <c r="E87" s="120"/>
      <c r="F87" s="123"/>
      <c r="G87" s="124"/>
      <c r="H87" s="121"/>
      <c r="I87" s="122"/>
      <c r="J87" s="122"/>
      <c r="K87" s="125"/>
      <c r="L87" s="123"/>
      <c r="M87" s="123"/>
    </row>
    <row r="88" customFormat="false" ht="10.5" hidden="true" customHeight="true" outlineLevel="0" collapsed="false">
      <c r="A88" s="101"/>
      <c r="B88" s="102" t="s">
        <v>276</v>
      </c>
      <c r="C88" s="120"/>
      <c r="D88" s="123"/>
      <c r="E88" s="120"/>
      <c r="F88" s="123"/>
      <c r="G88" s="124"/>
      <c r="H88" s="121"/>
      <c r="I88" s="122"/>
      <c r="J88" s="122"/>
      <c r="K88" s="125"/>
      <c r="L88" s="123"/>
      <c r="M88" s="123"/>
    </row>
    <row r="89" customFormat="false" ht="10.5" hidden="true" customHeight="true" outlineLevel="0" collapsed="false">
      <c r="A89" s="101"/>
      <c r="B89" s="102" t="s">
        <v>277</v>
      </c>
      <c r="C89" s="120"/>
      <c r="D89" s="123"/>
      <c r="E89" s="120"/>
      <c r="F89" s="123"/>
      <c r="G89" s="124"/>
      <c r="H89" s="121"/>
      <c r="I89" s="122"/>
      <c r="J89" s="122"/>
      <c r="K89" s="125"/>
      <c r="L89" s="123"/>
      <c r="M89" s="123"/>
    </row>
    <row r="90" customFormat="false" ht="10.5" hidden="true" customHeight="true" outlineLevel="0" collapsed="false">
      <c r="A90" s="101"/>
      <c r="B90" s="102" t="s">
        <v>278</v>
      </c>
      <c r="C90" s="120"/>
      <c r="D90" s="123"/>
      <c r="E90" s="120"/>
      <c r="F90" s="123"/>
      <c r="G90" s="124"/>
      <c r="H90" s="121"/>
      <c r="I90" s="122"/>
      <c r="J90" s="122"/>
      <c r="K90" s="125"/>
      <c r="L90" s="123"/>
      <c r="M90" s="123"/>
    </row>
    <row r="91" customFormat="false" ht="15" hidden="false" customHeight="true" outlineLevel="0" collapsed="false">
      <c r="A91" s="92"/>
    </row>
    <row r="92" customFormat="false" ht="10.5" hidden="false" customHeight="true" outlineLevel="0" collapsed="false">
      <c r="A92" s="80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1" t="s">
        <v>31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2" hidden="tru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2" hidden="tru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0.25" hidden="false" customHeight="true" outlineLevel="0" collapsed="false">
      <c r="A7" s="85" t="s">
        <v>290</v>
      </c>
      <c r="B7" s="85"/>
      <c r="C7" s="86" t="s">
        <v>291</v>
      </c>
      <c r="D7" s="86"/>
      <c r="E7" s="87" t="s">
        <v>320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321</v>
      </c>
      <c r="F8" s="89" t="s">
        <v>322</v>
      </c>
      <c r="G8" s="90" t="s">
        <v>323</v>
      </c>
      <c r="H8" s="90"/>
      <c r="I8" s="91" t="s">
        <v>296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7</v>
      </c>
      <c r="D10" s="98" t="s">
        <v>324</v>
      </c>
      <c r="E10" s="99"/>
      <c r="F10" s="100"/>
      <c r="G10" s="99" t="s">
        <v>297</v>
      </c>
      <c r="H10" s="100" t="s">
        <v>324</v>
      </c>
      <c r="I10" s="99" t="s">
        <v>297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3.53</v>
      </c>
      <c r="D11" s="104" t="s">
        <v>300</v>
      </c>
      <c r="E11" s="103" t="n">
        <v>-0.25</v>
      </c>
      <c r="F11" s="128" t="s">
        <v>300</v>
      </c>
      <c r="G11" s="103" t="n">
        <v>83.78</v>
      </c>
      <c r="H11" s="104" t="s">
        <v>300</v>
      </c>
      <c r="I11" s="103" t="n">
        <v>85.36</v>
      </c>
      <c r="J11" s="104" t="s">
        <v>300</v>
      </c>
      <c r="M11" s="105"/>
    </row>
    <row r="12" customFormat="false" ht="11.1" hidden="true" customHeight="true" outlineLevel="0" collapsed="false">
      <c r="A12" s="101"/>
      <c r="B12" s="102" t="s">
        <v>276</v>
      </c>
      <c r="C12" s="103" t="n">
        <v>85.11</v>
      </c>
      <c r="D12" s="104" t="s">
        <v>300</v>
      </c>
      <c r="E12" s="103" t="n">
        <v>0.02</v>
      </c>
      <c r="F12" s="128" t="s">
        <v>300</v>
      </c>
      <c r="G12" s="103" t="n">
        <v>85.09</v>
      </c>
      <c r="H12" s="104" t="s">
        <v>300</v>
      </c>
      <c r="I12" s="103" t="n">
        <v>85.57</v>
      </c>
      <c r="J12" s="104" t="n">
        <v>0.246016869728209</v>
      </c>
    </row>
    <row r="13" customFormat="false" ht="11.1" hidden="true" customHeight="true" outlineLevel="0" collapsed="false">
      <c r="A13" s="101"/>
      <c r="B13" s="102" t="s">
        <v>277</v>
      </c>
      <c r="C13" s="103" t="n">
        <v>85.77</v>
      </c>
      <c r="D13" s="104" t="s">
        <v>300</v>
      </c>
      <c r="E13" s="103" t="n">
        <v>-0.1</v>
      </c>
      <c r="F13" s="128" t="s">
        <v>300</v>
      </c>
      <c r="G13" s="103" t="n">
        <v>85.87</v>
      </c>
      <c r="H13" s="104" t="s">
        <v>300</v>
      </c>
      <c r="I13" s="103" t="n">
        <v>85.8</v>
      </c>
      <c r="J13" s="104" t="n">
        <v>0.268785789412192</v>
      </c>
    </row>
    <row r="14" customFormat="false" ht="11.1" hidden="true" customHeight="true" outlineLevel="0" collapsed="false">
      <c r="A14" s="101"/>
      <c r="B14" s="102" t="s">
        <v>278</v>
      </c>
      <c r="C14" s="103" t="n">
        <v>87.02</v>
      </c>
      <c r="D14" s="104" t="s">
        <v>300</v>
      </c>
      <c r="E14" s="103" t="n">
        <v>-1.81</v>
      </c>
      <c r="F14" s="128" t="s">
        <v>300</v>
      </c>
      <c r="G14" s="103" t="n">
        <v>88.83</v>
      </c>
      <c r="H14" s="104" t="s">
        <v>300</v>
      </c>
      <c r="I14" s="103" t="n">
        <v>86.77</v>
      </c>
      <c r="J14" s="104" t="n">
        <v>1.1305361305361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5.84</v>
      </c>
      <c r="D15" s="106" t="n">
        <v>2.76547348258111</v>
      </c>
      <c r="E15" s="103" t="n">
        <v>0.13</v>
      </c>
      <c r="F15" s="128" t="n">
        <v>0.454926373757931</v>
      </c>
      <c r="G15" s="103" t="n">
        <v>85.71</v>
      </c>
      <c r="H15" s="104" t="n">
        <v>2.30365242301265</v>
      </c>
      <c r="I15" s="103" t="n">
        <v>87.45</v>
      </c>
      <c r="J15" s="104" t="n">
        <v>0.783680995735864</v>
      </c>
    </row>
    <row r="16" customFormat="false" ht="11.1" hidden="true" customHeight="true" outlineLevel="0" collapsed="false">
      <c r="A16" s="101"/>
      <c r="B16" s="102" t="s">
        <v>276</v>
      </c>
      <c r="C16" s="103" t="n">
        <v>86.47</v>
      </c>
      <c r="D16" s="106" t="n">
        <v>1.59793208788625</v>
      </c>
      <c r="E16" s="103" t="n">
        <v>-0.48</v>
      </c>
      <c r="F16" s="128" t="n">
        <v>-0.587475032311127</v>
      </c>
      <c r="G16" s="103" t="n">
        <v>86.95</v>
      </c>
      <c r="H16" s="104" t="n">
        <v>2.18592078975202</v>
      </c>
      <c r="I16" s="103" t="n">
        <v>87.43</v>
      </c>
      <c r="J16" s="104" t="n">
        <v>-0.0228702115494457</v>
      </c>
    </row>
    <row r="17" customFormat="false" ht="11.1" hidden="true" customHeight="true" outlineLevel="0" collapsed="false">
      <c r="A17" s="101"/>
      <c r="B17" s="102" t="s">
        <v>277</v>
      </c>
      <c r="C17" s="103" t="n">
        <v>87.99</v>
      </c>
      <c r="D17" s="106" t="n">
        <v>2.58831759356417</v>
      </c>
      <c r="E17" s="103" t="n">
        <v>0.41</v>
      </c>
      <c r="F17" s="128" t="n">
        <v>0.594613501224204</v>
      </c>
      <c r="G17" s="103" t="n">
        <v>87.58</v>
      </c>
      <c r="H17" s="104" t="n">
        <v>1.99138232211482</v>
      </c>
      <c r="I17" s="103" t="n">
        <v>87.26</v>
      </c>
      <c r="J17" s="104" t="n">
        <v>-0.194441267299567</v>
      </c>
    </row>
    <row r="18" customFormat="false" ht="11.1" hidden="true" customHeight="true" outlineLevel="0" collapsed="false">
      <c r="A18" s="101"/>
      <c r="B18" s="102" t="s">
        <v>278</v>
      </c>
      <c r="C18" s="103" t="n">
        <v>88.73</v>
      </c>
      <c r="D18" s="106" t="n">
        <v>1.96506550218341</v>
      </c>
      <c r="E18" s="103" t="n">
        <v>-0.29</v>
      </c>
      <c r="F18" s="128" t="n">
        <v>1.74672489082969</v>
      </c>
      <c r="G18" s="103" t="n">
        <v>89.02</v>
      </c>
      <c r="H18" s="104" t="n">
        <v>0.21389170325341</v>
      </c>
      <c r="I18" s="103" t="n">
        <v>87.11</v>
      </c>
      <c r="J18" s="104" t="n">
        <v>-0.171900068760039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3.8</v>
      </c>
      <c r="D19" s="106" t="n">
        <v>-2.37651444547997</v>
      </c>
      <c r="E19" s="103" t="n">
        <v>-0.52</v>
      </c>
      <c r="F19" s="128" t="n">
        <v>-0.757222739981361</v>
      </c>
      <c r="G19" s="103" t="n">
        <v>84.32</v>
      </c>
      <c r="H19" s="104" t="n">
        <v>-1.62174775405437</v>
      </c>
      <c r="I19" s="103" t="n">
        <v>86.24</v>
      </c>
      <c r="J19" s="104" t="n">
        <v>-0.998737228791185</v>
      </c>
    </row>
    <row r="20" customFormat="false" ht="11.1" hidden="true" customHeight="true" outlineLevel="0" collapsed="false">
      <c r="A20" s="101"/>
      <c r="B20" s="102" t="s">
        <v>276</v>
      </c>
      <c r="C20" s="103" t="n">
        <v>86.03</v>
      </c>
      <c r="D20" s="106" t="n">
        <v>-0.508846998959172</v>
      </c>
      <c r="E20" s="103" t="n">
        <v>0.09</v>
      </c>
      <c r="F20" s="128" t="n">
        <v>0.65918815774257</v>
      </c>
      <c r="G20" s="103" t="n">
        <v>85.94</v>
      </c>
      <c r="H20" s="104" t="n">
        <v>-1.16158711903394</v>
      </c>
      <c r="I20" s="103" t="n">
        <v>86.35</v>
      </c>
      <c r="J20" s="104" t="n">
        <v>0.127551020408163</v>
      </c>
    </row>
    <row r="21" customFormat="false" ht="11.1" hidden="true" customHeight="true" outlineLevel="0" collapsed="false">
      <c r="A21" s="101"/>
      <c r="B21" s="102" t="s">
        <v>277</v>
      </c>
      <c r="C21" s="103" t="n">
        <v>87.79</v>
      </c>
      <c r="D21" s="106" t="n">
        <v>-0.227298556654148</v>
      </c>
      <c r="E21" s="103" t="n">
        <v>0.42</v>
      </c>
      <c r="F21" s="128" t="n">
        <v>0.0113649278327083</v>
      </c>
      <c r="G21" s="103" t="n">
        <v>87.37</v>
      </c>
      <c r="H21" s="104" t="n">
        <v>-0.239780771865711</v>
      </c>
      <c r="I21" s="103" t="n">
        <v>86.66</v>
      </c>
      <c r="J21" s="104" t="n">
        <v>0.359004053271562</v>
      </c>
    </row>
    <row r="22" customFormat="false" ht="11.1" hidden="true" customHeight="true" outlineLevel="0" collapsed="false">
      <c r="A22" s="101"/>
      <c r="B22" s="102" t="s">
        <v>278</v>
      </c>
      <c r="C22" s="103" t="n">
        <v>88.63</v>
      </c>
      <c r="D22" s="106" t="n">
        <v>-0.112701453848757</v>
      </c>
      <c r="E22" s="103" t="n">
        <v>0.39</v>
      </c>
      <c r="F22" s="128" t="n">
        <v>0.766369886171532</v>
      </c>
      <c r="G22" s="103" t="n">
        <v>88.24</v>
      </c>
      <c r="H22" s="104" t="n">
        <v>-0.876207593799151</v>
      </c>
      <c r="I22" s="103" t="n">
        <v>86.65</v>
      </c>
      <c r="J22" s="104" t="n">
        <v>-0.011539349180694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6.13</v>
      </c>
      <c r="D23" s="106" t="n">
        <v>2.78042959427208</v>
      </c>
      <c r="E23" s="103" t="n">
        <v>0.18</v>
      </c>
      <c r="F23" s="128" t="n">
        <v>0.835322195704057</v>
      </c>
      <c r="G23" s="103" t="n">
        <v>85.95</v>
      </c>
      <c r="H23" s="104" t="n">
        <v>1.93311195445922</v>
      </c>
      <c r="I23" s="103" t="n">
        <v>88.03</v>
      </c>
      <c r="J23" s="104" t="n">
        <v>1.59261396422387</v>
      </c>
      <c r="L23" s="103"/>
    </row>
    <row r="24" customFormat="false" ht="11.1" hidden="true" customHeight="true" outlineLevel="0" collapsed="false">
      <c r="A24" s="101"/>
      <c r="B24" s="102" t="s">
        <v>276</v>
      </c>
      <c r="C24" s="103" t="n">
        <v>88.22</v>
      </c>
      <c r="D24" s="106" t="n">
        <v>2.54562361966755</v>
      </c>
      <c r="E24" s="103" t="n">
        <v>0.15</v>
      </c>
      <c r="F24" s="128" t="n">
        <v>0.0697431128676043</v>
      </c>
      <c r="G24" s="103" t="n">
        <v>88.07</v>
      </c>
      <c r="H24" s="104" t="n">
        <v>2.47847335350244</v>
      </c>
      <c r="I24" s="103" t="n">
        <v>88.32</v>
      </c>
      <c r="J24" s="104" t="n">
        <v>0.329433147790525</v>
      </c>
      <c r="L24" s="103"/>
    </row>
    <row r="25" customFormat="false" ht="11.1" hidden="true" customHeight="true" outlineLevel="0" collapsed="false">
      <c r="A25" s="101"/>
      <c r="B25" s="102" t="s">
        <v>277</v>
      </c>
      <c r="C25" s="103" t="n">
        <v>90.04</v>
      </c>
      <c r="D25" s="106" t="n">
        <v>2.56293427497437</v>
      </c>
      <c r="E25" s="103" t="n">
        <v>0.29</v>
      </c>
      <c r="F25" s="128" t="n">
        <v>-0.148080646998519</v>
      </c>
      <c r="G25" s="103" t="n">
        <v>89.75</v>
      </c>
      <c r="H25" s="104" t="n">
        <v>2.72404715577427</v>
      </c>
      <c r="I25" s="103" t="n">
        <v>88.79</v>
      </c>
      <c r="J25" s="104" t="n">
        <v>0.532155797101467</v>
      </c>
      <c r="L25" s="103"/>
    </row>
    <row r="26" customFormat="false" ht="11.1" hidden="true" customHeight="true" outlineLevel="0" collapsed="false">
      <c r="A26" s="101"/>
      <c r="B26" s="102" t="s">
        <v>278</v>
      </c>
      <c r="C26" s="103" t="n">
        <v>91.05</v>
      </c>
      <c r="D26" s="106" t="n">
        <v>2.73045244273948</v>
      </c>
      <c r="E26" s="103" t="n">
        <v>-0.03</v>
      </c>
      <c r="F26" s="128" t="n">
        <v>-0.473880176012637</v>
      </c>
      <c r="G26" s="103" t="n">
        <v>91.08</v>
      </c>
      <c r="H26" s="104" t="n">
        <v>3.21849501359928</v>
      </c>
      <c r="I26" s="103" t="n">
        <v>89.57</v>
      </c>
      <c r="J26" s="104" t="n">
        <v>0.878477306002921</v>
      </c>
      <c r="L26" s="103"/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8.19</v>
      </c>
      <c r="D27" s="106" t="n">
        <v>2.39173342621619</v>
      </c>
      <c r="E27" s="103" t="n">
        <v>0.8</v>
      </c>
      <c r="F27" s="128" t="n">
        <v>0.719842099152444</v>
      </c>
      <c r="G27" s="103" t="n">
        <v>87.39</v>
      </c>
      <c r="H27" s="104" t="n">
        <v>1.67539267015707</v>
      </c>
      <c r="I27" s="103" t="n">
        <v>89.91</v>
      </c>
      <c r="J27" s="104" t="n">
        <v>0.379591381042758</v>
      </c>
      <c r="L27" s="103"/>
    </row>
    <row r="28" customFormat="false" ht="11.1" hidden="true" customHeight="true" outlineLevel="0" collapsed="false">
      <c r="A28" s="101"/>
      <c r="B28" s="102" t="s">
        <v>276</v>
      </c>
      <c r="C28" s="103" t="n">
        <v>90.28</v>
      </c>
      <c r="D28" s="106" t="n">
        <v>2.33507141237814</v>
      </c>
      <c r="E28" s="103" t="n">
        <v>-0.09</v>
      </c>
      <c r="F28" s="128" t="n">
        <v>-0.272047154840172</v>
      </c>
      <c r="G28" s="103" t="n">
        <v>90.37</v>
      </c>
      <c r="H28" s="104" t="n">
        <v>2.61155898716932</v>
      </c>
      <c r="I28" s="103" t="n">
        <v>90.38</v>
      </c>
      <c r="J28" s="104" t="n">
        <v>0.522744967189396</v>
      </c>
      <c r="L28" s="103"/>
    </row>
    <row r="29" customFormat="false" ht="11.1" hidden="true" customHeight="true" outlineLevel="0" collapsed="false">
      <c r="A29" s="101"/>
      <c r="B29" s="102" t="s">
        <v>277</v>
      </c>
      <c r="C29" s="103" t="n">
        <v>91.52</v>
      </c>
      <c r="D29" s="106" t="n">
        <v>1.64371390493112</v>
      </c>
      <c r="E29" s="103" t="n">
        <v>-0.28</v>
      </c>
      <c r="F29" s="128" t="n">
        <v>-0.633051976899156</v>
      </c>
      <c r="G29" s="103" t="n">
        <v>91.8</v>
      </c>
      <c r="H29" s="104" t="n">
        <v>2.2841225626741</v>
      </c>
      <c r="I29" s="103" t="n">
        <v>90.67</v>
      </c>
      <c r="J29" s="104" t="n">
        <v>0.320867448550573</v>
      </c>
      <c r="L29" s="103"/>
    </row>
    <row r="30" customFormat="false" ht="11.1" hidden="true" customHeight="true" outlineLevel="0" collapsed="false">
      <c r="A30" s="101"/>
      <c r="B30" s="102" t="s">
        <v>278</v>
      </c>
      <c r="C30" s="103" t="n">
        <v>92.17</v>
      </c>
      <c r="D30" s="106" t="n">
        <v>1.23009335529929</v>
      </c>
      <c r="E30" s="103" t="n">
        <v>0.12</v>
      </c>
      <c r="F30" s="128" t="n">
        <v>0.164744645799012</v>
      </c>
      <c r="G30" s="103" t="n">
        <v>92.05</v>
      </c>
      <c r="H30" s="104" t="n">
        <v>1.06499780412823</v>
      </c>
      <c r="I30" s="103" t="n">
        <v>90.43</v>
      </c>
      <c r="J30" s="104" t="n">
        <v>-0.264696150876802</v>
      </c>
      <c r="L30" s="103"/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88.29</v>
      </c>
      <c r="D31" s="106" t="n">
        <v>0.11339154099106</v>
      </c>
      <c r="E31" s="103" t="n">
        <v>0.65</v>
      </c>
      <c r="F31" s="128" t="n">
        <v>-0.170087311486563</v>
      </c>
      <c r="G31" s="103" t="n">
        <v>87.64</v>
      </c>
      <c r="H31" s="104" t="n">
        <v>0.286073921501313</v>
      </c>
      <c r="I31" s="103" t="n">
        <v>90.47</v>
      </c>
      <c r="J31" s="104" t="n">
        <v>0.0442331084816914</v>
      </c>
      <c r="L31" s="103"/>
    </row>
    <row r="32" customFormat="false" ht="11.1" hidden="true" customHeight="true" outlineLevel="0" collapsed="false">
      <c r="A32" s="101"/>
      <c r="B32" s="102" t="s">
        <v>276</v>
      </c>
      <c r="C32" s="103" t="n">
        <v>90.97</v>
      </c>
      <c r="D32" s="106" t="n">
        <v>0.764288879042979</v>
      </c>
      <c r="E32" s="103" t="n">
        <v>-0.6</v>
      </c>
      <c r="F32" s="128" t="n">
        <v>-0.564909171466549</v>
      </c>
      <c r="G32" s="103" t="n">
        <v>91.57</v>
      </c>
      <c r="H32" s="104" t="n">
        <v>1.32787429456678</v>
      </c>
      <c r="I32" s="103" t="n">
        <v>91.53</v>
      </c>
      <c r="J32" s="104" t="n">
        <v>1.17165911351829</v>
      </c>
      <c r="L32" s="103"/>
    </row>
    <row r="33" customFormat="false" ht="11.1" hidden="true" customHeight="true" outlineLevel="0" collapsed="false">
      <c r="A33" s="101"/>
      <c r="B33" s="102" t="s">
        <v>277</v>
      </c>
      <c r="C33" s="103" t="n">
        <v>93.04</v>
      </c>
      <c r="D33" s="106" t="n">
        <v>1.66083916083917</v>
      </c>
      <c r="E33" s="103" t="n">
        <v>-0.1</v>
      </c>
      <c r="F33" s="128" t="n">
        <v>0.196678321678322</v>
      </c>
      <c r="G33" s="103" t="n">
        <v>93.14</v>
      </c>
      <c r="H33" s="104" t="n">
        <v>1.45969498910677</v>
      </c>
      <c r="I33" s="103" t="n">
        <v>92.1</v>
      </c>
      <c r="J33" s="104" t="n">
        <v>0.622746640445755</v>
      </c>
    </row>
    <row r="34" customFormat="false" ht="11.1" hidden="true" customHeight="true" outlineLevel="0" collapsed="false">
      <c r="A34" s="101"/>
      <c r="B34" s="102" t="s">
        <v>278</v>
      </c>
      <c r="C34" s="103" t="n">
        <v>93.45</v>
      </c>
      <c r="D34" s="106" t="n">
        <v>1.38873820115005</v>
      </c>
      <c r="E34" s="103" t="n">
        <v>-1.07</v>
      </c>
      <c r="F34" s="128" t="n">
        <v>-1.29109254638169</v>
      </c>
      <c r="G34" s="103" t="n">
        <v>94.52</v>
      </c>
      <c r="H34" s="104" t="n">
        <v>2.68332428028246</v>
      </c>
      <c r="I34" s="103" t="n">
        <v>92.84</v>
      </c>
      <c r="J34" s="104" t="n">
        <v>0.803474484256256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03" t="n">
        <v>88.78</v>
      </c>
      <c r="D35" s="106" t="n">
        <v>0.554989240004517</v>
      </c>
      <c r="E35" s="103" t="n">
        <v>-1</v>
      </c>
      <c r="F35" s="128" t="n">
        <v>-1.8688413183826</v>
      </c>
      <c r="G35" s="103" t="n">
        <v>89.78</v>
      </c>
      <c r="H35" s="104" t="n">
        <v>2.44180739388406</v>
      </c>
      <c r="I35" s="103" t="n">
        <v>92.23</v>
      </c>
      <c r="J35" s="104" t="n">
        <v>-0.657044377423517</v>
      </c>
    </row>
    <row r="36" customFormat="false" ht="11.1" hidden="false" customHeight="true" outlineLevel="0" collapsed="false">
      <c r="A36" s="101"/>
      <c r="B36" s="102" t="s">
        <v>276</v>
      </c>
      <c r="C36" s="103" t="n">
        <v>93.51</v>
      </c>
      <c r="D36" s="106" t="n">
        <v>2.79212927338683</v>
      </c>
      <c r="E36" s="103" t="n">
        <v>0.25</v>
      </c>
      <c r="F36" s="128" t="n">
        <v>0.934373969440475</v>
      </c>
      <c r="G36" s="103" t="n">
        <v>93.26</v>
      </c>
      <c r="H36" s="104" t="n">
        <v>1.84558261439338</v>
      </c>
      <c r="I36" s="103" t="n">
        <v>93.43</v>
      </c>
      <c r="J36" s="104" t="n">
        <v>1.30109508836604</v>
      </c>
    </row>
    <row r="37" customFormat="false" ht="11.1" hidden="false" customHeight="true" outlineLevel="0" collapsed="false">
      <c r="A37" s="101"/>
      <c r="B37" s="102" t="s">
        <v>277</v>
      </c>
      <c r="C37" s="103" t="n">
        <v>94.66</v>
      </c>
      <c r="D37" s="106" t="n">
        <v>1.74118658641444</v>
      </c>
      <c r="E37" s="103" t="n">
        <v>-0.08</v>
      </c>
      <c r="F37" s="128" t="n">
        <v>0.0214961306964746</v>
      </c>
      <c r="G37" s="103" t="n">
        <v>94.74</v>
      </c>
      <c r="H37" s="104" t="n">
        <v>1.71784410564742</v>
      </c>
      <c r="I37" s="103" t="n">
        <v>93.94</v>
      </c>
      <c r="J37" s="104" t="n">
        <v>0.545863213100702</v>
      </c>
    </row>
    <row r="38" customFormat="false" ht="11.1" hidden="false" customHeight="true" outlineLevel="0" collapsed="false">
      <c r="A38" s="101"/>
      <c r="B38" s="102" t="s">
        <v>278</v>
      </c>
      <c r="C38" s="103" t="n">
        <v>95.39</v>
      </c>
      <c r="D38" s="106" t="n">
        <v>2.07597645799893</v>
      </c>
      <c r="E38" s="103" t="n">
        <v>-0.81</v>
      </c>
      <c r="F38" s="128" t="n">
        <v>0.278223649010166</v>
      </c>
      <c r="G38" s="103" t="n">
        <v>96.2</v>
      </c>
      <c r="H38" s="104" t="n">
        <v>1.77740160812527</v>
      </c>
      <c r="I38" s="103" t="n">
        <v>94.71</v>
      </c>
      <c r="J38" s="104" t="n">
        <v>0.819672131147527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03" t="n">
        <v>92.69</v>
      </c>
      <c r="D39" s="106" t="n">
        <v>4.4041450777202</v>
      </c>
      <c r="E39" s="103" t="n">
        <v>-0.64</v>
      </c>
      <c r="F39" s="128" t="n">
        <v>0.405496733498536</v>
      </c>
      <c r="G39" s="103" t="n">
        <v>93.33</v>
      </c>
      <c r="H39" s="104" t="n">
        <v>3.95411004678101</v>
      </c>
      <c r="I39" s="103" t="n">
        <v>95.19</v>
      </c>
      <c r="J39" s="104" t="n">
        <v>0.50681026290782</v>
      </c>
    </row>
    <row r="40" customFormat="false" ht="11.1" hidden="false" customHeight="true" outlineLevel="0" collapsed="false">
      <c r="A40" s="101"/>
      <c r="B40" s="102" t="s">
        <v>276</v>
      </c>
      <c r="C40" s="103" t="n">
        <v>94.19</v>
      </c>
      <c r="D40" s="106" t="n">
        <v>0.727194952411495</v>
      </c>
      <c r="E40" s="103" t="n">
        <v>-0.48</v>
      </c>
      <c r="F40" s="128" t="n">
        <v>-0.780665169500588</v>
      </c>
      <c r="G40" s="103" t="n">
        <v>94.67</v>
      </c>
      <c r="H40" s="104" t="n">
        <v>1.5119022088784</v>
      </c>
      <c r="I40" s="103" t="n">
        <v>95.04</v>
      </c>
      <c r="J40" s="104" t="n">
        <v>-0.157579577686732</v>
      </c>
    </row>
    <row r="41" customFormat="false" ht="11.1" hidden="false" customHeight="true" outlineLevel="0" collapsed="false">
      <c r="A41" s="101"/>
      <c r="B41" s="102" t="s">
        <v>277</v>
      </c>
      <c r="C41" s="103" t="n">
        <v>96.29</v>
      </c>
      <c r="D41" s="106" t="n">
        <v>1.72195225015848</v>
      </c>
      <c r="E41" s="103" t="n">
        <v>0.41</v>
      </c>
      <c r="F41" s="128" t="n">
        <v>0.517642087470949</v>
      </c>
      <c r="G41" s="103" t="n">
        <v>95.88</v>
      </c>
      <c r="H41" s="104" t="n">
        <v>1.20329322355921</v>
      </c>
      <c r="I41" s="103" t="n">
        <v>95.05</v>
      </c>
      <c r="J41" s="104" t="n">
        <v>0.0105218855218823</v>
      </c>
    </row>
    <row r="42" customFormat="false" ht="11.1" hidden="false" customHeight="true" outlineLevel="0" collapsed="false">
      <c r="A42" s="101"/>
      <c r="B42" s="102" t="s">
        <v>278</v>
      </c>
      <c r="C42" s="103" t="n">
        <v>96.74</v>
      </c>
      <c r="D42" s="106" t="n">
        <v>1.41524268791278</v>
      </c>
      <c r="E42" s="103" t="n">
        <v>0.46</v>
      </c>
      <c r="F42" s="128" t="n">
        <v>1.33137645455498</v>
      </c>
      <c r="G42" s="103" t="n">
        <v>96.28</v>
      </c>
      <c r="H42" s="104" t="n">
        <v>0.0831600831600667</v>
      </c>
      <c r="I42" s="103" t="n">
        <v>95.1</v>
      </c>
      <c r="J42" s="104" t="n">
        <v>0.0526038926880688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03" t="n">
        <v>93.54</v>
      </c>
      <c r="D43" s="106" t="n">
        <v>0.91703527888663</v>
      </c>
      <c r="E43" s="103" t="n">
        <v>-0.52</v>
      </c>
      <c r="F43" s="128" t="n">
        <v>0.12946380407811</v>
      </c>
      <c r="G43" s="103" t="n">
        <v>94.06</v>
      </c>
      <c r="H43" s="104" t="n">
        <v>0.782170791813996</v>
      </c>
      <c r="I43" s="103" t="n">
        <v>95.75</v>
      </c>
      <c r="J43" s="104" t="n">
        <v>0.683491062039948</v>
      </c>
    </row>
    <row r="44" customFormat="false" ht="11.1" hidden="false" customHeight="true" outlineLevel="0" collapsed="false">
      <c r="A44" s="101"/>
      <c r="B44" s="102" t="s">
        <v>276</v>
      </c>
      <c r="C44" s="103" t="n">
        <v>95.71</v>
      </c>
      <c r="D44" s="106" t="n">
        <v>1.61375942244399</v>
      </c>
      <c r="E44" s="103" t="n">
        <v>0.09</v>
      </c>
      <c r="F44" s="128" t="n">
        <v>0.605159783416499</v>
      </c>
      <c r="G44" s="103" t="n">
        <v>95.62</v>
      </c>
      <c r="H44" s="104" t="n">
        <v>1.00348579275378</v>
      </c>
      <c r="I44" s="103" t="n">
        <v>95.9</v>
      </c>
      <c r="J44" s="104" t="n">
        <v>0.156657963446477</v>
      </c>
    </row>
    <row r="45" customFormat="false" ht="11.1" hidden="false" customHeight="true" outlineLevel="0" collapsed="false">
      <c r="A45" s="101"/>
      <c r="B45" s="102" t="s">
        <v>277</v>
      </c>
      <c r="C45" s="103" t="n">
        <v>98.32</v>
      </c>
      <c r="D45" s="106" t="n">
        <v>2.10821476788865</v>
      </c>
      <c r="E45" s="103" t="n">
        <v>0.42</v>
      </c>
      <c r="F45" s="128" t="n">
        <v>0.0103852944230969</v>
      </c>
      <c r="G45" s="103" t="n">
        <v>97.9</v>
      </c>
      <c r="H45" s="104" t="n">
        <v>2.10680016687527</v>
      </c>
      <c r="I45" s="103" t="n">
        <v>96.9</v>
      </c>
      <c r="J45" s="104" t="n">
        <v>1.04275286757039</v>
      </c>
    </row>
    <row r="46" customFormat="false" ht="11.1" hidden="false" customHeight="true" outlineLevel="0" collapsed="false">
      <c r="A46" s="101"/>
      <c r="B46" s="102" t="s">
        <v>278</v>
      </c>
      <c r="C46" s="103" t="n">
        <v>100.01</v>
      </c>
      <c r="D46" s="106" t="n">
        <v>3.38019433533184</v>
      </c>
      <c r="E46" s="103" t="n">
        <v>1.13</v>
      </c>
      <c r="F46" s="128" t="n">
        <v>0.692578044242299</v>
      </c>
      <c r="G46" s="103" t="n">
        <v>98.88</v>
      </c>
      <c r="H46" s="104" t="n">
        <v>2.70045700041545</v>
      </c>
      <c r="I46" s="103" t="n">
        <v>97.89</v>
      </c>
      <c r="J46" s="104" t="n">
        <v>1.02167182662538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03" t="n">
        <v>97.68</v>
      </c>
      <c r="D47" s="106" t="n">
        <v>4.42591404746634</v>
      </c>
      <c r="E47" s="103" t="n">
        <v>0.83</v>
      </c>
      <c r="F47" s="128" t="n">
        <v>1.44323284156511</v>
      </c>
      <c r="G47" s="103" t="n">
        <v>96.85</v>
      </c>
      <c r="H47" s="104" t="n">
        <v>2.96619179247288</v>
      </c>
      <c r="I47" s="103" t="n">
        <v>98.8</v>
      </c>
      <c r="J47" s="104" t="n">
        <v>0.929614873837977</v>
      </c>
    </row>
    <row r="48" customFormat="false" ht="11.1" hidden="false" customHeight="true" outlineLevel="0" collapsed="false">
      <c r="A48" s="101"/>
      <c r="B48" s="102" t="s">
        <v>276</v>
      </c>
      <c r="C48" s="103" t="n">
        <v>99.85</v>
      </c>
      <c r="D48" s="106" t="n">
        <v>4.32556681642463</v>
      </c>
      <c r="E48" s="103" t="n">
        <v>-0.09</v>
      </c>
      <c r="F48" s="128" t="n">
        <v>-0.188068122453244</v>
      </c>
      <c r="G48" s="103" t="n">
        <v>99.94</v>
      </c>
      <c r="H48" s="104" t="n">
        <v>4.51788328801506</v>
      </c>
      <c r="I48" s="103" t="n">
        <v>100.01</v>
      </c>
      <c r="J48" s="104" t="n">
        <v>1.22469635627532</v>
      </c>
    </row>
    <row r="49" customFormat="false" ht="11.1" hidden="false" customHeight="true" outlineLevel="0" collapsed="false">
      <c r="A49" s="101"/>
      <c r="B49" s="102" t="s">
        <v>277</v>
      </c>
      <c r="C49" s="103" t="n">
        <v>101.09</v>
      </c>
      <c r="D49" s="106" t="n">
        <v>2.81733116354761</v>
      </c>
      <c r="E49" s="103" t="n">
        <v>-0.28</v>
      </c>
      <c r="F49" s="128" t="n">
        <v>-0.711960943856794</v>
      </c>
      <c r="G49" s="103" t="n">
        <v>101.37</v>
      </c>
      <c r="H49" s="104" t="n">
        <v>3.54443309499489</v>
      </c>
      <c r="I49" s="103" t="n">
        <v>100.19</v>
      </c>
      <c r="J49" s="104" t="n">
        <v>0.1799820017998</v>
      </c>
    </row>
    <row r="50" customFormat="false" ht="11.1" hidden="false" customHeight="true" outlineLevel="0" collapsed="false">
      <c r="A50" s="101"/>
      <c r="B50" s="102" t="s">
        <v>278</v>
      </c>
      <c r="C50" s="103" t="n">
        <v>101.4</v>
      </c>
      <c r="D50" s="106" t="n">
        <v>1.38986101389862</v>
      </c>
      <c r="E50" s="103" t="n">
        <v>0.12</v>
      </c>
      <c r="F50" s="128" t="n">
        <v>-1.00989901009899</v>
      </c>
      <c r="G50" s="103" t="n">
        <v>101.28</v>
      </c>
      <c r="H50" s="104" t="n">
        <v>2.42718446601941</v>
      </c>
      <c r="I50" s="103" t="n">
        <v>100.24</v>
      </c>
      <c r="J50" s="104" t="n">
        <v>0.0499051801577082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03" t="n">
        <v>99.59</v>
      </c>
      <c r="D51" s="106" t="n">
        <v>1.95536445536446</v>
      </c>
      <c r="E51" s="103" t="n">
        <v>0.96</v>
      </c>
      <c r="F51" s="128" t="n">
        <v>0.133087633087633</v>
      </c>
      <c r="G51" s="103" t="n">
        <v>98.63</v>
      </c>
      <c r="H51" s="104" t="n">
        <v>1.83789364997421</v>
      </c>
      <c r="I51" s="103" t="n">
        <v>100.9</v>
      </c>
      <c r="J51" s="104" t="n">
        <v>0.658419792498009</v>
      </c>
    </row>
    <row r="52" customFormat="false" ht="11.1" hidden="false" customHeight="true" outlineLevel="0" collapsed="false">
      <c r="A52" s="101"/>
      <c r="B52" s="102" t="s">
        <v>276</v>
      </c>
      <c r="C52" s="103" t="n">
        <v>100.9</v>
      </c>
      <c r="D52" s="106" t="n">
        <v>1.05157736604909</v>
      </c>
      <c r="E52" s="103" t="n">
        <v>-0.1</v>
      </c>
      <c r="F52" s="128" t="n">
        <v>-0.0100150225338007</v>
      </c>
      <c r="G52" s="103" t="n">
        <v>101</v>
      </c>
      <c r="H52" s="104" t="n">
        <v>1.0606363818291</v>
      </c>
      <c r="I52" s="103" t="n">
        <v>101.15</v>
      </c>
      <c r="J52" s="104" t="n">
        <v>0.247770069375619</v>
      </c>
    </row>
    <row r="53" customFormat="false" ht="11.1" hidden="false" customHeight="true" outlineLevel="0" collapsed="false">
      <c r="A53" s="101"/>
      <c r="B53" s="102" t="s">
        <v>277</v>
      </c>
      <c r="C53" s="103" t="n">
        <v>102.07</v>
      </c>
      <c r="D53" s="106" t="n">
        <v>0.969433178355914</v>
      </c>
      <c r="E53" s="103" t="n">
        <v>-0.67</v>
      </c>
      <c r="F53" s="128" t="n">
        <v>-0.385794836284499</v>
      </c>
      <c r="G53" s="103" t="n">
        <v>102.74</v>
      </c>
      <c r="H53" s="104" t="n">
        <v>1.35148466015586</v>
      </c>
      <c r="I53" s="103" t="n">
        <v>101.4</v>
      </c>
      <c r="J53" s="104" t="n">
        <v>0.247157686604055</v>
      </c>
    </row>
    <row r="54" customFormat="false" ht="11.1" hidden="false" customHeight="true" outlineLevel="0" collapsed="false">
      <c r="A54" s="101"/>
      <c r="B54" s="102" t="s">
        <v>278</v>
      </c>
      <c r="C54" s="103" t="n">
        <v>102.4</v>
      </c>
      <c r="D54" s="106" t="n">
        <v>0.986193293885606</v>
      </c>
      <c r="E54" s="103" t="n">
        <v>-0.55</v>
      </c>
      <c r="F54" s="128" t="n">
        <v>-0.660749506903353</v>
      </c>
      <c r="G54" s="103" t="n">
        <v>102.95</v>
      </c>
      <c r="H54" s="104" t="n">
        <v>1.64889415481832</v>
      </c>
      <c r="I54" s="103" t="n">
        <v>101.57</v>
      </c>
      <c r="J54" s="104" t="n">
        <v>0.16765285996054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03" t="n">
        <v>98.54</v>
      </c>
      <c r="D55" s="106" t="n">
        <v>-1.05432272316497</v>
      </c>
      <c r="E55" s="103" t="n">
        <v>-0.25</v>
      </c>
      <c r="F55" s="128" t="n">
        <v>-1.21498142383773</v>
      </c>
      <c r="G55" s="103" t="n">
        <v>98.79</v>
      </c>
      <c r="H55" s="104" t="n">
        <v>0.162222447531192</v>
      </c>
      <c r="I55" s="103" t="n">
        <v>101.31</v>
      </c>
      <c r="J55" s="104" t="n">
        <v>-0.255981096780531</v>
      </c>
    </row>
    <row r="56" customFormat="false" ht="11.1" hidden="false" customHeight="true" outlineLevel="0" collapsed="false">
      <c r="A56" s="101"/>
      <c r="B56" s="102" t="s">
        <v>276</v>
      </c>
      <c r="C56" s="103" t="n">
        <v>101.14</v>
      </c>
      <c r="D56" s="106" t="n">
        <v>0.23785926660058</v>
      </c>
      <c r="E56" s="103" t="n">
        <v>0.02</v>
      </c>
      <c r="F56" s="128" t="n">
        <v>0.118929633300297</v>
      </c>
      <c r="G56" s="103" t="n">
        <v>101.12</v>
      </c>
      <c r="H56" s="104" t="n">
        <v>0.118811881188122</v>
      </c>
      <c r="I56" s="103" t="n">
        <v>101.51</v>
      </c>
      <c r="J56" s="104" t="n">
        <v>0.197413878195633</v>
      </c>
    </row>
    <row r="57" customFormat="false" ht="11.1" hidden="false" customHeight="true" outlineLevel="0" collapsed="false">
      <c r="A57" s="101"/>
      <c r="B57" s="102" t="s">
        <v>277</v>
      </c>
      <c r="C57" s="103" t="n">
        <v>103.03</v>
      </c>
      <c r="D57" s="106" t="n">
        <v>0.940531008131671</v>
      </c>
      <c r="E57" s="103" t="n">
        <v>-0.1</v>
      </c>
      <c r="F57" s="128" t="n">
        <v>0.558440286078182</v>
      </c>
      <c r="G57" s="103" t="n">
        <v>103.13</v>
      </c>
      <c r="H57" s="104" t="n">
        <v>0.379598987736031</v>
      </c>
      <c r="I57" s="103" t="n">
        <v>101.76</v>
      </c>
      <c r="J57" s="104" t="n">
        <v>0.246281154566049</v>
      </c>
    </row>
    <row r="58" customFormat="false" ht="11.1" hidden="false" customHeight="true" outlineLevel="0" collapsed="false">
      <c r="A58" s="101"/>
      <c r="B58" s="102" t="s">
        <v>278</v>
      </c>
      <c r="C58" s="103" t="n">
        <v>102.24</v>
      </c>
      <c r="D58" s="106" t="n">
        <v>-0.156250000000014</v>
      </c>
      <c r="E58" s="103" t="n">
        <v>-1.07</v>
      </c>
      <c r="F58" s="128" t="n">
        <v>-0.5078125</v>
      </c>
      <c r="G58" s="103" t="n">
        <v>103.31</v>
      </c>
      <c r="H58" s="104" t="n">
        <v>0.349684312773178</v>
      </c>
      <c r="I58" s="103" t="n">
        <v>101.71</v>
      </c>
      <c r="J58" s="104" t="n">
        <v>-0.0491352201257911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03" t="n">
        <v>98.67</v>
      </c>
      <c r="D59" s="106" t="n">
        <v>0.131926121372032</v>
      </c>
      <c r="E59" s="103" t="n">
        <v>-0.14</v>
      </c>
      <c r="F59" s="128" t="n">
        <v>0.111629795007104</v>
      </c>
      <c r="G59" s="103" t="n">
        <v>98.81</v>
      </c>
      <c r="H59" s="104" t="n">
        <v>0.0202449640651849</v>
      </c>
      <c r="I59" s="103" t="n">
        <v>101.24</v>
      </c>
      <c r="J59" s="104" t="n">
        <v>-0.462098122111883</v>
      </c>
    </row>
    <row r="60" customFormat="false" ht="11.1" hidden="false" customHeight="true" outlineLevel="0" collapsed="false">
      <c r="A60" s="101"/>
      <c r="B60" s="102" t="s">
        <v>276</v>
      </c>
      <c r="C60" s="103" t="n">
        <v>100.21</v>
      </c>
      <c r="D60" s="106" t="n">
        <v>-0.919517500494365</v>
      </c>
      <c r="E60" s="103" t="n">
        <v>-0.61</v>
      </c>
      <c r="F60" s="128" t="n">
        <v>-0.622898951947795</v>
      </c>
      <c r="G60" s="103" t="n">
        <v>100.82</v>
      </c>
      <c r="H60" s="104" t="n">
        <v>-0.296677215189888</v>
      </c>
      <c r="I60" s="103" t="n">
        <v>101.24</v>
      </c>
      <c r="J60" s="104" t="n">
        <v>0</v>
      </c>
    </row>
    <row r="61" customFormat="false" ht="11.1" hidden="false" customHeight="true" outlineLevel="0" collapsed="false">
      <c r="A61" s="101"/>
      <c r="B61" s="102" t="s">
        <v>277</v>
      </c>
      <c r="C61" s="103" t="n">
        <v>102.64</v>
      </c>
      <c r="D61" s="106" t="n">
        <v>-0.378530525089786</v>
      </c>
      <c r="E61" s="103" t="n">
        <v>-0.08</v>
      </c>
      <c r="F61" s="128" t="n">
        <v>0.0194118217994759</v>
      </c>
      <c r="G61" s="103" t="n">
        <v>102.72</v>
      </c>
      <c r="H61" s="104" t="n">
        <v>-0.397556482109948</v>
      </c>
      <c r="I61" s="103" t="n">
        <v>101.5</v>
      </c>
      <c r="J61" s="104" t="n">
        <v>0.256815487949424</v>
      </c>
    </row>
    <row r="62" customFormat="false" ht="11.1" hidden="false" customHeight="true" outlineLevel="0" collapsed="false">
      <c r="A62" s="101"/>
      <c r="B62" s="102" t="s">
        <v>278</v>
      </c>
      <c r="C62" s="103" t="n">
        <v>102.56</v>
      </c>
      <c r="D62" s="106" t="n">
        <v>0.312989045383418</v>
      </c>
      <c r="E62" s="103" t="n">
        <v>-0.81</v>
      </c>
      <c r="F62" s="128" t="n">
        <v>0.254303599374022</v>
      </c>
      <c r="G62" s="103" t="n">
        <v>103.37</v>
      </c>
      <c r="H62" s="104" t="n">
        <v>0.0580776304326776</v>
      </c>
      <c r="I62" s="103" t="n">
        <v>102.05</v>
      </c>
      <c r="J62" s="104" t="n">
        <v>0.541871921182263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0.29</v>
      </c>
      <c r="D63" s="106" t="n">
        <v>1.64183642444513</v>
      </c>
      <c r="E63" s="103" t="n">
        <v>0.13</v>
      </c>
      <c r="F63" s="128" t="n">
        <v>0.273639404074187</v>
      </c>
      <c r="G63" s="103" t="n">
        <v>100.16</v>
      </c>
      <c r="H63" s="104" t="n">
        <v>1.36625847586276</v>
      </c>
      <c r="I63" s="103" t="n">
        <v>102.24</v>
      </c>
      <c r="J63" s="104" t="n">
        <v>0.186183243508083</v>
      </c>
    </row>
    <row r="64" customFormat="false" ht="11.1" hidden="false" customHeight="true" outlineLevel="0" collapsed="false">
      <c r="A64" s="101"/>
      <c r="B64" s="102" t="s">
        <v>276</v>
      </c>
      <c r="C64" s="103" t="n">
        <v>101.85</v>
      </c>
      <c r="D64" s="106" t="n">
        <v>1.63656321724379</v>
      </c>
      <c r="E64" s="103" t="n">
        <v>0.09</v>
      </c>
      <c r="F64" s="128" t="n">
        <v>0.698533080530885</v>
      </c>
      <c r="G64" s="103" t="n">
        <v>101.76</v>
      </c>
      <c r="H64" s="104" t="n">
        <v>0.932354691529483</v>
      </c>
      <c r="I64" s="103" t="n">
        <v>102</v>
      </c>
      <c r="J64" s="104" t="n">
        <v>-0.234741784037553</v>
      </c>
    </row>
    <row r="65" customFormat="false" ht="11.1" hidden="false" customHeight="true" outlineLevel="0" collapsed="false">
      <c r="A65" s="101"/>
      <c r="B65" s="102" t="s">
        <v>277</v>
      </c>
      <c r="C65" s="103" t="n">
        <v>103.24</v>
      </c>
      <c r="D65" s="106" t="n">
        <v>0.58456742010911</v>
      </c>
      <c r="E65" s="103" t="n">
        <v>0.42</v>
      </c>
      <c r="F65" s="128" t="n">
        <v>0.487139516757599</v>
      </c>
      <c r="G65" s="103" t="n">
        <v>102.82</v>
      </c>
      <c r="H65" s="104" t="n">
        <v>0.0973520249221167</v>
      </c>
      <c r="I65" s="103" t="n">
        <v>101.62</v>
      </c>
      <c r="J65" s="104" t="n">
        <v>-0.372549019607831</v>
      </c>
    </row>
    <row r="66" customFormat="false" ht="11.1" hidden="false" customHeight="true" outlineLevel="0" collapsed="false">
      <c r="A66" s="101"/>
      <c r="B66" s="102" t="s">
        <v>278</v>
      </c>
      <c r="C66" s="103" t="n">
        <v>103.58</v>
      </c>
      <c r="D66" s="106" t="n">
        <v>0.994539781591257</v>
      </c>
      <c r="E66" s="103" t="n">
        <v>1.13</v>
      </c>
      <c r="F66" s="128" t="n">
        <v>1.89157566302652</v>
      </c>
      <c r="G66" s="103" t="n">
        <v>102.45</v>
      </c>
      <c r="H66" s="104" t="n">
        <v>-0.890006771790652</v>
      </c>
      <c r="I66" s="103" t="n">
        <v>101.6</v>
      </c>
      <c r="J66" s="104" t="n">
        <v>-0.019681165124978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99.48</v>
      </c>
      <c r="D67" s="106" t="n">
        <v>-0.80765779240204</v>
      </c>
      <c r="E67" s="103" t="n">
        <v>-0.68</v>
      </c>
      <c r="F67" s="128" t="n">
        <v>-0.807657792402034</v>
      </c>
      <c r="G67" s="103" t="n">
        <v>100.16</v>
      </c>
      <c r="H67" s="104" t="n">
        <v>0</v>
      </c>
      <c r="I67" s="103" t="n">
        <v>102.07</v>
      </c>
      <c r="J67" s="104" t="n">
        <v>0.462598425196845</v>
      </c>
    </row>
    <row r="68" customFormat="false" ht="11.1" hidden="false" customHeight="true" outlineLevel="0" collapsed="false">
      <c r="A68" s="101"/>
      <c r="B68" s="102" t="s">
        <v>276</v>
      </c>
      <c r="C68" s="103" t="n">
        <v>103.32</v>
      </c>
      <c r="D68" s="106" t="n">
        <v>1.44329896907216</v>
      </c>
      <c r="E68" s="103" t="n">
        <v>1</v>
      </c>
      <c r="F68" s="128" t="n">
        <v>0.893470790378007</v>
      </c>
      <c r="G68" s="103" t="n">
        <v>102.32</v>
      </c>
      <c r="H68" s="104" t="n">
        <v>0.550314465408789</v>
      </c>
      <c r="I68" s="103" t="n">
        <v>102.43</v>
      </c>
      <c r="J68" s="104" t="n">
        <v>0.35269912804938</v>
      </c>
    </row>
    <row r="69" customFormat="false" ht="11.1" hidden="false" customHeight="true" outlineLevel="0" collapsed="false">
      <c r="A69" s="101"/>
      <c r="B69" s="102" t="s">
        <v>277</v>
      </c>
      <c r="C69" s="103" t="n">
        <v>104.57</v>
      </c>
      <c r="D69" s="106" t="n">
        <v>1.28826036419991</v>
      </c>
      <c r="E69" s="103" t="n">
        <v>0.29</v>
      </c>
      <c r="F69" s="128" t="n">
        <v>-0.125920185974429</v>
      </c>
      <c r="G69" s="103" t="n">
        <v>104.28</v>
      </c>
      <c r="H69" s="104" t="n">
        <v>1.41995720676913</v>
      </c>
      <c r="I69" s="103" t="n">
        <v>102.94</v>
      </c>
      <c r="J69" s="104" t="n">
        <v>0.497901005564771</v>
      </c>
    </row>
    <row r="70" customFormat="false" ht="11.1" hidden="false" customHeight="true" outlineLevel="0" collapsed="false">
      <c r="A70" s="101"/>
      <c r="B70" s="102" t="s">
        <v>278</v>
      </c>
      <c r="C70" s="103" t="n">
        <v>104.66</v>
      </c>
      <c r="D70" s="106" t="n">
        <v>1.04267233056574</v>
      </c>
      <c r="E70" s="103" t="n">
        <v>0.72</v>
      </c>
      <c r="F70" s="128" t="n">
        <v>-0.395829310677737</v>
      </c>
      <c r="G70" s="103" t="n">
        <v>103.94</v>
      </c>
      <c r="H70" s="104" t="n">
        <v>1.45436798438261</v>
      </c>
      <c r="I70" s="103" t="n">
        <v>103.19</v>
      </c>
      <c r="J70" s="104" t="n">
        <v>0.24285991839907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3.19</v>
      </c>
      <c r="D71" s="106" t="n">
        <v>3.72939284278246</v>
      </c>
      <c r="E71" s="103" t="n">
        <v>0.8</v>
      </c>
      <c r="F71" s="128" t="n">
        <v>1.48773622838762</v>
      </c>
      <c r="G71" s="103" t="n">
        <v>102.39</v>
      </c>
      <c r="H71" s="104" t="n">
        <v>2.22643769968052</v>
      </c>
      <c r="I71" s="103" t="n">
        <v>104.4</v>
      </c>
      <c r="J71" s="104" t="n">
        <v>1.17259424362825</v>
      </c>
    </row>
    <row r="72" customFormat="false" ht="10.5" hidden="false" customHeight="true" outlineLevel="0" collapsed="false">
      <c r="A72" s="101"/>
      <c r="B72" s="102" t="s">
        <v>276</v>
      </c>
      <c r="C72" s="103" t="n">
        <v>105.3</v>
      </c>
      <c r="D72" s="106" t="n">
        <v>1.91637630662021</v>
      </c>
      <c r="E72" s="103" t="n">
        <v>-0.09</v>
      </c>
      <c r="F72" s="128" t="n">
        <v>-1.05497483546264</v>
      </c>
      <c r="G72" s="103" t="n">
        <v>105.39</v>
      </c>
      <c r="H72" s="104" t="n">
        <v>3.0003909304144</v>
      </c>
      <c r="I72" s="103" t="n">
        <v>105.63</v>
      </c>
      <c r="J72" s="104" t="n">
        <v>1.17816091954022</v>
      </c>
    </row>
    <row r="73" customFormat="false" ht="10.5" hidden="false" customHeight="true" outlineLevel="0" collapsed="false">
      <c r="A73" s="101"/>
      <c r="B73" s="102" t="s">
        <v>277</v>
      </c>
      <c r="C73" s="103" t="n">
        <v>107.71</v>
      </c>
      <c r="D73" s="106" t="n">
        <v>3.00277326192982</v>
      </c>
      <c r="E73" s="103" t="n">
        <v>-0.28</v>
      </c>
      <c r="F73" s="128" t="n">
        <v>-0.545089413789806</v>
      </c>
      <c r="G73" s="103" t="n">
        <v>107.99</v>
      </c>
      <c r="H73" s="104" t="n">
        <v>3.55772919064057</v>
      </c>
      <c r="I73" s="103" t="n">
        <v>106.56</v>
      </c>
      <c r="J73" s="104" t="n">
        <v>0.880431695541034</v>
      </c>
    </row>
    <row r="74" customFormat="false" ht="10.5" hidden="false" customHeight="true" outlineLevel="0" collapsed="false">
      <c r="A74" s="101"/>
      <c r="B74" s="102" t="s">
        <v>278</v>
      </c>
      <c r="C74" s="103" t="n">
        <v>108.86</v>
      </c>
      <c r="D74" s="106" t="n">
        <v>4.01299445824574</v>
      </c>
      <c r="E74" s="103" t="n">
        <v>0.12</v>
      </c>
      <c r="F74" s="128" t="n">
        <v>-0.573284922606536</v>
      </c>
      <c r="G74" s="103" t="n">
        <v>108.74</v>
      </c>
      <c r="H74" s="104" t="n">
        <v>4.61804887435058</v>
      </c>
      <c r="I74" s="103" t="n">
        <v>107.81</v>
      </c>
      <c r="J74" s="104" t="n">
        <v>1.17304804804806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6.81</v>
      </c>
      <c r="D75" s="106" t="n">
        <v>3.50809186936718</v>
      </c>
      <c r="E75" s="103" t="n">
        <v>0.96</v>
      </c>
      <c r="F75" s="128" t="n">
        <v>0.155053784281423</v>
      </c>
      <c r="G75" s="103" t="n">
        <v>105.85</v>
      </c>
      <c r="H75" s="104" t="n">
        <v>3.37923625354037</v>
      </c>
      <c r="I75" s="103" t="n">
        <v>107.87</v>
      </c>
      <c r="J75" s="104" t="n">
        <v>0.0556534644281754</v>
      </c>
    </row>
    <row r="76" customFormat="false" ht="10.5" hidden="false" customHeight="true" outlineLevel="0" collapsed="false">
      <c r="A76" s="101"/>
      <c r="B76" s="102" t="s">
        <v>276</v>
      </c>
      <c r="C76" s="103" t="n">
        <v>107.97</v>
      </c>
      <c r="D76" s="106" t="n">
        <v>2.53561253561254</v>
      </c>
      <c r="E76" s="103" t="n">
        <v>-0.1</v>
      </c>
      <c r="F76" s="128" t="n">
        <v>-0.00949667616334284</v>
      </c>
      <c r="G76" s="103" t="n">
        <v>108.07</v>
      </c>
      <c r="H76" s="104" t="n">
        <v>2.5429357624063</v>
      </c>
      <c r="I76" s="103" t="n">
        <v>108.5</v>
      </c>
      <c r="J76" s="104" t="n">
        <v>0.584036340038935</v>
      </c>
    </row>
    <row r="77" customFormat="false" ht="10.5" hidden="false" customHeight="true" outlineLevel="0" collapsed="false">
      <c r="A77" s="101"/>
      <c r="B77" s="102" t="s">
        <v>277</v>
      </c>
      <c r="C77" s="103" t="n">
        <v>110.32</v>
      </c>
      <c r="D77" s="106" t="n">
        <v>2.42317333580912</v>
      </c>
      <c r="E77" s="103" t="n">
        <v>-0.67</v>
      </c>
      <c r="F77" s="128" t="n">
        <v>-0.362083372017454</v>
      </c>
      <c r="G77" s="103" t="n">
        <v>110.99</v>
      </c>
      <c r="H77" s="104" t="n">
        <v>2.77803500324103</v>
      </c>
      <c r="I77" s="103" t="n">
        <v>109.43</v>
      </c>
      <c r="J77" s="104" t="n">
        <v>0.857142857142861</v>
      </c>
    </row>
    <row r="78" customFormat="false" ht="10.5" hidden="false" customHeight="true" outlineLevel="0" collapsed="false">
      <c r="A78" s="101"/>
      <c r="B78" s="102" t="s">
        <v>278</v>
      </c>
      <c r="C78" s="103" t="n">
        <v>110.45</v>
      </c>
      <c r="D78" s="106" t="n">
        <v>1.46059158552269</v>
      </c>
      <c r="E78" s="103" t="n">
        <v>-0.55</v>
      </c>
      <c r="F78" s="128" t="n">
        <v>-0.615469410251699</v>
      </c>
      <c r="G78" s="103" t="n">
        <v>111</v>
      </c>
      <c r="H78" s="104" t="n">
        <v>2.07835203237079</v>
      </c>
      <c r="I78" s="103" t="n">
        <v>110.17</v>
      </c>
      <c r="J78" s="104" t="n">
        <v>0.67623138079136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09</v>
      </c>
      <c r="D79" s="106" t="n">
        <v>2.05036981556034</v>
      </c>
      <c r="E79" s="103" t="n">
        <v>-0.23</v>
      </c>
      <c r="F79" s="128" t="n">
        <v>-1.11412789064694</v>
      </c>
      <c r="G79" s="103" t="n">
        <v>109.23</v>
      </c>
      <c r="H79" s="104" t="n">
        <v>3.19319792158717</v>
      </c>
      <c r="I79" s="103" t="n">
        <v>111.14</v>
      </c>
      <c r="J79" s="104" t="n">
        <v>0.880457474811649</v>
      </c>
    </row>
    <row r="80" customFormat="false" ht="10.5" hidden="false" customHeight="true" outlineLevel="0" collapsed="false">
      <c r="A80" s="101"/>
      <c r="B80" s="102" t="s">
        <v>276</v>
      </c>
      <c r="C80" s="103" t="n">
        <v>111.61</v>
      </c>
      <c r="D80" s="106" t="n">
        <v>3.37130684449384</v>
      </c>
      <c r="E80" s="103" t="n">
        <v>1</v>
      </c>
      <c r="F80" s="128" t="n">
        <v>1.01880151894045</v>
      </c>
      <c r="G80" s="103" t="n">
        <v>110.61</v>
      </c>
      <c r="H80" s="104" t="n">
        <v>2.35032849079302</v>
      </c>
      <c r="I80" s="103" t="n">
        <v>111.17</v>
      </c>
      <c r="J80" s="104" t="n">
        <v>0.0269929818247334</v>
      </c>
    </row>
    <row r="81" customFormat="false" ht="10.5" hidden="false" customHeight="true" outlineLevel="0" collapsed="false">
      <c r="A81" s="101"/>
      <c r="B81" s="102" t="s">
        <v>277</v>
      </c>
      <c r="C81" s="103" t="n">
        <v>111.83</v>
      </c>
      <c r="D81" s="106" t="n">
        <v>1.36874546773025</v>
      </c>
      <c r="E81" s="103" t="n">
        <v>-0.08</v>
      </c>
      <c r="F81" s="128" t="n">
        <v>0.534807831762147</v>
      </c>
      <c r="G81" s="103" t="n">
        <v>111.91</v>
      </c>
      <c r="H81" s="104" t="n">
        <v>0.828903504820261</v>
      </c>
      <c r="I81" s="103" t="n">
        <v>110.17</v>
      </c>
      <c r="J81" s="104" t="n">
        <v>-0.899523252676076</v>
      </c>
    </row>
    <row r="82" customFormat="false" ht="10.5" hidden="false" customHeight="true" outlineLevel="0" collapsed="false">
      <c r="A82" s="101"/>
      <c r="B82" s="102" t="s">
        <v>278</v>
      </c>
      <c r="C82" s="103" t="n">
        <v>108.58</v>
      </c>
      <c r="D82" s="106" t="n">
        <v>-1.69307378904482</v>
      </c>
      <c r="E82" s="103" t="n">
        <v>-0.81</v>
      </c>
      <c r="F82" s="128" t="n">
        <v>-0.235400633770937</v>
      </c>
      <c r="G82" s="103" t="n">
        <v>109.39</v>
      </c>
      <c r="H82" s="104" t="n">
        <v>-1.45045045045045</v>
      </c>
      <c r="I82" s="103" t="n">
        <v>108.69</v>
      </c>
      <c r="J82" s="104" t="n">
        <v>-1.3433784151765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2.01</v>
      </c>
      <c r="D83" s="106" t="n">
        <v>-6.41284403669724</v>
      </c>
      <c r="E83" s="103" t="n">
        <v>-0.64</v>
      </c>
      <c r="F83" s="128" t="n">
        <v>-0.376146788990826</v>
      </c>
      <c r="G83" s="103" t="n">
        <v>102.65</v>
      </c>
      <c r="H83" s="104" t="n">
        <v>-6.02398608440905</v>
      </c>
      <c r="I83" s="103" t="n">
        <v>104.54</v>
      </c>
      <c r="J83" s="104" t="n">
        <v>-3.8181985463244</v>
      </c>
    </row>
    <row r="84" customFormat="false" ht="10.5" hidden="false" customHeight="true" outlineLevel="0" collapsed="false">
      <c r="A84" s="101"/>
      <c r="B84" s="102" t="s">
        <v>276</v>
      </c>
      <c r="C84" s="103" t="n">
        <v>103.79</v>
      </c>
      <c r="D84" s="106" t="n">
        <v>-7.00654063255981</v>
      </c>
      <c r="E84" s="103" t="n">
        <v>-0.48</v>
      </c>
      <c r="F84" s="128" t="n">
        <v>-1.32604605322104</v>
      </c>
      <c r="G84" s="103" t="n">
        <v>104.27</v>
      </c>
      <c r="H84" s="104" t="n">
        <v>-5.73185064641534</v>
      </c>
      <c r="I84" s="103" t="n">
        <v>104.87</v>
      </c>
      <c r="J84" s="104" t="n">
        <v>0.315668643581418</v>
      </c>
    </row>
    <row r="85" customFormat="false" ht="10.5" hidden="false" customHeight="true" outlineLevel="0" collapsed="false">
      <c r="A85" s="101"/>
      <c r="B85" s="102" t="s">
        <v>277</v>
      </c>
      <c r="C85" s="103" t="n">
        <v>106.52</v>
      </c>
      <c r="D85" s="106" t="n">
        <v>-4.74827863721721</v>
      </c>
      <c r="E85" s="103" t="n">
        <v>0.41</v>
      </c>
      <c r="F85" s="128" t="n">
        <v>0.438165071984262</v>
      </c>
      <c r="G85" s="103" t="n">
        <v>106.11</v>
      </c>
      <c r="H85" s="104" t="n">
        <v>-5.18273612724511</v>
      </c>
      <c r="I85" s="103" t="n">
        <v>104.18</v>
      </c>
      <c r="J85" s="104" t="n">
        <v>-0.657957471154759</v>
      </c>
    </row>
    <row r="86" customFormat="false" ht="10.5" hidden="true" customHeight="true" outlineLevel="0" collapsed="false">
      <c r="A86" s="101"/>
      <c r="B86" s="102" t="s">
        <v>278</v>
      </c>
      <c r="C86" s="103"/>
      <c r="D86" s="106"/>
      <c r="E86" s="103"/>
      <c r="F86" s="128"/>
      <c r="G86" s="103"/>
      <c r="H86" s="104"/>
      <c r="I86" s="103"/>
      <c r="J86" s="104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6"/>
      <c r="E87" s="103"/>
      <c r="F87" s="128"/>
      <c r="G87" s="103"/>
      <c r="H87" s="104"/>
      <c r="I87" s="103"/>
      <c r="J87" s="104"/>
    </row>
    <row r="88" customFormat="false" ht="10.5" hidden="true" customHeight="true" outlineLevel="0" collapsed="false">
      <c r="A88" s="101"/>
      <c r="B88" s="102" t="s">
        <v>276</v>
      </c>
      <c r="C88" s="103"/>
      <c r="D88" s="106"/>
      <c r="E88" s="103"/>
      <c r="F88" s="128"/>
      <c r="G88" s="103"/>
      <c r="H88" s="104"/>
      <c r="I88" s="103"/>
      <c r="J88" s="104"/>
    </row>
    <row r="89" customFormat="false" ht="10.5" hidden="true" customHeight="true" outlineLevel="0" collapsed="false">
      <c r="A89" s="101"/>
      <c r="B89" s="102" t="s">
        <v>277</v>
      </c>
      <c r="C89" s="103"/>
      <c r="D89" s="106"/>
      <c r="E89" s="103"/>
      <c r="F89" s="128"/>
      <c r="G89" s="103"/>
      <c r="H89" s="104"/>
      <c r="I89" s="103"/>
      <c r="J89" s="104"/>
    </row>
    <row r="90" customFormat="false" ht="10.5" hidden="true" customHeight="true" outlineLevel="0" collapsed="false">
      <c r="A90" s="101"/>
      <c r="B90" s="102" t="s">
        <v>278</v>
      </c>
      <c r="C90" s="103"/>
      <c r="D90" s="106"/>
      <c r="E90" s="103"/>
      <c r="F90" s="128"/>
      <c r="G90" s="103"/>
      <c r="H90" s="104"/>
      <c r="I90" s="103"/>
      <c r="J90" s="104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25</v>
      </c>
      <c r="B92" s="96"/>
      <c r="C92" s="96"/>
    </row>
    <row r="93" customFormat="false" ht="11.1" hidden="false" customHeight="true" outlineLevel="0" collapsed="false">
      <c r="A93" s="96" t="s">
        <v>326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s="108" customFormat="true" ht="16.5" hidden="false" customHeight="true" outlineLevel="0" collapsed="false">
      <c r="A2" s="81" t="s">
        <v>32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30"/>
    </row>
    <row r="3" s="108" customFormat="tru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0"/>
    </row>
    <row r="4" s="108" customFormat="tru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0"/>
    </row>
    <row r="5" s="108" customFormat="tru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0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130"/>
    </row>
    <row r="7" customFormat="false" ht="12" hidden="false" customHeight="true" outlineLevel="0" collapsed="false">
      <c r="A7" s="132" t="s">
        <v>290</v>
      </c>
      <c r="B7" s="132"/>
      <c r="C7" s="133" t="s">
        <v>304</v>
      </c>
      <c r="D7" s="133"/>
      <c r="E7" s="134" t="s">
        <v>305</v>
      </c>
      <c r="F7" s="134"/>
      <c r="G7" s="113" t="s">
        <v>328</v>
      </c>
      <c r="H7" s="113"/>
      <c r="I7" s="113"/>
      <c r="J7" s="113"/>
      <c r="K7" s="113"/>
      <c r="L7" s="113" t="s">
        <v>307</v>
      </c>
      <c r="M7" s="134" t="s">
        <v>308</v>
      </c>
      <c r="N7" s="130"/>
    </row>
    <row r="8" customFormat="false" ht="24" hidden="false" customHeight="true" outlineLevel="0" collapsed="false">
      <c r="A8" s="132"/>
      <c r="B8" s="132"/>
      <c r="C8" s="133"/>
      <c r="D8" s="133"/>
      <c r="E8" s="134"/>
      <c r="F8" s="134"/>
      <c r="G8" s="113" t="s">
        <v>329</v>
      </c>
      <c r="H8" s="113"/>
      <c r="I8" s="113" t="s">
        <v>310</v>
      </c>
      <c r="J8" s="113" t="s">
        <v>311</v>
      </c>
      <c r="K8" s="113" t="s">
        <v>312</v>
      </c>
      <c r="L8" s="113"/>
      <c r="M8" s="134"/>
      <c r="N8" s="130"/>
    </row>
    <row r="9" customFormat="false" ht="12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N9" s="130"/>
    </row>
    <row r="10" s="119" customFormat="true" ht="18" hidden="false" customHeight="true" outlineLevel="0" collapsed="false">
      <c r="A10" s="114"/>
      <c r="B10" s="115"/>
      <c r="C10" s="116" t="s">
        <v>297</v>
      </c>
      <c r="D10" s="117" t="s">
        <v>313</v>
      </c>
      <c r="E10" s="117" t="s">
        <v>297</v>
      </c>
      <c r="F10" s="117" t="s">
        <v>314</v>
      </c>
      <c r="G10" s="117" t="s">
        <v>297</v>
      </c>
      <c r="H10" s="118" t="s">
        <v>314</v>
      </c>
      <c r="I10" s="116"/>
      <c r="J10" s="116"/>
      <c r="K10" s="116"/>
      <c r="L10" s="117" t="s">
        <v>315</v>
      </c>
      <c r="M10" s="117"/>
      <c r="N10" s="130"/>
    </row>
    <row r="11" customFormat="false" ht="15" hidden="true" customHeight="true" outlineLevel="0" collapsed="false">
      <c r="A11" s="101" t="n">
        <v>1991</v>
      </c>
      <c r="B11" s="102" t="s">
        <v>275</v>
      </c>
      <c r="C11" s="120" t="n">
        <v>83.53</v>
      </c>
      <c r="D11" s="121" t="s">
        <v>316</v>
      </c>
      <c r="E11" s="120" t="n">
        <v>85.36</v>
      </c>
      <c r="F11" s="121" t="s">
        <v>316</v>
      </c>
      <c r="G11" s="120" t="n">
        <v>85.23</v>
      </c>
      <c r="H11" s="121" t="s">
        <v>316</v>
      </c>
      <c r="I11" s="135" t="n">
        <v>-0.25</v>
      </c>
      <c r="J11" s="135" t="n">
        <v>-1.58</v>
      </c>
      <c r="K11" s="135" t="n">
        <v>0.13</v>
      </c>
      <c r="L11" s="121" t="s">
        <v>316</v>
      </c>
      <c r="M11" s="121" t="s">
        <v>316</v>
      </c>
    </row>
    <row r="12" customFormat="false" ht="11.1" hidden="true" customHeight="true" outlineLevel="0" collapsed="false">
      <c r="A12" s="101"/>
      <c r="B12" s="102" t="s">
        <v>276</v>
      </c>
      <c r="C12" s="120" t="n">
        <v>85.11</v>
      </c>
      <c r="D12" s="121" t="s">
        <v>316</v>
      </c>
      <c r="E12" s="120" t="n">
        <v>85.57</v>
      </c>
      <c r="F12" s="123" t="n">
        <v>0.246016869728209</v>
      </c>
      <c r="G12" s="120" t="n">
        <v>85.55</v>
      </c>
      <c r="H12" s="123" t="n">
        <v>0.375454652117796</v>
      </c>
      <c r="I12" s="135" t="n">
        <v>0.02</v>
      </c>
      <c r="J12" s="135" t="n">
        <v>-0.49</v>
      </c>
      <c r="K12" s="135" t="n">
        <v>0.02</v>
      </c>
      <c r="L12" s="123" t="n">
        <v>0.987704896587038</v>
      </c>
      <c r="M12" s="121" t="s">
        <v>316</v>
      </c>
    </row>
    <row r="13" customFormat="false" ht="11.1" hidden="true" customHeight="true" outlineLevel="0" collapsed="false">
      <c r="A13" s="101"/>
      <c r="B13" s="102" t="s">
        <v>277</v>
      </c>
      <c r="C13" s="120" t="n">
        <v>85.77</v>
      </c>
      <c r="D13" s="121" t="s">
        <v>316</v>
      </c>
      <c r="E13" s="120" t="n">
        <v>85.8</v>
      </c>
      <c r="F13" s="123" t="n">
        <v>0.268785789412192</v>
      </c>
      <c r="G13" s="120" t="n">
        <v>86.09</v>
      </c>
      <c r="H13" s="123" t="n">
        <v>0.631209818819414</v>
      </c>
      <c r="I13" s="135" t="n">
        <v>-0.1</v>
      </c>
      <c r="J13" s="135" t="n">
        <v>0.07</v>
      </c>
      <c r="K13" s="135" t="n">
        <v>-0.3</v>
      </c>
      <c r="L13" s="123" t="n">
        <v>1.07948567836142</v>
      </c>
      <c r="M13" s="121" t="s">
        <v>316</v>
      </c>
    </row>
    <row r="14" customFormat="false" ht="11.1" hidden="true" customHeight="true" outlineLevel="0" collapsed="false">
      <c r="A14" s="101"/>
      <c r="B14" s="102" t="s">
        <v>278</v>
      </c>
      <c r="C14" s="120" t="n">
        <v>87.02</v>
      </c>
      <c r="D14" s="121" t="s">
        <v>316</v>
      </c>
      <c r="E14" s="120" t="n">
        <v>86.77</v>
      </c>
      <c r="F14" s="123" t="n">
        <v>1.13053613053613</v>
      </c>
      <c r="G14" s="120" t="n">
        <v>86.72</v>
      </c>
      <c r="H14" s="123" t="n">
        <v>0.731792310372853</v>
      </c>
      <c r="I14" s="135" t="n">
        <v>-1.81</v>
      </c>
      <c r="J14" s="135" t="n">
        <v>2.06</v>
      </c>
      <c r="K14" s="135" t="n">
        <v>0.05</v>
      </c>
      <c r="L14" s="123" t="n">
        <v>4.59941085295341</v>
      </c>
      <c r="M14" s="123" t="n">
        <v>1.04221251819505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20" t="n">
        <v>85.84</v>
      </c>
      <c r="D15" s="123" t="n">
        <v>2.76547348258111</v>
      </c>
      <c r="E15" s="120" t="n">
        <v>87.45</v>
      </c>
      <c r="F15" s="123" t="n">
        <v>0.783680995735864</v>
      </c>
      <c r="G15" s="120" t="n">
        <v>87.21</v>
      </c>
      <c r="H15" s="123" t="n">
        <v>0.565036900368995</v>
      </c>
      <c r="I15" s="135" t="n">
        <v>0.13</v>
      </c>
      <c r="J15" s="135" t="n">
        <v>-1.74</v>
      </c>
      <c r="K15" s="135" t="n">
        <v>0.24</v>
      </c>
      <c r="L15" s="123" t="n">
        <v>3.17176623523947</v>
      </c>
      <c r="M15" s="123" t="n">
        <v>1.83406113537119</v>
      </c>
    </row>
    <row r="16" customFormat="false" ht="11.1" hidden="true" customHeight="true" outlineLevel="0" collapsed="false">
      <c r="A16" s="101"/>
      <c r="B16" s="102" t="s">
        <v>276</v>
      </c>
      <c r="C16" s="120" t="n">
        <v>86.47</v>
      </c>
      <c r="D16" s="123" t="n">
        <v>1.59793208788625</v>
      </c>
      <c r="E16" s="120" t="n">
        <v>87.43</v>
      </c>
      <c r="F16" s="123" t="n">
        <v>-0.0228702115494457</v>
      </c>
      <c r="G16" s="120" t="n">
        <v>87.42</v>
      </c>
      <c r="H16" s="123" t="n">
        <v>0.240798073615409</v>
      </c>
      <c r="I16" s="135" t="n">
        <v>-0.48</v>
      </c>
      <c r="J16" s="135" t="n">
        <v>-0.49</v>
      </c>
      <c r="K16" s="135" t="n">
        <v>0.02</v>
      </c>
      <c r="L16" s="123" t="n">
        <v>-0.0914494681878431</v>
      </c>
      <c r="M16" s="123" t="n">
        <v>1.81659388646289</v>
      </c>
    </row>
    <row r="17" customFormat="false" ht="11.1" hidden="true" customHeight="true" outlineLevel="0" collapsed="false">
      <c r="A17" s="101"/>
      <c r="B17" s="102" t="s">
        <v>277</v>
      </c>
      <c r="C17" s="120" t="n">
        <v>87.99</v>
      </c>
      <c r="D17" s="123" t="n">
        <v>2.58831759356417</v>
      </c>
      <c r="E17" s="120" t="n">
        <v>87.26</v>
      </c>
      <c r="F17" s="123" t="n">
        <v>-0.194441267299567</v>
      </c>
      <c r="G17" s="120" t="n">
        <v>87.23</v>
      </c>
      <c r="H17" s="123" t="n">
        <v>-0.217341569434922</v>
      </c>
      <c r="I17" s="135" t="n">
        <v>0.41</v>
      </c>
      <c r="J17" s="135" t="n">
        <v>0.31</v>
      </c>
      <c r="K17" s="135" t="n">
        <v>0.03</v>
      </c>
      <c r="L17" s="123" t="n">
        <v>-0.775499563911108</v>
      </c>
      <c r="M17" s="123" t="n">
        <v>1.71761280931586</v>
      </c>
    </row>
    <row r="18" customFormat="false" ht="10.5" hidden="true" customHeight="true" outlineLevel="0" collapsed="false">
      <c r="A18" s="101"/>
      <c r="B18" s="102" t="s">
        <v>278</v>
      </c>
      <c r="C18" s="120" t="n">
        <v>88.73</v>
      </c>
      <c r="D18" s="123" t="n">
        <v>1.96506550218341</v>
      </c>
      <c r="E18" s="120" t="n">
        <v>87.11</v>
      </c>
      <c r="F18" s="123" t="n">
        <v>-0.171900068760039</v>
      </c>
      <c r="G18" s="120" t="n">
        <v>86.89</v>
      </c>
      <c r="H18" s="123" t="n">
        <v>-0.389774160265972</v>
      </c>
      <c r="I18" s="135" t="n">
        <v>-0.29</v>
      </c>
      <c r="J18" s="135" t="n">
        <v>1.91</v>
      </c>
      <c r="K18" s="135" t="n">
        <v>0.22</v>
      </c>
      <c r="L18" s="123" t="n">
        <v>-0.68582932798219</v>
      </c>
      <c r="M18" s="123" t="n">
        <v>-0.23192555476020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20" t="n">
        <v>83.8</v>
      </c>
      <c r="D19" s="123" t="n">
        <v>-2.37651444547997</v>
      </c>
      <c r="E19" s="120" t="n">
        <v>86.24</v>
      </c>
      <c r="F19" s="123" t="n">
        <v>-0.998737228791185</v>
      </c>
      <c r="G19" s="120" t="n">
        <v>86.54</v>
      </c>
      <c r="H19" s="123" t="n">
        <v>-0.40280814823339</v>
      </c>
      <c r="I19" s="135" t="n">
        <v>-0.52</v>
      </c>
      <c r="J19" s="135" t="n">
        <v>-1.92</v>
      </c>
      <c r="K19" s="135" t="n">
        <v>-0.3</v>
      </c>
      <c r="L19" s="123" t="n">
        <v>-3.93549784366313</v>
      </c>
      <c r="M19" s="123" t="n">
        <v>-1.22834645669292</v>
      </c>
    </row>
    <row r="20" customFormat="false" ht="11.1" hidden="true" customHeight="true" outlineLevel="0" collapsed="false">
      <c r="A20" s="101"/>
      <c r="B20" s="102" t="s">
        <v>276</v>
      </c>
      <c r="C20" s="120" t="n">
        <v>86.03</v>
      </c>
      <c r="D20" s="123" t="n">
        <v>-0.508846998959172</v>
      </c>
      <c r="E20" s="120" t="n">
        <v>86.35</v>
      </c>
      <c r="F20" s="123" t="n">
        <v>0.127551020408163</v>
      </c>
      <c r="G20" s="120" t="n">
        <v>86.42</v>
      </c>
      <c r="H20" s="123" t="n">
        <v>-0.138664201525302</v>
      </c>
      <c r="I20" s="135" t="n">
        <v>0.09</v>
      </c>
      <c r="J20" s="135" t="n">
        <v>-0.42</v>
      </c>
      <c r="K20" s="135" t="n">
        <v>-0.07</v>
      </c>
      <c r="L20" s="123" t="n">
        <v>0.511181067730182</v>
      </c>
      <c r="M20" s="123" t="n">
        <v>-1.13385826771655</v>
      </c>
    </row>
    <row r="21" customFormat="false" ht="11.1" hidden="true" customHeight="true" outlineLevel="0" collapsed="false">
      <c r="A21" s="101"/>
      <c r="B21" s="102" t="s">
        <v>277</v>
      </c>
      <c r="C21" s="120" t="n">
        <v>87.79</v>
      </c>
      <c r="D21" s="123" t="n">
        <v>-0.227298556654148</v>
      </c>
      <c r="E21" s="120" t="n">
        <v>86.66</v>
      </c>
      <c r="F21" s="123" t="n">
        <v>0.359004053271562</v>
      </c>
      <c r="G21" s="120" t="n">
        <v>86.56</v>
      </c>
      <c r="H21" s="123" t="n">
        <v>0.161999537144169</v>
      </c>
      <c r="I21" s="135" t="n">
        <v>0.42</v>
      </c>
      <c r="J21" s="135" t="n">
        <v>0.71</v>
      </c>
      <c r="K21" s="135" t="n">
        <v>0.1</v>
      </c>
      <c r="L21" s="123" t="n">
        <v>1.44376777225173</v>
      </c>
      <c r="M21" s="123" t="n">
        <v>-0.956335003579112</v>
      </c>
    </row>
    <row r="22" customFormat="false" ht="11.1" hidden="true" customHeight="true" outlineLevel="0" collapsed="false">
      <c r="A22" s="101"/>
      <c r="B22" s="102" t="s">
        <v>278</v>
      </c>
      <c r="C22" s="120" t="n">
        <v>88.63</v>
      </c>
      <c r="D22" s="123" t="n">
        <v>-0.112701453848757</v>
      </c>
      <c r="E22" s="120" t="n">
        <v>86.65</v>
      </c>
      <c r="F22" s="123" t="n">
        <v>-0.0115393491806941</v>
      </c>
      <c r="G22" s="120" t="n">
        <v>86.97</v>
      </c>
      <c r="H22" s="123" t="n">
        <v>0.473659889094265</v>
      </c>
      <c r="I22" s="135" t="n">
        <v>0.39</v>
      </c>
      <c r="J22" s="135" t="n">
        <v>1.59</v>
      </c>
      <c r="K22" s="135" t="n">
        <v>-0.31</v>
      </c>
      <c r="L22" s="123" t="n">
        <v>-0.0461494079426417</v>
      </c>
      <c r="M22" s="123" t="n">
        <v>0.20237062734895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20" t="n">
        <v>86.13</v>
      </c>
      <c r="D23" s="123" t="n">
        <v>2.78042959427208</v>
      </c>
      <c r="E23" s="120" t="n">
        <v>88.03</v>
      </c>
      <c r="F23" s="123" t="n">
        <v>1.59261396422387</v>
      </c>
      <c r="G23" s="120" t="n">
        <v>87.72</v>
      </c>
      <c r="H23" s="123" t="n">
        <v>0.862366333218347</v>
      </c>
      <c r="I23" s="135" t="n">
        <v>0.18</v>
      </c>
      <c r="J23" s="135" t="n">
        <v>-2.08</v>
      </c>
      <c r="K23" s="135" t="n">
        <v>0.32</v>
      </c>
      <c r="L23" s="123" t="n">
        <v>6.52426325934021</v>
      </c>
      <c r="M23" s="123" t="n">
        <v>1.79820757444349</v>
      </c>
    </row>
    <row r="24" customFormat="false" ht="11.1" hidden="true" customHeight="true" outlineLevel="0" collapsed="false">
      <c r="A24" s="101"/>
      <c r="B24" s="102" t="s">
        <v>276</v>
      </c>
      <c r="C24" s="120" t="n">
        <v>88.22</v>
      </c>
      <c r="D24" s="123" t="n">
        <v>2.54562361966755</v>
      </c>
      <c r="E24" s="120" t="n">
        <v>88.32</v>
      </c>
      <c r="F24" s="123" t="n">
        <v>0.329433147790525</v>
      </c>
      <c r="G24" s="120" t="n">
        <v>88.35</v>
      </c>
      <c r="H24" s="123" t="n">
        <v>0.718194254445976</v>
      </c>
      <c r="I24" s="135" t="n">
        <v>0.15</v>
      </c>
      <c r="J24" s="135" t="n">
        <v>-0.25</v>
      </c>
      <c r="K24" s="135" t="n">
        <v>-0.02</v>
      </c>
      <c r="L24" s="123" t="n">
        <v>1.32425847572275</v>
      </c>
      <c r="M24" s="123" t="n">
        <v>2.0497253541486</v>
      </c>
    </row>
    <row r="25" customFormat="false" ht="11.1" hidden="true" customHeight="true" outlineLevel="0" collapsed="false">
      <c r="A25" s="101"/>
      <c r="B25" s="102" t="s">
        <v>277</v>
      </c>
      <c r="C25" s="120" t="n">
        <v>90.04</v>
      </c>
      <c r="D25" s="123" t="n">
        <v>2.56293427497437</v>
      </c>
      <c r="E25" s="120" t="n">
        <v>88.79</v>
      </c>
      <c r="F25" s="123" t="n">
        <v>0.532155797101467</v>
      </c>
      <c r="G25" s="120" t="n">
        <v>88.91</v>
      </c>
      <c r="H25" s="123" t="n">
        <v>0.633842671194103</v>
      </c>
      <c r="I25" s="135" t="n">
        <v>0.29</v>
      </c>
      <c r="J25" s="135" t="n">
        <v>0.96</v>
      </c>
      <c r="K25" s="135" t="n">
        <v>-0.11</v>
      </c>
      <c r="L25" s="123" t="n">
        <v>2.14567493658153</v>
      </c>
      <c r="M25" s="123" t="n">
        <v>2.32148019658862</v>
      </c>
    </row>
    <row r="26" customFormat="false" ht="11.1" hidden="true" customHeight="true" outlineLevel="0" collapsed="false">
      <c r="A26" s="101"/>
      <c r="B26" s="102" t="s">
        <v>278</v>
      </c>
      <c r="C26" s="120" t="n">
        <v>91.05</v>
      </c>
      <c r="D26" s="123" t="n">
        <v>2.73045244273948</v>
      </c>
      <c r="E26" s="120" t="n">
        <v>89.57</v>
      </c>
      <c r="F26" s="123" t="n">
        <v>0.878477306002921</v>
      </c>
      <c r="G26" s="120" t="n">
        <v>89.45</v>
      </c>
      <c r="H26" s="123" t="n">
        <v>0.607355753008676</v>
      </c>
      <c r="I26" s="135" t="n">
        <v>-0.03</v>
      </c>
      <c r="J26" s="135" t="n">
        <v>1.51</v>
      </c>
      <c r="K26" s="135" t="n">
        <v>0.12</v>
      </c>
      <c r="L26" s="123" t="n">
        <v>3.56048433843479</v>
      </c>
      <c r="M26" s="123" t="n">
        <v>1.006455978122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20" t="n">
        <v>88.19</v>
      </c>
      <c r="D27" s="123" t="n">
        <v>2.39173342621619</v>
      </c>
      <c r="E27" s="120" t="n">
        <v>89.91</v>
      </c>
      <c r="F27" s="123" t="n">
        <v>0.379591381042758</v>
      </c>
      <c r="G27" s="120" t="n">
        <v>89.95</v>
      </c>
      <c r="H27" s="123" t="n">
        <v>0.558971492453878</v>
      </c>
      <c r="I27" s="135" t="n">
        <v>0.8</v>
      </c>
      <c r="J27" s="135" t="n">
        <v>-2.52</v>
      </c>
      <c r="K27" s="135" t="n">
        <v>-0.05</v>
      </c>
      <c r="L27" s="123" t="n">
        <v>1.5270327999972</v>
      </c>
      <c r="M27" s="123" t="n">
        <v>1.38986777931267</v>
      </c>
    </row>
    <row r="28" customFormat="false" ht="11.1" hidden="true" customHeight="true" outlineLevel="0" collapsed="false">
      <c r="A28" s="101"/>
      <c r="B28" s="102" t="s">
        <v>276</v>
      </c>
      <c r="C28" s="120" t="n">
        <v>90.28</v>
      </c>
      <c r="D28" s="123" t="n">
        <v>2.33507141237814</v>
      </c>
      <c r="E28" s="120" t="n">
        <v>90.38</v>
      </c>
      <c r="F28" s="123" t="n">
        <v>0.522744967189396</v>
      </c>
      <c r="G28" s="120" t="n">
        <v>90.33</v>
      </c>
      <c r="H28" s="123" t="n">
        <v>0.422456920511394</v>
      </c>
      <c r="I28" s="135" t="n">
        <v>-0.09</v>
      </c>
      <c r="J28" s="135" t="n">
        <v>-0.01</v>
      </c>
      <c r="K28" s="135" t="n">
        <v>0.06</v>
      </c>
      <c r="L28" s="123" t="n">
        <v>2.1074328200702</v>
      </c>
      <c r="M28" s="123" t="n">
        <v>1.78737560260493</v>
      </c>
    </row>
    <row r="29" customFormat="false" ht="11.1" hidden="true" customHeight="true" outlineLevel="0" collapsed="false">
      <c r="A29" s="101"/>
      <c r="B29" s="102" t="s">
        <v>277</v>
      </c>
      <c r="C29" s="120" t="n">
        <v>91.52</v>
      </c>
      <c r="D29" s="123" t="n">
        <v>1.64371390493112</v>
      </c>
      <c r="E29" s="120" t="n">
        <v>90.67</v>
      </c>
      <c r="F29" s="123" t="n">
        <v>0.320867448550573</v>
      </c>
      <c r="G29" s="120" t="n">
        <v>90.47</v>
      </c>
      <c r="H29" s="123" t="n">
        <v>0.1549872689029</v>
      </c>
      <c r="I29" s="135" t="n">
        <v>-0.28</v>
      </c>
      <c r="J29" s="135" t="n">
        <v>1.13</v>
      </c>
      <c r="K29" s="135" t="n">
        <v>0.2</v>
      </c>
      <c r="L29" s="123" t="n">
        <v>1.28966037405587</v>
      </c>
      <c r="M29" s="123" t="n">
        <v>1.95088945899469</v>
      </c>
    </row>
    <row r="30" customFormat="false" ht="11.1" hidden="true" customHeight="true" outlineLevel="0" collapsed="false">
      <c r="A30" s="101"/>
      <c r="B30" s="102" t="s">
        <v>278</v>
      </c>
      <c r="C30" s="120" t="n">
        <v>92.17</v>
      </c>
      <c r="D30" s="123" t="n">
        <v>1.23009335529929</v>
      </c>
      <c r="E30" s="120" t="n">
        <v>90.43</v>
      </c>
      <c r="F30" s="123" t="n">
        <v>-0.264696150876802</v>
      </c>
      <c r="G30" s="120" t="n">
        <v>90.55</v>
      </c>
      <c r="H30" s="123" t="n">
        <v>0.0884271029070476</v>
      </c>
      <c r="I30" s="135" t="n">
        <v>0.12</v>
      </c>
      <c r="J30" s="135" t="n">
        <v>1.62</v>
      </c>
      <c r="K30" s="135" t="n">
        <v>-0.12</v>
      </c>
      <c r="L30" s="123" t="n">
        <v>-1.05458817373486</v>
      </c>
      <c r="M30" s="123" t="n">
        <v>0.091314092808336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20" t="n">
        <v>88.29</v>
      </c>
      <c r="D31" s="123" t="n">
        <v>0.11339154099106</v>
      </c>
      <c r="E31" s="120" t="n">
        <v>90.47</v>
      </c>
      <c r="F31" s="123" t="n">
        <v>0.0442331084816914</v>
      </c>
      <c r="G31" s="120" t="n">
        <v>90.81</v>
      </c>
      <c r="H31" s="123" t="n">
        <v>0.287134180011051</v>
      </c>
      <c r="I31" s="135" t="n">
        <v>0.65</v>
      </c>
      <c r="J31" s="135" t="n">
        <v>-2.83</v>
      </c>
      <c r="K31" s="135" t="n">
        <v>-0.33</v>
      </c>
      <c r="L31" s="123" t="n">
        <v>0.177049862621792</v>
      </c>
      <c r="M31" s="123" t="n">
        <v>0.135587592351749</v>
      </c>
    </row>
    <row r="32" customFormat="false" ht="11.1" hidden="true" customHeight="true" outlineLevel="0" collapsed="false">
      <c r="A32" s="101"/>
      <c r="B32" s="102" t="s">
        <v>276</v>
      </c>
      <c r="C32" s="120" t="n">
        <v>90.97</v>
      </c>
      <c r="D32" s="123" t="n">
        <v>0.764288879042979</v>
      </c>
      <c r="E32" s="120" t="n">
        <v>91.53</v>
      </c>
      <c r="F32" s="123" t="n">
        <v>1.17165911351829</v>
      </c>
      <c r="G32" s="120" t="n">
        <v>91.39</v>
      </c>
      <c r="H32" s="123" t="n">
        <v>0.63869617883492</v>
      </c>
      <c r="I32" s="135" t="n">
        <v>-0.6</v>
      </c>
      <c r="J32" s="135" t="n">
        <v>0.04</v>
      </c>
      <c r="K32" s="135" t="n">
        <v>0.14</v>
      </c>
      <c r="L32" s="123" t="n">
        <v>4.7696488177686</v>
      </c>
      <c r="M32" s="123" t="n">
        <v>1.01552339577744</v>
      </c>
    </row>
    <row r="33" customFormat="false" ht="11.1" hidden="true" customHeight="true" outlineLevel="0" collapsed="false">
      <c r="A33" s="101"/>
      <c r="B33" s="102" t="s">
        <v>277</v>
      </c>
      <c r="C33" s="120" t="n">
        <v>93.04</v>
      </c>
      <c r="D33" s="123" t="n">
        <v>1.66083916083917</v>
      </c>
      <c r="E33" s="120" t="n">
        <v>92.1</v>
      </c>
      <c r="F33" s="123" t="n">
        <v>0.622746640445755</v>
      </c>
      <c r="G33" s="120" t="n">
        <v>92.07</v>
      </c>
      <c r="H33" s="123" t="n">
        <v>0.744063901958626</v>
      </c>
      <c r="I33" s="135" t="n">
        <v>-0.1</v>
      </c>
      <c r="J33" s="135" t="n">
        <v>1.03</v>
      </c>
      <c r="K33" s="135" t="n">
        <v>0.04</v>
      </c>
      <c r="L33" s="123" t="n">
        <v>2.51435211866475</v>
      </c>
      <c r="M33" s="123" t="n">
        <v>1.33097208002435</v>
      </c>
    </row>
    <row r="34" customFormat="false" ht="11.1" hidden="true" customHeight="true" outlineLevel="0" collapsed="false">
      <c r="A34" s="101"/>
      <c r="B34" s="102" t="s">
        <v>278</v>
      </c>
      <c r="C34" s="120" t="n">
        <v>93.45</v>
      </c>
      <c r="D34" s="123" t="n">
        <v>1.38873820115005</v>
      </c>
      <c r="E34" s="120" t="n">
        <v>92.84</v>
      </c>
      <c r="F34" s="123" t="n">
        <v>0.803474484256256</v>
      </c>
      <c r="G34" s="120" t="n">
        <v>92.69</v>
      </c>
      <c r="H34" s="123" t="n">
        <v>0.673400673400664</v>
      </c>
      <c r="I34" s="135" t="n">
        <v>-1.07</v>
      </c>
      <c r="J34" s="135" t="n">
        <v>1.67</v>
      </c>
      <c r="K34" s="135" t="n">
        <v>0.15</v>
      </c>
      <c r="L34" s="123" t="n">
        <v>3.25284010860818</v>
      </c>
      <c r="M34" s="123" t="n">
        <v>1.20455660325938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20" t="n">
        <v>88.78</v>
      </c>
      <c r="D35" s="123" t="n">
        <v>0.554989240004517</v>
      </c>
      <c r="E35" s="120" t="n">
        <v>92.23</v>
      </c>
      <c r="F35" s="123" t="n">
        <v>-0.657044377423517</v>
      </c>
      <c r="G35" s="120" t="n">
        <v>93.08</v>
      </c>
      <c r="H35" s="123" t="n">
        <v>0.42075736325387</v>
      </c>
      <c r="I35" s="135" t="n">
        <v>-1</v>
      </c>
      <c r="J35" s="135" t="n">
        <v>-2.45</v>
      </c>
      <c r="K35" s="135" t="n">
        <v>-0.85</v>
      </c>
      <c r="L35" s="123" t="n">
        <v>-2.60238834483397</v>
      </c>
      <c r="M35" s="123" t="n">
        <v>0.539597754401244</v>
      </c>
    </row>
    <row r="36" customFormat="false" ht="11.1" hidden="false" customHeight="true" outlineLevel="0" collapsed="false">
      <c r="A36" s="101"/>
      <c r="B36" s="102" t="s">
        <v>276</v>
      </c>
      <c r="C36" s="120" t="n">
        <v>93.51</v>
      </c>
      <c r="D36" s="123" t="n">
        <v>2.79212927338683</v>
      </c>
      <c r="E36" s="120" t="n">
        <v>93.43</v>
      </c>
      <c r="F36" s="123" t="n">
        <v>1.30109508836604</v>
      </c>
      <c r="G36" s="120" t="n">
        <v>93.5</v>
      </c>
      <c r="H36" s="123" t="n">
        <v>0.451224752900743</v>
      </c>
      <c r="I36" s="135" t="n">
        <v>0.25</v>
      </c>
      <c r="J36" s="135" t="n">
        <v>-0.17</v>
      </c>
      <c r="K36" s="135" t="n">
        <v>-0.07</v>
      </c>
      <c r="L36" s="123" t="n">
        <v>5.30683514764874</v>
      </c>
      <c r="M36" s="123" t="n">
        <v>1.52068458058539</v>
      </c>
    </row>
    <row r="37" customFormat="false" ht="11.1" hidden="false" customHeight="true" outlineLevel="0" collapsed="false">
      <c r="A37" s="101"/>
      <c r="B37" s="102" t="s">
        <v>277</v>
      </c>
      <c r="C37" s="120" t="n">
        <v>94.66</v>
      </c>
      <c r="D37" s="123" t="n">
        <v>1.74118658641444</v>
      </c>
      <c r="E37" s="120" t="n">
        <v>93.94</v>
      </c>
      <c r="F37" s="123" t="n">
        <v>0.545863213100702</v>
      </c>
      <c r="G37" s="120" t="n">
        <v>94.06</v>
      </c>
      <c r="H37" s="123" t="n">
        <v>0.598930481283432</v>
      </c>
      <c r="I37" s="135" t="n">
        <v>-0.08</v>
      </c>
      <c r="J37" s="135" t="n">
        <v>0.81</v>
      </c>
      <c r="K37" s="135" t="n">
        <v>-0.12</v>
      </c>
      <c r="L37" s="123" t="n">
        <v>2.20139599964455</v>
      </c>
      <c r="M37" s="123" t="n">
        <v>1.79865918133755</v>
      </c>
    </row>
    <row r="38" customFormat="false" ht="11.1" hidden="false" customHeight="true" outlineLevel="0" collapsed="false">
      <c r="A38" s="101"/>
      <c r="B38" s="102" t="s">
        <v>278</v>
      </c>
      <c r="C38" s="120" t="n">
        <v>95.39</v>
      </c>
      <c r="D38" s="123" t="n">
        <v>2.07597645799893</v>
      </c>
      <c r="E38" s="120" t="n">
        <v>94.71</v>
      </c>
      <c r="F38" s="123" t="n">
        <v>0.819672131147527</v>
      </c>
      <c r="G38" s="120" t="n">
        <v>94.63</v>
      </c>
      <c r="H38" s="123" t="n">
        <v>0.60599617265575</v>
      </c>
      <c r="I38" s="135" t="n">
        <v>-0.81</v>
      </c>
      <c r="J38" s="135" t="n">
        <v>1.49</v>
      </c>
      <c r="K38" s="135" t="n">
        <v>0.08</v>
      </c>
      <c r="L38" s="123" t="n">
        <v>3.31922100289894</v>
      </c>
      <c r="M38" s="123" t="n">
        <v>1.21022681734391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20" t="n">
        <v>92.69</v>
      </c>
      <c r="D39" s="123" t="n">
        <v>4.4041450777202</v>
      </c>
      <c r="E39" s="120" t="n">
        <v>95.19</v>
      </c>
      <c r="F39" s="123" t="n">
        <v>0.50681026290782</v>
      </c>
      <c r="G39" s="120" t="n">
        <v>94.97</v>
      </c>
      <c r="H39" s="123" t="n">
        <v>0.35929409278242</v>
      </c>
      <c r="I39" s="135" t="n">
        <v>-0.64</v>
      </c>
      <c r="J39" s="135" t="n">
        <v>-1.85</v>
      </c>
      <c r="K39" s="135" t="n">
        <v>0.21</v>
      </c>
      <c r="L39" s="123" t="n">
        <v>2.04270458719495</v>
      </c>
      <c r="M39" s="123" t="n">
        <v>1.7231706339665</v>
      </c>
    </row>
    <row r="40" customFormat="false" ht="11.1" hidden="false" customHeight="true" outlineLevel="0" collapsed="false">
      <c r="A40" s="101"/>
      <c r="B40" s="102" t="s">
        <v>276</v>
      </c>
      <c r="C40" s="120" t="n">
        <v>94.19</v>
      </c>
      <c r="D40" s="123" t="n">
        <v>0.727194952411495</v>
      </c>
      <c r="E40" s="120" t="n">
        <v>95.04</v>
      </c>
      <c r="F40" s="123" t="n">
        <v>-0.157579577686732</v>
      </c>
      <c r="G40" s="120" t="n">
        <v>95.05</v>
      </c>
      <c r="H40" s="123" t="n">
        <v>0.0842371275139584</v>
      </c>
      <c r="I40" s="135" t="n">
        <v>-0.48</v>
      </c>
      <c r="J40" s="135" t="n">
        <v>-0.38</v>
      </c>
      <c r="K40" s="135" t="n">
        <v>-0.01</v>
      </c>
      <c r="L40" s="123" t="n">
        <v>-0.628829995895852</v>
      </c>
      <c r="M40" s="123" t="n">
        <v>1.60294942694559</v>
      </c>
    </row>
    <row r="41" customFormat="false" ht="11.1" hidden="false" customHeight="true" outlineLevel="0" collapsed="false">
      <c r="A41" s="101"/>
      <c r="B41" s="102" t="s">
        <v>277</v>
      </c>
      <c r="C41" s="120" t="n">
        <v>96.29</v>
      </c>
      <c r="D41" s="123" t="n">
        <v>1.72195225015848</v>
      </c>
      <c r="E41" s="120" t="n">
        <v>95.05</v>
      </c>
      <c r="F41" s="123" t="n">
        <v>0.0105218855218823</v>
      </c>
      <c r="G41" s="120" t="n">
        <v>95.09</v>
      </c>
      <c r="H41" s="123" t="n">
        <v>0.0420831141504578</v>
      </c>
      <c r="I41" s="135" t="n">
        <v>0.41</v>
      </c>
      <c r="J41" s="135" t="n">
        <v>0.82</v>
      </c>
      <c r="K41" s="135" t="n">
        <v>-0.04</v>
      </c>
      <c r="L41" s="123" t="n">
        <v>0.0420941851579926</v>
      </c>
      <c r="M41" s="123" t="n">
        <v>1.60829259170208</v>
      </c>
    </row>
    <row r="42" customFormat="false" ht="11.1" hidden="false" customHeight="true" outlineLevel="0" collapsed="false">
      <c r="A42" s="101"/>
      <c r="B42" s="102" t="s">
        <v>278</v>
      </c>
      <c r="C42" s="120" t="n">
        <v>96.74</v>
      </c>
      <c r="D42" s="123" t="n">
        <v>1.41524268791278</v>
      </c>
      <c r="E42" s="120" t="n">
        <v>95.1</v>
      </c>
      <c r="F42" s="123" t="n">
        <v>0.0526038926880688</v>
      </c>
      <c r="G42" s="120" t="n">
        <v>95.22</v>
      </c>
      <c r="H42" s="123" t="n">
        <v>0.13671258807446</v>
      </c>
      <c r="I42" s="135" t="n">
        <v>0.46</v>
      </c>
      <c r="J42" s="135" t="n">
        <v>1.19</v>
      </c>
      <c r="K42" s="135" t="n">
        <v>-0.12</v>
      </c>
      <c r="L42" s="123" t="n">
        <v>0.210581659157039</v>
      </c>
      <c r="M42" s="123" t="n">
        <v>0.00525789999474835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20" t="n">
        <v>93.54</v>
      </c>
      <c r="D43" s="123" t="n">
        <v>0.91703527888663</v>
      </c>
      <c r="E43" s="120" t="n">
        <v>95.75</v>
      </c>
      <c r="F43" s="123" t="n">
        <v>0.683491062039948</v>
      </c>
      <c r="G43" s="120" t="n">
        <v>95.62</v>
      </c>
      <c r="H43" s="123" t="n">
        <v>0.420079815164897</v>
      </c>
      <c r="I43" s="135" t="n">
        <v>-0.52</v>
      </c>
      <c r="J43" s="135" t="n">
        <v>-1.69</v>
      </c>
      <c r="K43" s="135" t="n">
        <v>0.13</v>
      </c>
      <c r="L43" s="123" t="n">
        <v>2.76212178819417</v>
      </c>
      <c r="M43" s="123" t="n">
        <v>0.688784899311212</v>
      </c>
    </row>
    <row r="44" customFormat="false" ht="11.1" hidden="false" customHeight="true" outlineLevel="0" collapsed="false">
      <c r="A44" s="101"/>
      <c r="B44" s="102" t="s">
        <v>276</v>
      </c>
      <c r="C44" s="120" t="n">
        <v>95.71</v>
      </c>
      <c r="D44" s="123" t="n">
        <v>1.61375942244399</v>
      </c>
      <c r="E44" s="120" t="n">
        <v>95.9</v>
      </c>
      <c r="F44" s="123" t="n">
        <v>0.156657963446477</v>
      </c>
      <c r="G44" s="120" t="n">
        <v>96.13</v>
      </c>
      <c r="H44" s="123" t="n">
        <v>0.533361221501764</v>
      </c>
      <c r="I44" s="135" t="n">
        <v>0.09</v>
      </c>
      <c r="J44" s="135" t="n">
        <v>-0.29</v>
      </c>
      <c r="K44" s="135" t="n">
        <v>-0.22</v>
      </c>
      <c r="L44" s="123" t="n">
        <v>0.62810589530109</v>
      </c>
      <c r="M44" s="123" t="n">
        <v>0.807087649192928</v>
      </c>
    </row>
    <row r="45" customFormat="false" ht="11.1" hidden="false" customHeight="true" outlineLevel="0" collapsed="false">
      <c r="A45" s="101"/>
      <c r="B45" s="102" t="s">
        <v>277</v>
      </c>
      <c r="C45" s="120" t="n">
        <v>98.32</v>
      </c>
      <c r="D45" s="123" t="n">
        <v>2.10821476788865</v>
      </c>
      <c r="E45" s="120" t="n">
        <v>96.9</v>
      </c>
      <c r="F45" s="123" t="n">
        <v>1.04275286757039</v>
      </c>
      <c r="G45" s="120" t="n">
        <v>96.9</v>
      </c>
      <c r="H45" s="123" t="n">
        <v>0.800998647664628</v>
      </c>
      <c r="I45" s="135" t="n">
        <v>0.42</v>
      </c>
      <c r="J45" s="135" t="n">
        <v>1</v>
      </c>
      <c r="K45" s="135" t="n">
        <v>0</v>
      </c>
      <c r="L45" s="123" t="n">
        <v>4.23670619321326</v>
      </c>
      <c r="M45" s="123" t="n">
        <v>1.33287764866714</v>
      </c>
    </row>
    <row r="46" customFormat="false" ht="11.1" hidden="false" customHeight="true" outlineLevel="0" collapsed="false">
      <c r="A46" s="101"/>
      <c r="B46" s="102" t="s">
        <v>278</v>
      </c>
      <c r="C46" s="120" t="n">
        <v>100.01</v>
      </c>
      <c r="D46" s="123" t="n">
        <v>3.38019433533184</v>
      </c>
      <c r="E46" s="120" t="n">
        <v>97.89</v>
      </c>
      <c r="F46" s="123" t="n">
        <v>1.02167182662538</v>
      </c>
      <c r="G46" s="120" t="n">
        <v>97.86</v>
      </c>
      <c r="H46" s="123" t="n">
        <v>0.990712074303389</v>
      </c>
      <c r="I46" s="135" t="n">
        <v>1.13</v>
      </c>
      <c r="J46" s="135" t="n">
        <v>0.98</v>
      </c>
      <c r="K46" s="135" t="n">
        <v>0.03</v>
      </c>
      <c r="L46" s="123" t="n">
        <v>4.14974376919204</v>
      </c>
      <c r="M46" s="123" t="n">
        <v>1.32491460511335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20" t="n">
        <v>97.68</v>
      </c>
      <c r="D47" s="123" t="n">
        <v>4.42591404746634</v>
      </c>
      <c r="E47" s="120" t="n">
        <v>98.8</v>
      </c>
      <c r="F47" s="123" t="n">
        <v>0.929614873837977</v>
      </c>
      <c r="G47" s="120" t="n">
        <v>98.87</v>
      </c>
      <c r="H47" s="123" t="n">
        <v>1.03208665440427</v>
      </c>
      <c r="I47" s="135" t="n">
        <v>0.83</v>
      </c>
      <c r="J47" s="135" t="n">
        <v>-1.95</v>
      </c>
      <c r="K47" s="135" t="n">
        <v>-0.06</v>
      </c>
      <c r="L47" s="123" t="n">
        <v>3.77063261423598</v>
      </c>
      <c r="M47" s="123" t="n">
        <v>2.2668460821861</v>
      </c>
    </row>
    <row r="48" customFormat="false" ht="11.1" hidden="false" customHeight="true" outlineLevel="0" collapsed="false">
      <c r="A48" s="101"/>
      <c r="B48" s="102" t="s">
        <v>276</v>
      </c>
      <c r="C48" s="120" t="n">
        <v>99.85</v>
      </c>
      <c r="D48" s="123" t="n">
        <v>4.32556681642463</v>
      </c>
      <c r="E48" s="120" t="n">
        <v>100.01</v>
      </c>
      <c r="F48" s="123" t="n">
        <v>1.22469635627532</v>
      </c>
      <c r="G48" s="120" t="n">
        <v>99.71</v>
      </c>
      <c r="H48" s="123" t="n">
        <v>0.849600485485993</v>
      </c>
      <c r="I48" s="135" t="n">
        <v>-0.09</v>
      </c>
      <c r="J48" s="135" t="n">
        <v>-0.07</v>
      </c>
      <c r="K48" s="135" t="n">
        <v>0.3</v>
      </c>
      <c r="L48" s="123" t="n">
        <v>4.98951530424829</v>
      </c>
      <c r="M48" s="123" t="n">
        <v>3.20618983542078</v>
      </c>
    </row>
    <row r="49" customFormat="false" ht="10.5" hidden="false" customHeight="true" outlineLevel="0" collapsed="false">
      <c r="A49" s="101"/>
      <c r="B49" s="102" t="s">
        <v>277</v>
      </c>
      <c r="C49" s="120" t="n">
        <v>101.09</v>
      </c>
      <c r="D49" s="123" t="n">
        <v>2.81733116354761</v>
      </c>
      <c r="E49" s="120" t="n">
        <v>100.19</v>
      </c>
      <c r="F49" s="123" t="n">
        <v>0.1799820017998</v>
      </c>
      <c r="G49" s="120" t="n">
        <v>100.18</v>
      </c>
      <c r="H49" s="123" t="n">
        <v>0.471366964196179</v>
      </c>
      <c r="I49" s="135" t="n">
        <v>-0.28</v>
      </c>
      <c r="J49" s="135" t="n">
        <v>1.17</v>
      </c>
      <c r="K49" s="135" t="n">
        <v>0.02</v>
      </c>
      <c r="L49" s="123" t="n">
        <v>0.721873951607188</v>
      </c>
      <c r="M49" s="123" t="n">
        <v>3.29934789359279</v>
      </c>
    </row>
    <row r="50" customFormat="false" ht="11.1" hidden="false" customHeight="true" outlineLevel="0" collapsed="false">
      <c r="A50" s="101"/>
      <c r="B50" s="102" t="s">
        <v>278</v>
      </c>
      <c r="C50" s="120" t="n">
        <v>101.4</v>
      </c>
      <c r="D50" s="123" t="n">
        <v>1.38986101389862</v>
      </c>
      <c r="E50" s="120" t="n">
        <v>100.24</v>
      </c>
      <c r="F50" s="123" t="n">
        <v>0.0499051801577082</v>
      </c>
      <c r="G50" s="120" t="n">
        <v>100.47</v>
      </c>
      <c r="H50" s="123" t="n">
        <v>0.289478937911753</v>
      </c>
      <c r="I50" s="135" t="n">
        <v>0.12</v>
      </c>
      <c r="J50" s="135" t="n">
        <v>1.04</v>
      </c>
      <c r="K50" s="135" t="n">
        <v>-0.23</v>
      </c>
      <c r="L50" s="123" t="n">
        <v>0.199770201973504</v>
      </c>
      <c r="M50" s="123" t="n">
        <v>0.430818555254975</v>
      </c>
    </row>
    <row r="51" customFormat="false" ht="15" hidden="false" customHeight="true" outlineLevel="0" collapsed="false">
      <c r="A51" s="80" t="n">
        <v>2001</v>
      </c>
      <c r="B51" s="102" t="s">
        <v>275</v>
      </c>
      <c r="C51" s="120" t="n">
        <v>99.59</v>
      </c>
      <c r="D51" s="123" t="n">
        <v>1.95536445536446</v>
      </c>
      <c r="E51" s="120" t="n">
        <v>100.9</v>
      </c>
      <c r="F51" s="123" t="n">
        <v>0.658419792498009</v>
      </c>
      <c r="G51" s="120" t="n">
        <v>100.82</v>
      </c>
      <c r="H51" s="123" t="n">
        <v>0.348362695331943</v>
      </c>
      <c r="I51" s="135" t="n">
        <v>0.96</v>
      </c>
      <c r="J51" s="135" t="n">
        <v>-2.27</v>
      </c>
      <c r="K51" s="135" t="n">
        <v>0.08</v>
      </c>
      <c r="L51" s="123" t="n">
        <v>2.6598045296879</v>
      </c>
      <c r="M51" s="123" t="n">
        <v>1.09207494239054</v>
      </c>
    </row>
    <row r="52" customFormat="false" ht="11.1" hidden="false" customHeight="true" outlineLevel="0" collapsed="false">
      <c r="B52" s="102" t="s">
        <v>276</v>
      </c>
      <c r="C52" s="120" t="n">
        <v>100.9</v>
      </c>
      <c r="D52" s="123" t="n">
        <v>1.05157736604909</v>
      </c>
      <c r="E52" s="120" t="n">
        <v>101.15</v>
      </c>
      <c r="F52" s="123" t="n">
        <v>0.247770069375619</v>
      </c>
      <c r="G52" s="120" t="n">
        <v>101.16</v>
      </c>
      <c r="H52" s="123" t="n">
        <v>0.337234675659602</v>
      </c>
      <c r="I52" s="135" t="n">
        <v>-0.1</v>
      </c>
      <c r="J52" s="135" t="n">
        <v>-0.14</v>
      </c>
      <c r="K52" s="135" t="n">
        <v>-0.02</v>
      </c>
      <c r="L52" s="123" t="n">
        <v>0.994769765950454</v>
      </c>
      <c r="M52" s="123" t="n">
        <v>1.27993187055406</v>
      </c>
    </row>
    <row r="53" customFormat="false" ht="11.1" hidden="false" customHeight="true" outlineLevel="0" collapsed="false">
      <c r="B53" s="102" t="s">
        <v>277</v>
      </c>
      <c r="C53" s="120" t="n">
        <v>102.07</v>
      </c>
      <c r="D53" s="123" t="n">
        <v>0.969433178355914</v>
      </c>
      <c r="E53" s="120" t="n">
        <v>101.4</v>
      </c>
      <c r="F53" s="123" t="n">
        <v>0.247157686604055</v>
      </c>
      <c r="G53" s="120" t="n">
        <v>101.39</v>
      </c>
      <c r="H53" s="123" t="n">
        <v>0.227362593910655</v>
      </c>
      <c r="I53" s="135" t="n">
        <v>-0.67</v>
      </c>
      <c r="J53" s="135" t="n">
        <v>1.34</v>
      </c>
      <c r="K53" s="135" t="n">
        <v>0.01</v>
      </c>
      <c r="L53" s="123" t="n">
        <v>0.992302004711632</v>
      </c>
      <c r="M53" s="123" t="n">
        <v>1.40516982266306</v>
      </c>
    </row>
    <row r="54" customFormat="false" ht="11.1" hidden="false" customHeight="true" outlineLevel="0" collapsed="false">
      <c r="B54" s="102" t="s">
        <v>278</v>
      </c>
      <c r="C54" s="120" t="n">
        <v>102.4</v>
      </c>
      <c r="D54" s="123" t="n">
        <v>0.986193293885606</v>
      </c>
      <c r="E54" s="120" t="n">
        <v>101.57</v>
      </c>
      <c r="F54" s="123" t="n">
        <v>0.16765285996054</v>
      </c>
      <c r="G54" s="120" t="n">
        <v>101.45</v>
      </c>
      <c r="H54" s="123" t="n">
        <v>0.0591774336719624</v>
      </c>
      <c r="I54" s="135" t="n">
        <v>-0.55</v>
      </c>
      <c r="J54" s="135" t="n">
        <v>1.39</v>
      </c>
      <c r="K54" s="135" t="n">
        <v>0.12</v>
      </c>
      <c r="L54" s="123" t="n">
        <v>0.672299774439256</v>
      </c>
      <c r="M54" s="123" t="n">
        <v>0.311095748358081</v>
      </c>
    </row>
    <row r="55" customFormat="false" ht="15" hidden="false" customHeight="true" outlineLevel="0" collapsed="false">
      <c r="A55" s="80" t="n">
        <v>2002</v>
      </c>
      <c r="B55" s="102" t="s">
        <v>275</v>
      </c>
      <c r="C55" s="120" t="n">
        <v>98.54</v>
      </c>
      <c r="D55" s="123" t="n">
        <v>-1.05432272316497</v>
      </c>
      <c r="E55" s="120" t="n">
        <v>101.31</v>
      </c>
      <c r="F55" s="123" t="n">
        <v>-0.255981096780531</v>
      </c>
      <c r="G55" s="120" t="n">
        <v>101.46</v>
      </c>
      <c r="H55" s="123" t="n">
        <v>0.00985707244947776</v>
      </c>
      <c r="I55" s="135" t="n">
        <v>-0.25</v>
      </c>
      <c r="J55" s="135" t="n">
        <v>-2.52</v>
      </c>
      <c r="K55" s="135" t="n">
        <v>-0.15</v>
      </c>
      <c r="L55" s="123" t="n">
        <v>-1.01999951291381</v>
      </c>
      <c r="M55" s="123" t="n">
        <v>0.0543183052688745</v>
      </c>
    </row>
    <row r="56" customFormat="false" ht="11.1" hidden="false" customHeight="true" outlineLevel="0" collapsed="false">
      <c r="B56" s="102" t="s">
        <v>276</v>
      </c>
      <c r="C56" s="120" t="n">
        <v>101.14</v>
      </c>
      <c r="D56" s="123" t="n">
        <v>0.23785926660058</v>
      </c>
      <c r="E56" s="120" t="n">
        <v>101.51</v>
      </c>
      <c r="F56" s="123" t="n">
        <v>0.197413878195633</v>
      </c>
      <c r="G56" s="120" t="n">
        <v>101.56</v>
      </c>
      <c r="H56" s="123" t="n">
        <v>0.0985610092647562</v>
      </c>
      <c r="I56" s="135" t="n">
        <v>0.02</v>
      </c>
      <c r="J56" s="135" t="n">
        <v>-0.39</v>
      </c>
      <c r="K56" s="135" t="n">
        <v>-0.05</v>
      </c>
      <c r="L56" s="123" t="n">
        <v>0.791996926123972</v>
      </c>
      <c r="M56" s="123" t="n">
        <v>0.202459137820354</v>
      </c>
    </row>
    <row r="57" customFormat="false" ht="11.1" hidden="false" customHeight="true" outlineLevel="0" collapsed="false">
      <c r="B57" s="102" t="s">
        <v>277</v>
      </c>
      <c r="C57" s="120" t="n">
        <v>103.03</v>
      </c>
      <c r="D57" s="123" t="n">
        <v>0.940531008131671</v>
      </c>
      <c r="E57" s="120" t="n">
        <v>101.76</v>
      </c>
      <c r="F57" s="123" t="n">
        <v>0.246281154566049</v>
      </c>
      <c r="G57" s="120" t="n">
        <v>101.62</v>
      </c>
      <c r="H57" s="123" t="n">
        <v>0.0590783773139094</v>
      </c>
      <c r="I57" s="135" t="n">
        <v>-0.1</v>
      </c>
      <c r="J57" s="135" t="n">
        <v>1.37</v>
      </c>
      <c r="K57" s="135" t="n">
        <v>0.14</v>
      </c>
      <c r="L57" s="123" t="n">
        <v>0.98876986158376</v>
      </c>
      <c r="M57" s="123" t="n">
        <v>0.325909831613247</v>
      </c>
    </row>
    <row r="58" customFormat="false" ht="11.1" hidden="false" customHeight="true" outlineLevel="0" collapsed="false">
      <c r="B58" s="102" t="s">
        <v>278</v>
      </c>
      <c r="C58" s="120" t="n">
        <v>102.24</v>
      </c>
      <c r="D58" s="123" t="n">
        <v>-0.156250000000014</v>
      </c>
      <c r="E58" s="120" t="n">
        <v>101.71</v>
      </c>
      <c r="F58" s="123" t="n">
        <v>-0.0491352201257911</v>
      </c>
      <c r="G58" s="120" t="n">
        <v>101.56</v>
      </c>
      <c r="H58" s="123" t="n">
        <v>-0.0590434953749366</v>
      </c>
      <c r="I58" s="135" t="n">
        <v>-1.07</v>
      </c>
      <c r="J58" s="135" t="n">
        <v>1.6</v>
      </c>
      <c r="K58" s="135" t="n">
        <v>0.15</v>
      </c>
      <c r="L58" s="123" t="n">
        <v>-0.196396071756211</v>
      </c>
      <c r="M58" s="123" t="n">
        <v>0.135371286519481</v>
      </c>
    </row>
    <row r="59" customFormat="false" ht="15" hidden="false" customHeight="true" outlineLevel="0" collapsed="false">
      <c r="A59" s="80" t="n">
        <v>2003</v>
      </c>
      <c r="B59" s="102" t="s">
        <v>275</v>
      </c>
      <c r="C59" s="120" t="n">
        <v>98.67</v>
      </c>
      <c r="D59" s="123" t="n">
        <v>0.131926121372032</v>
      </c>
      <c r="E59" s="120" t="n">
        <v>101.24</v>
      </c>
      <c r="F59" s="123" t="n">
        <v>-0.462098122111883</v>
      </c>
      <c r="G59" s="120" t="n">
        <v>101.4</v>
      </c>
      <c r="H59" s="123" t="n">
        <v>-0.157542339503735</v>
      </c>
      <c r="I59" s="135" t="n">
        <v>-0.14</v>
      </c>
      <c r="J59" s="135" t="n">
        <v>-2.43</v>
      </c>
      <c r="K59" s="135" t="n">
        <v>-0.16</v>
      </c>
      <c r="L59" s="123" t="n">
        <v>-1.83561983197177</v>
      </c>
      <c r="M59" s="123" t="n">
        <v>-0.327352383765289</v>
      </c>
    </row>
    <row r="60" customFormat="false" ht="11.1" hidden="false" customHeight="true" outlineLevel="0" collapsed="false">
      <c r="B60" s="102" t="s">
        <v>276</v>
      </c>
      <c r="C60" s="120" t="n">
        <v>100.21</v>
      </c>
      <c r="D60" s="123" t="n">
        <v>-0.919517500494365</v>
      </c>
      <c r="E60" s="120" t="n">
        <v>101.24</v>
      </c>
      <c r="F60" s="123" t="n">
        <v>0</v>
      </c>
      <c r="G60" s="120" t="n">
        <v>101.37</v>
      </c>
      <c r="H60" s="123" t="n">
        <v>-0.0295857988165693</v>
      </c>
      <c r="I60" s="135" t="n">
        <v>-0.61</v>
      </c>
      <c r="J60" s="135" t="n">
        <v>-0.42</v>
      </c>
      <c r="K60" s="135" t="n">
        <v>-0.13</v>
      </c>
      <c r="L60" s="123" t="n">
        <v>0</v>
      </c>
      <c r="M60" s="123" t="n">
        <v>-0.327352383765289</v>
      </c>
    </row>
    <row r="61" customFormat="false" ht="11.1" hidden="false" customHeight="true" outlineLevel="0" collapsed="false">
      <c r="B61" s="102" t="s">
        <v>277</v>
      </c>
      <c r="C61" s="120" t="n">
        <v>102.64</v>
      </c>
      <c r="D61" s="123" t="n">
        <v>-0.378530525089786</v>
      </c>
      <c r="E61" s="120" t="n">
        <v>101.5</v>
      </c>
      <c r="F61" s="123" t="n">
        <v>0.256815487949424</v>
      </c>
      <c r="G61" s="120" t="n">
        <v>101.58</v>
      </c>
      <c r="H61" s="123" t="n">
        <v>0.207161882213654</v>
      </c>
      <c r="I61" s="135" t="n">
        <v>-0.08</v>
      </c>
      <c r="J61" s="135" t="n">
        <v>1.22</v>
      </c>
      <c r="K61" s="135" t="n">
        <v>-0.08</v>
      </c>
      <c r="L61" s="123" t="n">
        <v>1.03122598306218</v>
      </c>
      <c r="M61" s="123" t="n">
        <v>-0.199364985601402</v>
      </c>
    </row>
    <row r="62" customFormat="false" ht="11.1" hidden="false" customHeight="true" outlineLevel="0" collapsed="false">
      <c r="B62" s="102" t="s">
        <v>278</v>
      </c>
      <c r="C62" s="120" t="n">
        <v>102.56</v>
      </c>
      <c r="D62" s="123" t="n">
        <v>0.312989045383418</v>
      </c>
      <c r="E62" s="120" t="n">
        <v>102.05</v>
      </c>
      <c r="F62" s="123" t="n">
        <v>0.541871921182263</v>
      </c>
      <c r="G62" s="120" t="n">
        <v>101.93</v>
      </c>
      <c r="H62" s="123" t="n">
        <v>0.344556014963587</v>
      </c>
      <c r="I62" s="135" t="n">
        <v>-0.81</v>
      </c>
      <c r="J62" s="135" t="n">
        <v>1.32</v>
      </c>
      <c r="K62" s="135" t="n">
        <v>0.12</v>
      </c>
      <c r="L62" s="123" t="n">
        <v>2.18516892457872</v>
      </c>
      <c r="M62" s="123" t="n">
        <v>0.534443267738838</v>
      </c>
    </row>
    <row r="63" customFormat="false" ht="15" hidden="false" customHeight="true" outlineLevel="0" collapsed="false">
      <c r="A63" s="80" t="n">
        <v>2004</v>
      </c>
      <c r="B63" s="102" t="s">
        <v>275</v>
      </c>
      <c r="C63" s="120" t="n">
        <v>100.29</v>
      </c>
      <c r="D63" s="123" t="n">
        <v>1.64183642444513</v>
      </c>
      <c r="E63" s="120" t="n">
        <v>102.24</v>
      </c>
      <c r="F63" s="123" t="n">
        <v>0.186183243508083</v>
      </c>
      <c r="G63" s="120" t="n">
        <v>102.07</v>
      </c>
      <c r="H63" s="123" t="n">
        <v>0.137349161189036</v>
      </c>
      <c r="I63" s="135" t="n">
        <v>0.13</v>
      </c>
      <c r="J63" s="135" t="n">
        <v>-2.08</v>
      </c>
      <c r="K63" s="135" t="n">
        <v>0.17</v>
      </c>
      <c r="L63" s="123" t="n">
        <v>0.746815408800994</v>
      </c>
      <c r="M63" s="123" t="n">
        <v>0.721621555057506</v>
      </c>
    </row>
    <row r="64" customFormat="false" ht="11.1" hidden="false" customHeight="true" outlineLevel="0" collapsed="false">
      <c r="B64" s="102" t="s">
        <v>276</v>
      </c>
      <c r="C64" s="120" t="n">
        <v>101.85</v>
      </c>
      <c r="D64" s="123" t="n">
        <v>1.63656321724379</v>
      </c>
      <c r="E64" s="120" t="n">
        <v>102</v>
      </c>
      <c r="F64" s="123" t="n">
        <v>-0.234741784037553</v>
      </c>
      <c r="G64" s="120" t="n">
        <v>101.93</v>
      </c>
      <c r="H64" s="123" t="n">
        <v>-0.137160772019186</v>
      </c>
      <c r="I64" s="135" t="n">
        <v>0.09</v>
      </c>
      <c r="J64" s="135" t="n">
        <v>-0.24</v>
      </c>
      <c r="K64" s="135" t="n">
        <v>0.07</v>
      </c>
      <c r="L64" s="123" t="n">
        <v>-0.935666084860221</v>
      </c>
      <c r="M64" s="123" t="n">
        <v>0.544294756545072</v>
      </c>
    </row>
    <row r="65" customFormat="false" ht="11.1" hidden="false" customHeight="true" outlineLevel="0" collapsed="false">
      <c r="B65" s="102" t="s">
        <v>277</v>
      </c>
      <c r="C65" s="120" t="n">
        <v>103.24</v>
      </c>
      <c r="D65" s="123" t="n">
        <v>0.58456742010911</v>
      </c>
      <c r="E65" s="120" t="n">
        <v>101.62</v>
      </c>
      <c r="F65" s="123" t="n">
        <v>-0.372549019607831</v>
      </c>
      <c r="G65" s="120" t="n">
        <v>101.74</v>
      </c>
      <c r="H65" s="123" t="n">
        <v>-0.186402433042304</v>
      </c>
      <c r="I65" s="135" t="n">
        <v>0.42</v>
      </c>
      <c r="J65" s="135" t="n">
        <v>1.2</v>
      </c>
      <c r="K65" s="135" t="n">
        <v>-0.11</v>
      </c>
      <c r="L65" s="123" t="n">
        <v>-1.48188917569172</v>
      </c>
      <c r="M65" s="123" t="n">
        <v>0.357116469226404</v>
      </c>
    </row>
    <row r="66" customFormat="false" ht="11.1" hidden="false" customHeight="true" outlineLevel="0" collapsed="false">
      <c r="B66" s="102" t="s">
        <v>278</v>
      </c>
      <c r="C66" s="120" t="n">
        <v>103.58</v>
      </c>
      <c r="D66" s="123" t="n">
        <v>0.994539781591257</v>
      </c>
      <c r="E66" s="120" t="n">
        <v>101.6</v>
      </c>
      <c r="F66" s="123" t="n">
        <v>-0.0196811651249789</v>
      </c>
      <c r="G66" s="120" t="n">
        <v>101.75</v>
      </c>
      <c r="H66" s="123" t="n">
        <v>0.00982897582071018</v>
      </c>
      <c r="I66" s="135" t="n">
        <v>1.13</v>
      </c>
      <c r="J66" s="135" t="n">
        <v>0.84</v>
      </c>
      <c r="K66" s="135" t="n">
        <v>-0.15</v>
      </c>
      <c r="L66" s="123" t="n">
        <v>-0.0787014226535487</v>
      </c>
      <c r="M66" s="123" t="n">
        <v>-0.26014823540963</v>
      </c>
    </row>
    <row r="67" customFormat="false" ht="15" hidden="false" customHeight="true" outlineLevel="0" collapsed="false">
      <c r="A67" s="80" t="n">
        <v>2005</v>
      </c>
      <c r="B67" s="102" t="s">
        <v>275</v>
      </c>
      <c r="C67" s="120" t="n">
        <v>99.48</v>
      </c>
      <c r="D67" s="123" t="n">
        <v>-0.80765779240204</v>
      </c>
      <c r="E67" s="120" t="n">
        <v>102.07</v>
      </c>
      <c r="F67" s="123" t="n">
        <v>0.462598425196845</v>
      </c>
      <c r="G67" s="120" t="n">
        <v>102.01</v>
      </c>
      <c r="H67" s="123" t="n">
        <v>0.255528255528262</v>
      </c>
      <c r="I67" s="135" t="n">
        <v>-0.68</v>
      </c>
      <c r="J67" s="135" t="n">
        <v>-1.91</v>
      </c>
      <c r="K67" s="135" t="n">
        <v>0.06</v>
      </c>
      <c r="L67" s="123" t="n">
        <v>1.86327318268804</v>
      </c>
      <c r="M67" s="123" t="n">
        <v>0.201246748147033</v>
      </c>
    </row>
    <row r="68" customFormat="false" ht="11.1" hidden="false" customHeight="true" outlineLevel="0" collapsed="false">
      <c r="B68" s="102" t="s">
        <v>276</v>
      </c>
      <c r="C68" s="120" t="n">
        <v>103.32</v>
      </c>
      <c r="D68" s="123" t="n">
        <v>1.44329896907216</v>
      </c>
      <c r="E68" s="120" t="n">
        <v>102.43</v>
      </c>
      <c r="F68" s="123" t="n">
        <v>0.35269912804938</v>
      </c>
      <c r="G68" s="120" t="n">
        <v>102.37</v>
      </c>
      <c r="H68" s="123" t="n">
        <v>0.352906577786484</v>
      </c>
      <c r="I68" s="135" t="n">
        <v>1</v>
      </c>
      <c r="J68" s="135" t="n">
        <v>-0.11</v>
      </c>
      <c r="K68" s="135" t="n">
        <v>0.06</v>
      </c>
      <c r="L68" s="123" t="n">
        <v>1.41827787800719</v>
      </c>
      <c r="M68" s="123" t="n">
        <v>0.466303440828542</v>
      </c>
    </row>
    <row r="69" customFormat="false" ht="11.1" hidden="false" customHeight="true" outlineLevel="0" collapsed="false">
      <c r="B69" s="102" t="s">
        <v>277</v>
      </c>
      <c r="C69" s="120" t="n">
        <v>104.57</v>
      </c>
      <c r="D69" s="123" t="n">
        <v>1.28826036419991</v>
      </c>
      <c r="E69" s="120" t="n">
        <v>102.94</v>
      </c>
      <c r="F69" s="123" t="n">
        <v>0.497901005564771</v>
      </c>
      <c r="G69" s="120" t="n">
        <v>102.85</v>
      </c>
      <c r="H69" s="123" t="n">
        <v>0.468887369346476</v>
      </c>
      <c r="I69" s="135" t="n">
        <v>0.29</v>
      </c>
      <c r="J69" s="135" t="n">
        <v>1.34</v>
      </c>
      <c r="K69" s="135" t="n">
        <v>0.09</v>
      </c>
      <c r="L69" s="123" t="n">
        <v>2.00652778133814</v>
      </c>
      <c r="M69" s="123" t="n">
        <v>0.71663476169439</v>
      </c>
    </row>
    <row r="70" customFormat="false" ht="11.1" hidden="false" customHeight="true" outlineLevel="0" collapsed="false">
      <c r="B70" s="102" t="s">
        <v>278</v>
      </c>
      <c r="C70" s="120" t="n">
        <v>104.66</v>
      </c>
      <c r="D70" s="123" t="n">
        <v>1.04267233056574</v>
      </c>
      <c r="E70" s="120" t="n">
        <v>103.19</v>
      </c>
      <c r="F70" s="123" t="n">
        <v>0.242859918399077</v>
      </c>
      <c r="G70" s="120" t="n">
        <v>103.46</v>
      </c>
      <c r="H70" s="123" t="n">
        <v>0.593096742829374</v>
      </c>
      <c r="I70" s="135" t="n">
        <v>0.72</v>
      </c>
      <c r="J70" s="135" t="n">
        <v>0.75</v>
      </c>
      <c r="K70" s="135" t="n">
        <v>-0.27</v>
      </c>
      <c r="L70" s="123" t="n">
        <v>0.974984263115464</v>
      </c>
      <c r="M70" s="123" t="n">
        <v>0.518715145021065</v>
      </c>
    </row>
    <row r="71" customFormat="false" ht="15" hidden="false" customHeight="true" outlineLevel="0" collapsed="false">
      <c r="A71" s="80" t="n">
        <v>2006</v>
      </c>
      <c r="B71" s="102" t="s">
        <v>275</v>
      </c>
      <c r="C71" s="120" t="n">
        <v>103.19</v>
      </c>
      <c r="D71" s="123" t="n">
        <v>3.72939284278246</v>
      </c>
      <c r="E71" s="120" t="n">
        <v>104.4</v>
      </c>
      <c r="F71" s="123" t="n">
        <v>1.17259424362825</v>
      </c>
      <c r="G71" s="120" t="n">
        <v>104.41</v>
      </c>
      <c r="H71" s="123" t="n">
        <v>0.918229267349702</v>
      </c>
      <c r="I71" s="135" t="n">
        <v>0.8</v>
      </c>
      <c r="J71" s="135" t="n">
        <v>-2.01</v>
      </c>
      <c r="K71" s="135" t="n">
        <v>-0.01</v>
      </c>
      <c r="L71" s="123" t="n">
        <v>4.77352241685509</v>
      </c>
      <c r="M71" s="123" t="n">
        <v>1.69739181258068</v>
      </c>
    </row>
    <row r="72" customFormat="false" ht="11.1" hidden="false" customHeight="true" outlineLevel="0" collapsed="false">
      <c r="B72" s="102" t="s">
        <v>276</v>
      </c>
      <c r="C72" s="120" t="n">
        <v>105.3</v>
      </c>
      <c r="D72" s="123" t="n">
        <v>1.91637630662021</v>
      </c>
      <c r="E72" s="120" t="n">
        <v>105.63</v>
      </c>
      <c r="F72" s="123" t="n">
        <v>1.17816091954022</v>
      </c>
      <c r="G72" s="120" t="n">
        <v>105.54</v>
      </c>
      <c r="H72" s="123" t="n">
        <v>1.08227181304474</v>
      </c>
      <c r="I72" s="135" t="n">
        <v>-0.09</v>
      </c>
      <c r="J72" s="135" t="n">
        <v>-0.24</v>
      </c>
      <c r="K72" s="135" t="n">
        <v>0.09</v>
      </c>
      <c r="L72" s="123" t="n">
        <v>4.79658353872408</v>
      </c>
      <c r="M72" s="123" t="n">
        <v>2.59601100747631</v>
      </c>
    </row>
    <row r="73" customFormat="false" ht="11.1" hidden="false" customHeight="true" outlineLevel="0" collapsed="false">
      <c r="B73" s="102" t="s">
        <v>277</v>
      </c>
      <c r="C73" s="120" t="n">
        <v>107.71</v>
      </c>
      <c r="D73" s="123" t="n">
        <v>3.00277326192982</v>
      </c>
      <c r="E73" s="120" t="n">
        <v>106.56</v>
      </c>
      <c r="F73" s="123" t="n">
        <v>0.880431695541034</v>
      </c>
      <c r="G73" s="120" t="n">
        <v>106.58</v>
      </c>
      <c r="H73" s="123" t="n">
        <v>0.98540837597119</v>
      </c>
      <c r="I73" s="135" t="n">
        <v>-0.28</v>
      </c>
      <c r="J73" s="135" t="n">
        <v>1.43</v>
      </c>
      <c r="K73" s="135" t="n">
        <v>-0.03</v>
      </c>
      <c r="L73" s="123" t="n">
        <v>3.56850997143081</v>
      </c>
      <c r="M73" s="123" t="n">
        <v>3.04897352848061</v>
      </c>
    </row>
    <row r="74" customFormat="false" ht="11.1" hidden="false" customHeight="true" outlineLevel="0" collapsed="false">
      <c r="B74" s="102" t="s">
        <v>278</v>
      </c>
      <c r="C74" s="120" t="n">
        <v>108.86</v>
      </c>
      <c r="D74" s="123" t="n">
        <v>4.01299445824574</v>
      </c>
      <c r="E74" s="120" t="n">
        <v>107.81</v>
      </c>
      <c r="F74" s="123" t="n">
        <v>1.17304804804806</v>
      </c>
      <c r="G74" s="120" t="n">
        <v>107.45</v>
      </c>
      <c r="H74" s="123" t="n">
        <v>0.816288234190282</v>
      </c>
      <c r="I74" s="135" t="n">
        <v>0.12</v>
      </c>
      <c r="J74" s="135" t="n">
        <v>0.93</v>
      </c>
      <c r="K74" s="135" t="n">
        <v>0.36</v>
      </c>
      <c r="L74" s="123" t="n">
        <v>4.77540225428768</v>
      </c>
      <c r="M74" s="123" t="n">
        <v>1.61168708765316</v>
      </c>
    </row>
    <row r="75" customFormat="false" ht="15" hidden="false" customHeight="true" outlineLevel="0" collapsed="false">
      <c r="A75" s="80" t="n">
        <v>2007</v>
      </c>
      <c r="B75" s="102" t="s">
        <v>275</v>
      </c>
      <c r="C75" s="120" t="n">
        <v>106.81</v>
      </c>
      <c r="D75" s="123" t="n">
        <v>3.50809186936718</v>
      </c>
      <c r="E75" s="120" t="n">
        <v>107.87</v>
      </c>
      <c r="F75" s="123" t="n">
        <v>0.0556534644281754</v>
      </c>
      <c r="G75" s="120" t="n">
        <v>108.04</v>
      </c>
      <c r="H75" s="123" t="n">
        <v>0.549092601209878</v>
      </c>
      <c r="I75" s="135" t="n">
        <v>0.96</v>
      </c>
      <c r="J75" s="135" t="n">
        <v>-2.02</v>
      </c>
      <c r="K75" s="135" t="n">
        <v>-0.17</v>
      </c>
      <c r="L75" s="123" t="n">
        <v>0.222799765158843</v>
      </c>
      <c r="M75" s="123" t="n">
        <v>1.66823751178133</v>
      </c>
    </row>
    <row r="76" customFormat="false" ht="11.1" hidden="false" customHeight="true" outlineLevel="0" collapsed="false">
      <c r="B76" s="102" t="s">
        <v>276</v>
      </c>
      <c r="C76" s="120" t="n">
        <v>107.97</v>
      </c>
      <c r="D76" s="123" t="n">
        <v>2.53561253561254</v>
      </c>
      <c r="E76" s="120" t="n">
        <v>108.5</v>
      </c>
      <c r="F76" s="123" t="n">
        <v>0.584036340038935</v>
      </c>
      <c r="G76" s="120" t="n">
        <v>108.7</v>
      </c>
      <c r="H76" s="123" t="n">
        <v>0.610884857460192</v>
      </c>
      <c r="I76" s="135" t="n">
        <v>-0.1</v>
      </c>
      <c r="J76" s="135" t="n">
        <v>-0.43</v>
      </c>
      <c r="K76" s="135" t="n">
        <v>-0.21</v>
      </c>
      <c r="L76" s="123" t="n">
        <v>2.35669106884837</v>
      </c>
      <c r="M76" s="123" t="n">
        <v>2.11357210179075</v>
      </c>
    </row>
    <row r="77" customFormat="false" ht="11.1" hidden="false" customHeight="true" outlineLevel="0" collapsed="false">
      <c r="B77" s="102" t="s">
        <v>277</v>
      </c>
      <c r="C77" s="120" t="n">
        <v>110.32</v>
      </c>
      <c r="D77" s="123" t="n">
        <v>2.42317333580912</v>
      </c>
      <c r="E77" s="120" t="n">
        <v>109.43</v>
      </c>
      <c r="F77" s="123" t="n">
        <v>0.857142857142861</v>
      </c>
      <c r="G77" s="120" t="n">
        <v>109.5</v>
      </c>
      <c r="H77" s="123" t="n">
        <v>0.735970561177552</v>
      </c>
      <c r="I77" s="135" t="n">
        <v>-0.67</v>
      </c>
      <c r="J77" s="135" t="n">
        <v>1.55</v>
      </c>
      <c r="K77" s="135" t="n">
        <v>-0.07</v>
      </c>
      <c r="L77" s="123" t="n">
        <v>3.47290549604335</v>
      </c>
      <c r="M77" s="123" t="n">
        <v>2.55183788878417</v>
      </c>
    </row>
    <row r="78" customFormat="false" ht="11.1" hidden="false" customHeight="true" outlineLevel="0" collapsed="false">
      <c r="B78" s="102" t="s">
        <v>278</v>
      </c>
      <c r="C78" s="120" t="n">
        <v>110.45</v>
      </c>
      <c r="D78" s="123" t="n">
        <v>1.46059158552269</v>
      </c>
      <c r="E78" s="120" t="n">
        <v>110.17</v>
      </c>
      <c r="F78" s="123" t="n">
        <v>0.676231380791364</v>
      </c>
      <c r="G78" s="120" t="n">
        <v>110.32</v>
      </c>
      <c r="H78" s="123" t="n">
        <v>0.748858447488573</v>
      </c>
      <c r="I78" s="135" t="n">
        <v>-0.55</v>
      </c>
      <c r="J78" s="135" t="n">
        <v>0.83</v>
      </c>
      <c r="K78" s="135" t="n">
        <v>-0.15</v>
      </c>
      <c r="L78" s="123" t="n">
        <v>2.73248675833697</v>
      </c>
      <c r="M78" s="123" t="n">
        <v>1.08034956533707</v>
      </c>
    </row>
    <row r="79" customFormat="false" ht="15" hidden="false" customHeight="true" outlineLevel="0" collapsed="false">
      <c r="A79" s="80" t="n">
        <v>2008</v>
      </c>
      <c r="B79" s="102" t="s">
        <v>275</v>
      </c>
      <c r="C79" s="120" t="n">
        <v>109</v>
      </c>
      <c r="D79" s="123" t="n">
        <v>2.05036981556034</v>
      </c>
      <c r="E79" s="120" t="n">
        <v>111.14</v>
      </c>
      <c r="F79" s="123" t="n">
        <v>0.880457474811649</v>
      </c>
      <c r="G79" s="120" t="n">
        <v>110.93</v>
      </c>
      <c r="H79" s="123" t="n">
        <v>0.552936910804931</v>
      </c>
      <c r="I79" s="135" t="n">
        <v>-0.23</v>
      </c>
      <c r="J79" s="135" t="n">
        <v>-1.92</v>
      </c>
      <c r="K79" s="135" t="n">
        <v>0.21</v>
      </c>
      <c r="L79" s="123" t="n">
        <v>3.56861583623027</v>
      </c>
      <c r="M79" s="123" t="n">
        <v>1.97031905865082</v>
      </c>
    </row>
    <row r="80" customFormat="false" ht="11.1" hidden="false" customHeight="true" outlineLevel="0" collapsed="false">
      <c r="B80" s="102" t="s">
        <v>276</v>
      </c>
      <c r="C80" s="120" t="n">
        <v>111.61</v>
      </c>
      <c r="D80" s="123" t="n">
        <v>3.37130684449384</v>
      </c>
      <c r="E80" s="120" t="n">
        <v>111.17</v>
      </c>
      <c r="F80" s="123" t="n">
        <v>0.0269929818247334</v>
      </c>
      <c r="G80" s="120" t="n">
        <v>110.9</v>
      </c>
      <c r="H80" s="123" t="n">
        <v>-0.0270440818534183</v>
      </c>
      <c r="I80" s="135" t="n">
        <v>1</v>
      </c>
      <c r="J80" s="135" t="n">
        <v>-0.56</v>
      </c>
      <c r="K80" s="135" t="n">
        <v>0.27</v>
      </c>
      <c r="L80" s="123" t="n">
        <v>0.108015652430615</v>
      </c>
      <c r="M80" s="123" t="n">
        <v>1.99096268091841</v>
      </c>
    </row>
    <row r="81" customFormat="false" ht="11.1" hidden="false" customHeight="true" outlineLevel="0" collapsed="false">
      <c r="B81" s="102" t="s">
        <v>277</v>
      </c>
      <c r="C81" s="120" t="n">
        <v>111.83</v>
      </c>
      <c r="D81" s="123" t="n">
        <v>1.36874546773025</v>
      </c>
      <c r="E81" s="120" t="n">
        <v>110.17</v>
      </c>
      <c r="F81" s="123" t="n">
        <v>-0.899523252676076</v>
      </c>
      <c r="G81" s="120" t="n">
        <v>110.06</v>
      </c>
      <c r="H81" s="123" t="n">
        <v>-0.75743913435528</v>
      </c>
      <c r="I81" s="135" t="n">
        <v>-0.08</v>
      </c>
      <c r="J81" s="135" t="n">
        <v>1.74</v>
      </c>
      <c r="K81" s="135" t="n">
        <v>0.11</v>
      </c>
      <c r="L81" s="123" t="n">
        <v>-3.54983496791415</v>
      </c>
      <c r="M81" s="123" t="n">
        <v>1.53221551941647</v>
      </c>
    </row>
    <row r="82" customFormat="false" ht="11.1" hidden="false" customHeight="true" outlineLevel="0" collapsed="false">
      <c r="B82" s="102" t="s">
        <v>278</v>
      </c>
      <c r="C82" s="120" t="n">
        <v>108.58</v>
      </c>
      <c r="D82" s="123" t="n">
        <v>-1.69307378904482</v>
      </c>
      <c r="E82" s="120" t="n">
        <v>108.69</v>
      </c>
      <c r="F82" s="123" t="n">
        <v>-1.34337841517655</v>
      </c>
      <c r="G82" s="120" t="n">
        <v>108.67</v>
      </c>
      <c r="H82" s="123" t="n">
        <v>-1.26294748319098</v>
      </c>
      <c r="I82" s="135" t="n">
        <v>-0.81</v>
      </c>
      <c r="J82" s="135" t="n">
        <v>0.7</v>
      </c>
      <c r="K82" s="135" t="n">
        <v>0.02</v>
      </c>
      <c r="L82" s="123" t="n">
        <v>-5.26620020941403</v>
      </c>
      <c r="M82" s="123" t="n">
        <v>-1.45295464333477</v>
      </c>
    </row>
    <row r="83" customFormat="false" ht="15" hidden="false" customHeight="true" outlineLevel="0" collapsed="false">
      <c r="A83" s="80" t="n">
        <v>2009</v>
      </c>
      <c r="B83" s="102" t="s">
        <v>275</v>
      </c>
      <c r="C83" s="120" t="n">
        <v>102.01</v>
      </c>
      <c r="D83" s="123" t="n">
        <v>-6.41284403669724</v>
      </c>
      <c r="E83" s="120" t="n">
        <v>104.54</v>
      </c>
      <c r="F83" s="123" t="n">
        <v>-3.8181985463244</v>
      </c>
      <c r="G83" s="120" t="n">
        <v>106.95</v>
      </c>
      <c r="H83" s="123" t="n">
        <v>-1.58277353455415</v>
      </c>
      <c r="I83" s="135" t="n">
        <v>-0.64</v>
      </c>
      <c r="J83" s="135" t="n">
        <v>-1.88</v>
      </c>
      <c r="K83" s="135" t="n">
        <v>-2.42</v>
      </c>
      <c r="L83" s="123" t="n">
        <v>-14.4201288972348</v>
      </c>
      <c r="M83" s="123" t="n">
        <v>-5.21567649658862</v>
      </c>
    </row>
    <row r="84" customFormat="false" ht="11.1" hidden="false" customHeight="true" outlineLevel="0" collapsed="false">
      <c r="B84" s="102" t="s">
        <v>276</v>
      </c>
      <c r="C84" s="120" t="n">
        <v>103.79</v>
      </c>
      <c r="D84" s="123" t="n">
        <v>-7.00654063255981</v>
      </c>
      <c r="E84" s="120" t="n">
        <v>104.87</v>
      </c>
      <c r="F84" s="123" t="n">
        <v>0.315668643581418</v>
      </c>
      <c r="G84" s="120" t="n">
        <v>105.24</v>
      </c>
      <c r="H84" s="123" t="n">
        <v>-1.59887798036466</v>
      </c>
      <c r="I84" s="135" t="n">
        <v>-0.48</v>
      </c>
      <c r="J84" s="135" t="n">
        <v>-0.61</v>
      </c>
      <c r="K84" s="135" t="n">
        <v>-0.37</v>
      </c>
      <c r="L84" s="123" t="n">
        <v>1.26866596794204</v>
      </c>
      <c r="M84" s="123" t="n">
        <v>-4.99127320534034</v>
      </c>
    </row>
    <row r="85" customFormat="false" ht="10.5" hidden="false" customHeight="true" outlineLevel="0" collapsed="false">
      <c r="B85" s="102" t="s">
        <v>277</v>
      </c>
      <c r="C85" s="120" t="n">
        <v>106.52</v>
      </c>
      <c r="D85" s="123" t="n">
        <v>-4.74827863721721</v>
      </c>
      <c r="E85" s="120" t="n">
        <v>104.18</v>
      </c>
      <c r="F85" s="123" t="n">
        <v>-0.657957471154759</v>
      </c>
      <c r="G85" s="120" t="n">
        <v>104</v>
      </c>
      <c r="H85" s="123" t="n">
        <v>-1.17825921702774</v>
      </c>
      <c r="I85" s="135" t="n">
        <v>0.41</v>
      </c>
      <c r="J85" s="135" t="n">
        <v>1.92</v>
      </c>
      <c r="K85" s="135" t="n">
        <v>0.18</v>
      </c>
      <c r="L85" s="123" t="n">
        <v>-2.60596914920884</v>
      </c>
      <c r="M85" s="123" t="n">
        <v>-5.30407779314096</v>
      </c>
    </row>
    <row r="86" customFormat="false" ht="11.1" hidden="true" customHeight="true" outlineLevel="0" collapsed="false">
      <c r="B86" s="102" t="s">
        <v>278</v>
      </c>
      <c r="C86" s="120"/>
      <c r="D86" s="123"/>
      <c r="E86" s="120"/>
      <c r="F86" s="123"/>
      <c r="G86" s="120"/>
      <c r="H86" s="123"/>
      <c r="I86" s="135"/>
      <c r="J86" s="135"/>
      <c r="K86" s="135"/>
      <c r="L86" s="123"/>
      <c r="M86" s="123"/>
    </row>
    <row r="87" customFormat="false" ht="15" hidden="true" customHeight="true" outlineLevel="0" collapsed="false">
      <c r="A87" s="80" t="n">
        <v>2010</v>
      </c>
      <c r="B87" s="102" t="s">
        <v>275</v>
      </c>
      <c r="C87" s="120"/>
      <c r="D87" s="123"/>
      <c r="E87" s="120"/>
      <c r="F87" s="123"/>
      <c r="G87" s="120"/>
      <c r="H87" s="123"/>
      <c r="I87" s="135"/>
      <c r="J87" s="135"/>
      <c r="K87" s="135"/>
      <c r="L87" s="123"/>
      <c r="M87" s="123"/>
    </row>
    <row r="88" customFormat="false" ht="11.1" hidden="true" customHeight="true" outlineLevel="0" collapsed="false">
      <c r="B88" s="102" t="s">
        <v>276</v>
      </c>
      <c r="C88" s="120"/>
      <c r="D88" s="123"/>
      <c r="E88" s="120"/>
      <c r="F88" s="123"/>
      <c r="G88" s="120"/>
      <c r="H88" s="123"/>
      <c r="I88" s="135"/>
      <c r="J88" s="135"/>
      <c r="K88" s="135"/>
      <c r="L88" s="123"/>
      <c r="M88" s="123"/>
    </row>
    <row r="89" customFormat="false" ht="11.1" hidden="true" customHeight="true" outlineLevel="0" collapsed="false">
      <c r="B89" s="102" t="s">
        <v>277</v>
      </c>
      <c r="C89" s="120"/>
      <c r="D89" s="123"/>
      <c r="E89" s="120"/>
      <c r="F89" s="123"/>
      <c r="G89" s="120"/>
      <c r="H89" s="123"/>
      <c r="I89" s="135"/>
      <c r="J89" s="135"/>
      <c r="K89" s="135"/>
      <c r="L89" s="123"/>
      <c r="M89" s="123"/>
    </row>
    <row r="90" customFormat="false" ht="11.1" hidden="true" customHeight="true" outlineLevel="0" collapsed="false">
      <c r="B90" s="102" t="s">
        <v>278</v>
      </c>
      <c r="C90" s="120"/>
      <c r="D90" s="123"/>
      <c r="E90" s="120"/>
      <c r="F90" s="123"/>
      <c r="G90" s="120"/>
      <c r="H90" s="123"/>
      <c r="I90" s="135"/>
      <c r="J90" s="135"/>
      <c r="K90" s="135"/>
      <c r="L90" s="123"/>
      <c r="M90" s="123"/>
    </row>
    <row r="91" customFormat="false" ht="15" hidden="false" customHeight="true" outlineLevel="0" collapsed="false">
      <c r="A91" s="92"/>
    </row>
    <row r="92" customFormat="false" ht="11.1" hidden="false" customHeight="true" outlineLevel="0" collapsed="false">
      <c r="A92" s="80" t="s">
        <v>318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136" t="s">
        <v>330</v>
      </c>
      <c r="B1" s="137"/>
      <c r="C1" s="137"/>
      <c r="D1" s="137"/>
      <c r="E1" s="137"/>
      <c r="F1" s="137"/>
      <c r="G1" s="137"/>
      <c r="H1" s="137"/>
      <c r="I1" s="137"/>
    </row>
    <row r="2" s="138" customFormat="true" ht="15" hidden="false" customHeight="true" outlineLevel="0" collapsed="false">
      <c r="A2" s="136" t="s">
        <v>331</v>
      </c>
      <c r="B2" s="137"/>
      <c r="C2" s="137"/>
      <c r="D2" s="137"/>
      <c r="E2" s="137"/>
      <c r="F2" s="137"/>
      <c r="G2" s="137"/>
      <c r="H2" s="137"/>
      <c r="I2" s="137"/>
    </row>
    <row r="3" s="138" customFormat="true" ht="21.75" hidden="false" customHeight="true" outlineLevel="0" collapsed="false">
      <c r="A3" s="136" t="s">
        <v>332</v>
      </c>
      <c r="B3" s="137"/>
      <c r="C3" s="137"/>
      <c r="D3" s="137"/>
      <c r="E3" s="137"/>
      <c r="F3" s="137"/>
      <c r="G3" s="137"/>
      <c r="H3" s="137"/>
      <c r="I3" s="137"/>
    </row>
    <row r="4" s="138" customFormat="true" ht="15.75" hidden="false" customHeight="true" outlineLevel="0" collapsed="false">
      <c r="A4" s="139" t="s">
        <v>333</v>
      </c>
      <c r="B4" s="139"/>
      <c r="C4" s="139"/>
      <c r="D4" s="139"/>
      <c r="E4" s="139"/>
      <c r="F4" s="139"/>
      <c r="G4" s="139"/>
      <c r="H4" s="139"/>
      <c r="I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7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336</v>
      </c>
      <c r="H7" s="144" t="s">
        <v>337</v>
      </c>
      <c r="I7" s="146" t="s">
        <v>338</v>
      </c>
    </row>
    <row r="8" customFormat="false" ht="31.5" hidden="false" customHeight="true" outlineLevel="0" collapsed="false">
      <c r="A8" s="143"/>
      <c r="B8" s="143"/>
      <c r="C8" s="144"/>
      <c r="D8" s="147" t="s">
        <v>339</v>
      </c>
      <c r="E8" s="148" t="s">
        <v>340</v>
      </c>
      <c r="F8" s="148" t="s">
        <v>341</v>
      </c>
      <c r="G8" s="144"/>
      <c r="H8" s="144"/>
      <c r="I8" s="146"/>
    </row>
    <row r="9" customFormat="false" ht="10.5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6</v>
      </c>
      <c r="D11" s="157" t="n">
        <v>3.16</v>
      </c>
      <c r="E11" s="157" t="n">
        <v>17.36</v>
      </c>
      <c r="F11" s="157" t="n">
        <v>14.2</v>
      </c>
      <c r="G11" s="157" t="n">
        <v>374.92</v>
      </c>
      <c r="H11" s="157" t="n">
        <v>51.57</v>
      </c>
      <c r="I11" s="157" t="n">
        <v>323.35</v>
      </c>
      <c r="J11" s="158"/>
    </row>
    <row r="12" customFormat="false" ht="11.1" hidden="true" customHeight="true" outlineLevel="0" collapsed="false">
      <c r="A12" s="155"/>
      <c r="B12" s="156" t="s">
        <v>276</v>
      </c>
      <c r="C12" s="157" t="n">
        <v>383.57</v>
      </c>
      <c r="D12" s="157" t="n">
        <v>1.67</v>
      </c>
      <c r="E12" s="157" t="n">
        <v>17.63</v>
      </c>
      <c r="F12" s="157" t="n">
        <v>15.96</v>
      </c>
      <c r="G12" s="157" t="n">
        <v>385.24</v>
      </c>
      <c r="H12" s="157" t="n">
        <v>53</v>
      </c>
      <c r="I12" s="157" t="n">
        <v>332.24</v>
      </c>
    </row>
    <row r="13" customFormat="false" ht="11.1" hidden="true" customHeight="true" outlineLevel="0" collapsed="false">
      <c r="A13" s="155"/>
      <c r="B13" s="156" t="s">
        <v>277</v>
      </c>
      <c r="C13" s="157" t="n">
        <v>384.78</v>
      </c>
      <c r="D13" s="157" t="n">
        <v>2.38</v>
      </c>
      <c r="E13" s="157" t="n">
        <v>17.95</v>
      </c>
      <c r="F13" s="157" t="n">
        <v>15.57</v>
      </c>
      <c r="G13" s="157" t="n">
        <v>387.16</v>
      </c>
      <c r="H13" s="157" t="n">
        <v>54.29</v>
      </c>
      <c r="I13" s="157" t="n">
        <v>332.87</v>
      </c>
    </row>
    <row r="14" customFormat="false" ht="11.1" hidden="true" customHeight="true" outlineLevel="0" collapsed="false">
      <c r="A14" s="155"/>
      <c r="B14" s="156" t="s">
        <v>278</v>
      </c>
      <c r="C14" s="157" t="n">
        <v>394.49</v>
      </c>
      <c r="D14" s="157" t="n">
        <v>-0.26</v>
      </c>
      <c r="E14" s="157" t="n">
        <v>15.95</v>
      </c>
      <c r="F14" s="157" t="n">
        <v>16.21</v>
      </c>
      <c r="G14" s="157" t="n">
        <v>394.23</v>
      </c>
      <c r="H14" s="157" t="n">
        <v>55.57</v>
      </c>
      <c r="I14" s="157" t="n">
        <v>338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6.42</v>
      </c>
      <c r="D15" s="157" t="n">
        <v>2.02</v>
      </c>
      <c r="E15" s="157" t="n">
        <v>17.49</v>
      </c>
      <c r="F15" s="157" t="n">
        <v>15.47</v>
      </c>
      <c r="G15" s="157" t="n">
        <v>408.44</v>
      </c>
      <c r="H15" s="157" t="n">
        <v>56.75</v>
      </c>
      <c r="I15" s="157" t="n">
        <v>351.69</v>
      </c>
    </row>
    <row r="16" customFormat="false" ht="11.1" hidden="true" customHeight="true" outlineLevel="0" collapsed="false">
      <c r="A16" s="155"/>
      <c r="B16" s="156" t="s">
        <v>276</v>
      </c>
      <c r="C16" s="157" t="n">
        <v>408.09</v>
      </c>
      <c r="D16" s="157" t="n">
        <v>2.35</v>
      </c>
      <c r="E16" s="157" t="n">
        <v>18.45</v>
      </c>
      <c r="F16" s="157" t="n">
        <v>16.1</v>
      </c>
      <c r="G16" s="157" t="n">
        <v>410.44</v>
      </c>
      <c r="H16" s="157" t="n">
        <v>58.12</v>
      </c>
      <c r="I16" s="157" t="n">
        <v>352.32</v>
      </c>
    </row>
    <row r="17" customFormat="false" ht="11.1" hidden="true" customHeight="true" outlineLevel="0" collapsed="false">
      <c r="A17" s="155"/>
      <c r="B17" s="156" t="s">
        <v>277</v>
      </c>
      <c r="C17" s="157" t="n">
        <v>413.91</v>
      </c>
      <c r="D17" s="157" t="n">
        <v>2.19</v>
      </c>
      <c r="E17" s="157" t="n">
        <v>18.85</v>
      </c>
      <c r="F17" s="157" t="n">
        <v>16.66</v>
      </c>
      <c r="G17" s="157" t="n">
        <v>416.1</v>
      </c>
      <c r="H17" s="157" t="n">
        <v>59.36</v>
      </c>
      <c r="I17" s="157" t="n">
        <v>356.74</v>
      </c>
    </row>
    <row r="18" customFormat="false" ht="11.1" hidden="true" customHeight="true" outlineLevel="0" collapsed="false">
      <c r="A18" s="155"/>
      <c r="B18" s="156" t="s">
        <v>278</v>
      </c>
      <c r="C18" s="157" t="n">
        <v>418.21</v>
      </c>
      <c r="D18" s="157" t="n">
        <v>-0.47</v>
      </c>
      <c r="E18" s="157" t="n">
        <v>16.19</v>
      </c>
      <c r="F18" s="157" t="n">
        <v>16.66</v>
      </c>
      <c r="G18" s="157" t="n">
        <v>417.74</v>
      </c>
      <c r="H18" s="157" t="n">
        <v>60.25</v>
      </c>
      <c r="I18" s="157" t="n">
        <v>357.4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13</v>
      </c>
      <c r="E19" s="157" t="n">
        <v>18.44</v>
      </c>
      <c r="F19" s="157" t="n">
        <v>17.31</v>
      </c>
      <c r="G19" s="157" t="n">
        <v>416.44</v>
      </c>
      <c r="H19" s="157" t="n">
        <v>61.17</v>
      </c>
      <c r="I19" s="157" t="n">
        <v>355.27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37</v>
      </c>
      <c r="D20" s="157" t="n">
        <v>1.25</v>
      </c>
      <c r="E20" s="157" t="n">
        <v>18.27</v>
      </c>
      <c r="F20" s="157" t="n">
        <v>17.02</v>
      </c>
      <c r="G20" s="157" t="n">
        <v>422.62</v>
      </c>
      <c r="H20" s="157" t="n">
        <v>62.26</v>
      </c>
      <c r="I20" s="157" t="n">
        <v>360.36</v>
      </c>
    </row>
    <row r="21" customFormat="false" ht="11.1" hidden="true" customHeight="true" outlineLevel="0" collapsed="false">
      <c r="A21" s="155"/>
      <c r="B21" s="156" t="s">
        <v>277</v>
      </c>
      <c r="C21" s="157" t="n">
        <v>427</v>
      </c>
      <c r="D21" s="157" t="n">
        <v>0.41</v>
      </c>
      <c r="E21" s="157" t="n">
        <v>17.69</v>
      </c>
      <c r="F21" s="157" t="n">
        <v>17.28</v>
      </c>
      <c r="G21" s="157" t="n">
        <v>427.41</v>
      </c>
      <c r="H21" s="157" t="n">
        <v>63.08</v>
      </c>
      <c r="I21" s="157" t="n">
        <v>364.33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69</v>
      </c>
      <c r="D22" s="157" t="n">
        <v>-0.2</v>
      </c>
      <c r="E22" s="157" t="n">
        <v>16.55</v>
      </c>
      <c r="F22" s="157" t="n">
        <v>16.75</v>
      </c>
      <c r="G22" s="157" t="n">
        <v>430.49</v>
      </c>
      <c r="H22" s="157" t="n">
        <v>63.59</v>
      </c>
      <c r="I22" s="157" t="n">
        <v>366.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9.47</v>
      </c>
      <c r="D23" s="157" t="n">
        <v>-1.86</v>
      </c>
      <c r="E23" s="157" t="n">
        <v>16.42</v>
      </c>
      <c r="F23" s="157" t="n">
        <v>18.28</v>
      </c>
      <c r="G23" s="157" t="n">
        <v>437.61</v>
      </c>
      <c r="H23" s="157" t="n">
        <v>64.25</v>
      </c>
      <c r="I23" s="157" t="n">
        <v>373.36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12</v>
      </c>
      <c r="D24" s="157" t="n">
        <v>-2.09</v>
      </c>
      <c r="E24" s="157" t="n">
        <v>15.96</v>
      </c>
      <c r="F24" s="157" t="n">
        <v>18.05</v>
      </c>
      <c r="G24" s="157" t="n">
        <v>440.03</v>
      </c>
      <c r="H24" s="157" t="n">
        <v>64.87</v>
      </c>
      <c r="I24" s="157" t="n">
        <v>375.16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6</v>
      </c>
      <c r="D25" s="157" t="n">
        <v>-2.19</v>
      </c>
      <c r="E25" s="157" t="n">
        <v>16.47</v>
      </c>
      <c r="F25" s="157" t="n">
        <v>18.66</v>
      </c>
      <c r="G25" s="157" t="n">
        <v>444.67</v>
      </c>
      <c r="H25" s="157" t="n">
        <v>65.47</v>
      </c>
      <c r="I25" s="157" t="n">
        <v>379.2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33</v>
      </c>
      <c r="D26" s="157" t="n">
        <v>-3.43</v>
      </c>
      <c r="E26" s="157" t="n">
        <v>16.27</v>
      </c>
      <c r="F26" s="157" t="n">
        <v>19.7</v>
      </c>
      <c r="G26" s="157" t="n">
        <v>448.9</v>
      </c>
      <c r="H26" s="157" t="n">
        <v>66.19</v>
      </c>
      <c r="I26" s="157" t="n">
        <v>382.7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71</v>
      </c>
      <c r="D27" s="157" t="n">
        <v>-2.78</v>
      </c>
      <c r="E27" s="157" t="n">
        <v>16.96</v>
      </c>
      <c r="F27" s="157" t="n">
        <v>19.74</v>
      </c>
      <c r="G27" s="157" t="n">
        <v>454.93</v>
      </c>
      <c r="H27" s="157" t="n">
        <v>66.77</v>
      </c>
      <c r="I27" s="157" t="n">
        <v>388.1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3</v>
      </c>
      <c r="D28" s="157" t="n">
        <v>-2.89</v>
      </c>
      <c r="E28" s="157" t="n">
        <v>16.57</v>
      </c>
      <c r="F28" s="157" t="n">
        <v>19.46</v>
      </c>
      <c r="G28" s="157" t="n">
        <v>458.41</v>
      </c>
      <c r="H28" s="157" t="n">
        <v>67.35</v>
      </c>
      <c r="I28" s="157" t="n">
        <v>391.06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87</v>
      </c>
      <c r="D29" s="157" t="n">
        <v>-3.82</v>
      </c>
      <c r="E29" s="157" t="n">
        <v>16.5</v>
      </c>
      <c r="F29" s="157" t="n">
        <v>20.32</v>
      </c>
      <c r="G29" s="157" t="n">
        <v>460.05</v>
      </c>
      <c r="H29" s="157" t="n">
        <v>67.94</v>
      </c>
      <c r="I29" s="157" t="n">
        <v>392.11</v>
      </c>
    </row>
    <row r="30" customFormat="false" ht="11.1" hidden="true" customHeight="true" outlineLevel="0" collapsed="false">
      <c r="A30" s="155"/>
      <c r="B30" s="156" t="s">
        <v>278</v>
      </c>
      <c r="C30" s="157" t="n">
        <v>465.56</v>
      </c>
      <c r="D30" s="157" t="n">
        <v>-4.2</v>
      </c>
      <c r="E30" s="157" t="n">
        <v>17.04</v>
      </c>
      <c r="F30" s="157" t="n">
        <v>21.24</v>
      </c>
      <c r="G30" s="157" t="n">
        <v>461.36</v>
      </c>
      <c r="H30" s="157" t="n">
        <v>68.43</v>
      </c>
      <c r="I30" s="157" t="n">
        <v>392.9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3.76</v>
      </c>
      <c r="D31" s="157" t="n">
        <v>-1.6</v>
      </c>
      <c r="E31" s="157" t="n">
        <v>16.96</v>
      </c>
      <c r="F31" s="157" t="n">
        <v>18.56</v>
      </c>
      <c r="G31" s="157" t="n">
        <v>462.16</v>
      </c>
      <c r="H31" s="157" t="n">
        <v>68.56</v>
      </c>
      <c r="I31" s="157" t="n">
        <v>393.6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95</v>
      </c>
      <c r="D32" s="157" t="n">
        <v>-2.92</v>
      </c>
      <c r="E32" s="157" t="n">
        <v>16.63</v>
      </c>
      <c r="F32" s="157" t="n">
        <v>19.55</v>
      </c>
      <c r="G32" s="157" t="n">
        <v>464.03</v>
      </c>
      <c r="H32" s="157" t="n">
        <v>68.79</v>
      </c>
      <c r="I32" s="157" t="n">
        <v>395.24</v>
      </c>
    </row>
    <row r="33" customFormat="false" ht="11.1" hidden="true" customHeight="true" outlineLevel="0" collapsed="false">
      <c r="A33" s="155"/>
      <c r="B33" s="156" t="s">
        <v>277</v>
      </c>
      <c r="C33" s="157" t="n">
        <v>472.11</v>
      </c>
      <c r="D33" s="157" t="n">
        <v>-3.94</v>
      </c>
      <c r="E33" s="157" t="n">
        <v>17.89</v>
      </c>
      <c r="F33" s="157" t="n">
        <v>21.83</v>
      </c>
      <c r="G33" s="157" t="n">
        <v>468.17</v>
      </c>
      <c r="H33" s="157" t="n">
        <v>69.14</v>
      </c>
      <c r="I33" s="157" t="n">
        <v>399.03</v>
      </c>
    </row>
    <row r="34" customFormat="false" ht="11.1" hidden="true" customHeight="true" outlineLevel="0" collapsed="false">
      <c r="A34" s="155"/>
      <c r="B34" s="156" t="s">
        <v>278</v>
      </c>
      <c r="C34" s="157" t="n">
        <v>473.35</v>
      </c>
      <c r="D34" s="157" t="n">
        <v>-1.44</v>
      </c>
      <c r="E34" s="157" t="n">
        <v>19.15</v>
      </c>
      <c r="F34" s="157" t="n">
        <v>20.59</v>
      </c>
      <c r="G34" s="157" t="n">
        <v>471.91</v>
      </c>
      <c r="H34" s="157" t="n">
        <v>69.61</v>
      </c>
      <c r="I34" s="157" t="n">
        <v>402.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67.93</v>
      </c>
      <c r="D35" s="157" t="n">
        <v>-4.9</v>
      </c>
      <c r="E35" s="157" t="n">
        <v>18.51</v>
      </c>
      <c r="F35" s="157" t="n">
        <v>23.41</v>
      </c>
      <c r="G35" s="157" t="n">
        <v>463.03</v>
      </c>
      <c r="H35" s="157" t="n">
        <v>70.26</v>
      </c>
      <c r="I35" s="157" t="n">
        <v>392.77</v>
      </c>
    </row>
    <row r="36" customFormat="false" ht="11.1" hidden="true" customHeight="true" outlineLevel="0" collapsed="false">
      <c r="A36" s="155"/>
      <c r="B36" s="156" t="s">
        <v>276</v>
      </c>
      <c r="C36" s="157" t="n">
        <v>481.43</v>
      </c>
      <c r="D36" s="157" t="n">
        <v>-2.89</v>
      </c>
      <c r="E36" s="157" t="n">
        <v>19.04</v>
      </c>
      <c r="F36" s="157" t="n">
        <v>21.93</v>
      </c>
      <c r="G36" s="157" t="n">
        <v>478.54</v>
      </c>
      <c r="H36" s="157" t="n">
        <v>70.42</v>
      </c>
      <c r="I36" s="157" t="n">
        <v>408.12</v>
      </c>
    </row>
    <row r="37" customFormat="false" ht="11.1" hidden="true" customHeight="true" outlineLevel="0" collapsed="false">
      <c r="A37" s="155"/>
      <c r="B37" s="156" t="s">
        <v>277</v>
      </c>
      <c r="C37" s="157" t="n">
        <v>481.82</v>
      </c>
      <c r="D37" s="157" t="n">
        <v>-3.58</v>
      </c>
      <c r="E37" s="157" t="n">
        <v>19.2</v>
      </c>
      <c r="F37" s="157" t="n">
        <v>22.78</v>
      </c>
      <c r="G37" s="157" t="n">
        <v>478.24</v>
      </c>
      <c r="H37" s="157" t="n">
        <v>70.95</v>
      </c>
      <c r="I37" s="157" t="n">
        <v>407.29</v>
      </c>
    </row>
    <row r="38" customFormat="false" ht="11.1" hidden="true" customHeight="true" outlineLevel="0" collapsed="false">
      <c r="A38" s="155"/>
      <c r="B38" s="156" t="s">
        <v>278</v>
      </c>
      <c r="C38" s="157" t="n">
        <v>484.39</v>
      </c>
      <c r="D38" s="157" t="n">
        <v>-2.5</v>
      </c>
      <c r="E38" s="157" t="n">
        <v>21.24</v>
      </c>
      <c r="F38" s="157" t="n">
        <v>23.74</v>
      </c>
      <c r="G38" s="157" t="n">
        <v>481.89</v>
      </c>
      <c r="H38" s="157" t="n">
        <v>71.52</v>
      </c>
      <c r="I38" s="157" t="n">
        <v>410.3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8.55</v>
      </c>
      <c r="D39" s="157" t="n">
        <v>-5.56</v>
      </c>
      <c r="E39" s="157" t="n">
        <v>18.85</v>
      </c>
      <c r="F39" s="157" t="n">
        <v>24.41</v>
      </c>
      <c r="G39" s="157" t="n">
        <v>482.99</v>
      </c>
      <c r="H39" s="157" t="n">
        <v>72.05</v>
      </c>
      <c r="I39" s="157" t="n">
        <v>410.94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41</v>
      </c>
      <c r="D40" s="157" t="n">
        <v>-5.66</v>
      </c>
      <c r="E40" s="157" t="n">
        <v>19.66</v>
      </c>
      <c r="F40" s="157" t="n">
        <v>25.32</v>
      </c>
      <c r="G40" s="157" t="n">
        <v>482.75</v>
      </c>
      <c r="H40" s="157" t="n">
        <v>72.32</v>
      </c>
      <c r="I40" s="157" t="n">
        <v>410.43</v>
      </c>
    </row>
    <row r="41" customFormat="false" ht="11.1" hidden="true" customHeight="true" outlineLevel="0" collapsed="false">
      <c r="A41" s="155"/>
      <c r="B41" s="156" t="s">
        <v>277</v>
      </c>
      <c r="C41" s="157" t="n">
        <v>493.02</v>
      </c>
      <c r="D41" s="157" t="n">
        <v>-5.04</v>
      </c>
      <c r="E41" s="157" t="n">
        <v>20.46</v>
      </c>
      <c r="F41" s="157" t="n">
        <v>25.5</v>
      </c>
      <c r="G41" s="157" t="n">
        <v>487.98</v>
      </c>
      <c r="H41" s="157" t="n">
        <v>72.64</v>
      </c>
      <c r="I41" s="157" t="n">
        <v>41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495.4</v>
      </c>
      <c r="D42" s="157" t="n">
        <v>-4.09</v>
      </c>
      <c r="E42" s="157" t="n">
        <v>21.51</v>
      </c>
      <c r="F42" s="157" t="n">
        <v>25.6</v>
      </c>
      <c r="G42" s="157" t="n">
        <v>491.31</v>
      </c>
      <c r="H42" s="157" t="n">
        <v>73.2</v>
      </c>
      <c r="I42" s="157" t="n">
        <v>418.1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74</v>
      </c>
      <c r="D43" s="157" t="n">
        <v>-6.43</v>
      </c>
      <c r="E43" s="157" t="n">
        <v>19.71</v>
      </c>
      <c r="F43" s="157" t="n">
        <v>26.14</v>
      </c>
      <c r="G43" s="157" t="n">
        <v>490.31</v>
      </c>
      <c r="H43" s="157" t="n">
        <v>73.5</v>
      </c>
      <c r="I43" s="157" t="n">
        <v>416.81</v>
      </c>
    </row>
    <row r="44" customFormat="false" ht="11.1" hidden="true" customHeight="true" outlineLevel="0" collapsed="false">
      <c r="A44" s="155"/>
      <c r="B44" s="156" t="s">
        <v>276</v>
      </c>
      <c r="C44" s="157" t="n">
        <v>499.11</v>
      </c>
      <c r="D44" s="157" t="n">
        <v>-3.7</v>
      </c>
      <c r="E44" s="157" t="n">
        <v>23.23</v>
      </c>
      <c r="F44" s="157" t="n">
        <v>26.93</v>
      </c>
      <c r="G44" s="157" t="n">
        <v>495.41</v>
      </c>
      <c r="H44" s="157" t="n">
        <v>73.85</v>
      </c>
      <c r="I44" s="157" t="n">
        <v>421.56</v>
      </c>
    </row>
    <row r="45" customFormat="false" ht="11.1" hidden="true" customHeight="true" outlineLevel="0" collapsed="false">
      <c r="A45" s="155"/>
      <c r="B45" s="156" t="s">
        <v>277</v>
      </c>
      <c r="C45" s="157" t="n">
        <v>504.38</v>
      </c>
      <c r="D45" s="157" t="n">
        <v>-5.7</v>
      </c>
      <c r="E45" s="157" t="n">
        <v>22.42</v>
      </c>
      <c r="F45" s="157" t="n">
        <v>28.12</v>
      </c>
      <c r="G45" s="157" t="n">
        <v>498.68</v>
      </c>
      <c r="H45" s="157" t="n">
        <v>74.39</v>
      </c>
      <c r="I45" s="157" t="n">
        <v>424.29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77</v>
      </c>
      <c r="D46" s="157" t="n">
        <v>-5.71</v>
      </c>
      <c r="E46" s="157" t="n">
        <v>25.55</v>
      </c>
      <c r="F46" s="157" t="n">
        <v>31.26</v>
      </c>
      <c r="G46" s="157" t="n">
        <v>506.06</v>
      </c>
      <c r="H46" s="157" t="n">
        <v>75.31</v>
      </c>
      <c r="I46" s="157" t="n">
        <v>430.7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6.17</v>
      </c>
      <c r="D47" s="157" t="n">
        <v>-4</v>
      </c>
      <c r="E47" s="157" t="n">
        <v>26.98</v>
      </c>
      <c r="F47" s="157" t="n">
        <v>30.98</v>
      </c>
      <c r="G47" s="157" t="n">
        <v>512.17</v>
      </c>
      <c r="H47" s="157" t="n">
        <v>75.87</v>
      </c>
      <c r="I47" s="157" t="n">
        <v>436.3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11</v>
      </c>
      <c r="D48" s="157" t="n">
        <v>-4.3</v>
      </c>
      <c r="E48" s="157" t="n">
        <v>28.54</v>
      </c>
      <c r="F48" s="157" t="n">
        <v>32.84</v>
      </c>
      <c r="G48" s="157" t="n">
        <v>510.81</v>
      </c>
      <c r="H48" s="157" t="n">
        <v>76.67</v>
      </c>
      <c r="I48" s="157" t="n">
        <v>434.14</v>
      </c>
    </row>
    <row r="49" customFormat="false" ht="11.1" hidden="true" customHeight="true" outlineLevel="0" collapsed="false">
      <c r="A49" s="155"/>
      <c r="B49" s="156" t="s">
        <v>277</v>
      </c>
      <c r="C49" s="157" t="n">
        <v>514.76</v>
      </c>
      <c r="D49" s="157" t="n">
        <v>-7.65</v>
      </c>
      <c r="E49" s="157" t="n">
        <v>28.9</v>
      </c>
      <c r="F49" s="157" t="n">
        <v>36.55</v>
      </c>
      <c r="G49" s="157" t="n">
        <v>507.11</v>
      </c>
      <c r="H49" s="157" t="n">
        <v>77.39</v>
      </c>
      <c r="I49" s="157" t="n">
        <v>429.72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47</v>
      </c>
      <c r="D50" s="157" t="n">
        <v>-3.4</v>
      </c>
      <c r="E50" s="157" t="n">
        <v>33.85</v>
      </c>
      <c r="F50" s="157" t="n">
        <v>37.25</v>
      </c>
      <c r="G50" s="157" t="n">
        <v>513.07</v>
      </c>
      <c r="H50" s="157" t="n">
        <v>78.55</v>
      </c>
      <c r="I50" s="157" t="n">
        <v>434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7.81</v>
      </c>
      <c r="D51" s="157" t="n">
        <v>-6.13</v>
      </c>
      <c r="E51" s="157" t="n">
        <v>26.77</v>
      </c>
      <c r="F51" s="157" t="n">
        <v>32.9</v>
      </c>
      <c r="G51" s="157" t="n">
        <v>521.68</v>
      </c>
      <c r="H51" s="157" t="n">
        <v>78.34</v>
      </c>
      <c r="I51" s="157" t="n">
        <v>443.34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27</v>
      </c>
      <c r="D52" s="157" t="n">
        <v>-4.67</v>
      </c>
      <c r="E52" s="157" t="n">
        <v>27.02</v>
      </c>
      <c r="F52" s="157" t="n">
        <v>31.69</v>
      </c>
      <c r="G52" s="157" t="n">
        <v>521.6</v>
      </c>
      <c r="H52" s="157" t="n">
        <v>78.71</v>
      </c>
      <c r="I52" s="157" t="n">
        <v>442.89</v>
      </c>
    </row>
    <row r="53" customFormat="false" ht="11.1" hidden="true" customHeight="true" outlineLevel="0" collapsed="false">
      <c r="A53" s="155"/>
      <c r="B53" s="156" t="s">
        <v>277</v>
      </c>
      <c r="C53" s="157" t="n">
        <v>525.83</v>
      </c>
      <c r="D53" s="157" t="n">
        <v>-5.88</v>
      </c>
      <c r="E53" s="157" t="n">
        <v>24.98</v>
      </c>
      <c r="F53" s="157" t="n">
        <v>30.86</v>
      </c>
      <c r="G53" s="157" t="n">
        <v>519.95</v>
      </c>
      <c r="H53" s="157" t="n">
        <v>79.54</v>
      </c>
      <c r="I53" s="157" t="n">
        <v>440.41</v>
      </c>
    </row>
    <row r="54" customFormat="false" ht="11.1" hidden="true" customHeight="true" outlineLevel="0" collapsed="false">
      <c r="A54" s="155"/>
      <c r="B54" s="156" t="s">
        <v>278</v>
      </c>
      <c r="C54" s="157" t="n">
        <v>533.24</v>
      </c>
      <c r="D54" s="157" t="n">
        <v>-4.31</v>
      </c>
      <c r="E54" s="157" t="n">
        <v>25.6</v>
      </c>
      <c r="F54" s="157" t="n">
        <v>29.91</v>
      </c>
      <c r="G54" s="157" t="n">
        <v>528.93</v>
      </c>
      <c r="H54" s="157" t="n">
        <v>79.83</v>
      </c>
      <c r="I54" s="157" t="n">
        <v>449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0.99</v>
      </c>
      <c r="D55" s="157" t="n">
        <v>-8.35</v>
      </c>
      <c r="E55" s="157" t="n">
        <v>25.95</v>
      </c>
      <c r="F55" s="157" t="n">
        <v>34.3</v>
      </c>
      <c r="G55" s="157" t="n">
        <v>522.64</v>
      </c>
      <c r="H55" s="157" t="n">
        <v>80.34</v>
      </c>
      <c r="I55" s="157" t="n">
        <v>442.3</v>
      </c>
    </row>
    <row r="56" customFormat="false" ht="10.5" hidden="true" customHeight="true" outlineLevel="0" collapsed="false">
      <c r="A56" s="155"/>
      <c r="B56" s="156" t="s">
        <v>276</v>
      </c>
      <c r="C56" s="157" t="n">
        <v>534.14</v>
      </c>
      <c r="D56" s="157" t="n">
        <v>-7.1</v>
      </c>
      <c r="E56" s="157" t="n">
        <v>26.69</v>
      </c>
      <c r="F56" s="157" t="n">
        <v>33.79</v>
      </c>
      <c r="G56" s="157" t="n">
        <v>527.04</v>
      </c>
      <c r="H56" s="157" t="n">
        <v>80.22</v>
      </c>
      <c r="I56" s="157" t="n">
        <v>446.82</v>
      </c>
    </row>
    <row r="57" customFormat="false" ht="11.1" hidden="true" customHeight="true" outlineLevel="0" collapsed="false">
      <c r="A57" s="155"/>
      <c r="B57" s="156" t="s">
        <v>277</v>
      </c>
      <c r="C57" s="157" t="n">
        <v>539.2</v>
      </c>
      <c r="D57" s="157" t="n">
        <v>-4.66</v>
      </c>
      <c r="E57" s="157" t="n">
        <v>27.51</v>
      </c>
      <c r="F57" s="157" t="n">
        <v>32.17</v>
      </c>
      <c r="G57" s="157" t="n">
        <v>534.54</v>
      </c>
      <c r="H57" s="157" t="n">
        <v>80.44</v>
      </c>
      <c r="I57" s="157" t="n">
        <v>454.1</v>
      </c>
    </row>
    <row r="58" customFormat="false" ht="11.1" hidden="true" customHeight="true" outlineLevel="0" collapsed="false">
      <c r="A58" s="155"/>
      <c r="B58" s="156" t="s">
        <v>278</v>
      </c>
      <c r="C58" s="157" t="n">
        <v>538.85</v>
      </c>
      <c r="D58" s="157" t="n">
        <v>-6.44</v>
      </c>
      <c r="E58" s="157" t="n">
        <v>26.38</v>
      </c>
      <c r="F58" s="157" t="n">
        <v>32.82</v>
      </c>
      <c r="G58" s="157" t="n">
        <v>532.41</v>
      </c>
      <c r="H58" s="157" t="n">
        <v>80.87</v>
      </c>
      <c r="I58" s="157" t="n">
        <v>451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6.87</v>
      </c>
      <c r="D59" s="157" t="n">
        <v>-4.38</v>
      </c>
      <c r="E59" s="157" t="n">
        <v>27.49</v>
      </c>
      <c r="F59" s="157" t="n">
        <v>31.87</v>
      </c>
      <c r="G59" s="157" t="n">
        <v>532.49</v>
      </c>
      <c r="H59" s="157" t="n">
        <v>80.73</v>
      </c>
      <c r="I59" s="157" t="n">
        <v>451.76</v>
      </c>
    </row>
    <row r="60" customFormat="false" ht="11.1" hidden="true" customHeight="true" outlineLevel="0" collapsed="false">
      <c r="A60" s="155"/>
      <c r="B60" s="156" t="s">
        <v>276</v>
      </c>
      <c r="C60" s="157" t="n">
        <v>537.22</v>
      </c>
      <c r="D60" s="157" t="n">
        <v>-4.82</v>
      </c>
      <c r="E60" s="157" t="n">
        <v>27.72</v>
      </c>
      <c r="F60" s="157" t="n">
        <v>32.54</v>
      </c>
      <c r="G60" s="157" t="n">
        <v>532.4</v>
      </c>
      <c r="H60" s="157" t="n">
        <v>80.31</v>
      </c>
      <c r="I60" s="157" t="n">
        <v>452.09</v>
      </c>
    </row>
    <row r="61" customFormat="false" ht="11.1" hidden="true" customHeight="true" outlineLevel="0" collapsed="false">
      <c r="A61" s="155"/>
      <c r="B61" s="156" t="s">
        <v>277</v>
      </c>
      <c r="C61" s="157" t="n">
        <v>544.81</v>
      </c>
      <c r="D61" s="157" t="n">
        <v>-4.26</v>
      </c>
      <c r="E61" s="157" t="n">
        <v>28.31</v>
      </c>
      <c r="F61" s="157" t="n">
        <v>32.57</v>
      </c>
      <c r="G61" s="157" t="n">
        <v>540.55</v>
      </c>
      <c r="H61" s="157" t="n">
        <v>80.59</v>
      </c>
      <c r="I61" s="157" t="n">
        <v>459.96</v>
      </c>
    </row>
    <row r="62" customFormat="false" ht="11.1" hidden="true" customHeight="true" outlineLevel="0" collapsed="false">
      <c r="A62" s="155"/>
      <c r="B62" s="156" t="s">
        <v>278</v>
      </c>
      <c r="C62" s="157" t="n">
        <v>544.91</v>
      </c>
      <c r="D62" s="157" t="n">
        <v>-1.67</v>
      </c>
      <c r="E62" s="157" t="n">
        <v>29.67</v>
      </c>
      <c r="F62" s="157" t="n">
        <v>31.34</v>
      </c>
      <c r="G62" s="157" t="n">
        <v>543.24</v>
      </c>
      <c r="H62" s="157" t="n">
        <v>81.41</v>
      </c>
      <c r="I62" s="157" t="n">
        <v>461.83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550.95</v>
      </c>
      <c r="D63" s="157" t="n">
        <v>3.17</v>
      </c>
      <c r="E63" s="157" t="n">
        <v>34.02</v>
      </c>
      <c r="F63" s="157" t="n">
        <v>30.85</v>
      </c>
      <c r="G63" s="157" t="n">
        <v>554.12</v>
      </c>
      <c r="H63" s="157" t="n">
        <v>81.41</v>
      </c>
      <c r="I63" s="157" t="n">
        <v>472.71</v>
      </c>
    </row>
    <row r="64" customFormat="false" ht="11.1" hidden="false" customHeight="true" outlineLevel="0" collapsed="false">
      <c r="A64" s="155"/>
      <c r="B64" s="156" t="s">
        <v>276</v>
      </c>
      <c r="C64" s="157" t="n">
        <v>552.8</v>
      </c>
      <c r="D64" s="157" t="n">
        <v>4.73</v>
      </c>
      <c r="E64" s="157" t="n">
        <v>35.17</v>
      </c>
      <c r="F64" s="157" t="n">
        <v>30.44</v>
      </c>
      <c r="G64" s="157" t="n">
        <v>557.53</v>
      </c>
      <c r="H64" s="157" t="n">
        <v>81.56</v>
      </c>
      <c r="I64" s="157" t="n">
        <v>475.97</v>
      </c>
    </row>
    <row r="65" customFormat="false" ht="11.1" hidden="false" customHeight="true" outlineLevel="0" collapsed="false">
      <c r="A65" s="155"/>
      <c r="B65" s="156" t="s">
        <v>277</v>
      </c>
      <c r="C65" s="157" t="n">
        <v>552.74</v>
      </c>
      <c r="D65" s="157" t="n">
        <v>5.7</v>
      </c>
      <c r="E65" s="157" t="n">
        <v>36.5</v>
      </c>
      <c r="F65" s="157" t="n">
        <v>30.8</v>
      </c>
      <c r="G65" s="157" t="n">
        <v>558.44</v>
      </c>
      <c r="H65" s="157" t="n">
        <v>82.11</v>
      </c>
      <c r="I65" s="157" t="n">
        <v>476.33</v>
      </c>
    </row>
    <row r="66" customFormat="false" ht="11.1" hidden="false" customHeight="true" outlineLevel="0" collapsed="false">
      <c r="A66" s="155"/>
      <c r="B66" s="156" t="s">
        <v>278</v>
      </c>
      <c r="C66" s="157" t="n">
        <v>554.41</v>
      </c>
      <c r="D66" s="157" t="n">
        <v>7.57</v>
      </c>
      <c r="E66" s="157" t="n">
        <v>38.39</v>
      </c>
      <c r="F66" s="157" t="n">
        <v>30.82</v>
      </c>
      <c r="G66" s="157" t="n">
        <v>561.98</v>
      </c>
      <c r="H66" s="157" t="n">
        <v>83.16</v>
      </c>
      <c r="I66" s="157" t="n">
        <v>478.8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1.07</v>
      </c>
      <c r="D67" s="157" t="n">
        <v>6</v>
      </c>
      <c r="E67" s="157" t="n">
        <v>40.57</v>
      </c>
      <c r="F67" s="157" t="n">
        <v>34.57</v>
      </c>
      <c r="G67" s="157" t="n">
        <v>557.07</v>
      </c>
      <c r="H67" s="157" t="n">
        <v>84.01</v>
      </c>
      <c r="I67" s="157" t="n">
        <v>473.06</v>
      </c>
    </row>
    <row r="68" customFormat="false" ht="11.1" hidden="false" customHeight="true" outlineLevel="0" collapsed="false">
      <c r="A68" s="155"/>
      <c r="B68" s="156" t="s">
        <v>276</v>
      </c>
      <c r="C68" s="157" t="n">
        <v>563.61</v>
      </c>
      <c r="D68" s="157" t="n">
        <v>6.64</v>
      </c>
      <c r="E68" s="157" t="n">
        <v>42.03</v>
      </c>
      <c r="F68" s="157" t="n">
        <v>35.39</v>
      </c>
      <c r="G68" s="157" t="n">
        <v>570.25</v>
      </c>
      <c r="H68" s="157" t="n">
        <v>83.47</v>
      </c>
      <c r="I68" s="157" t="n">
        <v>486.78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06</v>
      </c>
      <c r="D69" s="157" t="n">
        <v>6.11</v>
      </c>
      <c r="E69" s="157" t="n">
        <v>42.95</v>
      </c>
      <c r="F69" s="157" t="n">
        <v>36.84</v>
      </c>
      <c r="G69" s="157" t="n">
        <v>569.17</v>
      </c>
      <c r="H69" s="157" t="n">
        <v>84.03</v>
      </c>
      <c r="I69" s="157" t="n">
        <v>485.14</v>
      </c>
    </row>
    <row r="70" customFormat="false" ht="11.1" hidden="false" customHeight="true" outlineLevel="0" collapsed="false">
      <c r="A70" s="155"/>
      <c r="B70" s="156" t="s">
        <v>278</v>
      </c>
      <c r="C70" s="157" t="n">
        <v>564.45</v>
      </c>
      <c r="D70" s="157" t="n">
        <v>7.88</v>
      </c>
      <c r="E70" s="157" t="n">
        <v>45.23</v>
      </c>
      <c r="F70" s="157" t="n">
        <v>37.35</v>
      </c>
      <c r="G70" s="157" t="n">
        <v>572.33</v>
      </c>
      <c r="H70" s="157" t="n">
        <v>84.42</v>
      </c>
      <c r="I70" s="157" t="n">
        <v>487.9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3.25</v>
      </c>
      <c r="D71" s="157" t="n">
        <v>10.53</v>
      </c>
      <c r="E71" s="157" t="n">
        <v>49.38</v>
      </c>
      <c r="F71" s="157" t="n">
        <v>38.85</v>
      </c>
      <c r="G71" s="157" t="n">
        <v>583.78</v>
      </c>
      <c r="H71" s="157" t="n">
        <v>84.82</v>
      </c>
      <c r="I71" s="157" t="n">
        <v>498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577.47</v>
      </c>
      <c r="D72" s="157" t="n">
        <v>11.72</v>
      </c>
      <c r="E72" s="157" t="n">
        <v>53.02</v>
      </c>
      <c r="F72" s="157" t="n">
        <v>41.3</v>
      </c>
      <c r="G72" s="157" t="n">
        <v>589.19</v>
      </c>
      <c r="H72" s="157" t="n">
        <v>85.35</v>
      </c>
      <c r="I72" s="157" t="n">
        <v>503.84</v>
      </c>
    </row>
    <row r="73" customFormat="false" ht="11.1" hidden="false" customHeight="true" outlineLevel="0" collapsed="false">
      <c r="A73" s="155"/>
      <c r="B73" s="156" t="s">
        <v>277</v>
      </c>
      <c r="C73" s="157" t="n">
        <v>582.69</v>
      </c>
      <c r="D73" s="157" t="n">
        <v>13.14</v>
      </c>
      <c r="E73" s="157" t="n">
        <v>54.29</v>
      </c>
      <c r="F73" s="157" t="n">
        <v>41.15</v>
      </c>
      <c r="G73" s="157" t="n">
        <v>595.83</v>
      </c>
      <c r="H73" s="157" t="n">
        <v>86.91</v>
      </c>
      <c r="I73" s="157" t="n">
        <v>508.92</v>
      </c>
    </row>
    <row r="74" customFormat="false" ht="11.1" hidden="false" customHeight="true" outlineLevel="0" collapsed="false">
      <c r="A74" s="155"/>
      <c r="B74" s="156" t="s">
        <v>278</v>
      </c>
      <c r="C74" s="157" t="n">
        <v>591.69</v>
      </c>
      <c r="D74" s="157" t="n">
        <v>13.86</v>
      </c>
      <c r="E74" s="157" t="n">
        <v>57.04</v>
      </c>
      <c r="F74" s="157" t="n">
        <v>43.18</v>
      </c>
      <c r="G74" s="157" t="n">
        <v>605.55</v>
      </c>
      <c r="H74" s="157" t="n">
        <v>86.3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3.39</v>
      </c>
      <c r="D75" s="157" t="n">
        <v>13.68</v>
      </c>
      <c r="E75" s="157" t="n">
        <v>59.45</v>
      </c>
      <c r="F75" s="157" t="n">
        <v>45.77</v>
      </c>
      <c r="G75" s="157" t="n">
        <v>617.07</v>
      </c>
      <c r="H75" s="157" t="n">
        <v>89.68</v>
      </c>
      <c r="I75" s="157" t="n">
        <v>527.39</v>
      </c>
    </row>
    <row r="76" customFormat="false" ht="11.1" hidden="false" customHeight="true" outlineLevel="0" collapsed="false">
      <c r="A76" s="155"/>
      <c r="B76" s="156" t="s">
        <v>276</v>
      </c>
      <c r="C76" s="157" t="n">
        <v>603.5</v>
      </c>
      <c r="D76" s="157" t="n">
        <v>8.19</v>
      </c>
      <c r="E76" s="157" t="n">
        <v>60.83</v>
      </c>
      <c r="F76" s="157" t="n">
        <v>52.64</v>
      </c>
      <c r="G76" s="157" t="n">
        <v>611.69</v>
      </c>
      <c r="H76" s="157" t="n">
        <v>90.27</v>
      </c>
      <c r="I76" s="157" t="n">
        <v>521.42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4</v>
      </c>
      <c r="D77" s="157" t="n">
        <v>13.15</v>
      </c>
      <c r="E77" s="157" t="n">
        <v>61.89</v>
      </c>
      <c r="F77" s="157" t="n">
        <v>48.74</v>
      </c>
      <c r="G77" s="157" t="n">
        <v>622.29</v>
      </c>
      <c r="H77" s="157" t="n">
        <v>89.88</v>
      </c>
      <c r="I77" s="157" t="n">
        <v>532.41</v>
      </c>
    </row>
    <row r="78" customFormat="false" ht="11.1" hidden="false" customHeight="true" outlineLevel="0" collapsed="false">
      <c r="A78" s="155"/>
      <c r="B78" s="156" t="s">
        <v>278</v>
      </c>
      <c r="C78" s="157" t="n">
        <v>612.18</v>
      </c>
      <c r="D78" s="157" t="n">
        <v>14.47</v>
      </c>
      <c r="E78" s="157" t="n">
        <v>63.86</v>
      </c>
      <c r="F78" s="157" t="n">
        <v>49.39</v>
      </c>
      <c r="G78" s="157" t="n">
        <v>626.65</v>
      </c>
      <c r="H78" s="157" t="n">
        <v>89.75</v>
      </c>
      <c r="I78" s="157" t="n">
        <v>536.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3.31</v>
      </c>
      <c r="D79" s="157" t="n">
        <v>12.48</v>
      </c>
      <c r="E79" s="157" t="n">
        <v>63.68</v>
      </c>
      <c r="F79" s="157" t="n">
        <v>51.2</v>
      </c>
      <c r="G79" s="157" t="n">
        <v>635.79</v>
      </c>
      <c r="H79" s="157" t="n">
        <v>91.23</v>
      </c>
      <c r="I79" s="157" t="n">
        <v>544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632.66</v>
      </c>
      <c r="D80" s="157" t="n">
        <v>6.01</v>
      </c>
      <c r="E80" s="157" t="n">
        <v>62.92</v>
      </c>
      <c r="F80" s="157" t="n">
        <v>56.91</v>
      </c>
      <c r="G80" s="157" t="n">
        <v>638.67</v>
      </c>
      <c r="H80" s="157" t="n">
        <v>92.36</v>
      </c>
      <c r="I80" s="157" t="n">
        <v>546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626.18</v>
      </c>
      <c r="D81" s="157" t="n">
        <v>12.49</v>
      </c>
      <c r="E81" s="157" t="n">
        <v>63.22</v>
      </c>
      <c r="F81" s="157" t="n">
        <v>50.73</v>
      </c>
      <c r="G81" s="157" t="n">
        <v>638.67</v>
      </c>
      <c r="H81" s="157" t="n">
        <v>92.26</v>
      </c>
      <c r="I81" s="157" t="n">
        <v>546.41</v>
      </c>
    </row>
    <row r="82" customFormat="false" ht="11.1" hidden="false" customHeight="true" outlineLevel="0" collapsed="false">
      <c r="A82" s="155"/>
      <c r="B82" s="156" t="s">
        <v>278</v>
      </c>
      <c r="C82" s="157" t="n">
        <v>613.64</v>
      </c>
      <c r="D82" s="157" t="n">
        <v>10.21</v>
      </c>
      <c r="E82" s="157" t="n">
        <v>60.05</v>
      </c>
      <c r="F82" s="157" t="n">
        <v>49.84</v>
      </c>
      <c r="G82" s="157" t="n">
        <v>623.85</v>
      </c>
      <c r="H82" s="157" t="n">
        <v>91.72</v>
      </c>
      <c r="I82" s="157" t="n">
        <v>532.1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2.17</v>
      </c>
      <c r="D83" s="157" t="n">
        <v>10.93</v>
      </c>
      <c r="E83" s="157" t="n">
        <v>57.47</v>
      </c>
      <c r="F83" s="157" t="n">
        <v>46.54</v>
      </c>
      <c r="G83" s="157" t="n">
        <v>603.1</v>
      </c>
      <c r="H83" s="157" t="n">
        <v>91.75</v>
      </c>
      <c r="I83" s="157" t="n">
        <v>511.35</v>
      </c>
    </row>
    <row r="84" customFormat="false" ht="11.1" hidden="false" customHeight="true" outlineLevel="0" collapsed="false">
      <c r="A84" s="155"/>
      <c r="B84" s="156" t="s">
        <v>276</v>
      </c>
      <c r="C84" s="157" t="n">
        <v>596.3</v>
      </c>
      <c r="D84" s="157" t="n">
        <v>7.19</v>
      </c>
      <c r="E84" s="157" t="n">
        <v>51.06</v>
      </c>
      <c r="F84" s="157" t="n">
        <v>43.87</v>
      </c>
      <c r="G84" s="157" t="n">
        <v>603.49</v>
      </c>
      <c r="H84" s="157" t="n">
        <v>91.75</v>
      </c>
      <c r="I84" s="157" t="n">
        <v>511.74</v>
      </c>
    </row>
    <row r="85" customFormat="false" ht="11.1" hidden="false" customHeight="true" outlineLevel="0" collapsed="false">
      <c r="A85" s="155"/>
      <c r="B85" s="156" t="s">
        <v>277</v>
      </c>
      <c r="C85" s="157" t="n">
        <v>608.06</v>
      </c>
      <c r="D85" s="157" t="n">
        <v>12.39</v>
      </c>
      <c r="E85" s="157" t="n">
        <v>48.52</v>
      </c>
      <c r="F85" s="157" t="n">
        <v>36.13</v>
      </c>
      <c r="G85" s="157" t="n">
        <v>620.45</v>
      </c>
      <c r="H85" s="157" t="n">
        <v>91.47</v>
      </c>
      <c r="I85" s="157" t="n">
        <v>528.9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17678071874327</v>
      </c>
      <c r="D103" s="157" t="n">
        <v>-1.49</v>
      </c>
      <c r="E103" s="168" t="n">
        <v>1.55529953917051</v>
      </c>
      <c r="F103" s="168" t="n">
        <v>12.3943661971831</v>
      </c>
      <c r="G103" s="168" t="n">
        <v>2.75258721860664</v>
      </c>
      <c r="H103" s="168" t="n">
        <v>2.77292999806089</v>
      </c>
      <c r="I103" s="168" t="n">
        <v>2.7493428173805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15457413249206</v>
      </c>
      <c r="D104" s="157" t="n">
        <v>0.71</v>
      </c>
      <c r="E104" s="168" t="n">
        <v>1.81508791832104</v>
      </c>
      <c r="F104" s="168" t="n">
        <v>-2.44360902255639</v>
      </c>
      <c r="G104" s="168" t="n">
        <v>0.498390613643423</v>
      </c>
      <c r="H104" s="168" t="n">
        <v>2.43396226415094</v>
      </c>
      <c r="I104" s="168" t="n">
        <v>0.1896219600288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52351993346849</v>
      </c>
      <c r="D105" s="157" t="n">
        <v>-2.64</v>
      </c>
      <c r="E105" s="168" t="n">
        <v>-11.1420612813371</v>
      </c>
      <c r="F105" s="168" t="n">
        <v>4.11046885035324</v>
      </c>
      <c r="G105" s="168" t="n">
        <v>1.82611840066124</v>
      </c>
      <c r="H105" s="168" t="n">
        <v>2.35770860195248</v>
      </c>
      <c r="I105" s="168" t="n">
        <v>1.7394177907291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2415777332759</v>
      </c>
      <c r="D106" s="157" t="n">
        <v>2.28</v>
      </c>
      <c r="E106" s="168" t="n">
        <v>9.6551724137931</v>
      </c>
      <c r="F106" s="168" t="n">
        <v>-4.56508328192474</v>
      </c>
      <c r="G106" s="168" t="n">
        <v>3.6044948380387</v>
      </c>
      <c r="H106" s="168" t="n">
        <v>2.12344790354508</v>
      </c>
      <c r="I106" s="168" t="n">
        <v>3.847516683399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410904975148839</v>
      </c>
      <c r="D107" s="157" t="n">
        <v>0.33</v>
      </c>
      <c r="E107" s="168" t="n">
        <v>5.48885077186965</v>
      </c>
      <c r="F107" s="168" t="n">
        <v>4.07239819004526</v>
      </c>
      <c r="G107" s="168" t="n">
        <v>0.48966800509254</v>
      </c>
      <c r="H107" s="168" t="n">
        <v>2.41409691629954</v>
      </c>
      <c r="I107" s="168" t="n">
        <v>0.1791350336944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42615599500111</v>
      </c>
      <c r="D108" s="157" t="n">
        <v>-0.16</v>
      </c>
      <c r="E108" s="168" t="n">
        <v>2.16802168021681</v>
      </c>
      <c r="F108" s="168" t="n">
        <v>3.47826086956522</v>
      </c>
      <c r="G108" s="168" t="n">
        <v>1.37900789396748</v>
      </c>
      <c r="H108" s="168" t="n">
        <v>2.13351686166551</v>
      </c>
      <c r="I108" s="168" t="n">
        <v>1.2545413260672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0388731849919</v>
      </c>
      <c r="D109" s="157" t="n">
        <v>-2.66</v>
      </c>
      <c r="E109" s="168" t="n">
        <v>-14.1114058355438</v>
      </c>
      <c r="F109" s="168" t="n">
        <v>0</v>
      </c>
      <c r="G109" s="168" t="n">
        <v>0.394136024993983</v>
      </c>
      <c r="H109" s="168" t="n">
        <v>1.49932614555257</v>
      </c>
      <c r="I109" s="168" t="n">
        <v>0.2102371475023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93431529614301</v>
      </c>
      <c r="D110" s="157" t="n">
        <v>1.6</v>
      </c>
      <c r="E110" s="168" t="n">
        <v>13.8974675725757</v>
      </c>
      <c r="F110" s="168" t="n">
        <v>3.90156062424968</v>
      </c>
      <c r="G110" s="168" t="n">
        <v>-0.311198353042556</v>
      </c>
      <c r="H110" s="168" t="n">
        <v>1.52697095435686</v>
      </c>
      <c r="I110" s="168" t="n">
        <v>-0.62099639150744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915099564181</v>
      </c>
      <c r="D111" s="157" t="n">
        <v>0.12</v>
      </c>
      <c r="E111" s="168" t="n">
        <v>-0.921908893709329</v>
      </c>
      <c r="F111" s="168" t="n">
        <v>-1.67533217793184</v>
      </c>
      <c r="G111" s="168" t="n">
        <v>1.48400729997118</v>
      </c>
      <c r="H111" s="168" t="n">
        <v>1.78191924145823</v>
      </c>
      <c r="I111" s="168" t="n">
        <v>1.432713147746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3611790113201</v>
      </c>
      <c r="D112" s="157" t="n">
        <v>-0.84</v>
      </c>
      <c r="E112" s="168" t="n">
        <v>-3.17460317460316</v>
      </c>
      <c r="F112" s="168" t="n">
        <v>1.52761457109285</v>
      </c>
      <c r="G112" s="168" t="n">
        <v>1.13340589655009</v>
      </c>
      <c r="H112" s="168" t="n">
        <v>1.31705750080309</v>
      </c>
      <c r="I112" s="168" t="n">
        <v>1.101676101676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4168618266973</v>
      </c>
      <c r="D113" s="157" t="n">
        <v>-0.61</v>
      </c>
      <c r="E113" s="168" t="n">
        <v>-6.44431882419447</v>
      </c>
      <c r="F113" s="168" t="n">
        <v>-3.06712962962963</v>
      </c>
      <c r="G113" s="168" t="n">
        <v>0.720619545635344</v>
      </c>
      <c r="H113" s="168" t="n">
        <v>0.808497146480661</v>
      </c>
      <c r="I113" s="168" t="n">
        <v>0.7054044410287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03858924052102</v>
      </c>
      <c r="D114" s="157" t="n">
        <v>-1.66</v>
      </c>
      <c r="E114" s="168" t="n">
        <v>-0.785498489425976</v>
      </c>
      <c r="F114" s="168" t="n">
        <v>9.13432835820896</v>
      </c>
      <c r="G114" s="168" t="n">
        <v>1.65392924342029</v>
      </c>
      <c r="H114" s="168" t="n">
        <v>1.03789904072966</v>
      </c>
      <c r="I114" s="168" t="n">
        <v>1.7606977378032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60299906705805</v>
      </c>
      <c r="D115" s="157" t="n">
        <v>-0.23</v>
      </c>
      <c r="E115" s="168" t="n">
        <v>-2.80146163215591</v>
      </c>
      <c r="F115" s="168" t="n">
        <v>-1.2582056892779</v>
      </c>
      <c r="G115" s="168" t="n">
        <v>0.553003816183349</v>
      </c>
      <c r="H115" s="168" t="n">
        <v>0.964980544747093</v>
      </c>
      <c r="I115" s="168" t="n">
        <v>0.48210842082707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7210712023884</v>
      </c>
      <c r="D116" s="157" t="n">
        <v>-0.1</v>
      </c>
      <c r="E116" s="168" t="n">
        <v>3.19548872180451</v>
      </c>
      <c r="F116" s="168" t="n">
        <v>3.37950138504155</v>
      </c>
      <c r="G116" s="168" t="n">
        <v>1.054473558621</v>
      </c>
      <c r="H116" s="168" t="n">
        <v>0.924926776630159</v>
      </c>
      <c r="I116" s="168" t="n">
        <v>1.0768738671500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409703262767</v>
      </c>
      <c r="D117" s="157" t="n">
        <v>-1.24</v>
      </c>
      <c r="E117" s="168" t="n">
        <v>-1.21432908318154</v>
      </c>
      <c r="F117" s="168" t="n">
        <v>5.57341907824223</v>
      </c>
      <c r="G117" s="168" t="n">
        <v>0.951267231879811</v>
      </c>
      <c r="H117" s="168" t="n">
        <v>1.09974033908659</v>
      </c>
      <c r="I117" s="168" t="n">
        <v>0.9256329113923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8939712157054</v>
      </c>
      <c r="D118" s="157" t="n">
        <v>0.65</v>
      </c>
      <c r="E118" s="168" t="n">
        <v>4.24093423478796</v>
      </c>
      <c r="F118" s="168" t="n">
        <v>0.203045685279179</v>
      </c>
      <c r="G118" s="168" t="n">
        <v>1.34328358208955</v>
      </c>
      <c r="H118" s="168" t="n">
        <v>0.876265296872631</v>
      </c>
      <c r="I118" s="168" t="n">
        <v>1.4240547673172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84339428896047</v>
      </c>
      <c r="D119" s="157" t="n">
        <v>-0.11</v>
      </c>
      <c r="E119" s="168" t="n">
        <v>-2.2995283018868</v>
      </c>
      <c r="F119" s="168" t="n">
        <v>-1.41843971631205</v>
      </c>
      <c r="G119" s="168" t="n">
        <v>0.764952849888999</v>
      </c>
      <c r="H119" s="168" t="n">
        <v>0.868653586940241</v>
      </c>
      <c r="I119" s="168" t="n">
        <v>0.7471145919208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7121179275953</v>
      </c>
      <c r="D120" s="157" t="n">
        <v>-0.93</v>
      </c>
      <c r="E120" s="168" t="n">
        <v>-0.422450211225112</v>
      </c>
      <c r="F120" s="168" t="n">
        <v>4.41932168550873</v>
      </c>
      <c r="G120" s="168" t="n">
        <v>0.35775833860518</v>
      </c>
      <c r="H120" s="168" t="n">
        <v>0.876020786933935</v>
      </c>
      <c r="I120" s="168" t="n">
        <v>0.2685009972894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64326212085288</v>
      </c>
      <c r="D121" s="157" t="n">
        <v>-0.38</v>
      </c>
      <c r="E121" s="168" t="n">
        <v>3.27272727272727</v>
      </c>
      <c r="F121" s="168" t="n">
        <v>4.5275590551181</v>
      </c>
      <c r="G121" s="168" t="n">
        <v>0.284751657428544</v>
      </c>
      <c r="H121" s="168" t="n">
        <v>0.721224609949971</v>
      </c>
      <c r="I121" s="168" t="n">
        <v>0.2091249904363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86631153879208</v>
      </c>
      <c r="D122" s="157" t="n">
        <v>2.6</v>
      </c>
      <c r="E122" s="168" t="n">
        <v>-0.469483568075106</v>
      </c>
      <c r="F122" s="168" t="n">
        <v>-12.6177024482109</v>
      </c>
      <c r="G122" s="168" t="n">
        <v>0.173400381480832</v>
      </c>
      <c r="H122" s="168" t="n">
        <v>0.189975157094821</v>
      </c>
      <c r="I122" s="168" t="n">
        <v>0.1705138319802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687855787476281</v>
      </c>
      <c r="D123" s="157" t="n">
        <v>-1.32</v>
      </c>
      <c r="E123" s="168" t="n">
        <v>-1.94575471698114</v>
      </c>
      <c r="F123" s="168" t="n">
        <v>5.33405172413795</v>
      </c>
      <c r="G123" s="168" t="n">
        <v>0.404621776008312</v>
      </c>
      <c r="H123" s="168" t="n">
        <v>0.335472578763145</v>
      </c>
      <c r="I123" s="168" t="n">
        <v>0.416666666666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10504336652748</v>
      </c>
      <c r="D124" s="157" t="n">
        <v>-1.02</v>
      </c>
      <c r="E124" s="168" t="n">
        <v>7.57666867107638</v>
      </c>
      <c r="F124" s="168" t="n">
        <v>11.6624040920716</v>
      </c>
      <c r="G124" s="168" t="n">
        <v>0.892183695019739</v>
      </c>
      <c r="H124" s="168" t="n">
        <v>0.508794882977171</v>
      </c>
      <c r="I124" s="168" t="n">
        <v>0.95891104139258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262650653449413</v>
      </c>
      <c r="D125" s="157" t="n">
        <v>2.5</v>
      </c>
      <c r="E125" s="168" t="n">
        <v>7.04304080491893</v>
      </c>
      <c r="F125" s="168" t="n">
        <v>-5.68025652771415</v>
      </c>
      <c r="G125" s="168" t="n">
        <v>0.798855116731104</v>
      </c>
      <c r="H125" s="168" t="n">
        <v>0.679780156204799</v>
      </c>
      <c r="I125" s="168" t="n">
        <v>0.8194872565972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14503010457379</v>
      </c>
      <c r="D126" s="157" t="n">
        <v>-3.46</v>
      </c>
      <c r="E126" s="168" t="n">
        <v>-3.34203655352479</v>
      </c>
      <c r="F126" s="168" t="n">
        <v>13.69596891695</v>
      </c>
      <c r="G126" s="168" t="n">
        <v>-1.88171473374162</v>
      </c>
      <c r="H126" s="168" t="n">
        <v>0.933773883062798</v>
      </c>
      <c r="I126" s="168" t="n">
        <v>-2.368878946060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88504690872567</v>
      </c>
      <c r="D127" s="157" t="n">
        <v>2.01</v>
      </c>
      <c r="E127" s="168" t="n">
        <v>2.86331712587788</v>
      </c>
      <c r="F127" s="168" t="n">
        <v>-6.32208457923964</v>
      </c>
      <c r="G127" s="168" t="n">
        <v>3.34967496706477</v>
      </c>
      <c r="H127" s="168" t="n">
        <v>0.227725590663241</v>
      </c>
      <c r="I127" s="168" t="n">
        <v>3.9081396236983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81008661695364</v>
      </c>
      <c r="D128" s="157" t="n">
        <v>-0.69</v>
      </c>
      <c r="E128" s="168" t="n">
        <v>0.840336134453779</v>
      </c>
      <c r="F128" s="168" t="n">
        <v>3.87596899224806</v>
      </c>
      <c r="G128" s="168" t="n">
        <v>-0.0626906841643375</v>
      </c>
      <c r="H128" s="168" t="n">
        <v>0.752627094575402</v>
      </c>
      <c r="I128" s="168" t="n">
        <v>-0.203371557385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33394213606741</v>
      </c>
      <c r="D129" s="157" t="n">
        <v>1.08</v>
      </c>
      <c r="E129" s="168" t="n">
        <v>10.625</v>
      </c>
      <c r="F129" s="168" t="n">
        <v>4.21422300263387</v>
      </c>
      <c r="G129" s="168" t="n">
        <v>0.763215122114417</v>
      </c>
      <c r="H129" s="168" t="n">
        <v>0.803382663847756</v>
      </c>
      <c r="I129" s="168" t="n">
        <v>0.7562179282575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858812114205506</v>
      </c>
      <c r="D130" s="157" t="n">
        <v>-3.06</v>
      </c>
      <c r="E130" s="168" t="n">
        <v>-11.2523540489642</v>
      </c>
      <c r="F130" s="168" t="n">
        <v>2.82224094355519</v>
      </c>
      <c r="G130" s="168" t="n">
        <v>0.228267861960191</v>
      </c>
      <c r="H130" s="168" t="n">
        <v>0.741051454138699</v>
      </c>
      <c r="I130" s="168" t="n">
        <v>0.1388990423276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286562276123163</v>
      </c>
      <c r="D131" s="157" t="n">
        <v>-0.1</v>
      </c>
      <c r="E131" s="168" t="n">
        <v>4.29708222811671</v>
      </c>
      <c r="F131" s="168" t="n">
        <v>3.7279803359279</v>
      </c>
      <c r="G131" s="168" t="n">
        <v>-0.0496904697819645</v>
      </c>
      <c r="H131" s="168" t="n">
        <v>0.374739764052734</v>
      </c>
      <c r="I131" s="168" t="n">
        <v>-0.12410570886258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43879117954168</v>
      </c>
      <c r="D132" s="157" t="n">
        <v>0.62</v>
      </c>
      <c r="E132" s="168" t="n">
        <v>4.06917599186166</v>
      </c>
      <c r="F132" s="168" t="n">
        <v>0.710900473933648</v>
      </c>
      <c r="G132" s="168" t="n">
        <v>1.08337648886587</v>
      </c>
      <c r="H132" s="168" t="n">
        <v>0.44247787610621</v>
      </c>
      <c r="I132" s="168" t="n">
        <v>1.1963063128913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82739036955906</v>
      </c>
      <c r="D133" s="157" t="n">
        <v>0.95</v>
      </c>
      <c r="E133" s="168" t="n">
        <v>5.13196480938416</v>
      </c>
      <c r="F133" s="168" t="n">
        <v>0.392156862745097</v>
      </c>
      <c r="G133" s="168" t="n">
        <v>0.68240501659902</v>
      </c>
      <c r="H133" s="168" t="n">
        <v>0.770925110132168</v>
      </c>
      <c r="I133" s="168" t="n">
        <v>0.66692348437422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7048849414615</v>
      </c>
      <c r="D134" s="157" t="n">
        <v>-2.34</v>
      </c>
      <c r="E134" s="168" t="n">
        <v>-8.36820083682008</v>
      </c>
      <c r="F134" s="168" t="n">
        <v>2.10937499999999</v>
      </c>
      <c r="G134" s="168" t="n">
        <v>-0.20353748142719</v>
      </c>
      <c r="H134" s="168" t="n">
        <v>0.409836065573771</v>
      </c>
      <c r="I134" s="168" t="n">
        <v>-0.3109229628566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77110762169346</v>
      </c>
      <c r="D135" s="157" t="n">
        <v>2.73</v>
      </c>
      <c r="E135" s="168" t="n">
        <v>17.8589548452562</v>
      </c>
      <c r="F135" s="168" t="n">
        <v>3.0221882172915</v>
      </c>
      <c r="G135" s="168" t="n">
        <v>1.04015826721869</v>
      </c>
      <c r="H135" s="168" t="n">
        <v>0.476190476190482</v>
      </c>
      <c r="I135" s="168" t="n">
        <v>1.1396079748566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558794654485</v>
      </c>
      <c r="D136" s="157" t="n">
        <v>-2</v>
      </c>
      <c r="E136" s="168" t="n">
        <v>-3.48687042617306</v>
      </c>
      <c r="F136" s="168" t="n">
        <v>4.41886372075753</v>
      </c>
      <c r="G136" s="168" t="n">
        <v>0.660059344785097</v>
      </c>
      <c r="H136" s="168" t="n">
        <v>0.731211916046036</v>
      </c>
      <c r="I136" s="168" t="n">
        <v>0.64759464844858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46516515325746</v>
      </c>
      <c r="D137" s="157" t="n">
        <v>-0.01</v>
      </c>
      <c r="E137" s="168" t="n">
        <v>13.9607493309545</v>
      </c>
      <c r="F137" s="168" t="n">
        <v>11.1664295874822</v>
      </c>
      <c r="G137" s="168" t="n">
        <v>1.47990695435951</v>
      </c>
      <c r="H137" s="168" t="n">
        <v>1.23672536631267</v>
      </c>
      <c r="I137" s="168" t="n">
        <v>1.5225435433312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59761220860932</v>
      </c>
      <c r="D138" s="157" t="n">
        <v>1.71</v>
      </c>
      <c r="E138" s="168" t="n">
        <v>5.59686888454012</v>
      </c>
      <c r="F138" s="168" t="n">
        <v>-0.895713371721058</v>
      </c>
      <c r="G138" s="168" t="n">
        <v>1.20736671540924</v>
      </c>
      <c r="H138" s="168" t="n">
        <v>0.743593148320286</v>
      </c>
      <c r="I138" s="168" t="n">
        <v>1.28845037724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05358699653203</v>
      </c>
      <c r="D139" s="157" t="n">
        <v>-0.3</v>
      </c>
      <c r="E139" s="168" t="n">
        <v>5.78206078576724</v>
      </c>
      <c r="F139" s="168" t="n">
        <v>6.00387346675275</v>
      </c>
      <c r="G139" s="168" t="n">
        <v>-0.265536833473263</v>
      </c>
      <c r="H139" s="168" t="n">
        <v>1.05443521813629</v>
      </c>
      <c r="I139" s="168" t="n">
        <v>-0.4950721980288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79466521713863</v>
      </c>
      <c r="D140" s="157" t="n">
        <v>-3.35</v>
      </c>
      <c r="E140" s="168" t="n">
        <v>1.26138752627891</v>
      </c>
      <c r="F140" s="168" t="n">
        <v>11.2971985383678</v>
      </c>
      <c r="G140" s="168" t="n">
        <v>-0.724339774084299</v>
      </c>
      <c r="H140" s="168" t="n">
        <v>0.939089604799776</v>
      </c>
      <c r="I140" s="168" t="n">
        <v>-1.018104758833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2193643639769</v>
      </c>
      <c r="D141" s="157" t="n">
        <v>4.25</v>
      </c>
      <c r="E141" s="168" t="n">
        <v>17.1280276816609</v>
      </c>
      <c r="F141" s="168" t="n">
        <v>1.91518467852259</v>
      </c>
      <c r="G141" s="168" t="n">
        <v>1.17528741298733</v>
      </c>
      <c r="H141" s="168" t="n">
        <v>1.49890166688202</v>
      </c>
      <c r="I141" s="168" t="n">
        <v>1.1170064227869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9567448254496</v>
      </c>
      <c r="D142" s="157" t="n">
        <v>-2.73</v>
      </c>
      <c r="E142" s="168" t="n">
        <v>-20.9158050221566</v>
      </c>
      <c r="F142" s="168" t="n">
        <v>-11.6778523489933</v>
      </c>
      <c r="G142" s="168" t="n">
        <v>1.67813358800942</v>
      </c>
      <c r="H142" s="168" t="n">
        <v>-0.26734563971992</v>
      </c>
      <c r="I142" s="168" t="n">
        <v>2.0298260149129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291771660256529</v>
      </c>
      <c r="D143" s="157" t="n">
        <v>1.46</v>
      </c>
      <c r="E143" s="168" t="n">
        <v>0.933881210310034</v>
      </c>
      <c r="F143" s="168" t="n">
        <v>-3.67781155015197</v>
      </c>
      <c r="G143" s="168" t="n">
        <v>-0.0153350713080869</v>
      </c>
      <c r="H143" s="168" t="n">
        <v>0.472300229767669</v>
      </c>
      <c r="I143" s="168" t="n">
        <v>-0.10150223304911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36072738328113</v>
      </c>
      <c r="D144" s="157" t="n">
        <v>-1.21</v>
      </c>
      <c r="E144" s="168" t="n">
        <v>-7.54996299037749</v>
      </c>
      <c r="F144" s="168" t="n">
        <v>-2.61912275165668</v>
      </c>
      <c r="G144" s="168" t="n">
        <v>-0.31633435582819</v>
      </c>
      <c r="H144" s="168" t="n">
        <v>1.05450387498414</v>
      </c>
      <c r="I144" s="168" t="n">
        <v>-0.5599584546952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0920069223893</v>
      </c>
      <c r="D145" s="157" t="n">
        <v>1.57</v>
      </c>
      <c r="E145" s="168" t="n">
        <v>2.48198558847076</v>
      </c>
      <c r="F145" s="168" t="n">
        <v>-3.07841866493843</v>
      </c>
      <c r="G145" s="168" t="n">
        <v>1.72708914318685</v>
      </c>
      <c r="H145" s="168" t="n">
        <v>0.364596429469444</v>
      </c>
      <c r="I145" s="168" t="n">
        <v>1.9731613723575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1948841047183</v>
      </c>
      <c r="D146" s="157" t="n">
        <v>-4.04</v>
      </c>
      <c r="E146" s="168" t="n">
        <v>1.3671875</v>
      </c>
      <c r="F146" s="168" t="n">
        <v>14.6773654296222</v>
      </c>
      <c r="G146" s="168" t="n">
        <v>-1.18919327699317</v>
      </c>
      <c r="H146" s="168" t="n">
        <v>0.638857572341237</v>
      </c>
      <c r="I146" s="168" t="n">
        <v>-1.51413938989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93231510951227</v>
      </c>
      <c r="D147" s="157" t="n">
        <v>1.25</v>
      </c>
      <c r="E147" s="168" t="n">
        <v>2.85163776493258</v>
      </c>
      <c r="F147" s="168" t="n">
        <v>-1.4868804664723</v>
      </c>
      <c r="G147" s="168" t="n">
        <v>0.841879687739166</v>
      </c>
      <c r="H147" s="168" t="n">
        <v>-0.149365197908892</v>
      </c>
      <c r="I147" s="168" t="n">
        <v>1.02193081618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47317182761083</v>
      </c>
      <c r="D148" s="157" t="n">
        <v>2.44</v>
      </c>
      <c r="E148" s="168" t="n">
        <v>3.07231172723867</v>
      </c>
      <c r="F148" s="168" t="n">
        <v>-4.79431784551642</v>
      </c>
      <c r="G148" s="168" t="n">
        <v>1.42304189435336</v>
      </c>
      <c r="H148" s="168" t="n">
        <v>0.274245823984032</v>
      </c>
      <c r="I148" s="168" t="n">
        <v>1.629291437267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649109792285003</v>
      </c>
      <c r="D149" s="157" t="n">
        <v>-1.78</v>
      </c>
      <c r="E149" s="168" t="n">
        <v>-4.10759723736824</v>
      </c>
      <c r="F149" s="168" t="n">
        <v>2.02051600870377</v>
      </c>
      <c r="G149" s="168" t="n">
        <v>-0.39847345381078</v>
      </c>
      <c r="H149" s="168" t="n">
        <v>0.534559920437602</v>
      </c>
      <c r="I149" s="168" t="n">
        <v>-0.5637524774278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449197364763</v>
      </c>
      <c r="D150" s="157" t="n">
        <v>2.06</v>
      </c>
      <c r="E150" s="168" t="n">
        <v>4.20773313115997</v>
      </c>
      <c r="F150" s="168" t="n">
        <v>-2.89457647775745</v>
      </c>
      <c r="G150" s="168" t="n">
        <v>0.0150260137863825</v>
      </c>
      <c r="H150" s="168" t="n">
        <v>-0.173117348831468</v>
      </c>
      <c r="I150" s="168" t="n">
        <v>0.048722150861507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651926909680327</v>
      </c>
      <c r="D151" s="157" t="n">
        <v>-0.44</v>
      </c>
      <c r="E151" s="168" t="n">
        <v>0.836667879228799</v>
      </c>
      <c r="F151" s="168" t="n">
        <v>2.10229055538123</v>
      </c>
      <c r="G151" s="168" t="n">
        <v>-0.0169017258539839</v>
      </c>
      <c r="H151" s="168" t="n">
        <v>-0.520252694165734</v>
      </c>
      <c r="I151" s="168" t="n">
        <v>0.0730476359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4128290085998</v>
      </c>
      <c r="D152" s="157" t="n">
        <v>0.56</v>
      </c>
      <c r="E152" s="168" t="n">
        <v>2.12842712842713</v>
      </c>
      <c r="F152" s="168" t="n">
        <v>0.092194222495408</v>
      </c>
      <c r="G152" s="168" t="n">
        <v>1.53080390683691</v>
      </c>
      <c r="H152" s="168" t="n">
        <v>0.348648985182408</v>
      </c>
      <c r="I152" s="168" t="n">
        <v>1.740803822247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83550228520062</v>
      </c>
      <c r="D153" s="157" t="n">
        <v>2.59</v>
      </c>
      <c r="E153" s="168" t="n">
        <v>4.8039561992229</v>
      </c>
      <c r="F153" s="168" t="n">
        <v>-3.7764814246239</v>
      </c>
      <c r="G153" s="168" t="n">
        <v>0.497641291277404</v>
      </c>
      <c r="H153" s="168" t="n">
        <v>1.01749596724159</v>
      </c>
      <c r="I153" s="168" t="n">
        <v>0.40655709192105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1.10843992585934</v>
      </c>
      <c r="D154" s="157" t="n">
        <v>4.84</v>
      </c>
      <c r="E154" s="168" t="n">
        <v>14.6612740141557</v>
      </c>
      <c r="F154" s="168" t="n">
        <v>-1.56349712827057</v>
      </c>
      <c r="G154" s="168" t="n">
        <v>2.0027980266549</v>
      </c>
      <c r="H154" s="168" t="n">
        <v>0</v>
      </c>
      <c r="I154" s="168" t="n">
        <v>2.35584522443327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33578364642888</v>
      </c>
      <c r="D155" s="157" t="n">
        <v>1.56</v>
      </c>
      <c r="E155" s="168" t="n">
        <v>3.3803644914756</v>
      </c>
      <c r="F155" s="168" t="n">
        <v>-1.3290113452188</v>
      </c>
      <c r="G155" s="168" t="n">
        <v>0.61539016819458</v>
      </c>
      <c r="H155" s="168" t="n">
        <v>0.184252548826919</v>
      </c>
      <c r="I155" s="168" t="n">
        <v>0.68964058302125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08538350216918</v>
      </c>
      <c r="D156" s="157" t="n">
        <v>0.97</v>
      </c>
      <c r="E156" s="168" t="n">
        <v>3.78163207278929</v>
      </c>
      <c r="F156" s="168" t="n">
        <v>1.1826544021025</v>
      </c>
      <c r="G156" s="168" t="n">
        <v>0.163219916417077</v>
      </c>
      <c r="H156" s="168" t="n">
        <v>0.674350171652762</v>
      </c>
      <c r="I156" s="168" t="n">
        <v>0.0756350190138448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302131200926283</v>
      </c>
      <c r="D157" s="157" t="n">
        <v>1.87</v>
      </c>
      <c r="E157" s="168" t="n">
        <v>5.17808219178082</v>
      </c>
      <c r="F157" s="168" t="n">
        <v>0.0649350649350566</v>
      </c>
      <c r="G157" s="168" t="n">
        <v>0.633908745791814</v>
      </c>
      <c r="H157" s="168" t="n">
        <v>1.27877237851661</v>
      </c>
      <c r="I157" s="168" t="n">
        <v>0.52274683517727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02442235890393</v>
      </c>
      <c r="D158" s="157" t="n">
        <v>-1.57</v>
      </c>
      <c r="E158" s="168" t="n">
        <v>5.67856212555353</v>
      </c>
      <c r="F158" s="168" t="n">
        <v>12.1674237508112</v>
      </c>
      <c r="G158" s="168" t="n">
        <v>-0.873696572831747</v>
      </c>
      <c r="H158" s="168" t="n">
        <v>1.02212602212603</v>
      </c>
      <c r="I158" s="168" t="n">
        <v>-1.2029572699552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755729762099</v>
      </c>
      <c r="D159" s="157" t="n">
        <v>0.64</v>
      </c>
      <c r="E159" s="168" t="n">
        <v>3.59871826472764</v>
      </c>
      <c r="F159" s="168" t="n">
        <v>2.3719988429274</v>
      </c>
      <c r="G159" s="168" t="n">
        <v>2.36595041915737</v>
      </c>
      <c r="H159" s="168" t="n">
        <v>-0.642780621354604</v>
      </c>
      <c r="I159" s="168" t="n">
        <v>2.9002663509914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975852096307932</v>
      </c>
      <c r="D160" s="157" t="n">
        <v>-0.53</v>
      </c>
      <c r="E160" s="168" t="n">
        <v>2.18891268141803</v>
      </c>
      <c r="F160" s="168" t="n">
        <v>4.09720259960442</v>
      </c>
      <c r="G160" s="168" t="n">
        <v>-0.189390618149943</v>
      </c>
      <c r="H160" s="168" t="n">
        <v>0.670899724451914</v>
      </c>
      <c r="I160" s="168" t="n">
        <v>-0.33690784337893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6865342947487</v>
      </c>
      <c r="D161" s="157" t="n">
        <v>1.77</v>
      </c>
      <c r="E161" s="168" t="n">
        <v>5.30849825378346</v>
      </c>
      <c r="F161" s="168" t="n">
        <v>1.3843648208469</v>
      </c>
      <c r="G161" s="168" t="n">
        <v>0.555194405889296</v>
      </c>
      <c r="H161" s="168" t="n">
        <v>0.464119957158161</v>
      </c>
      <c r="I161" s="168" t="n">
        <v>0.57096920476564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5903977323058</v>
      </c>
      <c r="D162" s="157" t="n">
        <v>2.65</v>
      </c>
      <c r="E162" s="168" t="n">
        <v>9.17532611098831</v>
      </c>
      <c r="F162" s="168" t="n">
        <v>4.01606425702812</v>
      </c>
      <c r="G162" s="168" t="n">
        <v>2.00059406286582</v>
      </c>
      <c r="H162" s="168" t="n">
        <v>0.473821369343753</v>
      </c>
      <c r="I162" s="168" t="n">
        <v>2.264761943801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6153510684702</v>
      </c>
      <c r="D163" s="157" t="n">
        <v>1.19</v>
      </c>
      <c r="E163" s="168" t="n">
        <v>7.3714054272985</v>
      </c>
      <c r="F163" s="168" t="n">
        <v>6.30630630630628</v>
      </c>
      <c r="G163" s="168" t="n">
        <v>0.92671896947482</v>
      </c>
      <c r="H163" s="168" t="n">
        <v>0.624852629096907</v>
      </c>
      <c r="I163" s="168" t="n">
        <v>0.9780343113676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03943061977259</v>
      </c>
      <c r="D164" s="157" t="n">
        <v>1.42</v>
      </c>
      <c r="E164" s="168" t="n">
        <v>2.39532251980383</v>
      </c>
      <c r="F164" s="168" t="n">
        <v>-0.36319612590799</v>
      </c>
      <c r="G164" s="168" t="n">
        <v>1.12697092618679</v>
      </c>
      <c r="H164" s="168" t="n">
        <v>1.82776801405976</v>
      </c>
      <c r="I164" s="168" t="n">
        <v>1.0082565893934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6057251713</v>
      </c>
      <c r="D165" s="157" t="n">
        <v>0.72</v>
      </c>
      <c r="E165" s="168" t="n">
        <v>5.06538957450728</v>
      </c>
      <c r="F165" s="168" t="n">
        <v>4.93317132442283</v>
      </c>
      <c r="G165" s="168" t="n">
        <v>1.63133779769397</v>
      </c>
      <c r="H165" s="168" t="n">
        <v>-0.701875503394305</v>
      </c>
      <c r="I165" s="168" t="n">
        <v>2.029788571877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97738680728084</v>
      </c>
      <c r="D166" s="157" t="n">
        <v>-0.18</v>
      </c>
      <c r="E166" s="168" t="n">
        <v>4.22510518934082</v>
      </c>
      <c r="F166" s="168" t="n">
        <v>5.99814729041223</v>
      </c>
      <c r="G166" s="168" t="n">
        <v>1.90240277433738</v>
      </c>
      <c r="H166" s="168" t="n">
        <v>3.91657010428739</v>
      </c>
      <c r="I166" s="168" t="n">
        <v>1.567645642753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0182303319577812</v>
      </c>
      <c r="D167" s="157" t="n">
        <v>-5.49</v>
      </c>
      <c r="E167" s="168" t="n">
        <v>2.32127838519764</v>
      </c>
      <c r="F167" s="168" t="n">
        <v>15.0098317675333</v>
      </c>
      <c r="G167" s="168" t="n">
        <v>-0.871862187434175</v>
      </c>
      <c r="H167" s="168" t="n">
        <v>0.657894736842096</v>
      </c>
      <c r="I167" s="168" t="n">
        <v>-1.131989609207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934548467274226</v>
      </c>
      <c r="D168" s="157" t="n">
        <v>4.96</v>
      </c>
      <c r="E168" s="168" t="n">
        <v>1.74256123623213</v>
      </c>
      <c r="F168" s="168" t="n">
        <v>-7.40881458966565</v>
      </c>
      <c r="G168" s="168" t="n">
        <v>1.73290392192122</v>
      </c>
      <c r="H168" s="168" t="n">
        <v>-0.432037221668324</v>
      </c>
      <c r="I168" s="168" t="n">
        <v>2.1077058800966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9064254522779</v>
      </c>
      <c r="D169" s="157" t="n">
        <v>1.32</v>
      </c>
      <c r="E169" s="168" t="n">
        <v>3.18306673129747</v>
      </c>
      <c r="F169" s="168" t="n">
        <v>1.33360689372179</v>
      </c>
      <c r="G169" s="168" t="n">
        <v>0.700637966221535</v>
      </c>
      <c r="H169" s="168" t="n">
        <v>-0.144637294169996</v>
      </c>
      <c r="I169" s="168" t="n">
        <v>0.84333502375987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809271782809</v>
      </c>
      <c r="D170" s="157" t="n">
        <v>-1.99</v>
      </c>
      <c r="E170" s="168" t="n">
        <v>-0.281866583150631</v>
      </c>
      <c r="F170" s="168" t="n">
        <v>3.66470945535534</v>
      </c>
      <c r="G170" s="168" t="n">
        <v>1.45854942950608</v>
      </c>
      <c r="H170" s="168" t="n">
        <v>1.64902506963789</v>
      </c>
      <c r="I170" s="168" t="n">
        <v>1.4267088843359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50005615183457</v>
      </c>
      <c r="D171" s="157" t="n">
        <v>-6.47</v>
      </c>
      <c r="E171" s="168" t="n">
        <v>-1.19346733668341</v>
      </c>
      <c r="F171" s="168" t="n">
        <v>11.15234375</v>
      </c>
      <c r="G171" s="168" t="n">
        <v>0.452979757467091</v>
      </c>
      <c r="H171" s="168" t="n">
        <v>1.2386276444152</v>
      </c>
      <c r="I171" s="168" t="n">
        <v>0.3213603643308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2424683084121</v>
      </c>
      <c r="D172" s="157" t="n">
        <v>6.48</v>
      </c>
      <c r="E172" s="168" t="n">
        <v>0.476795931341371</v>
      </c>
      <c r="F172" s="168" t="n">
        <v>-10.8592514496574</v>
      </c>
      <c r="G172" s="168" t="n">
        <v>0</v>
      </c>
      <c r="H172" s="168" t="n">
        <v>-0.108271979211764</v>
      </c>
      <c r="I172" s="168" t="n">
        <v>0.018304625578878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261905522373</v>
      </c>
      <c r="D173" s="157" t="n">
        <v>-2.28</v>
      </c>
      <c r="E173" s="168" t="n">
        <v>-5.01423600126543</v>
      </c>
      <c r="F173" s="168" t="n">
        <v>-1.75438596491226</v>
      </c>
      <c r="G173" s="168" t="n">
        <v>-2.32044717929448</v>
      </c>
      <c r="H173" s="168" t="n">
        <v>-0.585302406243244</v>
      </c>
      <c r="I173" s="168" t="n">
        <v>-2.6134221555242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9879408122027</v>
      </c>
      <c r="D174" s="157" t="n">
        <v>0.72</v>
      </c>
      <c r="E174" s="168" t="n">
        <v>-4.29641965029141</v>
      </c>
      <c r="F174" s="168" t="n">
        <v>-6.62118780096309</v>
      </c>
      <c r="G174" s="168" t="n">
        <v>-3.32612006091206</v>
      </c>
      <c r="H174" s="168" t="n">
        <v>0.0327082424770993</v>
      </c>
      <c r="I174" s="168" t="n">
        <v>-3.9050607934151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97434858233279</v>
      </c>
      <c r="D175" s="157" t="n">
        <v>-3.74</v>
      </c>
      <c r="E175" s="168" t="n">
        <v>-11.1536453801984</v>
      </c>
      <c r="F175" s="168" t="n">
        <v>-5.73700042973786</v>
      </c>
      <c r="G175" s="168" t="n">
        <v>0.0646658928867367</v>
      </c>
      <c r="H175" s="168" t="n">
        <v>0</v>
      </c>
      <c r="I175" s="168" t="n">
        <v>0.076268700498658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97216166359215</v>
      </c>
      <c r="D176" s="157" t="n">
        <v>5.2</v>
      </c>
      <c r="E176" s="168" t="n">
        <v>-4.97453975714845</v>
      </c>
      <c r="F176" s="168" t="n">
        <v>-17.6430362434465</v>
      </c>
      <c r="G176" s="168" t="n">
        <v>2.81031997216192</v>
      </c>
      <c r="H176" s="168" t="n">
        <v>-0.305177111716631</v>
      </c>
      <c r="I176" s="168" t="n">
        <v>3.36889826865206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57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true" customHeight="true" outlineLevel="0" collapsed="false">
      <c r="A1" s="126"/>
      <c r="B1" s="169"/>
    </row>
    <row r="2" s="171" customFormat="true" ht="21.75" hidden="false" customHeight="true" outlineLevel="0" collapsed="false">
      <c r="A2" s="170" t="s">
        <v>346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172" t="s">
        <v>333</v>
      </c>
      <c r="B3" s="82"/>
      <c r="C3" s="82"/>
      <c r="D3" s="82"/>
      <c r="E3" s="82"/>
      <c r="F3" s="82"/>
      <c r="G3" s="82"/>
      <c r="H3" s="82"/>
      <c r="I3" s="82"/>
      <c r="J3" s="8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7</v>
      </c>
      <c r="D7" s="177"/>
      <c r="E7" s="177"/>
      <c r="F7" s="178" t="s">
        <v>348</v>
      </c>
      <c r="G7" s="179" t="s">
        <v>349</v>
      </c>
      <c r="H7" s="178" t="s">
        <v>350</v>
      </c>
      <c r="I7" s="178"/>
      <c r="J7" s="180" t="s">
        <v>351</v>
      </c>
    </row>
    <row r="8" customFormat="false" ht="60" hidden="false" customHeight="true" outlineLevel="0" collapsed="false">
      <c r="A8" s="181" t="s">
        <v>290</v>
      </c>
      <c r="B8" s="181"/>
      <c r="C8" s="90" t="s">
        <v>352</v>
      </c>
      <c r="D8" s="90" t="s">
        <v>353</v>
      </c>
      <c r="E8" s="88" t="s">
        <v>354</v>
      </c>
      <c r="F8" s="178"/>
      <c r="G8" s="179"/>
      <c r="H8" s="178"/>
      <c r="I8" s="178"/>
      <c r="J8" s="180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71" customFormat="true" ht="20.1" hidden="false" customHeight="true" outlineLevel="0" collapsed="false">
      <c r="A10" s="184"/>
      <c r="B10" s="185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91.08</v>
      </c>
      <c r="D11" s="187" t="n">
        <v>204.55</v>
      </c>
      <c r="E11" s="157" t="n">
        <v>86.53</v>
      </c>
      <c r="F11" s="187" t="n">
        <v>32.27</v>
      </c>
      <c r="G11" s="157" t="n">
        <v>323.35</v>
      </c>
      <c r="H11" s="187" t="n">
        <v>1.18</v>
      </c>
      <c r="I11" s="187" t="n">
        <v>10.35</v>
      </c>
      <c r="J11" s="157" t="n">
        <v>314.18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87" t="n">
        <v>298.76</v>
      </c>
      <c r="D12" s="187" t="n">
        <v>212.77</v>
      </c>
      <c r="E12" s="157" t="n">
        <v>85.99</v>
      </c>
      <c r="F12" s="187" t="n">
        <v>33.48</v>
      </c>
      <c r="G12" s="157" t="n">
        <v>332.24</v>
      </c>
      <c r="H12" s="187" t="n">
        <v>1.3</v>
      </c>
      <c r="I12" s="187" t="n">
        <v>5.41</v>
      </c>
      <c r="J12" s="157" t="n">
        <v>328.13</v>
      </c>
      <c r="K12" s="187"/>
    </row>
    <row r="13" customFormat="false" ht="11.1" hidden="true" customHeight="true" outlineLevel="0" collapsed="false">
      <c r="A13" s="101"/>
      <c r="B13" s="102" t="s">
        <v>277</v>
      </c>
      <c r="C13" s="187" t="n">
        <v>298.79</v>
      </c>
      <c r="D13" s="187" t="n">
        <v>213.35</v>
      </c>
      <c r="E13" s="157" t="n">
        <v>85.44</v>
      </c>
      <c r="F13" s="187" t="n">
        <v>34.0799999999999</v>
      </c>
      <c r="G13" s="157" t="n">
        <v>332.87</v>
      </c>
      <c r="H13" s="187" t="n">
        <v>1.27</v>
      </c>
      <c r="I13" s="187" t="n">
        <v>5.48</v>
      </c>
      <c r="J13" s="157" t="n">
        <v>328.66</v>
      </c>
    </row>
    <row r="14" customFormat="false" ht="11.1" hidden="true" customHeight="true" outlineLevel="0" collapsed="false">
      <c r="A14" s="101"/>
      <c r="B14" s="102" t="s">
        <v>278</v>
      </c>
      <c r="C14" s="187" t="n">
        <v>303.94</v>
      </c>
      <c r="D14" s="187" t="n">
        <v>216.34</v>
      </c>
      <c r="E14" s="157" t="n">
        <v>87.6</v>
      </c>
      <c r="F14" s="187" t="n">
        <v>34.72</v>
      </c>
      <c r="G14" s="157" t="n">
        <v>338.66</v>
      </c>
      <c r="H14" s="187" t="n">
        <v>1.2</v>
      </c>
      <c r="I14" s="187" t="n">
        <v>5.33</v>
      </c>
      <c r="J14" s="157" t="n">
        <v>334.5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314.69</v>
      </c>
      <c r="D15" s="187" t="n">
        <v>223.3</v>
      </c>
      <c r="E15" s="157" t="n">
        <v>91.39</v>
      </c>
      <c r="F15" s="187" t="n">
        <v>37</v>
      </c>
      <c r="G15" s="157" t="n">
        <v>351.69</v>
      </c>
      <c r="H15" s="187" t="n">
        <v>1.13</v>
      </c>
      <c r="I15" s="187" t="n">
        <v>5.77</v>
      </c>
      <c r="J15" s="157" t="n">
        <v>347.05</v>
      </c>
    </row>
    <row r="16" customFormat="false" ht="11.1" hidden="true" customHeight="true" outlineLevel="0" collapsed="false">
      <c r="A16" s="101"/>
      <c r="B16" s="102" t="s">
        <v>276</v>
      </c>
      <c r="C16" s="187" t="n">
        <v>315.34</v>
      </c>
      <c r="D16" s="187" t="n">
        <v>227.5</v>
      </c>
      <c r="E16" s="157" t="n">
        <v>87.84</v>
      </c>
      <c r="F16" s="187" t="n">
        <v>36.98</v>
      </c>
      <c r="G16" s="157" t="n">
        <v>352.32</v>
      </c>
      <c r="H16" s="187" t="n">
        <v>1.37</v>
      </c>
      <c r="I16" s="187" t="n">
        <v>5.5</v>
      </c>
      <c r="J16" s="157" t="n">
        <v>348.19</v>
      </c>
    </row>
    <row r="17" customFormat="false" ht="11.1" hidden="true" customHeight="true" outlineLevel="0" collapsed="false">
      <c r="A17" s="101"/>
      <c r="B17" s="102" t="s">
        <v>277</v>
      </c>
      <c r="C17" s="187" t="n">
        <v>319.62</v>
      </c>
      <c r="D17" s="187" t="n">
        <v>233.8</v>
      </c>
      <c r="E17" s="157" t="n">
        <v>85.82</v>
      </c>
      <c r="F17" s="187" t="n">
        <v>37.12</v>
      </c>
      <c r="G17" s="157" t="n">
        <v>356.74</v>
      </c>
      <c r="H17" s="187" t="n">
        <v>1.66</v>
      </c>
      <c r="I17" s="187" t="n">
        <v>5.64</v>
      </c>
      <c r="J17" s="157" t="n">
        <v>352.76</v>
      </c>
    </row>
    <row r="18" customFormat="false" ht="11.1" hidden="true" customHeight="true" outlineLevel="0" collapsed="false">
      <c r="A18" s="101"/>
      <c r="B18" s="102" t="s">
        <v>278</v>
      </c>
      <c r="C18" s="187" t="n">
        <v>320.14</v>
      </c>
      <c r="D18" s="187" t="n">
        <v>232.58</v>
      </c>
      <c r="E18" s="157" t="n">
        <v>87.56</v>
      </c>
      <c r="F18" s="187" t="n">
        <v>37.35</v>
      </c>
      <c r="G18" s="157" t="n">
        <v>357.49</v>
      </c>
      <c r="H18" s="187" t="n">
        <v>1.46</v>
      </c>
      <c r="I18" s="187" t="n">
        <v>4.92</v>
      </c>
      <c r="J18" s="157" t="n">
        <v>354.0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316.83</v>
      </c>
      <c r="D19" s="187" t="n">
        <v>231.68</v>
      </c>
      <c r="E19" s="157" t="n">
        <v>85.15</v>
      </c>
      <c r="F19" s="187" t="n">
        <v>38.44</v>
      </c>
      <c r="G19" s="157" t="n">
        <v>355.27</v>
      </c>
      <c r="H19" s="187" t="n">
        <v>1.59</v>
      </c>
      <c r="I19" s="187" t="n">
        <v>5.38</v>
      </c>
      <c r="J19" s="157" t="n">
        <v>351.48</v>
      </c>
    </row>
    <row r="20" customFormat="false" ht="11.1" hidden="true" customHeight="true" outlineLevel="0" collapsed="false">
      <c r="A20" s="101"/>
      <c r="B20" s="102" t="s">
        <v>276</v>
      </c>
      <c r="C20" s="187" t="n">
        <v>321.23</v>
      </c>
      <c r="D20" s="187" t="n">
        <v>234.71</v>
      </c>
      <c r="E20" s="157" t="n">
        <v>86.52</v>
      </c>
      <c r="F20" s="187" t="n">
        <v>39.13</v>
      </c>
      <c r="G20" s="157" t="n">
        <v>360.36</v>
      </c>
      <c r="H20" s="187" t="n">
        <v>1.22</v>
      </c>
      <c r="I20" s="187" t="n">
        <v>6.11</v>
      </c>
      <c r="J20" s="157" t="n">
        <v>355.47</v>
      </c>
    </row>
    <row r="21" customFormat="false" ht="11.1" hidden="true" customHeight="true" outlineLevel="0" collapsed="false">
      <c r="A21" s="101"/>
      <c r="B21" s="102" t="s">
        <v>277</v>
      </c>
      <c r="C21" s="187" t="n">
        <v>324.4</v>
      </c>
      <c r="D21" s="187" t="n">
        <v>235.43</v>
      </c>
      <c r="E21" s="157" t="n">
        <v>88.97</v>
      </c>
      <c r="F21" s="187" t="n">
        <v>39.93</v>
      </c>
      <c r="G21" s="157" t="n">
        <v>364.33</v>
      </c>
      <c r="H21" s="187" t="n">
        <v>1.23</v>
      </c>
      <c r="I21" s="187" t="n">
        <v>6.05</v>
      </c>
      <c r="J21" s="157" t="n">
        <v>359.51</v>
      </c>
    </row>
    <row r="22" customFormat="false" ht="11.1" hidden="true" customHeight="true" outlineLevel="0" collapsed="false">
      <c r="A22" s="101"/>
      <c r="B22" s="102" t="s">
        <v>278</v>
      </c>
      <c r="C22" s="187" t="n">
        <v>325.2</v>
      </c>
      <c r="D22" s="187" t="n">
        <v>236.93</v>
      </c>
      <c r="E22" s="157" t="n">
        <v>88.27</v>
      </c>
      <c r="F22" s="187" t="n">
        <v>41.7</v>
      </c>
      <c r="G22" s="157" t="n">
        <v>366.9</v>
      </c>
      <c r="H22" s="187" t="n">
        <v>1.57</v>
      </c>
      <c r="I22" s="187" t="n">
        <v>7.08</v>
      </c>
      <c r="J22" s="157" t="n">
        <v>361.3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329.03</v>
      </c>
      <c r="D23" s="187" t="n">
        <v>239.67</v>
      </c>
      <c r="E23" s="157" t="n">
        <v>89.36</v>
      </c>
      <c r="F23" s="187" t="n">
        <v>44.33</v>
      </c>
      <c r="G23" s="157" t="n">
        <v>373.36</v>
      </c>
      <c r="H23" s="187" t="n">
        <v>1.57</v>
      </c>
      <c r="I23" s="187" t="n">
        <v>6.44</v>
      </c>
      <c r="J23" s="157" t="n">
        <v>368.49</v>
      </c>
    </row>
    <row r="24" customFormat="false" ht="11.1" hidden="true" customHeight="true" outlineLevel="0" collapsed="false">
      <c r="A24" s="101"/>
      <c r="B24" s="102" t="s">
        <v>276</v>
      </c>
      <c r="C24" s="187" t="n">
        <v>332.92</v>
      </c>
      <c r="D24" s="187" t="n">
        <v>238.86</v>
      </c>
      <c r="E24" s="157" t="n">
        <v>94.06</v>
      </c>
      <c r="F24" s="187" t="n">
        <v>42.24</v>
      </c>
      <c r="G24" s="157" t="n">
        <v>375.16</v>
      </c>
      <c r="H24" s="187" t="n">
        <v>1.3</v>
      </c>
      <c r="I24" s="187" t="n">
        <v>6.35</v>
      </c>
      <c r="J24" s="157" t="n">
        <v>370.11</v>
      </c>
    </row>
    <row r="25" customFormat="false" ht="11.1" hidden="true" customHeight="true" outlineLevel="0" collapsed="false">
      <c r="A25" s="101"/>
      <c r="B25" s="102" t="s">
        <v>277</v>
      </c>
      <c r="C25" s="187" t="n">
        <v>337.4</v>
      </c>
      <c r="D25" s="187" t="n">
        <v>240.04</v>
      </c>
      <c r="E25" s="157" t="n">
        <v>97.36</v>
      </c>
      <c r="F25" s="187" t="n">
        <v>41.8000000000001</v>
      </c>
      <c r="G25" s="157" t="n">
        <v>379.2</v>
      </c>
      <c r="H25" s="187" t="n">
        <v>1.26</v>
      </c>
      <c r="I25" s="187" t="n">
        <v>6.76</v>
      </c>
      <c r="J25" s="157" t="n">
        <v>373.7</v>
      </c>
    </row>
    <row r="26" customFormat="false" ht="11.1" hidden="true" customHeight="true" outlineLevel="0" collapsed="false">
      <c r="A26" s="101"/>
      <c r="B26" s="102" t="s">
        <v>278</v>
      </c>
      <c r="C26" s="187" t="n">
        <v>341.65</v>
      </c>
      <c r="D26" s="187" t="n">
        <v>243.27</v>
      </c>
      <c r="E26" s="157" t="n">
        <v>98.3799999999999</v>
      </c>
      <c r="F26" s="187" t="n">
        <v>41.06</v>
      </c>
      <c r="G26" s="157" t="n">
        <v>382.71</v>
      </c>
      <c r="H26" s="187" t="n">
        <v>1.74</v>
      </c>
      <c r="I26" s="187" t="n">
        <v>6.48</v>
      </c>
      <c r="J26" s="157" t="n">
        <v>377.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345.15</v>
      </c>
      <c r="D27" s="187" t="n">
        <v>246.13</v>
      </c>
      <c r="E27" s="157" t="n">
        <v>99.02</v>
      </c>
      <c r="F27" s="187" t="n">
        <v>43.01</v>
      </c>
      <c r="G27" s="157" t="n">
        <v>388.16</v>
      </c>
      <c r="H27" s="187" t="n">
        <v>1.83</v>
      </c>
      <c r="I27" s="187" t="n">
        <v>6.02</v>
      </c>
      <c r="J27" s="157" t="n">
        <v>383.97</v>
      </c>
    </row>
    <row r="28" customFormat="false" ht="11.1" hidden="true" customHeight="true" outlineLevel="0" collapsed="false">
      <c r="A28" s="101"/>
      <c r="B28" s="102" t="s">
        <v>276</v>
      </c>
      <c r="C28" s="187" t="n">
        <v>349.47</v>
      </c>
      <c r="D28" s="187" t="n">
        <v>248.77</v>
      </c>
      <c r="E28" s="157" t="n">
        <v>100.7</v>
      </c>
      <c r="F28" s="187" t="n">
        <v>41.59</v>
      </c>
      <c r="G28" s="157" t="n">
        <v>391.06</v>
      </c>
      <c r="H28" s="187" t="n">
        <v>1.48</v>
      </c>
      <c r="I28" s="187" t="n">
        <v>5.48</v>
      </c>
      <c r="J28" s="157" t="n">
        <v>387.06</v>
      </c>
    </row>
    <row r="29" customFormat="false" ht="11.1" hidden="true" customHeight="true" outlineLevel="0" collapsed="false">
      <c r="A29" s="101"/>
      <c r="B29" s="102" t="s">
        <v>277</v>
      </c>
      <c r="C29" s="187" t="n">
        <v>350.41</v>
      </c>
      <c r="D29" s="187" t="n">
        <v>250.15</v>
      </c>
      <c r="E29" s="157" t="n">
        <v>100.26</v>
      </c>
      <c r="F29" s="187" t="n">
        <v>41.7</v>
      </c>
      <c r="G29" s="157" t="n">
        <v>392.11</v>
      </c>
      <c r="H29" s="187" t="n">
        <v>1.51</v>
      </c>
      <c r="I29" s="187" t="n">
        <v>5.72</v>
      </c>
      <c r="J29" s="157" t="n">
        <v>387.9</v>
      </c>
    </row>
    <row r="30" customFormat="false" ht="11.1" hidden="true" customHeight="true" outlineLevel="0" collapsed="false">
      <c r="A30" s="101"/>
      <c r="B30" s="102" t="s">
        <v>278</v>
      </c>
      <c r="C30" s="187" t="n">
        <v>352.18</v>
      </c>
      <c r="D30" s="187" t="n">
        <v>251.98</v>
      </c>
      <c r="E30" s="157" t="n">
        <v>100.2</v>
      </c>
      <c r="F30" s="187" t="n">
        <v>40.75</v>
      </c>
      <c r="G30" s="157" t="n">
        <v>392.93</v>
      </c>
      <c r="H30" s="187" t="n">
        <v>1.58</v>
      </c>
      <c r="I30" s="187" t="n">
        <v>6.2</v>
      </c>
      <c r="J30" s="157" t="n">
        <v>388.3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348.96</v>
      </c>
      <c r="D31" s="187" t="n">
        <v>251.21</v>
      </c>
      <c r="E31" s="157" t="n">
        <v>97.75</v>
      </c>
      <c r="F31" s="187" t="n">
        <v>44.64</v>
      </c>
      <c r="G31" s="157" t="n">
        <v>393.6</v>
      </c>
      <c r="H31" s="187" t="n">
        <v>1.57</v>
      </c>
      <c r="I31" s="187" t="n">
        <v>6.32</v>
      </c>
      <c r="J31" s="157" t="n">
        <v>388.85</v>
      </c>
    </row>
    <row r="32" customFormat="false" ht="11.1" hidden="true" customHeight="true" outlineLevel="0" collapsed="false">
      <c r="A32" s="101"/>
      <c r="B32" s="102" t="s">
        <v>276</v>
      </c>
      <c r="C32" s="187" t="n">
        <v>353.82</v>
      </c>
      <c r="D32" s="187" t="n">
        <v>250.57</v>
      </c>
      <c r="E32" s="157" t="n">
        <v>103.25</v>
      </c>
      <c r="F32" s="187" t="n">
        <v>41.42</v>
      </c>
      <c r="G32" s="157" t="n">
        <v>395.24</v>
      </c>
      <c r="H32" s="187" t="n">
        <v>1.4</v>
      </c>
      <c r="I32" s="187" t="n">
        <v>6.47</v>
      </c>
      <c r="J32" s="157" t="n">
        <v>390.17</v>
      </c>
    </row>
    <row r="33" customFormat="false" ht="11.1" hidden="true" customHeight="true" outlineLevel="0" collapsed="false">
      <c r="A33" s="101"/>
      <c r="B33" s="102" t="s">
        <v>277</v>
      </c>
      <c r="C33" s="187" t="n">
        <v>355.7</v>
      </c>
      <c r="D33" s="187" t="n">
        <v>252.23</v>
      </c>
      <c r="E33" s="157" t="n">
        <v>103.47</v>
      </c>
      <c r="F33" s="187" t="n">
        <v>43.33</v>
      </c>
      <c r="G33" s="157" t="n">
        <v>399.03</v>
      </c>
      <c r="H33" s="187" t="n">
        <v>1.89</v>
      </c>
      <c r="I33" s="187" t="n">
        <v>5.54</v>
      </c>
      <c r="J33" s="157" t="n">
        <v>395.38</v>
      </c>
    </row>
    <row r="34" customFormat="false" ht="11.1" hidden="true" customHeight="true" outlineLevel="0" collapsed="false">
      <c r="A34" s="101"/>
      <c r="B34" s="102" t="s">
        <v>278</v>
      </c>
      <c r="C34" s="187" t="n">
        <v>359.25</v>
      </c>
      <c r="D34" s="187" t="n">
        <v>252.64</v>
      </c>
      <c r="E34" s="157" t="n">
        <v>106.61</v>
      </c>
      <c r="F34" s="187" t="n">
        <v>43.05</v>
      </c>
      <c r="G34" s="157" t="n">
        <v>402.3</v>
      </c>
      <c r="H34" s="187" t="n">
        <v>1.93</v>
      </c>
      <c r="I34" s="187" t="n">
        <v>6.05</v>
      </c>
      <c r="J34" s="157" t="n">
        <v>398.18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347.92</v>
      </c>
      <c r="D35" s="187" t="n">
        <v>252.47</v>
      </c>
      <c r="E35" s="157" t="n">
        <v>95.45</v>
      </c>
      <c r="F35" s="187" t="n">
        <v>44.85</v>
      </c>
      <c r="G35" s="157" t="n">
        <v>392.77</v>
      </c>
      <c r="H35" s="187" t="n">
        <v>2.06</v>
      </c>
      <c r="I35" s="187" t="n">
        <v>6.68</v>
      </c>
      <c r="J35" s="157" t="n">
        <v>388.15</v>
      </c>
    </row>
    <row r="36" customFormat="false" ht="11.1" hidden="true" customHeight="true" outlineLevel="0" collapsed="false">
      <c r="A36" s="101"/>
      <c r="B36" s="102" t="s">
        <v>276</v>
      </c>
      <c r="C36" s="187" t="n">
        <v>363.17</v>
      </c>
      <c r="D36" s="187" t="n">
        <v>252.14</v>
      </c>
      <c r="E36" s="157" t="n">
        <v>111.03</v>
      </c>
      <c r="F36" s="187" t="n">
        <v>44.95</v>
      </c>
      <c r="G36" s="157" t="n">
        <v>408.12</v>
      </c>
      <c r="H36" s="187" t="n">
        <v>1.71</v>
      </c>
      <c r="I36" s="187" t="n">
        <v>6.93</v>
      </c>
      <c r="J36" s="157" t="n">
        <v>402.9</v>
      </c>
    </row>
    <row r="37" customFormat="false" ht="11.1" hidden="true" customHeight="true" outlineLevel="0" collapsed="false">
      <c r="A37" s="101"/>
      <c r="B37" s="102" t="s">
        <v>277</v>
      </c>
      <c r="C37" s="187" t="n">
        <v>363.12</v>
      </c>
      <c r="D37" s="187" t="n">
        <v>252.21</v>
      </c>
      <c r="E37" s="157" t="n">
        <v>110.91</v>
      </c>
      <c r="F37" s="187" t="n">
        <v>44.17</v>
      </c>
      <c r="G37" s="157" t="n">
        <v>407.29</v>
      </c>
      <c r="H37" s="187" t="n">
        <v>1.96</v>
      </c>
      <c r="I37" s="187" t="n">
        <v>7.2</v>
      </c>
      <c r="J37" s="157" t="n">
        <v>402.05</v>
      </c>
    </row>
    <row r="38" customFormat="false" ht="11.1" hidden="true" customHeight="true" outlineLevel="0" collapsed="false">
      <c r="A38" s="101"/>
      <c r="B38" s="102" t="s">
        <v>278</v>
      </c>
      <c r="C38" s="187" t="n">
        <v>364.42</v>
      </c>
      <c r="D38" s="187" t="n">
        <v>253.88</v>
      </c>
      <c r="E38" s="157" t="n">
        <v>110.54</v>
      </c>
      <c r="F38" s="187" t="n">
        <v>45.95</v>
      </c>
      <c r="G38" s="157" t="n">
        <v>410.37</v>
      </c>
      <c r="H38" s="187" t="n">
        <v>1.95</v>
      </c>
      <c r="I38" s="187" t="n">
        <v>5.61</v>
      </c>
      <c r="J38" s="157" t="n">
        <v>406.7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365.16</v>
      </c>
      <c r="D39" s="187" t="n">
        <v>254.64</v>
      </c>
      <c r="E39" s="157" t="n">
        <v>110.52</v>
      </c>
      <c r="F39" s="187" t="n">
        <v>45.78</v>
      </c>
      <c r="G39" s="157" t="n">
        <v>410.94</v>
      </c>
      <c r="H39" s="187" t="n">
        <v>1.78</v>
      </c>
      <c r="I39" s="187" t="n">
        <v>8</v>
      </c>
      <c r="J39" s="157" t="n">
        <v>404.72</v>
      </c>
    </row>
    <row r="40" customFormat="false" ht="11.1" hidden="true" customHeight="true" outlineLevel="0" collapsed="false">
      <c r="A40" s="101"/>
      <c r="B40" s="102" t="s">
        <v>276</v>
      </c>
      <c r="C40" s="187" t="n">
        <v>362.46</v>
      </c>
      <c r="D40" s="187" t="n">
        <v>256.86</v>
      </c>
      <c r="E40" s="157" t="n">
        <v>105.6</v>
      </c>
      <c r="F40" s="187" t="n">
        <v>47.9700000000001</v>
      </c>
      <c r="G40" s="157" t="n">
        <v>410.43</v>
      </c>
      <c r="H40" s="187" t="n">
        <v>2.48</v>
      </c>
      <c r="I40" s="187" t="n">
        <v>5.98</v>
      </c>
      <c r="J40" s="157" t="n">
        <v>406.93</v>
      </c>
    </row>
    <row r="41" customFormat="false" ht="11.1" hidden="true" customHeight="true" outlineLevel="0" collapsed="false">
      <c r="A41" s="101"/>
      <c r="B41" s="102" t="s">
        <v>277</v>
      </c>
      <c r="C41" s="187" t="n">
        <v>369.17</v>
      </c>
      <c r="D41" s="187" t="n">
        <v>259.19</v>
      </c>
      <c r="E41" s="157" t="n">
        <v>109.98</v>
      </c>
      <c r="F41" s="187" t="n">
        <v>46.17</v>
      </c>
      <c r="G41" s="157" t="n">
        <v>415.34</v>
      </c>
      <c r="H41" s="187" t="n">
        <v>2.07</v>
      </c>
      <c r="I41" s="187" t="n">
        <v>7.48</v>
      </c>
      <c r="J41" s="157" t="n">
        <v>409.93</v>
      </c>
    </row>
    <row r="42" customFormat="false" ht="11.1" hidden="true" customHeight="true" outlineLevel="0" collapsed="false">
      <c r="A42" s="101"/>
      <c r="B42" s="102" t="s">
        <v>278</v>
      </c>
      <c r="C42" s="187" t="n">
        <v>369.29</v>
      </c>
      <c r="D42" s="187" t="n">
        <v>261.58</v>
      </c>
      <c r="E42" s="157" t="n">
        <v>107.71</v>
      </c>
      <c r="F42" s="187" t="n">
        <v>48.8199999999999</v>
      </c>
      <c r="G42" s="157" t="n">
        <v>418.11</v>
      </c>
      <c r="H42" s="187" t="n">
        <v>1.73</v>
      </c>
      <c r="I42" s="187" t="n">
        <v>7.2</v>
      </c>
      <c r="J42" s="157" t="n">
        <v>412.6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366.18</v>
      </c>
      <c r="D43" s="187" t="n">
        <v>260.86</v>
      </c>
      <c r="E43" s="157" t="n">
        <v>105.32</v>
      </c>
      <c r="F43" s="187" t="n">
        <v>50.6300000000001</v>
      </c>
      <c r="G43" s="157" t="n">
        <v>416.81</v>
      </c>
      <c r="H43" s="187" t="n">
        <v>2.08</v>
      </c>
      <c r="I43" s="187" t="n">
        <v>7.31</v>
      </c>
      <c r="J43" s="157" t="n">
        <v>411.58</v>
      </c>
    </row>
    <row r="44" customFormat="false" ht="11.1" hidden="true" customHeight="true" outlineLevel="0" collapsed="false">
      <c r="A44" s="101"/>
      <c r="B44" s="102" t="s">
        <v>276</v>
      </c>
      <c r="C44" s="187" t="n">
        <v>371.64</v>
      </c>
      <c r="D44" s="187" t="n">
        <v>264.44</v>
      </c>
      <c r="E44" s="157" t="n">
        <v>107.2</v>
      </c>
      <c r="F44" s="187" t="n">
        <v>49.9200000000001</v>
      </c>
      <c r="G44" s="157" t="n">
        <v>421.56</v>
      </c>
      <c r="H44" s="187" t="n">
        <v>2.5</v>
      </c>
      <c r="I44" s="187" t="n">
        <v>6.59</v>
      </c>
      <c r="J44" s="157" t="n">
        <v>417.47</v>
      </c>
    </row>
    <row r="45" customFormat="false" ht="11.1" hidden="true" customHeight="true" outlineLevel="0" collapsed="false">
      <c r="A45" s="101"/>
      <c r="B45" s="102" t="s">
        <v>277</v>
      </c>
      <c r="C45" s="187" t="n">
        <v>373.63</v>
      </c>
      <c r="D45" s="187" t="n">
        <v>266.1</v>
      </c>
      <c r="E45" s="157" t="n">
        <v>107.53</v>
      </c>
      <c r="F45" s="187" t="n">
        <v>50.66</v>
      </c>
      <c r="G45" s="157" t="n">
        <v>424.29</v>
      </c>
      <c r="H45" s="187" t="n">
        <v>2.27</v>
      </c>
      <c r="I45" s="187" t="n">
        <v>7.61</v>
      </c>
      <c r="J45" s="157" t="n">
        <v>418.95</v>
      </c>
    </row>
    <row r="46" customFormat="false" ht="11.1" hidden="true" customHeight="true" outlineLevel="0" collapsed="false">
      <c r="A46" s="101"/>
      <c r="B46" s="102" t="s">
        <v>278</v>
      </c>
      <c r="C46" s="187" t="n">
        <v>375.8</v>
      </c>
      <c r="D46" s="187" t="n">
        <v>268.1</v>
      </c>
      <c r="E46" s="157" t="n">
        <v>107.7</v>
      </c>
      <c r="F46" s="187" t="n">
        <v>54.9499999999999</v>
      </c>
      <c r="G46" s="157" t="n">
        <v>430.75</v>
      </c>
      <c r="H46" s="187" t="n">
        <v>2.42</v>
      </c>
      <c r="I46" s="187" t="n">
        <v>7.48</v>
      </c>
      <c r="J46" s="157" t="n">
        <v>425.6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383.3</v>
      </c>
      <c r="D47" s="187" t="n">
        <v>271.65</v>
      </c>
      <c r="E47" s="157" t="n">
        <v>111.65</v>
      </c>
      <c r="F47" s="187" t="n">
        <v>52.9999999999999</v>
      </c>
      <c r="G47" s="157" t="n">
        <v>436.3</v>
      </c>
      <c r="H47" s="187" t="n">
        <v>2.29</v>
      </c>
      <c r="I47" s="187" t="n">
        <v>7.64</v>
      </c>
      <c r="J47" s="157" t="n">
        <v>430.95</v>
      </c>
    </row>
    <row r="48" customFormat="false" ht="11.1" hidden="true" customHeight="true" outlineLevel="0" collapsed="false">
      <c r="A48" s="101"/>
      <c r="B48" s="102" t="s">
        <v>276</v>
      </c>
      <c r="C48" s="187" t="n">
        <v>380.29</v>
      </c>
      <c r="D48" s="187" t="n">
        <v>273.93</v>
      </c>
      <c r="E48" s="157" t="n">
        <v>106.36</v>
      </c>
      <c r="F48" s="187" t="n">
        <v>53.8499999999999</v>
      </c>
      <c r="G48" s="157" t="n">
        <v>434.14</v>
      </c>
      <c r="H48" s="187" t="n">
        <v>2.31</v>
      </c>
      <c r="I48" s="187" t="n">
        <v>7.96</v>
      </c>
      <c r="J48" s="157" t="n">
        <v>428.49</v>
      </c>
    </row>
    <row r="49" customFormat="false" ht="11.1" hidden="true" customHeight="true" outlineLevel="0" collapsed="false">
      <c r="A49" s="101"/>
      <c r="B49" s="102" t="s">
        <v>277</v>
      </c>
      <c r="C49" s="187" t="n">
        <v>378.98</v>
      </c>
      <c r="D49" s="187" t="n">
        <v>276.5</v>
      </c>
      <c r="E49" s="157" t="n">
        <v>102.48</v>
      </c>
      <c r="F49" s="187" t="n">
        <v>50.74</v>
      </c>
      <c r="G49" s="157" t="n">
        <v>429.72</v>
      </c>
      <c r="H49" s="187" t="n">
        <v>2.31</v>
      </c>
      <c r="I49" s="187" t="n">
        <v>6.9</v>
      </c>
      <c r="J49" s="157" t="n">
        <v>425.13</v>
      </c>
    </row>
    <row r="50" customFormat="false" ht="11.1" hidden="true" customHeight="true" outlineLevel="0" collapsed="false">
      <c r="A50" s="101"/>
      <c r="B50" s="102" t="s">
        <v>278</v>
      </c>
      <c r="C50" s="187" t="n">
        <v>381.86</v>
      </c>
      <c r="D50" s="187" t="n">
        <v>277.96</v>
      </c>
      <c r="E50" s="157" t="n">
        <v>103.9</v>
      </c>
      <c r="F50" s="187" t="n">
        <v>52.66</v>
      </c>
      <c r="G50" s="157" t="n">
        <v>434.52</v>
      </c>
      <c r="H50" s="187" t="n">
        <v>2.37</v>
      </c>
      <c r="I50" s="187" t="n">
        <v>8.25</v>
      </c>
      <c r="J50" s="157" t="n">
        <v>428.64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390.03</v>
      </c>
      <c r="D51" s="187" t="n">
        <v>278.91</v>
      </c>
      <c r="E51" s="157" t="n">
        <v>111.12</v>
      </c>
      <c r="F51" s="187" t="n">
        <v>53.3099999999999</v>
      </c>
      <c r="G51" s="157" t="n">
        <v>443.34</v>
      </c>
      <c r="H51" s="187" t="n">
        <v>2.23</v>
      </c>
      <c r="I51" s="187" t="n">
        <v>7.99</v>
      </c>
      <c r="J51" s="157" t="n">
        <v>437.58</v>
      </c>
    </row>
    <row r="52" customFormat="false" ht="11.1" hidden="true" customHeight="true" outlineLevel="0" collapsed="false">
      <c r="A52" s="101"/>
      <c r="B52" s="102" t="s">
        <v>276</v>
      </c>
      <c r="C52" s="187" t="n">
        <v>388.59</v>
      </c>
      <c r="D52" s="187" t="n">
        <v>279.59</v>
      </c>
      <c r="E52" s="157" t="n">
        <v>109</v>
      </c>
      <c r="F52" s="187" t="n">
        <v>54.3</v>
      </c>
      <c r="G52" s="157" t="n">
        <v>442.89</v>
      </c>
      <c r="H52" s="187" t="n">
        <v>2.21</v>
      </c>
      <c r="I52" s="187" t="n">
        <v>8.61</v>
      </c>
      <c r="J52" s="157" t="n">
        <v>436.49</v>
      </c>
    </row>
    <row r="53" customFormat="false" ht="11.1" hidden="true" customHeight="true" outlineLevel="0" collapsed="false">
      <c r="A53" s="101"/>
      <c r="B53" s="102" t="s">
        <v>277</v>
      </c>
      <c r="C53" s="187" t="n">
        <v>388.55</v>
      </c>
      <c r="D53" s="187" t="n">
        <v>279.9</v>
      </c>
      <c r="E53" s="157" t="n">
        <v>108.65</v>
      </c>
      <c r="F53" s="187" t="n">
        <v>51.86</v>
      </c>
      <c r="G53" s="157" t="n">
        <v>440.41</v>
      </c>
      <c r="H53" s="187" t="n">
        <v>3.15</v>
      </c>
      <c r="I53" s="187" t="n">
        <v>6.94</v>
      </c>
      <c r="J53" s="157" t="n">
        <v>436.62</v>
      </c>
    </row>
    <row r="54" customFormat="false" ht="11.1" hidden="true" customHeight="true" outlineLevel="0" collapsed="false">
      <c r="A54" s="101"/>
      <c r="B54" s="102" t="s">
        <v>278</v>
      </c>
      <c r="C54" s="187" t="n">
        <v>393.67</v>
      </c>
      <c r="D54" s="187" t="n">
        <v>282.23</v>
      </c>
      <c r="E54" s="157" t="n">
        <v>111.44</v>
      </c>
      <c r="F54" s="187" t="n">
        <v>55.4300000000001</v>
      </c>
      <c r="G54" s="157" t="n">
        <v>449.1</v>
      </c>
      <c r="H54" s="187" t="n">
        <v>1.95</v>
      </c>
      <c r="I54" s="187" t="n">
        <v>8.07</v>
      </c>
      <c r="J54" s="157" t="n">
        <v>442.9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389</v>
      </c>
      <c r="D55" s="187" t="n">
        <v>281.4</v>
      </c>
      <c r="E55" s="157" t="n">
        <v>107.6</v>
      </c>
      <c r="F55" s="187" t="n">
        <v>53.3000000000001</v>
      </c>
      <c r="G55" s="157" t="n">
        <v>442.3</v>
      </c>
      <c r="H55" s="187" t="n">
        <v>2.44</v>
      </c>
      <c r="I55" s="187" t="n">
        <v>8.06</v>
      </c>
      <c r="J55" s="157" t="n">
        <v>436.68</v>
      </c>
    </row>
    <row r="56" customFormat="false" ht="11.1" hidden="true" customHeight="true" outlineLevel="0" collapsed="false">
      <c r="A56" s="101"/>
      <c r="B56" s="102" t="s">
        <v>276</v>
      </c>
      <c r="C56" s="187" t="n">
        <v>394.44</v>
      </c>
      <c r="D56" s="187" t="n">
        <v>281.16</v>
      </c>
      <c r="E56" s="157" t="n">
        <v>113.28</v>
      </c>
      <c r="F56" s="187" t="n">
        <v>52.3800000000001</v>
      </c>
      <c r="G56" s="157" t="n">
        <v>446.82</v>
      </c>
      <c r="H56" s="187" t="n">
        <v>1.94</v>
      </c>
      <c r="I56" s="187" t="n">
        <v>8.54</v>
      </c>
      <c r="J56" s="157" t="n">
        <v>440.22</v>
      </c>
    </row>
    <row r="57" customFormat="false" ht="11.1" hidden="true" customHeight="true" outlineLevel="0" collapsed="false">
      <c r="A57" s="101"/>
      <c r="B57" s="102" t="s">
        <v>277</v>
      </c>
      <c r="C57" s="187" t="n">
        <v>397.87</v>
      </c>
      <c r="D57" s="187" t="n">
        <v>282.73</v>
      </c>
      <c r="E57" s="157" t="n">
        <v>115.14</v>
      </c>
      <c r="F57" s="187" t="n">
        <v>56.2300000000001</v>
      </c>
      <c r="G57" s="157" t="n">
        <v>454.1</v>
      </c>
      <c r="H57" s="187" t="n">
        <v>2.51</v>
      </c>
      <c r="I57" s="187" t="n">
        <v>8.86</v>
      </c>
      <c r="J57" s="157" t="n">
        <v>447.75</v>
      </c>
    </row>
    <row r="58" customFormat="false" ht="11.1" hidden="true" customHeight="true" outlineLevel="0" collapsed="false">
      <c r="A58" s="101"/>
      <c r="B58" s="102" t="s">
        <v>278</v>
      </c>
      <c r="C58" s="187" t="n">
        <v>394.8</v>
      </c>
      <c r="D58" s="187" t="n">
        <v>283.07</v>
      </c>
      <c r="E58" s="157" t="n">
        <v>111.73</v>
      </c>
      <c r="F58" s="187" t="n">
        <v>56.74</v>
      </c>
      <c r="G58" s="157" t="n">
        <v>451.54</v>
      </c>
      <c r="H58" s="187" t="n">
        <v>2.69</v>
      </c>
      <c r="I58" s="187" t="n">
        <v>9.21</v>
      </c>
      <c r="J58" s="157" t="n">
        <v>445.0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395.72</v>
      </c>
      <c r="D59" s="187" t="n">
        <v>282.78</v>
      </c>
      <c r="E59" s="157" t="n">
        <v>112.94</v>
      </c>
      <c r="F59" s="187" t="n">
        <v>56.04</v>
      </c>
      <c r="G59" s="157" t="n">
        <v>451.76</v>
      </c>
      <c r="H59" s="187" t="n">
        <v>2.38</v>
      </c>
      <c r="I59" s="187" t="n">
        <v>8.22</v>
      </c>
      <c r="J59" s="157" t="n">
        <v>445.92</v>
      </c>
    </row>
    <row r="60" customFormat="false" ht="11.1" hidden="true" customHeight="true" outlineLevel="0" collapsed="false">
      <c r="A60" s="101"/>
      <c r="B60" s="102" t="s">
        <v>276</v>
      </c>
      <c r="C60" s="187" t="n">
        <v>395.86</v>
      </c>
      <c r="D60" s="187" t="n">
        <v>282.09</v>
      </c>
      <c r="E60" s="157" t="n">
        <v>113.77</v>
      </c>
      <c r="F60" s="187" t="n">
        <v>56.2300000000001</v>
      </c>
      <c r="G60" s="157" t="n">
        <v>452.09</v>
      </c>
      <c r="H60" s="187" t="n">
        <v>2.23</v>
      </c>
      <c r="I60" s="187" t="n">
        <v>9.29</v>
      </c>
      <c r="J60" s="157" t="n">
        <v>445.03</v>
      </c>
    </row>
    <row r="61" customFormat="false" ht="11.1" hidden="true" customHeight="true" outlineLevel="0" collapsed="false">
      <c r="A61" s="101"/>
      <c r="B61" s="102" t="s">
        <v>277</v>
      </c>
      <c r="C61" s="187" t="n">
        <v>406.06</v>
      </c>
      <c r="D61" s="187" t="n">
        <v>283.86</v>
      </c>
      <c r="E61" s="157" t="n">
        <v>122.2</v>
      </c>
      <c r="F61" s="187" t="n">
        <v>53.8999999999998</v>
      </c>
      <c r="G61" s="157" t="n">
        <v>459.96</v>
      </c>
      <c r="H61" s="187" t="n">
        <v>2.34</v>
      </c>
      <c r="I61" s="187" t="n">
        <v>9.33</v>
      </c>
      <c r="J61" s="157" t="n">
        <v>452.97</v>
      </c>
    </row>
    <row r="62" customFormat="false" ht="11.1" hidden="true" customHeight="true" outlineLevel="0" collapsed="false">
      <c r="A62" s="101"/>
      <c r="B62" s="102" t="s">
        <v>278</v>
      </c>
      <c r="C62" s="187" t="n">
        <v>401.97</v>
      </c>
      <c r="D62" s="187" t="n">
        <v>283.36</v>
      </c>
      <c r="E62" s="157" t="n">
        <v>118.61</v>
      </c>
      <c r="F62" s="187" t="n">
        <v>59.8599999999999</v>
      </c>
      <c r="G62" s="157" t="n">
        <v>461.83</v>
      </c>
      <c r="H62" s="187" t="n">
        <v>2.09</v>
      </c>
      <c r="I62" s="187" t="n">
        <v>8.56</v>
      </c>
      <c r="J62" s="157" t="n">
        <v>455.3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414.76</v>
      </c>
      <c r="D63" s="187" t="n">
        <v>284.79</v>
      </c>
      <c r="E63" s="157" t="n">
        <v>129.97</v>
      </c>
      <c r="F63" s="187" t="n">
        <v>57.95</v>
      </c>
      <c r="G63" s="157" t="n">
        <v>472.71</v>
      </c>
      <c r="H63" s="187" t="n">
        <v>2.12</v>
      </c>
      <c r="I63" s="187" t="n">
        <v>8.98</v>
      </c>
      <c r="J63" s="157" t="n">
        <v>465.85</v>
      </c>
    </row>
    <row r="64" customFormat="false" ht="11.1" hidden="false" customHeight="true" outlineLevel="0" collapsed="false">
      <c r="A64" s="101"/>
      <c r="B64" s="102" t="s">
        <v>276</v>
      </c>
      <c r="C64" s="187" t="n">
        <v>420.98</v>
      </c>
      <c r="D64" s="187" t="n">
        <v>284.27</v>
      </c>
      <c r="E64" s="157" t="n">
        <v>136.71</v>
      </c>
      <c r="F64" s="187" t="n">
        <v>54.9899999999998</v>
      </c>
      <c r="G64" s="157" t="n">
        <v>475.97</v>
      </c>
      <c r="H64" s="187" t="n">
        <v>2.06</v>
      </c>
      <c r="I64" s="187" t="n">
        <v>9.39</v>
      </c>
      <c r="J64" s="157" t="n">
        <v>468.64</v>
      </c>
    </row>
    <row r="65" customFormat="false" ht="11.1" hidden="false" customHeight="true" outlineLevel="0" collapsed="false">
      <c r="A65" s="101"/>
      <c r="B65" s="102" t="s">
        <v>277</v>
      </c>
      <c r="C65" s="187" t="n">
        <v>419.59</v>
      </c>
      <c r="D65" s="187" t="n">
        <v>284.14</v>
      </c>
      <c r="E65" s="157" t="n">
        <v>135.45</v>
      </c>
      <c r="F65" s="187" t="n">
        <v>56.7400000000001</v>
      </c>
      <c r="G65" s="157" t="n">
        <v>476.33</v>
      </c>
      <c r="H65" s="187" t="n">
        <v>2.22</v>
      </c>
      <c r="I65" s="187" t="n">
        <v>9.43</v>
      </c>
      <c r="J65" s="157" t="n">
        <v>469.12</v>
      </c>
    </row>
    <row r="66" customFormat="false" ht="11.1" hidden="false" customHeight="true" outlineLevel="0" collapsed="false">
      <c r="A66" s="101"/>
      <c r="B66" s="102" t="s">
        <v>278</v>
      </c>
      <c r="C66" s="187" t="n">
        <v>416.97</v>
      </c>
      <c r="D66" s="187" t="n">
        <v>283.92</v>
      </c>
      <c r="E66" s="157" t="n">
        <v>133.05</v>
      </c>
      <c r="F66" s="187" t="n">
        <v>61.8499999999999</v>
      </c>
      <c r="G66" s="157" t="n">
        <v>478.82</v>
      </c>
      <c r="H66" s="187" t="n">
        <v>2.29</v>
      </c>
      <c r="I66" s="187" t="n">
        <v>8.49</v>
      </c>
      <c r="J66" s="157" t="n">
        <v>472.6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415.97</v>
      </c>
      <c r="D67" s="187" t="n">
        <v>282.97</v>
      </c>
      <c r="E67" s="157" t="n">
        <v>133</v>
      </c>
      <c r="F67" s="187" t="n">
        <v>57.09</v>
      </c>
      <c r="G67" s="157" t="n">
        <v>473.06</v>
      </c>
      <c r="H67" s="187" t="n">
        <v>2.49</v>
      </c>
      <c r="I67" s="187" t="n">
        <v>10.72</v>
      </c>
      <c r="J67" s="157" t="n">
        <v>464.83</v>
      </c>
    </row>
    <row r="68" customFormat="false" ht="11.1" hidden="false" customHeight="true" outlineLevel="0" collapsed="false">
      <c r="A68" s="101"/>
      <c r="B68" s="102" t="s">
        <v>276</v>
      </c>
      <c r="C68" s="187" t="n">
        <v>428.81</v>
      </c>
      <c r="D68" s="187" t="n">
        <v>282.59</v>
      </c>
      <c r="E68" s="157" t="n">
        <v>146.22</v>
      </c>
      <c r="F68" s="187" t="n">
        <v>57.97</v>
      </c>
      <c r="G68" s="157" t="n">
        <v>486.78</v>
      </c>
      <c r="H68" s="187" t="n">
        <v>2.37</v>
      </c>
      <c r="I68" s="187" t="n">
        <v>9.29</v>
      </c>
      <c r="J68" s="157" t="n">
        <v>479.86</v>
      </c>
    </row>
    <row r="69" customFormat="false" ht="11.1" hidden="false" customHeight="true" outlineLevel="0" collapsed="false">
      <c r="A69" s="101"/>
      <c r="B69" s="102" t="s">
        <v>277</v>
      </c>
      <c r="C69" s="187" t="n">
        <v>424.69</v>
      </c>
      <c r="D69" s="187" t="n">
        <v>281.95</v>
      </c>
      <c r="E69" s="157" t="n">
        <v>142.74</v>
      </c>
      <c r="F69" s="187" t="n">
        <v>60.45</v>
      </c>
      <c r="G69" s="157" t="n">
        <v>485.14</v>
      </c>
      <c r="H69" s="187" t="n">
        <v>2.6</v>
      </c>
      <c r="I69" s="187" t="n">
        <v>9.49</v>
      </c>
      <c r="J69" s="157" t="n">
        <v>478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425.21</v>
      </c>
      <c r="D70" s="187" t="n">
        <v>282.35</v>
      </c>
      <c r="E70" s="157" t="n">
        <v>142.86</v>
      </c>
      <c r="F70" s="187" t="n">
        <v>62.7</v>
      </c>
      <c r="G70" s="157" t="n">
        <v>487.91</v>
      </c>
      <c r="H70" s="187" t="n">
        <v>3.03</v>
      </c>
      <c r="I70" s="187" t="n">
        <v>9.19</v>
      </c>
      <c r="J70" s="157" t="n">
        <v>481.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438.05</v>
      </c>
      <c r="D71" s="187" t="n">
        <v>284.31</v>
      </c>
      <c r="E71" s="157" t="n">
        <v>153.74</v>
      </c>
      <c r="F71" s="187" t="n">
        <v>60.91</v>
      </c>
      <c r="G71" s="157" t="n">
        <v>498.96</v>
      </c>
      <c r="H71" s="187" t="n">
        <v>2.92</v>
      </c>
      <c r="I71" s="187" t="n">
        <v>9.66</v>
      </c>
      <c r="J71" s="157" t="n">
        <v>492.22</v>
      </c>
    </row>
    <row r="72" customFormat="false" ht="11.1" hidden="false" customHeight="true" outlineLevel="0" collapsed="false">
      <c r="A72" s="101"/>
      <c r="B72" s="102" t="s">
        <v>276</v>
      </c>
      <c r="C72" s="187" t="n">
        <v>441.26</v>
      </c>
      <c r="D72" s="187" t="n">
        <v>286.7</v>
      </c>
      <c r="E72" s="157" t="n">
        <v>154.56</v>
      </c>
      <c r="F72" s="187" t="n">
        <v>62.58</v>
      </c>
      <c r="G72" s="157" t="n">
        <v>503.84</v>
      </c>
      <c r="H72" s="187" t="n">
        <v>3.13</v>
      </c>
      <c r="I72" s="187" t="n">
        <v>9.06</v>
      </c>
      <c r="J72" s="157" t="n">
        <v>497.91</v>
      </c>
    </row>
    <row r="73" customFormat="false" ht="11.1" hidden="false" customHeight="true" outlineLevel="0" collapsed="false">
      <c r="A73" s="101"/>
      <c r="B73" s="102" t="s">
        <v>277</v>
      </c>
      <c r="C73" s="187" t="n">
        <v>444.96</v>
      </c>
      <c r="D73" s="187" t="n">
        <v>288.87</v>
      </c>
      <c r="E73" s="157" t="n">
        <v>156.09</v>
      </c>
      <c r="F73" s="187" t="n">
        <v>63.9600000000001</v>
      </c>
      <c r="G73" s="157" t="n">
        <v>508.92</v>
      </c>
      <c r="H73" s="187" t="n">
        <v>2.64</v>
      </c>
      <c r="I73" s="187" t="n">
        <v>10.18</v>
      </c>
      <c r="J73" s="157" t="n">
        <v>501.38</v>
      </c>
    </row>
    <row r="74" customFormat="false" ht="11.1" hidden="false" customHeight="true" outlineLevel="0" collapsed="false">
      <c r="A74" s="101"/>
      <c r="B74" s="102" t="s">
        <v>278</v>
      </c>
      <c r="C74" s="187" t="n">
        <v>453.86</v>
      </c>
      <c r="D74" s="187" t="n">
        <v>289.08</v>
      </c>
      <c r="E74" s="157" t="n">
        <v>164.78</v>
      </c>
      <c r="F74" s="187" t="n">
        <v>65.3900000000001</v>
      </c>
      <c r="G74" s="157" t="n">
        <v>519.25</v>
      </c>
      <c r="H74" s="187" t="n">
        <v>2.7</v>
      </c>
      <c r="I74" s="187" t="n">
        <v>10.05</v>
      </c>
      <c r="J74" s="157" t="n">
        <v>511.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458.7</v>
      </c>
      <c r="D75" s="187" t="n">
        <v>292.57</v>
      </c>
      <c r="E75" s="157" t="n">
        <v>166.13</v>
      </c>
      <c r="F75" s="187" t="n">
        <v>68.6900000000001</v>
      </c>
      <c r="G75" s="157" t="n">
        <v>527.39</v>
      </c>
      <c r="H75" s="187" t="n">
        <v>2.64</v>
      </c>
      <c r="I75" s="187" t="n">
        <v>9.83</v>
      </c>
      <c r="J75" s="157" t="n">
        <v>520.2</v>
      </c>
    </row>
    <row r="76" customFormat="false" ht="11.1" hidden="false" customHeight="true" outlineLevel="0" collapsed="false">
      <c r="A76" s="101"/>
      <c r="B76" s="102" t="s">
        <v>276</v>
      </c>
      <c r="C76" s="187" t="n">
        <v>451.27</v>
      </c>
      <c r="D76" s="187" t="n">
        <v>295.24</v>
      </c>
      <c r="E76" s="157" t="n">
        <v>156.03</v>
      </c>
      <c r="F76" s="187" t="n">
        <v>70.1500000000001</v>
      </c>
      <c r="G76" s="157" t="n">
        <v>521.42</v>
      </c>
      <c r="H76" s="187" t="n">
        <v>5</v>
      </c>
      <c r="I76" s="187" t="n">
        <v>10.7</v>
      </c>
      <c r="J76" s="157" t="n">
        <v>515.72</v>
      </c>
    </row>
    <row r="77" customFormat="false" ht="11.1" hidden="false" customHeight="true" outlineLevel="0" collapsed="false">
      <c r="A77" s="101"/>
      <c r="B77" s="102" t="s">
        <v>277</v>
      </c>
      <c r="C77" s="187" t="n">
        <v>462.75</v>
      </c>
      <c r="D77" s="187" t="n">
        <v>295.94</v>
      </c>
      <c r="E77" s="157" t="n">
        <v>166.81</v>
      </c>
      <c r="F77" s="187" t="n">
        <v>69.66</v>
      </c>
      <c r="G77" s="157" t="n">
        <v>532.41</v>
      </c>
      <c r="H77" s="187" t="n">
        <v>2.92</v>
      </c>
      <c r="I77" s="187" t="n">
        <v>10.52</v>
      </c>
      <c r="J77" s="157" t="n">
        <v>524.81</v>
      </c>
    </row>
    <row r="78" customFormat="false" ht="11.1" hidden="false" customHeight="true" outlineLevel="0" collapsed="false">
      <c r="A78" s="101"/>
      <c r="B78" s="102" t="s">
        <v>278</v>
      </c>
      <c r="C78" s="187" t="n">
        <v>467.54</v>
      </c>
      <c r="D78" s="187" t="n">
        <v>297.12</v>
      </c>
      <c r="E78" s="157" t="n">
        <v>170.42</v>
      </c>
      <c r="F78" s="187" t="n">
        <v>69.36</v>
      </c>
      <c r="G78" s="157" t="n">
        <v>536.9</v>
      </c>
      <c r="H78" s="187" t="n">
        <v>2.63</v>
      </c>
      <c r="I78" s="187" t="n">
        <v>11.2</v>
      </c>
      <c r="J78" s="157" t="n">
        <v>528.3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475.14</v>
      </c>
      <c r="D79" s="187" t="n">
        <v>303.33</v>
      </c>
      <c r="E79" s="157" t="n">
        <v>171.81</v>
      </c>
      <c r="F79" s="187" t="n">
        <v>69.4199999999999</v>
      </c>
      <c r="G79" s="157" t="n">
        <v>544.56</v>
      </c>
      <c r="H79" s="187" t="n">
        <v>3.39</v>
      </c>
      <c r="I79" s="187" t="n">
        <v>11.21</v>
      </c>
      <c r="J79" s="157" t="n">
        <v>536.74</v>
      </c>
    </row>
    <row r="80" customFormat="false" ht="11.1" hidden="false" customHeight="true" outlineLevel="0" collapsed="false">
      <c r="A80" s="101"/>
      <c r="B80" s="102" t="s">
        <v>276</v>
      </c>
      <c r="C80" s="187" t="n">
        <v>474.47</v>
      </c>
      <c r="D80" s="187" t="n">
        <v>305.81</v>
      </c>
      <c r="E80" s="157" t="n">
        <v>168.66</v>
      </c>
      <c r="F80" s="187" t="n">
        <v>71.8399999999999</v>
      </c>
      <c r="G80" s="157" t="n">
        <v>546.31</v>
      </c>
      <c r="H80" s="187" t="n">
        <v>5.05</v>
      </c>
      <c r="I80" s="187" t="n">
        <v>10.92</v>
      </c>
      <c r="J80" s="157" t="n">
        <v>540.44</v>
      </c>
    </row>
    <row r="81" customFormat="false" ht="11.1" hidden="false" customHeight="true" outlineLevel="0" collapsed="false">
      <c r="A81" s="101"/>
      <c r="B81" s="102" t="s">
        <v>277</v>
      </c>
      <c r="C81" s="187" t="n">
        <v>473.58</v>
      </c>
      <c r="D81" s="187" t="n">
        <v>308</v>
      </c>
      <c r="E81" s="157" t="n">
        <v>165.58</v>
      </c>
      <c r="F81" s="187" t="n">
        <v>72.83</v>
      </c>
      <c r="G81" s="157" t="n">
        <v>546.41</v>
      </c>
      <c r="H81" s="187" t="n">
        <v>2.66</v>
      </c>
      <c r="I81" s="187" t="n">
        <v>10.43</v>
      </c>
      <c r="J81" s="157" t="n">
        <v>538.64</v>
      </c>
    </row>
    <row r="82" customFormat="false" ht="11.1" hidden="false" customHeight="true" outlineLevel="0" collapsed="false">
      <c r="A82" s="101"/>
      <c r="B82" s="102" t="s">
        <v>278</v>
      </c>
      <c r="C82" s="187" t="n">
        <v>462.84</v>
      </c>
      <c r="D82" s="187" t="n">
        <v>307.91</v>
      </c>
      <c r="E82" s="157" t="n">
        <v>154.93</v>
      </c>
      <c r="F82" s="187" t="n">
        <v>69.2899999999999</v>
      </c>
      <c r="G82" s="157" t="n">
        <v>532.13</v>
      </c>
      <c r="H82" s="187" t="n">
        <v>2.58</v>
      </c>
      <c r="I82" s="187" t="n">
        <v>12.21</v>
      </c>
      <c r="J82" s="157" t="n">
        <v>522.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444.43</v>
      </c>
      <c r="D83" s="187" t="n">
        <v>306.29</v>
      </c>
      <c r="E83" s="157" t="n">
        <v>138.14</v>
      </c>
      <c r="F83" s="187" t="n">
        <v>66.92</v>
      </c>
      <c r="G83" s="157" t="n">
        <v>511.35</v>
      </c>
      <c r="H83" s="187" t="n">
        <v>2.87</v>
      </c>
      <c r="I83" s="187" t="n">
        <v>11.41</v>
      </c>
      <c r="J83" s="157" t="n">
        <v>502.81</v>
      </c>
    </row>
    <row r="84" customFormat="false" ht="11.1" hidden="false" customHeight="true" outlineLevel="0" collapsed="false">
      <c r="A84" s="101"/>
      <c r="B84" s="102" t="s">
        <v>276</v>
      </c>
      <c r="C84" s="187" t="n">
        <v>443.2</v>
      </c>
      <c r="D84" s="187" t="n">
        <v>305.64</v>
      </c>
      <c r="E84" s="157" t="n">
        <v>137.56</v>
      </c>
      <c r="F84" s="187" t="n">
        <v>68.5399999999999</v>
      </c>
      <c r="G84" s="157" t="n">
        <v>511.74</v>
      </c>
      <c r="H84" s="187" t="n">
        <v>3.34</v>
      </c>
      <c r="I84" s="187" t="n">
        <v>8.76</v>
      </c>
      <c r="J84" s="157" t="n">
        <v>506.32</v>
      </c>
    </row>
    <row r="85" customFormat="false" ht="11.1" hidden="false" customHeight="true" outlineLevel="0" collapsed="false">
      <c r="A85" s="101"/>
      <c r="B85" s="102" t="s">
        <v>277</v>
      </c>
      <c r="C85" s="187" t="n">
        <v>459.21</v>
      </c>
      <c r="D85" s="187" t="n">
        <v>306.08</v>
      </c>
      <c r="E85" s="157" t="n">
        <v>153.13</v>
      </c>
      <c r="F85" s="187" t="n">
        <v>69.7699999999999</v>
      </c>
      <c r="G85" s="157" t="n">
        <v>528.98</v>
      </c>
      <c r="H85" s="187" t="n">
        <v>2.38</v>
      </c>
      <c r="I85" s="187" t="n">
        <v>10.57</v>
      </c>
      <c r="J85" s="157" t="n">
        <v>520.79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57"/>
      <c r="F86" s="187"/>
      <c r="G86" s="157"/>
      <c r="H86" s="187"/>
      <c r="I86" s="18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57"/>
      <c r="F87" s="187"/>
      <c r="G87" s="157"/>
      <c r="H87" s="187"/>
      <c r="I87" s="187"/>
      <c r="J87" s="15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57"/>
      <c r="F88" s="187"/>
      <c r="G88" s="157"/>
      <c r="H88" s="187"/>
      <c r="I88" s="187"/>
      <c r="J88" s="15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57"/>
      <c r="F89" s="187"/>
      <c r="G89" s="157"/>
      <c r="H89" s="187"/>
      <c r="I89" s="187"/>
      <c r="J89" s="15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57"/>
      <c r="F90" s="187"/>
      <c r="G90" s="157"/>
      <c r="H90" s="187"/>
      <c r="I90" s="187"/>
      <c r="J90" s="157"/>
    </row>
    <row r="91" customFormat="false" ht="11.1" hidden="true" customHeight="true" outlineLevel="0" collapsed="false">
      <c r="A91" s="101"/>
      <c r="B91" s="96"/>
      <c r="C91" s="188"/>
      <c r="D91" s="187"/>
      <c r="E91" s="189"/>
      <c r="F91" s="187"/>
      <c r="G91" s="189"/>
      <c r="H91" s="187"/>
      <c r="I91" s="187"/>
      <c r="J91" s="189"/>
    </row>
    <row r="92" customFormat="false" ht="11.1" hidden="true" customHeight="true" outlineLevel="0" collapsed="false">
      <c r="A92" s="101"/>
      <c r="B92" s="96"/>
      <c r="C92" s="188"/>
      <c r="D92" s="187"/>
      <c r="E92" s="189"/>
      <c r="F92" s="187"/>
      <c r="G92" s="189"/>
      <c r="H92" s="187"/>
      <c r="I92" s="187"/>
      <c r="J92" s="189"/>
    </row>
    <row r="93" customFormat="false" ht="11.1" hidden="true" customHeight="true" outlineLevel="0" collapsed="false">
      <c r="A93" s="101"/>
      <c r="B93" s="96"/>
      <c r="C93" s="188"/>
      <c r="D93" s="187"/>
      <c r="E93" s="189"/>
      <c r="F93" s="187"/>
      <c r="G93" s="189"/>
      <c r="H93" s="187"/>
      <c r="I93" s="187"/>
      <c r="J93" s="189"/>
    </row>
    <row r="94" customFormat="false" ht="11.1" hidden="true" customHeight="true" outlineLevel="0" collapsed="false">
      <c r="A94" s="101"/>
      <c r="B94" s="96"/>
      <c r="C94" s="188"/>
      <c r="D94" s="187"/>
      <c r="E94" s="189"/>
      <c r="F94" s="187"/>
      <c r="G94" s="189"/>
      <c r="H94" s="187"/>
      <c r="I94" s="187"/>
      <c r="J94" s="189"/>
    </row>
    <row r="95" customFormat="false" ht="11.1" hidden="true" customHeight="true" outlineLevel="0" collapsed="false">
      <c r="A95" s="101"/>
      <c r="B95" s="96"/>
      <c r="C95" s="188"/>
      <c r="D95" s="187"/>
      <c r="E95" s="189"/>
      <c r="F95" s="187"/>
      <c r="G95" s="189"/>
      <c r="H95" s="187"/>
      <c r="I95" s="187"/>
      <c r="J95" s="189"/>
    </row>
    <row r="96" customFormat="false" ht="11.1" hidden="true" customHeight="true" outlineLevel="0" collapsed="false">
      <c r="A96" s="101"/>
      <c r="B96" s="96"/>
      <c r="C96" s="188"/>
      <c r="D96" s="187"/>
      <c r="E96" s="189"/>
      <c r="F96" s="187"/>
      <c r="G96" s="189"/>
      <c r="H96" s="187"/>
      <c r="I96" s="187"/>
      <c r="J96" s="189"/>
    </row>
    <row r="97" customFormat="false" ht="11.1" hidden="true" customHeight="true" outlineLevel="0" collapsed="false">
      <c r="A97" s="101"/>
      <c r="B97" s="96"/>
      <c r="C97" s="188"/>
      <c r="D97" s="187"/>
      <c r="E97" s="189"/>
      <c r="F97" s="187"/>
      <c r="G97" s="189"/>
      <c r="H97" s="187"/>
      <c r="I97" s="187"/>
      <c r="J97" s="189"/>
    </row>
    <row r="98" customFormat="false" ht="11.1" hidden="true" customHeight="true" outlineLevel="0" collapsed="false">
      <c r="A98" s="101"/>
      <c r="B98" s="96"/>
      <c r="C98" s="188"/>
      <c r="D98" s="187"/>
      <c r="E98" s="189"/>
      <c r="F98" s="187"/>
      <c r="G98" s="189"/>
      <c r="H98" s="187"/>
      <c r="I98" s="187"/>
      <c r="J98" s="189"/>
    </row>
    <row r="99" customFormat="false" ht="11.1" hidden="true" customHeight="true" outlineLevel="0" collapsed="false">
      <c r="A99" s="101"/>
      <c r="B99" s="96"/>
      <c r="C99" s="188"/>
      <c r="D99" s="187"/>
      <c r="E99" s="189"/>
      <c r="F99" s="187"/>
      <c r="G99" s="189"/>
      <c r="H99" s="187"/>
      <c r="I99" s="187"/>
      <c r="J99" s="189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</row>
    <row r="101" s="171" customFormat="true" ht="13.5" hidden="false" customHeight="true" outlineLevel="0" collapsed="false">
      <c r="A101" s="190"/>
      <c r="B101" s="184"/>
      <c r="C101" s="117" t="s">
        <v>344</v>
      </c>
      <c r="D101" s="117"/>
      <c r="E101" s="117"/>
      <c r="F101" s="117"/>
      <c r="G101" s="117"/>
      <c r="H101" s="117" t="s">
        <v>345</v>
      </c>
      <c r="I101" s="117"/>
      <c r="J101" s="117" t="s">
        <v>344</v>
      </c>
    </row>
    <row r="102" s="17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28" t="s">
        <v>300</v>
      </c>
      <c r="I102" s="128" t="s">
        <v>300</v>
      </c>
      <c r="J102" s="104" t="s">
        <v>300</v>
      </c>
    </row>
    <row r="103" s="171" customFormat="true" ht="10.5" hidden="true" customHeight="true" outlineLevel="0" collapsed="false">
      <c r="A103" s="101"/>
      <c r="B103" s="102" t="s">
        <v>276</v>
      </c>
      <c r="C103" s="106" t="n">
        <v>2.63844991067748</v>
      </c>
      <c r="D103" s="106" t="n">
        <v>4.01857736494746</v>
      </c>
      <c r="E103" s="106" t="n">
        <v>-0.624061019299688</v>
      </c>
      <c r="F103" s="106" t="n">
        <v>3.7496126433219</v>
      </c>
      <c r="G103" s="106" t="n">
        <v>2.74934281738055</v>
      </c>
      <c r="H103" s="192" t="n">
        <v>0.12</v>
      </c>
      <c r="I103" s="192" t="n">
        <v>-4.94</v>
      </c>
      <c r="J103" s="106" t="n">
        <v>4.44012986186262</v>
      </c>
    </row>
    <row r="104" s="171" customFormat="true" ht="10.5" hidden="true" customHeight="true" outlineLevel="0" collapsed="false">
      <c r="A104" s="101"/>
      <c r="B104" s="102" t="s">
        <v>277</v>
      </c>
      <c r="C104" s="106" t="n">
        <v>0.0100415048868854</v>
      </c>
      <c r="D104" s="106" t="n">
        <v>0.272594820698387</v>
      </c>
      <c r="E104" s="106" t="n">
        <v>-0.639609256890253</v>
      </c>
      <c r="F104" s="106" t="n">
        <v>1.79211469534022</v>
      </c>
      <c r="G104" s="106" t="n">
        <v>0.189621960028873</v>
      </c>
      <c r="H104" s="192" t="n">
        <v>-0.03</v>
      </c>
      <c r="I104" s="192" t="n">
        <v>0.07</v>
      </c>
      <c r="J104" s="106" t="n">
        <v>0.161521348246097</v>
      </c>
    </row>
    <row r="105" s="171" customFormat="true" ht="10.5" hidden="true" customHeight="true" outlineLevel="0" collapsed="false">
      <c r="A105" s="101"/>
      <c r="B105" s="102" t="s">
        <v>278</v>
      </c>
      <c r="C105" s="106" t="n">
        <v>1.72361859499983</v>
      </c>
      <c r="D105" s="106" t="n">
        <v>1.40145301148348</v>
      </c>
      <c r="E105" s="106" t="n">
        <v>2.52808988764042</v>
      </c>
      <c r="F105" s="106" t="n">
        <v>1.87793427230076</v>
      </c>
      <c r="G105" s="106" t="n">
        <v>1.73941779072915</v>
      </c>
      <c r="H105" s="192" t="n">
        <v>-0.07</v>
      </c>
      <c r="I105" s="192" t="n">
        <v>-0.15</v>
      </c>
      <c r="J105" s="106" t="n">
        <v>1.7860402847928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53688227939726</v>
      </c>
      <c r="D106" s="106" t="n">
        <v>3.21715817694368</v>
      </c>
      <c r="E106" s="106" t="n">
        <v>4.32648401826485</v>
      </c>
      <c r="F106" s="106" t="n">
        <v>6.56682027649762</v>
      </c>
      <c r="G106" s="106" t="n">
        <v>3.84751668339926</v>
      </c>
      <c r="H106" s="192" t="n">
        <v>-0.07</v>
      </c>
      <c r="I106" s="192" t="n">
        <v>0.44</v>
      </c>
      <c r="J106" s="106" t="n">
        <v>3.742564194541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06552480218619</v>
      </c>
      <c r="D107" s="106" t="n">
        <v>1.88087774294672</v>
      </c>
      <c r="E107" s="106" t="n">
        <v>-3.88445125287238</v>
      </c>
      <c r="F107" s="106" t="n">
        <v>-0.0540540540541485</v>
      </c>
      <c r="G107" s="106" t="n">
        <v>0.179135033694422</v>
      </c>
      <c r="H107" s="192" t="n">
        <v>0.24</v>
      </c>
      <c r="I107" s="192" t="n">
        <v>-0.27</v>
      </c>
      <c r="J107" s="106" t="n">
        <v>0.32848292753202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1.3572651740978</v>
      </c>
      <c r="D108" s="106" t="n">
        <v>2.76923076923077</v>
      </c>
      <c r="E108" s="106" t="n">
        <v>-2.29963570127502</v>
      </c>
      <c r="F108" s="106" t="n">
        <v>0.378583017847618</v>
      </c>
      <c r="G108" s="106" t="n">
        <v>1.25454132606724</v>
      </c>
      <c r="H108" s="192" t="n">
        <v>0.29</v>
      </c>
      <c r="I108" s="192" t="n">
        <v>0.14</v>
      </c>
      <c r="J108" s="106" t="n">
        <v>1.312501794997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162693198172818</v>
      </c>
      <c r="D109" s="106" t="n">
        <v>-0.521813515825514</v>
      </c>
      <c r="E109" s="106" t="n">
        <v>2.02749941738523</v>
      </c>
      <c r="F109" s="106" t="n">
        <v>0.619612068965409</v>
      </c>
      <c r="G109" s="106" t="n">
        <v>0.210237147502369</v>
      </c>
      <c r="H109" s="192" t="n">
        <v>-0.2</v>
      </c>
      <c r="I109" s="192" t="n">
        <v>-0.72</v>
      </c>
      <c r="J109" s="106" t="n">
        <v>0.36001814264652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03392265883676</v>
      </c>
      <c r="D110" s="106" t="n">
        <v>-0.386963625419213</v>
      </c>
      <c r="E110" s="106" t="n">
        <v>-2.75239835541343</v>
      </c>
      <c r="F110" s="106" t="n">
        <v>2.91834002677385</v>
      </c>
      <c r="G110" s="106" t="n">
        <v>-0.620996391507447</v>
      </c>
      <c r="H110" s="192" t="n">
        <v>0.13</v>
      </c>
      <c r="I110" s="192" t="n">
        <v>0.46</v>
      </c>
      <c r="J110" s="106" t="n">
        <v>-0.72027794254722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38875737777357</v>
      </c>
      <c r="D111" s="106" t="n">
        <v>1.30783839779005</v>
      </c>
      <c r="E111" s="106" t="n">
        <v>1.60892542571935</v>
      </c>
      <c r="F111" s="106" t="n">
        <v>1.79500520291363</v>
      </c>
      <c r="G111" s="106" t="n">
        <v>1.4327131477468</v>
      </c>
      <c r="H111" s="192" t="n">
        <v>-0.37</v>
      </c>
      <c r="I111" s="192" t="n">
        <v>0.73</v>
      </c>
      <c r="J111" s="106" t="n">
        <v>1.1351997268692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86831865018829</v>
      </c>
      <c r="D112" s="106" t="n">
        <v>0.306761535511896</v>
      </c>
      <c r="E112" s="106" t="n">
        <v>2.83171521035597</v>
      </c>
      <c r="F112" s="106" t="n">
        <v>2.04446716074627</v>
      </c>
      <c r="G112" s="106" t="n">
        <v>1.10167610167609</v>
      </c>
      <c r="H112" s="192" t="n">
        <v>0.01</v>
      </c>
      <c r="I112" s="192" t="n">
        <v>-0.06</v>
      </c>
      <c r="J112" s="106" t="n">
        <v>1.1365234759613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246609124537628</v>
      </c>
      <c r="D113" s="106" t="n">
        <v>0.637132056237519</v>
      </c>
      <c r="E113" s="106" t="n">
        <v>-0.786782061368982</v>
      </c>
      <c r="F113" s="106" t="n">
        <v>4.43275732531927</v>
      </c>
      <c r="G113" s="106" t="n">
        <v>0.705404441028733</v>
      </c>
      <c r="H113" s="192" t="n">
        <v>0.34</v>
      </c>
      <c r="I113" s="192" t="n">
        <v>1.03</v>
      </c>
      <c r="J113" s="106" t="n">
        <v>0.52293399349115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7773677736777</v>
      </c>
      <c r="D114" s="106" t="n">
        <v>1.15645971383955</v>
      </c>
      <c r="E114" s="106" t="n">
        <v>1.23484762660013</v>
      </c>
      <c r="F114" s="106" t="n">
        <v>6.30695443645098</v>
      </c>
      <c r="G114" s="106" t="n">
        <v>1.76069773780323</v>
      </c>
      <c r="H114" s="192" t="n">
        <v>0</v>
      </c>
      <c r="I114" s="192" t="n">
        <v>-0.64</v>
      </c>
      <c r="J114" s="106" t="n">
        <v>1.9646365422396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18226301553051</v>
      </c>
      <c r="D115" s="106" t="n">
        <v>-0.337964701464529</v>
      </c>
      <c r="E115" s="106" t="n">
        <v>5.25962399283803</v>
      </c>
      <c r="F115" s="106" t="n">
        <v>-4.71464019851136</v>
      </c>
      <c r="G115" s="106" t="n">
        <v>0.482108420827075</v>
      </c>
      <c r="H115" s="192" t="n">
        <v>-0.27</v>
      </c>
      <c r="I115" s="192" t="n">
        <v>-0.09</v>
      </c>
      <c r="J115" s="106" t="n">
        <v>0.439632011723504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34566862910009</v>
      </c>
      <c r="D116" s="106" t="n">
        <v>0.49401322950682</v>
      </c>
      <c r="E116" s="106" t="n">
        <v>3.50839889432275</v>
      </c>
      <c r="F116" s="106" t="n">
        <v>-1.0416666666664</v>
      </c>
      <c r="G116" s="106" t="n">
        <v>1.07687386715003</v>
      </c>
      <c r="H116" s="192" t="n">
        <v>-0.04</v>
      </c>
      <c r="I116" s="192" t="n">
        <v>0.41</v>
      </c>
      <c r="J116" s="106" t="n">
        <v>0.96998189727379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25963248369887</v>
      </c>
      <c r="D117" s="106" t="n">
        <v>1.34560906515584</v>
      </c>
      <c r="E117" s="106" t="n">
        <v>1.04765817584216</v>
      </c>
      <c r="F117" s="106" t="n">
        <v>-1.77033492822983</v>
      </c>
      <c r="G117" s="106" t="n">
        <v>0.925632911392384</v>
      </c>
      <c r="H117" s="192" t="n">
        <v>0.48</v>
      </c>
      <c r="I117" s="192" t="n">
        <v>-0.28</v>
      </c>
      <c r="J117" s="106" t="n">
        <v>1.1426277762911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2444021659593</v>
      </c>
      <c r="D118" s="106" t="n">
        <v>1.17564845644755</v>
      </c>
      <c r="E118" s="106" t="n">
        <v>0.650538727383648</v>
      </c>
      <c r="F118" s="106" t="n">
        <v>4.74914758889426</v>
      </c>
      <c r="G118" s="106" t="n">
        <v>1.42405476731729</v>
      </c>
      <c r="H118" s="192" t="n">
        <v>0.09</v>
      </c>
      <c r="I118" s="192" t="n">
        <v>-0.46</v>
      </c>
      <c r="J118" s="106" t="n">
        <v>1.5874275736169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25162972620601</v>
      </c>
      <c r="D119" s="106" t="n">
        <v>1.07260390850364</v>
      </c>
      <c r="E119" s="106" t="n">
        <v>1.69662694405174</v>
      </c>
      <c r="F119" s="106" t="n">
        <v>-3.30155777726101</v>
      </c>
      <c r="G119" s="106" t="n">
        <v>0.747114591920877</v>
      </c>
      <c r="H119" s="192" t="n">
        <v>-0.35</v>
      </c>
      <c r="I119" s="192" t="n">
        <v>-0.54</v>
      </c>
      <c r="J119" s="106" t="n">
        <v>0.804750371122779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68978739233702</v>
      </c>
      <c r="D120" s="106" t="n">
        <v>0.554729267998553</v>
      </c>
      <c r="E120" s="106" t="n">
        <v>-0.436941410129123</v>
      </c>
      <c r="F120" s="106" t="n">
        <v>0.264486655445921</v>
      </c>
      <c r="G120" s="106" t="n">
        <v>0.268500997289408</v>
      </c>
      <c r="H120" s="192" t="n">
        <v>0.03</v>
      </c>
      <c r="I120" s="192" t="n">
        <v>0.24</v>
      </c>
      <c r="J120" s="106" t="n">
        <v>0.21702061695859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505122570702881</v>
      </c>
      <c r="D121" s="106" t="n">
        <v>0.731561063361966</v>
      </c>
      <c r="E121" s="106" t="n">
        <v>-0.0598444045481443</v>
      </c>
      <c r="F121" s="106" t="n">
        <v>-2.27817745803355</v>
      </c>
      <c r="G121" s="106" t="n">
        <v>0.209124990436351</v>
      </c>
      <c r="H121" s="192" t="n">
        <v>0.07</v>
      </c>
      <c r="I121" s="192" t="n">
        <v>0.48</v>
      </c>
      <c r="J121" s="106" t="n">
        <v>0.10569734467647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914305184848658</v>
      </c>
      <c r="D122" s="106" t="n">
        <v>-0.305579807921248</v>
      </c>
      <c r="E122" s="106" t="n">
        <v>-2.44510978043917</v>
      </c>
      <c r="F122" s="106" t="n">
        <v>9.54601226993862</v>
      </c>
      <c r="G122" s="106" t="n">
        <v>0.17051383198023</v>
      </c>
      <c r="H122" s="192" t="n">
        <v>-0.01</v>
      </c>
      <c r="I122" s="192" t="n">
        <v>0.12</v>
      </c>
      <c r="J122" s="106" t="n">
        <v>0.13906414977722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39270976616233</v>
      </c>
      <c r="D123" s="106" t="n">
        <v>-0.25476692806815</v>
      </c>
      <c r="E123" s="106" t="n">
        <v>5.62659846547318</v>
      </c>
      <c r="F123" s="106" t="n">
        <v>-7.21326164874559</v>
      </c>
      <c r="G123" s="106" t="n">
        <v>0.416666666666671</v>
      </c>
      <c r="H123" s="192" t="n">
        <v>-0.17</v>
      </c>
      <c r="I123" s="192" t="n">
        <v>0.15</v>
      </c>
      <c r="J123" s="106" t="n">
        <v>0.33946251768033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531343621050255</v>
      </c>
      <c r="D124" s="106" t="n">
        <v>0.66248952388554</v>
      </c>
      <c r="E124" s="106" t="n">
        <v>0.213075060532702</v>
      </c>
      <c r="F124" s="106" t="n">
        <v>4.6112988894256</v>
      </c>
      <c r="G124" s="106" t="n">
        <v>0.958911041392582</v>
      </c>
      <c r="H124" s="192" t="n">
        <v>0.49</v>
      </c>
      <c r="I124" s="192" t="n">
        <v>-0.93</v>
      </c>
      <c r="J124" s="106" t="n">
        <v>1.33531537534924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998032049479903</v>
      </c>
      <c r="D125" s="106" t="n">
        <v>0.162550053522594</v>
      </c>
      <c r="E125" s="106" t="n">
        <v>3.03469604716342</v>
      </c>
      <c r="F125" s="106" t="n">
        <v>-0.646203554119623</v>
      </c>
      <c r="G125" s="106" t="n">
        <v>0.819487256597242</v>
      </c>
      <c r="H125" s="192" t="n">
        <v>0.04</v>
      </c>
      <c r="I125" s="192" t="n">
        <v>0.51</v>
      </c>
      <c r="J125" s="106" t="n">
        <v>0.70817947291213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3.15379262352123</v>
      </c>
      <c r="D126" s="106" t="n">
        <v>-0.0672894236858639</v>
      </c>
      <c r="E126" s="106" t="n">
        <v>-10.4680611574899</v>
      </c>
      <c r="F126" s="106" t="n">
        <v>4.18118466898945</v>
      </c>
      <c r="G126" s="106" t="n">
        <v>-2.36887894606016</v>
      </c>
      <c r="H126" s="192" t="n">
        <v>0.13</v>
      </c>
      <c r="I126" s="192" t="n">
        <v>0.63</v>
      </c>
      <c r="J126" s="106" t="n">
        <v>-2.5189612737957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4.38319153828466</v>
      </c>
      <c r="D127" s="106" t="n">
        <v>-0.130708599041469</v>
      </c>
      <c r="E127" s="106" t="n">
        <v>16.3226820324778</v>
      </c>
      <c r="F127" s="106" t="n">
        <v>0.222965440356802</v>
      </c>
      <c r="G127" s="106" t="n">
        <v>3.90813962369836</v>
      </c>
      <c r="H127" s="192" t="n">
        <v>-0.35</v>
      </c>
      <c r="I127" s="192" t="n">
        <v>0.25</v>
      </c>
      <c r="J127" s="106" t="n">
        <v>3.80007728970759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137676570201393</v>
      </c>
      <c r="D128" s="106" t="n">
        <v>0.0277623542476135</v>
      </c>
      <c r="E128" s="106" t="n">
        <v>-0.108078897595192</v>
      </c>
      <c r="F128" s="106" t="n">
        <v>-1.73526140155722</v>
      </c>
      <c r="G128" s="106" t="n">
        <v>-0.203371557385083</v>
      </c>
      <c r="H128" s="192" t="n">
        <v>0.25</v>
      </c>
      <c r="I128" s="192" t="n">
        <v>0.27</v>
      </c>
      <c r="J128" s="106" t="n">
        <v>-0.210970464135002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5800837188809</v>
      </c>
      <c r="D129" s="106" t="n">
        <v>0.662146623845231</v>
      </c>
      <c r="E129" s="106" t="n">
        <v>-0.333603822919514</v>
      </c>
      <c r="F129" s="106" t="n">
        <v>4.029884537016</v>
      </c>
      <c r="G129" s="106" t="n">
        <v>0.756217928257513</v>
      </c>
      <c r="H129" s="192" t="n">
        <v>-0.01</v>
      </c>
      <c r="I129" s="192" t="n">
        <v>-1.59</v>
      </c>
      <c r="J129" s="106" t="n">
        <v>1.1590598184305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03062400526875</v>
      </c>
      <c r="D130" s="106" t="n">
        <v>0.299354025523883</v>
      </c>
      <c r="E130" s="106" t="n">
        <v>-0.0180929980097773</v>
      </c>
      <c r="F130" s="106" t="n">
        <v>-0.369967355821572</v>
      </c>
      <c r="G130" s="106" t="n">
        <v>0.138899042327651</v>
      </c>
      <c r="H130" s="192" t="n">
        <v>-0.17</v>
      </c>
      <c r="I130" s="192" t="n">
        <v>2.39</v>
      </c>
      <c r="J130" s="106" t="n">
        <v>-0.48929212460967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739401906013811</v>
      </c>
      <c r="D131" s="106" t="n">
        <v>0.871819038642769</v>
      </c>
      <c r="E131" s="106" t="n">
        <v>-4.4516829533116</v>
      </c>
      <c r="F131" s="106" t="n">
        <v>4.78374836173026</v>
      </c>
      <c r="G131" s="106" t="n">
        <v>-0.124105708862587</v>
      </c>
      <c r="H131" s="192" t="n">
        <v>0.7</v>
      </c>
      <c r="I131" s="192" t="n">
        <v>-2.02</v>
      </c>
      <c r="J131" s="106" t="n">
        <v>0.54605653291166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85123875738013</v>
      </c>
      <c r="D132" s="106" t="n">
        <v>0.907108930935181</v>
      </c>
      <c r="E132" s="106" t="n">
        <v>4.14772727272721</v>
      </c>
      <c r="F132" s="106" t="n">
        <v>-3.75234521575999</v>
      </c>
      <c r="G132" s="106" t="n">
        <v>1.19630631289137</v>
      </c>
      <c r="H132" s="192" t="n">
        <v>-0.41</v>
      </c>
      <c r="I132" s="192" t="n">
        <v>1.5</v>
      </c>
      <c r="J132" s="106" t="n">
        <v>0.737227532990929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0325053498388286</v>
      </c>
      <c r="D133" s="106" t="n">
        <v>0.922103476214332</v>
      </c>
      <c r="E133" s="106" t="n">
        <v>-2.06401163847966</v>
      </c>
      <c r="F133" s="106" t="n">
        <v>5.73965778644123</v>
      </c>
      <c r="G133" s="106" t="n">
        <v>0.666923484374223</v>
      </c>
      <c r="H133" s="192" t="n">
        <v>-0.34</v>
      </c>
      <c r="I133" s="192" t="n">
        <v>-0.28</v>
      </c>
      <c r="J133" s="106" t="n">
        <v>0.66108847852071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842156570716796</v>
      </c>
      <c r="D134" s="106" t="n">
        <v>-0.275250401406822</v>
      </c>
      <c r="E134" s="106" t="n">
        <v>-2.21892117723522</v>
      </c>
      <c r="F134" s="106" t="n">
        <v>3.70749692748898</v>
      </c>
      <c r="G134" s="106" t="n">
        <v>-0.310922962856637</v>
      </c>
      <c r="H134" s="192" t="n">
        <v>0.35</v>
      </c>
      <c r="I134" s="192" t="n">
        <v>0.11</v>
      </c>
      <c r="J134" s="106" t="n">
        <v>-0.25688251260177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4910699655907</v>
      </c>
      <c r="D135" s="106" t="n">
        <v>1.37238365406731</v>
      </c>
      <c r="E135" s="106" t="n">
        <v>1.78503608051652</v>
      </c>
      <c r="F135" s="106" t="n">
        <v>-1.40233063401142</v>
      </c>
      <c r="G135" s="106" t="n">
        <v>1.13960797485666</v>
      </c>
      <c r="H135" s="192" t="n">
        <v>0.42</v>
      </c>
      <c r="I135" s="192" t="n">
        <v>-0.72</v>
      </c>
      <c r="J135" s="106" t="n">
        <v>1.4310705087710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535464427941008</v>
      </c>
      <c r="D136" s="106" t="n">
        <v>0.627741642716686</v>
      </c>
      <c r="E136" s="106" t="n">
        <v>0.307835820895505</v>
      </c>
      <c r="F136" s="106" t="n">
        <v>1.48237179487158</v>
      </c>
      <c r="G136" s="106" t="n">
        <v>0.647594648448589</v>
      </c>
      <c r="H136" s="192" t="n">
        <v>-0.23</v>
      </c>
      <c r="I136" s="192" t="n">
        <v>1.02</v>
      </c>
      <c r="J136" s="106" t="n">
        <v>0.35451649220299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580788480582413</v>
      </c>
      <c r="D137" s="106" t="n">
        <v>0.751597143930852</v>
      </c>
      <c r="E137" s="106" t="n">
        <v>0.158095415232978</v>
      </c>
      <c r="F137" s="106" t="n">
        <v>8.46821950256607</v>
      </c>
      <c r="G137" s="106" t="n">
        <v>1.52254354333121</v>
      </c>
      <c r="H137" s="192" t="n">
        <v>0.15</v>
      </c>
      <c r="I137" s="192" t="n">
        <v>-0.13</v>
      </c>
      <c r="J137" s="106" t="n">
        <v>1.6087838644229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99574241617881</v>
      </c>
      <c r="D138" s="106" t="n">
        <v>1.32413278627379</v>
      </c>
      <c r="E138" s="106" t="n">
        <v>3.66759517177344</v>
      </c>
      <c r="F138" s="106" t="n">
        <v>-3.5486806187443</v>
      </c>
      <c r="G138" s="106" t="n">
        <v>1.28845037724898</v>
      </c>
      <c r="H138" s="192" t="n">
        <v>-0.13</v>
      </c>
      <c r="I138" s="192" t="n">
        <v>0.16</v>
      </c>
      <c r="J138" s="106" t="n">
        <v>1.2356409593836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785285677015395</v>
      </c>
      <c r="D139" s="106" t="n">
        <v>0.839315295416881</v>
      </c>
      <c r="E139" s="106" t="n">
        <v>-4.73802060008948</v>
      </c>
      <c r="F139" s="106" t="n">
        <v>1.6037735849056</v>
      </c>
      <c r="G139" s="106" t="n">
        <v>-0.495072198028893</v>
      </c>
      <c r="H139" s="192" t="n">
        <v>0.02</v>
      </c>
      <c r="I139" s="192" t="n">
        <v>0.32</v>
      </c>
      <c r="J139" s="106" t="n">
        <v>-0.57083188304908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344473954087661</v>
      </c>
      <c r="D140" s="106" t="n">
        <v>0.938195889460829</v>
      </c>
      <c r="E140" s="106" t="n">
        <v>-3.64798796540057</v>
      </c>
      <c r="F140" s="106" t="n">
        <v>-5.77530176415964</v>
      </c>
      <c r="G140" s="106" t="n">
        <v>-1.01810475883354</v>
      </c>
      <c r="H140" s="192" t="n">
        <v>0</v>
      </c>
      <c r="I140" s="192" t="n">
        <v>-1.06</v>
      </c>
      <c r="J140" s="106" t="n">
        <v>-0.78414898830776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759934561190562</v>
      </c>
      <c r="D141" s="106" t="n">
        <v>0.52802893309223</v>
      </c>
      <c r="E141" s="106" t="n">
        <v>1.38563622170176</v>
      </c>
      <c r="F141" s="106" t="n">
        <v>3.78399684666944</v>
      </c>
      <c r="G141" s="106" t="n">
        <v>1.11700642278694</v>
      </c>
      <c r="H141" s="192" t="n">
        <v>0.06</v>
      </c>
      <c r="I141" s="192" t="n">
        <v>1.35</v>
      </c>
      <c r="J141" s="106" t="n">
        <v>0.82562980735305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2.13952757555124</v>
      </c>
      <c r="D142" s="106" t="n">
        <v>0.341775795078419</v>
      </c>
      <c r="E142" s="106" t="n">
        <v>6.94898941289704</v>
      </c>
      <c r="F142" s="106" t="n">
        <v>1.23433345993149</v>
      </c>
      <c r="G142" s="106" t="n">
        <v>2.02982601491297</v>
      </c>
      <c r="H142" s="192" t="n">
        <v>-0.14</v>
      </c>
      <c r="I142" s="192" t="n">
        <v>-0.26</v>
      </c>
      <c r="J142" s="106" t="n">
        <v>2.0856662933930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369202369048537</v>
      </c>
      <c r="D143" s="106" t="n">
        <v>0.243806245742363</v>
      </c>
      <c r="E143" s="106" t="n">
        <v>-1.90784737221023</v>
      </c>
      <c r="F143" s="106" t="n">
        <v>1.85706246482837</v>
      </c>
      <c r="G143" s="106" t="n">
        <v>-0.101502233049118</v>
      </c>
      <c r="H143" s="192" t="n">
        <v>-0.02</v>
      </c>
      <c r="I143" s="192" t="n">
        <v>0.62</v>
      </c>
      <c r="J143" s="106" t="n">
        <v>-0.24909730792084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102936256723041</v>
      </c>
      <c r="D144" s="106" t="n">
        <v>0.110876640795453</v>
      </c>
      <c r="E144" s="106" t="n">
        <v>-0.321100917431167</v>
      </c>
      <c r="F144" s="106" t="n">
        <v>-4.49355432780837</v>
      </c>
      <c r="G144" s="106" t="n">
        <v>-0.559958454695277</v>
      </c>
      <c r="H144" s="192" t="n">
        <v>0.94</v>
      </c>
      <c r="I144" s="192" t="n">
        <v>-1.67</v>
      </c>
      <c r="J144" s="106" t="n">
        <v>0.029783041994122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31771972719083</v>
      </c>
      <c r="D145" s="106" t="n">
        <v>0.832440157199017</v>
      </c>
      <c r="E145" s="106" t="n">
        <v>2.56787850897373</v>
      </c>
      <c r="F145" s="106" t="n">
        <v>6.8839182414193</v>
      </c>
      <c r="G145" s="106" t="n">
        <v>1.97316137235759</v>
      </c>
      <c r="H145" s="192" t="n">
        <v>-1.2</v>
      </c>
      <c r="I145" s="192" t="n">
        <v>1.13</v>
      </c>
      <c r="J145" s="106" t="n">
        <v>1.45664422151988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18627276653035</v>
      </c>
      <c r="D146" s="106" t="n">
        <v>-0.294086383446128</v>
      </c>
      <c r="E146" s="106" t="n">
        <v>-3.44580043072503</v>
      </c>
      <c r="F146" s="106" t="n">
        <v>-3.84268446689518</v>
      </c>
      <c r="G146" s="106" t="n">
        <v>-1.5141393898909</v>
      </c>
      <c r="H146" s="192" t="n">
        <v>0.49</v>
      </c>
      <c r="I146" s="192" t="n">
        <v>-0.01</v>
      </c>
      <c r="J146" s="106" t="n">
        <v>-1.4221861032100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1.39845758354755</v>
      </c>
      <c r="D147" s="106" t="n">
        <v>-0.0852878464818758</v>
      </c>
      <c r="E147" s="106" t="n">
        <v>5.27881040892193</v>
      </c>
      <c r="F147" s="106" t="n">
        <v>-1.72607879924956</v>
      </c>
      <c r="G147" s="106" t="n">
        <v>1.0219308161881</v>
      </c>
      <c r="H147" s="192" t="n">
        <v>-0.5</v>
      </c>
      <c r="I147" s="192" t="n">
        <v>0.48</v>
      </c>
      <c r="J147" s="106" t="n">
        <v>0.81066226985436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869587262955079</v>
      </c>
      <c r="D148" s="106" t="n">
        <v>0.558400910513598</v>
      </c>
      <c r="E148" s="106" t="n">
        <v>1.64194915254234</v>
      </c>
      <c r="F148" s="106" t="n">
        <v>7.35013363879347</v>
      </c>
      <c r="G148" s="106" t="n">
        <v>1.6292914372678</v>
      </c>
      <c r="H148" s="192" t="n">
        <v>0.57</v>
      </c>
      <c r="I148" s="192" t="n">
        <v>0.32</v>
      </c>
      <c r="J148" s="106" t="n">
        <v>1.7105083821725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71608816950248</v>
      </c>
      <c r="D149" s="106" t="n">
        <v>0.120256074700251</v>
      </c>
      <c r="E149" s="106" t="n">
        <v>-2.96161195066877</v>
      </c>
      <c r="F149" s="106" t="n">
        <v>0.906989151698156</v>
      </c>
      <c r="G149" s="106" t="n">
        <v>-0.563752477427897</v>
      </c>
      <c r="H149" s="192" t="n">
        <v>0.18</v>
      </c>
      <c r="I149" s="192" t="n">
        <v>0.35</v>
      </c>
      <c r="J149" s="106" t="n">
        <v>-0.60971524288109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233029381965565</v>
      </c>
      <c r="D150" s="106" t="n">
        <v>-0.102448157699513</v>
      </c>
      <c r="E150" s="106" t="n">
        <v>1.08296786896986</v>
      </c>
      <c r="F150" s="106" t="n">
        <v>-1.23369756785334</v>
      </c>
      <c r="G150" s="106" t="n">
        <v>0.0487221508615079</v>
      </c>
      <c r="H150" s="192" t="n">
        <v>-0.31</v>
      </c>
      <c r="I150" s="192" t="n">
        <v>-0.99</v>
      </c>
      <c r="J150" s="106" t="n">
        <v>0.20223810165833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0353785504902504</v>
      </c>
      <c r="D151" s="106" t="n">
        <v>-0.244005941014237</v>
      </c>
      <c r="E151" s="106" t="n">
        <v>0.734903488578027</v>
      </c>
      <c r="F151" s="106" t="n">
        <v>0.339043540328547</v>
      </c>
      <c r="G151" s="106" t="n">
        <v>0.0730476359129</v>
      </c>
      <c r="H151" s="192" t="n">
        <v>-0.15</v>
      </c>
      <c r="I151" s="192" t="n">
        <v>1.07</v>
      </c>
      <c r="J151" s="106" t="n">
        <v>-0.19958736993179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57666851917344</v>
      </c>
      <c r="D152" s="106" t="n">
        <v>0.627459321493149</v>
      </c>
      <c r="E152" s="106" t="n">
        <v>7.40968620901813</v>
      </c>
      <c r="F152" s="106" t="n">
        <v>-4.14369553619112</v>
      </c>
      <c r="G152" s="106" t="n">
        <v>1.74080382224773</v>
      </c>
      <c r="H152" s="192" t="n">
        <v>0.11</v>
      </c>
      <c r="I152" s="192" t="n">
        <v>0.04</v>
      </c>
      <c r="J152" s="106" t="n">
        <v>1.78414938318758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1.00724030931389</v>
      </c>
      <c r="D153" s="106" t="n">
        <v>-0.176143169167901</v>
      </c>
      <c r="E153" s="106" t="n">
        <v>-2.93780687397707</v>
      </c>
      <c r="F153" s="106" t="n">
        <v>11.057513914657</v>
      </c>
      <c r="G153" s="106" t="n">
        <v>0.406557091921059</v>
      </c>
      <c r="H153" s="192" t="n">
        <v>-0.25</v>
      </c>
      <c r="I153" s="192" t="n">
        <v>-0.77</v>
      </c>
      <c r="J153" s="106" t="n">
        <v>0.5276287612866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1818294897629</v>
      </c>
      <c r="D154" s="106" t="n">
        <v>0.504658385093165</v>
      </c>
      <c r="E154" s="106" t="n">
        <v>9.57760728437734</v>
      </c>
      <c r="F154" s="106" t="n">
        <v>-3.19077848312705</v>
      </c>
      <c r="G154" s="106" t="n">
        <v>2.35584522443327</v>
      </c>
      <c r="H154" s="192" t="n">
        <v>0.03</v>
      </c>
      <c r="I154" s="192" t="n">
        <v>0.42</v>
      </c>
      <c r="J154" s="106" t="n">
        <v>2.303671820098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1.49966245539591</v>
      </c>
      <c r="D155" s="106" t="n">
        <v>-0.18259068085257</v>
      </c>
      <c r="E155" s="106" t="n">
        <v>5.18581211048709</v>
      </c>
      <c r="F155" s="106" t="n">
        <v>-5.10785159620397</v>
      </c>
      <c r="G155" s="106" t="n">
        <v>0.689640583021259</v>
      </c>
      <c r="H155" s="192" t="n">
        <v>-0.06</v>
      </c>
      <c r="I155" s="192" t="n">
        <v>0.41</v>
      </c>
      <c r="J155" s="106" t="n">
        <v>0.59890522700436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30181956387492</v>
      </c>
      <c r="D156" s="106" t="n">
        <v>-0.0457311710697468</v>
      </c>
      <c r="E156" s="106" t="n">
        <v>-0.921658986175146</v>
      </c>
      <c r="F156" s="106" t="n">
        <v>3.1823967994185</v>
      </c>
      <c r="G156" s="106" t="n">
        <v>0.0756350190138448</v>
      </c>
      <c r="H156" s="192" t="n">
        <v>0.16</v>
      </c>
      <c r="I156" s="192" t="n">
        <v>0.04</v>
      </c>
      <c r="J156" s="106" t="n">
        <v>0.10242403550704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624419075764422</v>
      </c>
      <c r="D157" s="106" t="n">
        <v>-0.0774266206799297</v>
      </c>
      <c r="E157" s="106" t="n">
        <v>-1.77187153931338</v>
      </c>
      <c r="F157" s="106" t="n">
        <v>9.0059922453293</v>
      </c>
      <c r="G157" s="106" t="n">
        <v>0.522746835177273</v>
      </c>
      <c r="H157" s="192" t="n">
        <v>0.07</v>
      </c>
      <c r="I157" s="192" t="n">
        <v>-0.94</v>
      </c>
      <c r="J157" s="106" t="n">
        <v>0.7460777626193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39825407103638</v>
      </c>
      <c r="D158" s="106" t="n">
        <v>-0.334601296139752</v>
      </c>
      <c r="E158" s="106" t="n">
        <v>-0.0375798571965476</v>
      </c>
      <c r="F158" s="106" t="n">
        <v>-7.6960388035568</v>
      </c>
      <c r="G158" s="106" t="n">
        <v>-1.20295726995529</v>
      </c>
      <c r="H158" s="192" t="n">
        <v>0.2</v>
      </c>
      <c r="I158" s="192" t="n">
        <v>2.23</v>
      </c>
      <c r="J158" s="106" t="n">
        <v>-1.648258643307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08676106449983</v>
      </c>
      <c r="D159" s="106" t="n">
        <v>-0.134289854048149</v>
      </c>
      <c r="E159" s="106" t="n">
        <v>9.93984962406019</v>
      </c>
      <c r="F159" s="106" t="n">
        <v>1.54142581888235</v>
      </c>
      <c r="G159" s="106" t="n">
        <v>2.90026635099142</v>
      </c>
      <c r="H159" s="192" t="n">
        <v>-0.12</v>
      </c>
      <c r="I159" s="192" t="n">
        <v>-1.43</v>
      </c>
      <c r="J159" s="106" t="n">
        <v>3.23344018243228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960798488841206</v>
      </c>
      <c r="D160" s="106" t="n">
        <v>-0.226476520754446</v>
      </c>
      <c r="E160" s="106" t="n">
        <v>-2.37997537956505</v>
      </c>
      <c r="F160" s="106" t="n">
        <v>4.27807486631021</v>
      </c>
      <c r="G160" s="106" t="n">
        <v>-0.336907843378938</v>
      </c>
      <c r="H160" s="192" t="n">
        <v>0.23</v>
      </c>
      <c r="I160" s="192" t="n">
        <v>0.2</v>
      </c>
      <c r="J160" s="106" t="n">
        <v>-0.33551452506979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22442251995551</v>
      </c>
      <c r="D161" s="106" t="n">
        <v>0.141869125731503</v>
      </c>
      <c r="E161" s="106" t="n">
        <v>0.0840689365279417</v>
      </c>
      <c r="F161" s="106" t="n">
        <v>3.72208436724574</v>
      </c>
      <c r="G161" s="106" t="n">
        <v>0.570969204765646</v>
      </c>
      <c r="H161" s="192" t="n">
        <v>0.43</v>
      </c>
      <c r="I161" s="192" t="n">
        <v>-0.3</v>
      </c>
      <c r="J161" s="106" t="n">
        <v>0.731834814427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01968439124198</v>
      </c>
      <c r="D162" s="106" t="n">
        <v>0.694173897644788</v>
      </c>
      <c r="E162" s="106" t="n">
        <v>7.61584768304633</v>
      </c>
      <c r="F162" s="106" t="n">
        <v>-2.85486443381193</v>
      </c>
      <c r="G162" s="106" t="n">
        <v>2.26476194380109</v>
      </c>
      <c r="H162" s="192" t="n">
        <v>-0.11</v>
      </c>
      <c r="I162" s="192" t="n">
        <v>0.47</v>
      </c>
      <c r="J162" s="106" t="n">
        <v>2.17332641411521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732793060152943</v>
      </c>
      <c r="D163" s="106" t="n">
        <v>0.840631704829235</v>
      </c>
      <c r="E163" s="106" t="n">
        <v>0.533368023936461</v>
      </c>
      <c r="F163" s="106" t="n">
        <v>2.7417501231326</v>
      </c>
      <c r="G163" s="106" t="n">
        <v>0.978034311367651</v>
      </c>
      <c r="H163" s="192" t="n">
        <v>0.21</v>
      </c>
      <c r="I163" s="192" t="n">
        <v>-0.6</v>
      </c>
      <c r="J163" s="106" t="n">
        <v>1.1559871602129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38507909169195</v>
      </c>
      <c r="D164" s="106" t="n">
        <v>0.756888733868124</v>
      </c>
      <c r="E164" s="106" t="n">
        <v>0.989906832298175</v>
      </c>
      <c r="F164" s="106" t="n">
        <v>2.20517737296268</v>
      </c>
      <c r="G164" s="106" t="n">
        <v>1.00825658939347</v>
      </c>
      <c r="H164" s="192" t="n">
        <v>-0.49</v>
      </c>
      <c r="I164" s="192" t="n">
        <v>1.12</v>
      </c>
      <c r="J164" s="106" t="n">
        <v>0.69691309674439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00017979144194</v>
      </c>
      <c r="D165" s="106" t="n">
        <v>0.072697060961687</v>
      </c>
      <c r="E165" s="106" t="n">
        <v>5.56730091613812</v>
      </c>
      <c r="F165" s="106" t="n">
        <v>2.23577235772359</v>
      </c>
      <c r="G165" s="106" t="n">
        <v>2.0297885718777</v>
      </c>
      <c r="H165" s="192" t="n">
        <v>0.06</v>
      </c>
      <c r="I165" s="192" t="n">
        <v>-0.13</v>
      </c>
      <c r="J165" s="106" t="n">
        <v>2.0982089433164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06640814348036</v>
      </c>
      <c r="D166" s="106" t="n">
        <v>1.20727826207276</v>
      </c>
      <c r="E166" s="106" t="n">
        <v>0.819274183760172</v>
      </c>
      <c r="F166" s="106" t="n">
        <v>5.04664321761739</v>
      </c>
      <c r="G166" s="106" t="n">
        <v>1.56764564275397</v>
      </c>
      <c r="H166" s="192" t="n">
        <v>-0.06</v>
      </c>
      <c r="I166" s="192" t="n">
        <v>-0.22</v>
      </c>
      <c r="J166" s="106" t="n">
        <v>1.62141043172493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1.61979507303248</v>
      </c>
      <c r="D167" s="106" t="n">
        <v>0.912602112315028</v>
      </c>
      <c r="E167" s="106" t="n">
        <v>-6.07957623547829</v>
      </c>
      <c r="F167" s="106" t="n">
        <v>2.12549133789486</v>
      </c>
      <c r="G167" s="106" t="n">
        <v>-1.13198960920762</v>
      </c>
      <c r="H167" s="192" t="n">
        <v>2.36</v>
      </c>
      <c r="I167" s="192" t="n">
        <v>0.87</v>
      </c>
      <c r="J167" s="106" t="n">
        <v>-0.8612072279892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2.54393157089991</v>
      </c>
      <c r="D168" s="106" t="n">
        <v>0.237095244546808</v>
      </c>
      <c r="E168" s="106" t="n">
        <v>6.90892777030061</v>
      </c>
      <c r="F168" s="106" t="n">
        <v>-0.698503207412855</v>
      </c>
      <c r="G168" s="106" t="n">
        <v>2.10770588009663</v>
      </c>
      <c r="H168" s="192" t="n">
        <v>-2.08</v>
      </c>
      <c r="I168" s="192" t="n">
        <v>-0.18</v>
      </c>
      <c r="J168" s="106" t="n">
        <v>1.7625843480958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3511615343059</v>
      </c>
      <c r="D169" s="106" t="n">
        <v>0.398729472190311</v>
      </c>
      <c r="E169" s="106" t="n">
        <v>2.16413884059709</v>
      </c>
      <c r="F169" s="106" t="n">
        <v>-0.430663221360916</v>
      </c>
      <c r="G169" s="106" t="n">
        <v>0.843335023759877</v>
      </c>
      <c r="H169" s="192" t="n">
        <v>-0.29</v>
      </c>
      <c r="I169" s="192" t="n">
        <v>0.68</v>
      </c>
      <c r="J169" s="106" t="n">
        <v>0.67071892684971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62552936647131</v>
      </c>
      <c r="D170" s="106" t="n">
        <v>2.09006462035542</v>
      </c>
      <c r="E170" s="106" t="n">
        <v>0.815631968078861</v>
      </c>
      <c r="F170" s="106" t="n">
        <v>0.0865051903112573</v>
      </c>
      <c r="G170" s="106" t="n">
        <v>1.42670888433598</v>
      </c>
      <c r="H170" s="192" t="n">
        <v>0.76</v>
      </c>
      <c r="I170" s="192" t="n">
        <v>0.01</v>
      </c>
      <c r="J170" s="106" t="n">
        <v>1.5918081502091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141011070421342</v>
      </c>
      <c r="D171" s="106" t="n">
        <v>0.817591402103332</v>
      </c>
      <c r="E171" s="106" t="n">
        <v>-1.83342063907804</v>
      </c>
      <c r="F171" s="106" t="n">
        <v>3.48602708153281</v>
      </c>
      <c r="G171" s="106" t="n">
        <v>0.321360364330857</v>
      </c>
      <c r="H171" s="192" t="n">
        <v>1.66</v>
      </c>
      <c r="I171" s="192" t="n">
        <v>-0.29</v>
      </c>
      <c r="J171" s="106" t="n">
        <v>0.68934679733207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187577718296211</v>
      </c>
      <c r="D172" s="106" t="n">
        <v>0.716130930970209</v>
      </c>
      <c r="E172" s="106" t="n">
        <v>-1.8261591367248</v>
      </c>
      <c r="F172" s="106" t="n">
        <v>1.37806236080186</v>
      </c>
      <c r="G172" s="106" t="n">
        <v>0.0183046255788781</v>
      </c>
      <c r="H172" s="192" t="n">
        <v>-2.39</v>
      </c>
      <c r="I172" s="192" t="n">
        <v>-0.49</v>
      </c>
      <c r="J172" s="106" t="n">
        <v>-0.33306194952260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26783225642974</v>
      </c>
      <c r="D173" s="106" t="n">
        <v>-0.029220779220779</v>
      </c>
      <c r="E173" s="106" t="n">
        <v>-6.43193622418166</v>
      </c>
      <c r="F173" s="106" t="n">
        <v>-4.86063435397512</v>
      </c>
      <c r="G173" s="106" t="n">
        <v>-2.61342215552426</v>
      </c>
      <c r="H173" s="192" t="n">
        <v>-0.08</v>
      </c>
      <c r="I173" s="192" t="n">
        <v>1.78</v>
      </c>
      <c r="J173" s="106" t="n">
        <v>-2.9964354671023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97761645493043</v>
      </c>
      <c r="D174" s="106" t="n">
        <v>-0.526127764606514</v>
      </c>
      <c r="E174" s="106" t="n">
        <v>-10.837152262312</v>
      </c>
      <c r="F174" s="106" t="n">
        <v>-3.42040698513479</v>
      </c>
      <c r="G174" s="106" t="n">
        <v>-3.90506079341512</v>
      </c>
      <c r="H174" s="192" t="n">
        <v>0.29</v>
      </c>
      <c r="I174" s="192" t="n">
        <v>-0.8</v>
      </c>
      <c r="J174" s="106" t="n">
        <v>-3.7684210526315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276758994667318</v>
      </c>
      <c r="D175" s="106" t="n">
        <v>-0.212217179796937</v>
      </c>
      <c r="E175" s="106" t="n">
        <v>-0.41986390618213</v>
      </c>
      <c r="F175" s="106" t="n">
        <v>2.42080095636565</v>
      </c>
      <c r="G175" s="106" t="n">
        <v>0.0762687004986589</v>
      </c>
      <c r="H175" s="192" t="n">
        <v>0.47</v>
      </c>
      <c r="I175" s="192" t="n">
        <v>-2.65</v>
      </c>
      <c r="J175" s="106" t="n">
        <v>0.69807680833713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3.61236462093864</v>
      </c>
      <c r="D176" s="106" t="n">
        <v>0.143960214631605</v>
      </c>
      <c r="E176" s="106" t="n">
        <v>11.3186972957255</v>
      </c>
      <c r="F176" s="106" t="n">
        <v>1.79457251240154</v>
      </c>
      <c r="G176" s="106" t="n">
        <v>3.36889826865206</v>
      </c>
      <c r="H176" s="192" t="n">
        <v>-0.96</v>
      </c>
      <c r="I176" s="192" t="n">
        <v>1.81</v>
      </c>
      <c r="J176" s="106" t="n">
        <v>2.85787644177593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92"/>
      <c r="I177" s="192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92"/>
      <c r="I178" s="192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92"/>
      <c r="I179" s="192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92"/>
      <c r="I180" s="192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92"/>
      <c r="I181" s="192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5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38" customFormat="true" ht="15.75" hidden="false" customHeight="true" outlineLevel="0" collapsed="false">
      <c r="A3" s="195" t="s">
        <v>333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96" t="s">
        <v>357</v>
      </c>
      <c r="D7" s="196"/>
      <c r="E7" s="196" t="s">
        <v>358</v>
      </c>
      <c r="F7" s="196"/>
      <c r="G7" s="144" t="s">
        <v>359</v>
      </c>
      <c r="H7" s="144" t="s">
        <v>360</v>
      </c>
      <c r="I7" s="144" t="s">
        <v>361</v>
      </c>
      <c r="J7" s="144" t="s">
        <v>362</v>
      </c>
      <c r="K7" s="197" t="s">
        <v>363</v>
      </c>
    </row>
    <row r="8" customFormat="false" ht="45" hidden="false" customHeight="true" outlineLevel="0" collapsed="false">
      <c r="A8" s="143"/>
      <c r="B8" s="143"/>
      <c r="C8" s="198" t="s">
        <v>364</v>
      </c>
      <c r="D8" s="198" t="s">
        <v>365</v>
      </c>
      <c r="E8" s="198" t="s">
        <v>366</v>
      </c>
      <c r="F8" s="199" t="s">
        <v>367</v>
      </c>
      <c r="G8" s="144"/>
      <c r="H8" s="144"/>
      <c r="I8" s="144"/>
      <c r="J8" s="144"/>
      <c r="K8" s="197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37</v>
      </c>
      <c r="D11" s="157" t="n">
        <v>213.85</v>
      </c>
      <c r="E11" s="158" t="n">
        <v>279.81</v>
      </c>
      <c r="F11" s="157" t="n">
        <v>251.29</v>
      </c>
      <c r="G11" s="157" t="n">
        <v>2.28</v>
      </c>
      <c r="H11" s="157" t="n">
        <v>244.65</v>
      </c>
      <c r="I11" s="157" t="n">
        <v>30.8</v>
      </c>
      <c r="J11" s="168" t="n">
        <v>12.6</v>
      </c>
      <c r="K11" s="202" t="n">
        <v>3038</v>
      </c>
      <c r="L11" s="158"/>
    </row>
    <row r="12" customFormat="false" ht="11.1" hidden="true" customHeight="true" outlineLevel="0" collapsed="false">
      <c r="A12" s="155"/>
      <c r="B12" s="156" t="s">
        <v>276</v>
      </c>
      <c r="C12" s="157" t="n">
        <v>251.28</v>
      </c>
      <c r="D12" s="157" t="n">
        <v>219.45</v>
      </c>
      <c r="E12" s="158" t="n">
        <v>290.64</v>
      </c>
      <c r="F12" s="157" t="n">
        <v>258.81</v>
      </c>
      <c r="G12" s="157" t="n">
        <v>2.34</v>
      </c>
      <c r="H12" s="157" t="n">
        <v>253.62</v>
      </c>
      <c r="I12" s="157" t="n">
        <v>34.17</v>
      </c>
      <c r="J12" s="168" t="n">
        <v>13.5</v>
      </c>
      <c r="K12" s="202" t="n">
        <v>3145</v>
      </c>
      <c r="L12" s="158"/>
    </row>
    <row r="13" customFormat="false" ht="11.1" hidden="true" customHeight="true" outlineLevel="0" collapsed="false">
      <c r="A13" s="155"/>
      <c r="B13" s="156" t="s">
        <v>277</v>
      </c>
      <c r="C13" s="157" t="n">
        <v>248.14</v>
      </c>
      <c r="D13" s="157" t="n">
        <v>218.14</v>
      </c>
      <c r="E13" s="158" t="n">
        <v>288</v>
      </c>
      <c r="F13" s="157" t="n">
        <v>258</v>
      </c>
      <c r="G13" s="157" t="n">
        <v>2.36</v>
      </c>
      <c r="H13" s="157" t="n">
        <v>250.5</v>
      </c>
      <c r="I13" s="157" t="n">
        <v>32.36</v>
      </c>
      <c r="J13" s="168" t="n">
        <v>12.9</v>
      </c>
      <c r="K13" s="202" t="n">
        <v>3100</v>
      </c>
      <c r="L13" s="158"/>
    </row>
    <row r="14" customFormat="false" ht="11.1" hidden="true" customHeight="true" outlineLevel="0" collapsed="false">
      <c r="A14" s="155"/>
      <c r="B14" s="156" t="s">
        <v>278</v>
      </c>
      <c r="C14" s="157" t="n">
        <v>258.73</v>
      </c>
      <c r="D14" s="157" t="n">
        <v>228.43</v>
      </c>
      <c r="E14" s="158" t="n">
        <v>300.15</v>
      </c>
      <c r="F14" s="157" t="n">
        <v>269.85</v>
      </c>
      <c r="G14" s="157" t="n">
        <v>2.58</v>
      </c>
      <c r="H14" s="157" t="n">
        <v>261.31</v>
      </c>
      <c r="I14" s="157" t="n">
        <v>32.88</v>
      </c>
      <c r="J14" s="168" t="n">
        <v>12.6</v>
      </c>
      <c r="K14" s="202" t="n">
        <v>3226</v>
      </c>
      <c r="L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2.58</v>
      </c>
      <c r="D15" s="157" t="n">
        <v>231.51</v>
      </c>
      <c r="E15" s="158" t="n">
        <v>305.64</v>
      </c>
      <c r="F15" s="157" t="n">
        <v>274.57</v>
      </c>
      <c r="G15" s="157" t="n">
        <v>2.63</v>
      </c>
      <c r="H15" s="157" t="n">
        <v>265.21</v>
      </c>
      <c r="I15" s="157" t="n">
        <v>33.7</v>
      </c>
      <c r="J15" s="168" t="n">
        <v>12.7</v>
      </c>
      <c r="K15" s="202" t="n">
        <v>3269</v>
      </c>
      <c r="L15" s="158"/>
    </row>
    <row r="16" customFormat="false" ht="11.1" hidden="true" customHeight="true" outlineLevel="0" collapsed="false">
      <c r="A16" s="155"/>
      <c r="B16" s="156" t="s">
        <v>276</v>
      </c>
      <c r="C16" s="157" t="n">
        <v>265</v>
      </c>
      <c r="D16" s="157" t="n">
        <v>233.88</v>
      </c>
      <c r="E16" s="158" t="n">
        <v>309.01</v>
      </c>
      <c r="F16" s="157" t="n">
        <v>277.89</v>
      </c>
      <c r="G16" s="157" t="n">
        <v>2.73</v>
      </c>
      <c r="H16" s="157" t="n">
        <v>267.73</v>
      </c>
      <c r="I16" s="157" t="n">
        <v>33.85</v>
      </c>
      <c r="J16" s="168" t="n">
        <v>12.6</v>
      </c>
      <c r="K16" s="202" t="n">
        <v>3293</v>
      </c>
      <c r="L16" s="158"/>
    </row>
    <row r="17" customFormat="false" ht="11.1" hidden="true" customHeight="true" outlineLevel="0" collapsed="false">
      <c r="A17" s="155"/>
      <c r="B17" s="156" t="s">
        <v>277</v>
      </c>
      <c r="C17" s="157" t="n">
        <v>268.03</v>
      </c>
      <c r="D17" s="157" t="n">
        <v>235.44</v>
      </c>
      <c r="E17" s="158" t="n">
        <v>313.04</v>
      </c>
      <c r="F17" s="157" t="n">
        <v>280.45</v>
      </c>
      <c r="G17" s="157" t="n">
        <v>2.84</v>
      </c>
      <c r="H17" s="157" t="n">
        <v>270.87</v>
      </c>
      <c r="I17" s="157" t="n">
        <v>35.43</v>
      </c>
      <c r="J17" s="168" t="n">
        <v>13.1</v>
      </c>
      <c r="K17" s="202" t="n">
        <v>3322</v>
      </c>
      <c r="L17" s="158"/>
    </row>
    <row r="18" customFormat="false" ht="11.1" hidden="true" customHeight="true" outlineLevel="0" collapsed="false">
      <c r="A18" s="155"/>
      <c r="B18" s="156" t="s">
        <v>278</v>
      </c>
      <c r="C18" s="157" t="n">
        <v>277.23</v>
      </c>
      <c r="D18" s="157" t="n">
        <v>245.76</v>
      </c>
      <c r="E18" s="158" t="n">
        <v>323.07</v>
      </c>
      <c r="F18" s="157" t="n">
        <v>291.6</v>
      </c>
      <c r="G18" s="157" t="n">
        <v>3.01</v>
      </c>
      <c r="H18" s="157" t="n">
        <v>280.24</v>
      </c>
      <c r="I18" s="157" t="n">
        <v>34.48</v>
      </c>
      <c r="J18" s="168" t="n">
        <v>12.3</v>
      </c>
      <c r="K18" s="202" t="n">
        <v>3428</v>
      </c>
      <c r="L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2.31</v>
      </c>
      <c r="D19" s="157" t="n">
        <v>240.95</v>
      </c>
      <c r="E19" s="158" t="n">
        <v>317.03</v>
      </c>
      <c r="F19" s="157" t="n">
        <v>285.67</v>
      </c>
      <c r="G19" s="157" t="n">
        <v>1.68</v>
      </c>
      <c r="H19" s="157" t="n">
        <v>273.99</v>
      </c>
      <c r="I19" s="157" t="n">
        <v>33.04</v>
      </c>
      <c r="J19" s="168" t="n">
        <v>12.1</v>
      </c>
      <c r="K19" s="202" t="n">
        <v>3361</v>
      </c>
      <c r="L19" s="158"/>
    </row>
    <row r="20" customFormat="false" ht="11.1" hidden="true" customHeight="true" outlineLevel="0" collapsed="false">
      <c r="A20" s="155"/>
      <c r="B20" s="156" t="s">
        <v>276</v>
      </c>
      <c r="C20" s="157" t="n">
        <v>276.63</v>
      </c>
      <c r="D20" s="157" t="n">
        <v>243.88</v>
      </c>
      <c r="E20" s="158" t="n">
        <v>322.09</v>
      </c>
      <c r="F20" s="157" t="n">
        <v>289.34</v>
      </c>
      <c r="G20" s="157" t="n">
        <v>1.72</v>
      </c>
      <c r="H20" s="157" t="n">
        <v>278.35</v>
      </c>
      <c r="I20" s="157" t="n">
        <v>34.47</v>
      </c>
      <c r="J20" s="168" t="n">
        <v>12.4</v>
      </c>
      <c r="K20" s="202" t="n">
        <v>3409</v>
      </c>
      <c r="L20" s="158"/>
    </row>
    <row r="21" customFormat="false" ht="11.1" hidden="true" customHeight="true" outlineLevel="0" collapsed="false">
      <c r="A21" s="155"/>
      <c r="B21" s="156" t="s">
        <v>277</v>
      </c>
      <c r="C21" s="157" t="n">
        <v>279.14</v>
      </c>
      <c r="D21" s="157" t="n">
        <v>247.88</v>
      </c>
      <c r="E21" s="158" t="n">
        <v>325.46</v>
      </c>
      <c r="F21" s="157" t="n">
        <v>294.2</v>
      </c>
      <c r="G21" s="157" t="n">
        <v>1.73</v>
      </c>
      <c r="H21" s="157" t="n">
        <v>280.87</v>
      </c>
      <c r="I21" s="157" t="n">
        <v>32.99</v>
      </c>
      <c r="J21" s="168" t="n">
        <v>11.7</v>
      </c>
      <c r="K21" s="202" t="n">
        <v>3436</v>
      </c>
      <c r="L21" s="158"/>
    </row>
    <row r="22" customFormat="false" ht="11.1" hidden="true" customHeight="true" outlineLevel="0" collapsed="false">
      <c r="A22" s="155"/>
      <c r="B22" s="156" t="s">
        <v>278</v>
      </c>
      <c r="C22" s="157" t="n">
        <v>286.66</v>
      </c>
      <c r="D22" s="157" t="n">
        <v>253.82</v>
      </c>
      <c r="E22" s="158" t="n">
        <v>332.98</v>
      </c>
      <c r="F22" s="157" t="n">
        <v>300.14</v>
      </c>
      <c r="G22" s="157" t="n">
        <v>1.89</v>
      </c>
      <c r="H22" s="157" t="n">
        <v>288.55</v>
      </c>
      <c r="I22" s="157" t="n">
        <v>34.73</v>
      </c>
      <c r="J22" s="168" t="n">
        <v>12</v>
      </c>
      <c r="K22" s="202" t="n">
        <v>3526</v>
      </c>
      <c r="L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08</v>
      </c>
      <c r="D23" s="157" t="n">
        <v>256.25</v>
      </c>
      <c r="E23" s="158" t="n">
        <v>333.27</v>
      </c>
      <c r="F23" s="157" t="n">
        <v>303.44</v>
      </c>
      <c r="G23" s="157" t="n">
        <v>2.04</v>
      </c>
      <c r="H23" s="157" t="n">
        <v>288.12</v>
      </c>
      <c r="I23" s="157" t="n">
        <v>31.87</v>
      </c>
      <c r="J23" s="168" t="n">
        <v>11.1</v>
      </c>
      <c r="K23" s="202" t="n">
        <v>3517</v>
      </c>
      <c r="L23" s="158"/>
    </row>
    <row r="24" customFormat="false" ht="11.1" hidden="true" customHeight="true" outlineLevel="0" collapsed="false">
      <c r="A24" s="155"/>
      <c r="B24" s="156" t="s">
        <v>276</v>
      </c>
      <c r="C24" s="157" t="n">
        <v>285.2</v>
      </c>
      <c r="D24" s="157" t="n">
        <v>254.94</v>
      </c>
      <c r="E24" s="158" t="n">
        <v>332.93</v>
      </c>
      <c r="F24" s="157" t="n">
        <v>302.67</v>
      </c>
      <c r="G24" s="157" t="n">
        <v>2.06</v>
      </c>
      <c r="H24" s="157" t="n">
        <v>287.26</v>
      </c>
      <c r="I24" s="157" t="n">
        <v>32.32</v>
      </c>
      <c r="J24" s="168" t="n">
        <v>11.3</v>
      </c>
      <c r="K24" s="202" t="n">
        <v>3504</v>
      </c>
      <c r="L24" s="158"/>
    </row>
    <row r="25" customFormat="false" ht="11.1" hidden="true" customHeight="true" outlineLevel="0" collapsed="false">
      <c r="A25" s="155"/>
      <c r="B25" s="156" t="s">
        <v>277</v>
      </c>
      <c r="C25" s="157" t="n">
        <v>289.25</v>
      </c>
      <c r="D25" s="157" t="n">
        <v>258.19</v>
      </c>
      <c r="E25" s="158" t="n">
        <v>338.29</v>
      </c>
      <c r="F25" s="157" t="n">
        <v>307.23</v>
      </c>
      <c r="G25" s="157" t="n">
        <v>2.09</v>
      </c>
      <c r="H25" s="157" t="n">
        <v>291.34</v>
      </c>
      <c r="I25" s="157" t="n">
        <v>33.15</v>
      </c>
      <c r="J25" s="168" t="n">
        <v>11.4</v>
      </c>
      <c r="K25" s="202" t="n">
        <v>3552</v>
      </c>
      <c r="L25" s="158"/>
    </row>
    <row r="26" customFormat="false" ht="11.1" hidden="true" customHeight="true" outlineLevel="0" collapsed="false">
      <c r="A26" s="155"/>
      <c r="B26" s="156" t="s">
        <v>278</v>
      </c>
      <c r="C26" s="157" t="n">
        <v>294.52</v>
      </c>
      <c r="D26" s="157" t="n">
        <v>261.71</v>
      </c>
      <c r="E26" s="158" t="n">
        <v>345.16</v>
      </c>
      <c r="F26" s="157" t="n">
        <v>312.35</v>
      </c>
      <c r="G26" s="157" t="n">
        <v>2.3</v>
      </c>
      <c r="H26" s="157" t="n">
        <v>296.82</v>
      </c>
      <c r="I26" s="157" t="n">
        <v>35.11</v>
      </c>
      <c r="J26" s="168" t="n">
        <v>11.8</v>
      </c>
      <c r="K26" s="202" t="n">
        <v>3614</v>
      </c>
      <c r="L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22</v>
      </c>
      <c r="D27" s="157" t="n">
        <v>262.84</v>
      </c>
      <c r="E27" s="158" t="n">
        <v>342.77</v>
      </c>
      <c r="F27" s="157" t="n">
        <v>312.39</v>
      </c>
      <c r="G27" s="157" t="n">
        <v>2.61</v>
      </c>
      <c r="H27" s="157" t="n">
        <v>295.83</v>
      </c>
      <c r="I27" s="157" t="n">
        <v>32.99</v>
      </c>
      <c r="J27" s="168" t="n">
        <v>11.2</v>
      </c>
      <c r="K27" s="202" t="n">
        <v>3595</v>
      </c>
      <c r="L27" s="158"/>
    </row>
    <row r="28" customFormat="false" ht="11.1" hidden="true" customHeight="true" outlineLevel="0" collapsed="false">
      <c r="A28" s="155"/>
      <c r="B28" s="156" t="s">
        <v>276</v>
      </c>
      <c r="C28" s="157" t="n">
        <v>297.45</v>
      </c>
      <c r="D28" s="157" t="n">
        <v>267.33</v>
      </c>
      <c r="E28" s="158" t="n">
        <v>348.45</v>
      </c>
      <c r="F28" s="157" t="n">
        <v>318.33</v>
      </c>
      <c r="G28" s="157" t="n">
        <v>2.69</v>
      </c>
      <c r="H28" s="157" t="n">
        <v>300.14</v>
      </c>
      <c r="I28" s="157" t="n">
        <v>32.81</v>
      </c>
      <c r="J28" s="168" t="n">
        <v>10.9</v>
      </c>
      <c r="K28" s="202" t="n">
        <v>3645</v>
      </c>
      <c r="L28" s="158"/>
    </row>
    <row r="29" customFormat="false" ht="11.1" hidden="true" customHeight="true" outlineLevel="0" collapsed="false">
      <c r="A29" s="155"/>
      <c r="B29" s="156" t="s">
        <v>277</v>
      </c>
      <c r="C29" s="157" t="n">
        <v>298.54</v>
      </c>
      <c r="D29" s="157" t="n">
        <v>268.02</v>
      </c>
      <c r="E29" s="158" t="n">
        <v>350.87</v>
      </c>
      <c r="F29" s="157" t="n">
        <v>320.35</v>
      </c>
      <c r="G29" s="157" t="n">
        <v>2.7</v>
      </c>
      <c r="H29" s="157" t="n">
        <v>301.24</v>
      </c>
      <c r="I29" s="157" t="n">
        <v>33.22</v>
      </c>
      <c r="J29" s="168" t="n">
        <v>11</v>
      </c>
      <c r="K29" s="202" t="n">
        <v>3654</v>
      </c>
      <c r="L29" s="158"/>
    </row>
    <row r="30" customFormat="false" ht="11.1" hidden="true" customHeight="true" outlineLevel="0" collapsed="false">
      <c r="A30" s="155"/>
      <c r="B30" s="156" t="s">
        <v>278</v>
      </c>
      <c r="C30" s="157" t="n">
        <v>298.74</v>
      </c>
      <c r="D30" s="157" t="n">
        <v>269</v>
      </c>
      <c r="E30" s="158" t="n">
        <v>351.49</v>
      </c>
      <c r="F30" s="157" t="n">
        <v>321.75</v>
      </c>
      <c r="G30" s="157" t="n">
        <v>2.95</v>
      </c>
      <c r="H30" s="157" t="n">
        <v>301.69</v>
      </c>
      <c r="I30" s="157" t="n">
        <v>32.69</v>
      </c>
      <c r="J30" s="168" t="n">
        <v>10.8</v>
      </c>
      <c r="K30" s="202" t="n">
        <v>3653</v>
      </c>
      <c r="L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01</v>
      </c>
      <c r="D31" s="157" t="n">
        <v>271.35</v>
      </c>
      <c r="E31" s="158" t="n">
        <v>354.42</v>
      </c>
      <c r="F31" s="157" t="n">
        <v>323.76</v>
      </c>
      <c r="G31" s="157" t="n">
        <v>1.95</v>
      </c>
      <c r="H31" s="157" t="n">
        <v>303.96</v>
      </c>
      <c r="I31" s="157" t="n">
        <v>32.61</v>
      </c>
      <c r="J31" s="168" t="n">
        <v>10.7</v>
      </c>
      <c r="K31" s="202" t="n">
        <v>3691</v>
      </c>
    </row>
    <row r="32" customFormat="false" ht="11.1" hidden="true" customHeight="true" outlineLevel="0" collapsed="false">
      <c r="A32" s="155"/>
      <c r="B32" s="156" t="s">
        <v>276</v>
      </c>
      <c r="C32" s="157" t="n">
        <v>302.12</v>
      </c>
      <c r="D32" s="157" t="n">
        <v>271.86</v>
      </c>
      <c r="E32" s="158" t="n">
        <v>354.64</v>
      </c>
      <c r="F32" s="157" t="n">
        <v>324.38</v>
      </c>
      <c r="G32" s="157" t="n">
        <v>1.94</v>
      </c>
      <c r="H32" s="157" t="n">
        <v>304.06</v>
      </c>
      <c r="I32" s="157" t="n">
        <v>32.2</v>
      </c>
      <c r="J32" s="168" t="n">
        <v>10.6</v>
      </c>
      <c r="K32" s="202" t="n">
        <v>3690</v>
      </c>
    </row>
    <row r="33" customFormat="false" ht="11.1" hidden="true" customHeight="true" outlineLevel="0" collapsed="false">
      <c r="A33" s="155"/>
      <c r="B33" s="156" t="s">
        <v>277</v>
      </c>
      <c r="C33" s="157" t="n">
        <v>304.29</v>
      </c>
      <c r="D33" s="157" t="n">
        <v>273.72</v>
      </c>
      <c r="E33" s="158" t="n">
        <v>358.03</v>
      </c>
      <c r="F33" s="157" t="n">
        <v>327.46</v>
      </c>
      <c r="G33" s="157" t="n">
        <v>1.91</v>
      </c>
      <c r="H33" s="157" t="n">
        <v>306.2</v>
      </c>
      <c r="I33" s="157" t="n">
        <v>32.48</v>
      </c>
      <c r="J33" s="168" t="n">
        <v>10.6</v>
      </c>
      <c r="K33" s="202" t="n">
        <v>3714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3</v>
      </c>
      <c r="D34" s="157" t="n">
        <v>274.56</v>
      </c>
      <c r="E34" s="158" t="n">
        <v>357.43</v>
      </c>
      <c r="F34" s="157" t="n">
        <v>327.86</v>
      </c>
      <c r="G34" s="157" t="n">
        <v>1.85</v>
      </c>
      <c r="H34" s="157" t="n">
        <v>305.98</v>
      </c>
      <c r="I34" s="157" t="n">
        <v>31.42</v>
      </c>
      <c r="J34" s="168" t="n">
        <v>10.3</v>
      </c>
      <c r="K34" s="202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55</v>
      </c>
      <c r="D35" s="157" t="n">
        <v>275.57</v>
      </c>
      <c r="E35" s="158" t="n">
        <v>358.86</v>
      </c>
      <c r="F35" s="157" t="n">
        <v>329.88</v>
      </c>
      <c r="G35" s="157" t="n">
        <v>2.11</v>
      </c>
      <c r="H35" s="157" t="n">
        <v>306.66</v>
      </c>
      <c r="I35" s="157" t="n">
        <v>31.09</v>
      </c>
      <c r="J35" s="168" t="n">
        <v>10.1</v>
      </c>
      <c r="K35" s="202" t="n">
        <v>3713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</v>
      </c>
      <c r="D36" s="157" t="n">
        <v>279.74</v>
      </c>
      <c r="E36" s="158" t="n">
        <v>362</v>
      </c>
      <c r="F36" s="157" t="n">
        <v>333.44</v>
      </c>
      <c r="G36" s="157" t="n">
        <v>2.07</v>
      </c>
      <c r="H36" s="157" t="n">
        <v>310.37</v>
      </c>
      <c r="I36" s="157" t="n">
        <v>30.63</v>
      </c>
      <c r="J36" s="168" t="n">
        <v>9.9</v>
      </c>
      <c r="K36" s="202" t="n">
        <v>3757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28</v>
      </c>
      <c r="D37" s="157" t="n">
        <v>279.13</v>
      </c>
      <c r="E37" s="158" t="n">
        <v>360.98</v>
      </c>
      <c r="F37" s="157" t="n">
        <v>331.83</v>
      </c>
      <c r="G37" s="157" t="n">
        <v>2.06</v>
      </c>
      <c r="H37" s="157" t="n">
        <v>310.34</v>
      </c>
      <c r="I37" s="157" t="n">
        <v>31.21</v>
      </c>
      <c r="J37" s="168" t="n">
        <v>10.1</v>
      </c>
      <c r="K37" s="202" t="n">
        <v>3756</v>
      </c>
    </row>
    <row r="38" customFormat="false" ht="11.1" hidden="true" customHeight="true" outlineLevel="0" collapsed="false">
      <c r="A38" s="155"/>
      <c r="B38" s="156" t="s">
        <v>278</v>
      </c>
      <c r="C38" s="157" t="n">
        <v>311.84</v>
      </c>
      <c r="D38" s="157" t="n">
        <v>281.35</v>
      </c>
      <c r="E38" s="158" t="n">
        <v>363.38</v>
      </c>
      <c r="F38" s="157" t="n">
        <v>332.89</v>
      </c>
      <c r="G38" s="157" t="n">
        <v>2.03</v>
      </c>
      <c r="H38" s="157" t="n">
        <v>313.87</v>
      </c>
      <c r="I38" s="157" t="n">
        <v>32.52</v>
      </c>
      <c r="J38" s="168" t="n">
        <v>10.4</v>
      </c>
      <c r="K38" s="202" t="n">
        <v>380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15</v>
      </c>
      <c r="D39" s="157" t="n">
        <v>281.26</v>
      </c>
      <c r="E39" s="158" t="n">
        <v>365.5</v>
      </c>
      <c r="F39" s="157" t="n">
        <v>335.61</v>
      </c>
      <c r="G39" s="157" t="n">
        <v>2.99</v>
      </c>
      <c r="H39" s="157" t="n">
        <v>314.14</v>
      </c>
      <c r="I39" s="157" t="n">
        <v>32.88</v>
      </c>
      <c r="J39" s="168" t="n">
        <v>10.5</v>
      </c>
      <c r="K39" s="202" t="n">
        <v>3792</v>
      </c>
    </row>
    <row r="40" customFormat="false" ht="11.1" hidden="true" customHeight="true" outlineLevel="0" collapsed="false">
      <c r="A40" s="155"/>
      <c r="B40" s="156" t="s">
        <v>276</v>
      </c>
      <c r="C40" s="157" t="n">
        <v>311</v>
      </c>
      <c r="D40" s="157" t="n">
        <v>281.93</v>
      </c>
      <c r="E40" s="158" t="n">
        <v>364.94</v>
      </c>
      <c r="F40" s="157" t="n">
        <v>335.87</v>
      </c>
      <c r="G40" s="157" t="n">
        <v>2.94</v>
      </c>
      <c r="H40" s="157" t="n">
        <v>313.94</v>
      </c>
      <c r="I40" s="157" t="n">
        <v>32.01</v>
      </c>
      <c r="J40" s="168" t="n">
        <v>10.2</v>
      </c>
      <c r="K40" s="202" t="n">
        <v>3791</v>
      </c>
    </row>
    <row r="41" customFormat="false" ht="11.1" hidden="true" customHeight="true" outlineLevel="0" collapsed="false">
      <c r="A41" s="155"/>
      <c r="B41" s="156" t="s">
        <v>277</v>
      </c>
      <c r="C41" s="157" t="n">
        <v>313.76</v>
      </c>
      <c r="D41" s="157" t="n">
        <v>285.35</v>
      </c>
      <c r="E41" s="158" t="n">
        <v>367.28</v>
      </c>
      <c r="F41" s="157" t="n">
        <v>338.87</v>
      </c>
      <c r="G41" s="157" t="n">
        <v>2.91</v>
      </c>
      <c r="H41" s="157" t="n">
        <v>316.67</v>
      </c>
      <c r="I41" s="157" t="n">
        <v>31.32</v>
      </c>
      <c r="J41" s="168" t="n">
        <v>9.9</v>
      </c>
      <c r="K41" s="202" t="n">
        <v>3826</v>
      </c>
    </row>
    <row r="42" customFormat="false" ht="11.1" hidden="true" customHeight="true" outlineLevel="0" collapsed="false">
      <c r="A42" s="155"/>
      <c r="B42" s="156" t="s">
        <v>278</v>
      </c>
      <c r="C42" s="157" t="n">
        <v>317.46</v>
      </c>
      <c r="D42" s="157" t="n">
        <v>288.97</v>
      </c>
      <c r="E42" s="158" t="n">
        <v>370.98</v>
      </c>
      <c r="F42" s="157" t="n">
        <v>342.49</v>
      </c>
      <c r="G42" s="157" t="n">
        <v>2.84</v>
      </c>
      <c r="H42" s="157" t="n">
        <v>320.3</v>
      </c>
      <c r="I42" s="157" t="n">
        <v>31.33</v>
      </c>
      <c r="J42" s="168" t="n">
        <v>9.8</v>
      </c>
      <c r="K42" s="202" t="n">
        <v>387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8.77</v>
      </c>
      <c r="D43" s="157" t="n">
        <v>291.54</v>
      </c>
      <c r="E43" s="158" t="n">
        <v>374.09</v>
      </c>
      <c r="F43" s="157" t="n">
        <v>346.86</v>
      </c>
      <c r="G43" s="157" t="n">
        <v>2.77</v>
      </c>
      <c r="H43" s="157" t="n">
        <v>321.54</v>
      </c>
      <c r="I43" s="157" t="n">
        <v>30</v>
      </c>
      <c r="J43" s="168" t="n">
        <v>9.3</v>
      </c>
      <c r="K43" s="202" t="n">
        <v>3886</v>
      </c>
    </row>
    <row r="44" customFormat="false" ht="11.1" hidden="true" customHeight="true" outlineLevel="0" collapsed="false">
      <c r="A44" s="155"/>
      <c r="B44" s="156" t="s">
        <v>276</v>
      </c>
      <c r="C44" s="157" t="n">
        <v>318.6</v>
      </c>
      <c r="D44" s="157" t="n">
        <v>291.76</v>
      </c>
      <c r="E44" s="158" t="n">
        <v>373.16</v>
      </c>
      <c r="F44" s="157" t="n">
        <v>346.32</v>
      </c>
      <c r="G44" s="157" t="n">
        <v>3.02</v>
      </c>
      <c r="H44" s="157" t="n">
        <v>321.62</v>
      </c>
      <c r="I44" s="157" t="n">
        <v>29.86</v>
      </c>
      <c r="J44" s="168" t="n">
        <v>9.3</v>
      </c>
      <c r="K44" s="202" t="n">
        <v>3882</v>
      </c>
    </row>
    <row r="45" customFormat="false" ht="11.1" hidden="true" customHeight="true" outlineLevel="0" collapsed="false">
      <c r="A45" s="155"/>
      <c r="B45" s="156" t="s">
        <v>277</v>
      </c>
      <c r="C45" s="157" t="n">
        <v>320.62</v>
      </c>
      <c r="D45" s="157" t="n">
        <v>293.26</v>
      </c>
      <c r="E45" s="158" t="n">
        <v>375.39</v>
      </c>
      <c r="F45" s="157" t="n">
        <v>348.03</v>
      </c>
      <c r="G45" s="157" t="n">
        <v>3.11</v>
      </c>
      <c r="H45" s="157" t="n">
        <v>323.73</v>
      </c>
      <c r="I45" s="157" t="n">
        <v>30.47</v>
      </c>
      <c r="J45" s="168" t="n">
        <v>9.4</v>
      </c>
      <c r="K45" s="202" t="n">
        <v>3905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56</v>
      </c>
      <c r="D46" s="157" t="n">
        <v>298.46</v>
      </c>
      <c r="E46" s="158" t="n">
        <v>382.73</v>
      </c>
      <c r="F46" s="157" t="n">
        <v>353.63</v>
      </c>
      <c r="G46" s="157" t="n">
        <v>3.3</v>
      </c>
      <c r="H46" s="157" t="n">
        <v>330.86</v>
      </c>
      <c r="I46" s="157" t="n">
        <v>32.4</v>
      </c>
      <c r="J46" s="168" t="n">
        <v>9.8</v>
      </c>
      <c r="K46" s="202" t="n">
        <v>398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8.57</v>
      </c>
      <c r="D47" s="157" t="n">
        <v>300.22</v>
      </c>
      <c r="E47" s="158" t="n">
        <v>385.03</v>
      </c>
      <c r="F47" s="157" t="n">
        <v>356.68</v>
      </c>
      <c r="G47" s="157" t="n">
        <v>3.61</v>
      </c>
      <c r="H47" s="157" t="n">
        <v>332.18</v>
      </c>
      <c r="I47" s="157" t="n">
        <v>31.96</v>
      </c>
      <c r="J47" s="168" t="n">
        <v>9.6</v>
      </c>
      <c r="K47" s="202" t="n">
        <v>3999</v>
      </c>
    </row>
    <row r="48" customFormat="false" ht="11.1" hidden="true" customHeight="true" outlineLevel="0" collapsed="false">
      <c r="A48" s="155"/>
      <c r="B48" s="156" t="s">
        <v>276</v>
      </c>
      <c r="C48" s="157" t="n">
        <v>331.16</v>
      </c>
      <c r="D48" s="157" t="n">
        <v>303.88</v>
      </c>
      <c r="E48" s="158" t="n">
        <v>386.99</v>
      </c>
      <c r="F48" s="157" t="n">
        <v>359.71</v>
      </c>
      <c r="G48" s="157" t="n">
        <v>3.77</v>
      </c>
      <c r="H48" s="157" t="n">
        <v>334.93</v>
      </c>
      <c r="I48" s="157" t="n">
        <v>31.05</v>
      </c>
      <c r="J48" s="168" t="n">
        <v>9.3</v>
      </c>
      <c r="K48" s="202" t="n">
        <v>4030</v>
      </c>
    </row>
    <row r="49" customFormat="false" ht="11.1" hidden="true" customHeight="true" outlineLevel="0" collapsed="false">
      <c r="A49" s="155"/>
      <c r="B49" s="156" t="s">
        <v>277</v>
      </c>
      <c r="C49" s="157" t="n">
        <v>330.94</v>
      </c>
      <c r="D49" s="157" t="n">
        <v>305.08</v>
      </c>
      <c r="E49" s="158" t="n">
        <v>386.21</v>
      </c>
      <c r="F49" s="157" t="n">
        <v>360.35</v>
      </c>
      <c r="G49" s="157" t="n">
        <v>3.88</v>
      </c>
      <c r="H49" s="157" t="n">
        <v>334.82</v>
      </c>
      <c r="I49" s="157" t="n">
        <v>29.74</v>
      </c>
      <c r="J49" s="168" t="n">
        <v>8.9</v>
      </c>
      <c r="K49" s="202" t="n">
        <v>4026</v>
      </c>
    </row>
    <row r="50" customFormat="false" ht="11.1" hidden="true" customHeight="true" outlineLevel="0" collapsed="false">
      <c r="A50" s="155"/>
      <c r="B50" s="156" t="s">
        <v>278</v>
      </c>
      <c r="C50" s="157" t="n">
        <v>331.49</v>
      </c>
      <c r="D50" s="157" t="n">
        <v>304.98</v>
      </c>
      <c r="E50" s="158" t="n">
        <v>388.77</v>
      </c>
      <c r="F50" s="157" t="n">
        <v>362.26</v>
      </c>
      <c r="G50" s="157" t="n">
        <v>3.98</v>
      </c>
      <c r="H50" s="157" t="n">
        <v>335.47</v>
      </c>
      <c r="I50" s="157" t="n">
        <v>30.49</v>
      </c>
      <c r="J50" s="168" t="n">
        <v>9.1</v>
      </c>
      <c r="K50" s="202" t="n">
        <v>403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1.5</v>
      </c>
      <c r="D51" s="157" t="n">
        <v>312.2</v>
      </c>
      <c r="E51" s="158" t="n">
        <v>399.08</v>
      </c>
      <c r="F51" s="157" t="n">
        <v>369.78</v>
      </c>
      <c r="G51" s="157" t="n">
        <v>3.66</v>
      </c>
      <c r="H51" s="157" t="n">
        <v>345.16</v>
      </c>
      <c r="I51" s="157" t="n">
        <v>32.96</v>
      </c>
      <c r="J51" s="168" t="n">
        <v>9.5</v>
      </c>
      <c r="K51" s="202" t="n">
        <v>4151</v>
      </c>
    </row>
    <row r="52" customFormat="false" ht="11.1" hidden="true" customHeight="true" outlineLevel="0" collapsed="false">
      <c r="A52" s="155"/>
      <c r="B52" s="156" t="s">
        <v>276</v>
      </c>
      <c r="C52" s="157" t="n">
        <v>344.3</v>
      </c>
      <c r="D52" s="157" t="n">
        <v>315.3</v>
      </c>
      <c r="E52" s="158" t="n">
        <v>401.64</v>
      </c>
      <c r="F52" s="157" t="n">
        <v>372.64</v>
      </c>
      <c r="G52" s="157" t="n">
        <v>3.82</v>
      </c>
      <c r="H52" s="157" t="n">
        <v>348.12</v>
      </c>
      <c r="I52" s="157" t="n">
        <v>32.82</v>
      </c>
      <c r="J52" s="168" t="n">
        <v>9.4</v>
      </c>
      <c r="K52" s="202" t="n">
        <v>4183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54</v>
      </c>
      <c r="D53" s="157" t="n">
        <v>315.35</v>
      </c>
      <c r="E53" s="158" t="n">
        <v>402.1</v>
      </c>
      <c r="F53" s="157" t="n">
        <v>372.91</v>
      </c>
      <c r="G53" s="157" t="n">
        <v>3.93</v>
      </c>
      <c r="H53" s="157" t="n">
        <v>348.47</v>
      </c>
      <c r="I53" s="157" t="n">
        <v>33.12</v>
      </c>
      <c r="J53" s="168" t="n">
        <v>9.5</v>
      </c>
      <c r="K53" s="202" t="n">
        <v>4183</v>
      </c>
    </row>
    <row r="54" customFormat="false" ht="11.1" hidden="true" customHeight="true" outlineLevel="0" collapsed="false">
      <c r="A54" s="155"/>
      <c r="B54" s="156" t="s">
        <v>278</v>
      </c>
      <c r="C54" s="157" t="n">
        <v>343.76</v>
      </c>
      <c r="D54" s="157" t="n">
        <v>315.72</v>
      </c>
      <c r="E54" s="158" t="n">
        <v>403.13</v>
      </c>
      <c r="F54" s="157" t="n">
        <v>375.09</v>
      </c>
      <c r="G54" s="157" t="n">
        <v>4.01</v>
      </c>
      <c r="H54" s="157" t="n">
        <v>347.77</v>
      </c>
      <c r="I54" s="157" t="n">
        <v>32.05</v>
      </c>
      <c r="J54" s="168" t="n">
        <v>9.2</v>
      </c>
      <c r="K54" s="202" t="n">
        <v>41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6</v>
      </c>
      <c r="D55" s="157" t="n">
        <v>313.4</v>
      </c>
      <c r="E55" s="158" t="n">
        <v>400.82</v>
      </c>
      <c r="F55" s="157" t="n">
        <v>371.96</v>
      </c>
      <c r="G55" s="157" t="n">
        <v>3.94</v>
      </c>
      <c r="H55" s="157" t="n">
        <v>346.2</v>
      </c>
      <c r="I55" s="157" t="n">
        <v>32.8</v>
      </c>
      <c r="J55" s="168" t="n">
        <v>9.5</v>
      </c>
      <c r="K55" s="202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43</v>
      </c>
      <c r="D56" s="157" t="n">
        <v>314.84</v>
      </c>
      <c r="E56" s="158" t="n">
        <v>404.83</v>
      </c>
      <c r="F56" s="157" t="n">
        <v>374.24</v>
      </c>
      <c r="G56" s="157" t="n">
        <v>4.2</v>
      </c>
      <c r="H56" s="157" t="n">
        <v>349.63</v>
      </c>
      <c r="I56" s="157" t="n">
        <v>34.79</v>
      </c>
      <c r="J56" s="168" t="n">
        <v>10</v>
      </c>
      <c r="K56" s="202" t="n">
        <v>4188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63</v>
      </c>
      <c r="D57" s="157" t="n">
        <v>317.13</v>
      </c>
      <c r="E57" s="158" t="n">
        <v>407.94</v>
      </c>
      <c r="F57" s="157" t="n">
        <v>376.44</v>
      </c>
      <c r="G57" s="157" t="n">
        <v>4.66</v>
      </c>
      <c r="H57" s="157" t="n">
        <v>353.29</v>
      </c>
      <c r="I57" s="157" t="n">
        <v>36.16</v>
      </c>
      <c r="J57" s="168" t="n">
        <v>10.2</v>
      </c>
      <c r="K57" s="202" t="n">
        <v>4226</v>
      </c>
    </row>
    <row r="58" customFormat="false" ht="11.1" hidden="true" customHeight="true" outlineLevel="0" collapsed="false">
      <c r="A58" s="155"/>
      <c r="B58" s="156" t="s">
        <v>278</v>
      </c>
      <c r="C58" s="157" t="n">
        <v>348.91</v>
      </c>
      <c r="D58" s="157" t="n">
        <v>318.09</v>
      </c>
      <c r="E58" s="158" t="n">
        <v>409.89</v>
      </c>
      <c r="F58" s="157" t="n">
        <v>379.07</v>
      </c>
      <c r="G58" s="157" t="n">
        <v>4.72</v>
      </c>
      <c r="H58" s="157" t="n">
        <v>353.63</v>
      </c>
      <c r="I58" s="157" t="n">
        <v>35.54</v>
      </c>
      <c r="J58" s="168" t="n">
        <v>10.1</v>
      </c>
      <c r="K58" s="202" t="n">
        <v>42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61</v>
      </c>
      <c r="D59" s="157" t="n">
        <v>319.14</v>
      </c>
      <c r="E59" s="158" t="n">
        <v>412.51</v>
      </c>
      <c r="F59" s="157" t="n">
        <v>379.04</v>
      </c>
      <c r="G59" s="157" t="n">
        <v>4.4</v>
      </c>
      <c r="H59" s="157" t="n">
        <v>357.01</v>
      </c>
      <c r="I59" s="157" t="n">
        <v>37.87</v>
      </c>
      <c r="J59" s="168" t="n">
        <v>10.6</v>
      </c>
      <c r="K59" s="202" t="n">
        <v>4273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8</v>
      </c>
      <c r="D60" s="157" t="n">
        <v>320.98</v>
      </c>
      <c r="E60" s="158" t="n">
        <v>413.2</v>
      </c>
      <c r="F60" s="157" t="n">
        <v>381.3</v>
      </c>
      <c r="G60" s="157" t="n">
        <v>4.37</v>
      </c>
      <c r="H60" s="157" t="n">
        <v>357.25</v>
      </c>
      <c r="I60" s="157" t="n">
        <v>36.27</v>
      </c>
      <c r="J60" s="168" t="n">
        <v>10.2</v>
      </c>
      <c r="K60" s="202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27</v>
      </c>
      <c r="D61" s="157" t="n">
        <v>322.33</v>
      </c>
      <c r="E61" s="158" t="n">
        <v>415.03</v>
      </c>
      <c r="F61" s="157" t="n">
        <v>383.09</v>
      </c>
      <c r="G61" s="157" t="n">
        <v>4.41</v>
      </c>
      <c r="H61" s="157" t="n">
        <v>358.68</v>
      </c>
      <c r="I61" s="157" t="n">
        <v>36.35</v>
      </c>
      <c r="J61" s="168" t="n">
        <v>10.1</v>
      </c>
      <c r="K61" s="202" t="n">
        <v>4293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1</v>
      </c>
      <c r="D62" s="157" t="n">
        <v>322.14</v>
      </c>
      <c r="E62" s="158" t="n">
        <v>415.68</v>
      </c>
      <c r="F62" s="157" t="n">
        <v>383.51</v>
      </c>
      <c r="G62" s="157" t="n">
        <v>4.49</v>
      </c>
      <c r="H62" s="157" t="n">
        <v>358.8</v>
      </c>
      <c r="I62" s="157" t="n">
        <v>36.66</v>
      </c>
      <c r="J62" s="168" t="n">
        <v>10.2</v>
      </c>
      <c r="K62" s="202" t="n">
        <v>429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357.07</v>
      </c>
      <c r="D63" s="157" t="n">
        <v>324.18</v>
      </c>
      <c r="E63" s="158" t="n">
        <v>416.93</v>
      </c>
      <c r="F63" s="157" t="n">
        <v>384.04</v>
      </c>
      <c r="G63" s="157" t="n">
        <v>4.6</v>
      </c>
      <c r="H63" s="157" t="n">
        <v>361.67</v>
      </c>
      <c r="I63" s="157" t="n">
        <v>37.49</v>
      </c>
      <c r="J63" s="168" t="n">
        <v>10.4</v>
      </c>
      <c r="K63" s="202" t="n">
        <v>4327</v>
      </c>
    </row>
    <row r="64" customFormat="false" ht="11.1" hidden="false" customHeight="true" outlineLevel="0" collapsed="false">
      <c r="A64" s="155"/>
      <c r="B64" s="156" t="s">
        <v>276</v>
      </c>
      <c r="C64" s="157" t="n">
        <v>357.47</v>
      </c>
      <c r="D64" s="157" t="n">
        <v>324.4</v>
      </c>
      <c r="E64" s="158" t="n">
        <v>417.5</v>
      </c>
      <c r="F64" s="157" t="n">
        <v>384.43</v>
      </c>
      <c r="G64" s="157" t="n">
        <v>4.65</v>
      </c>
      <c r="H64" s="157" t="n">
        <v>362.12</v>
      </c>
      <c r="I64" s="157" t="n">
        <v>37.72</v>
      </c>
      <c r="J64" s="168" t="n">
        <v>10.4</v>
      </c>
      <c r="K64" s="202" t="n">
        <v>4333</v>
      </c>
    </row>
    <row r="65" customFormat="false" ht="11.1" hidden="false" customHeight="true" outlineLevel="0" collapsed="false">
      <c r="A65" s="155"/>
      <c r="B65" s="156" t="s">
        <v>277</v>
      </c>
      <c r="C65" s="157" t="n">
        <v>358.21</v>
      </c>
      <c r="D65" s="157" t="n">
        <v>324.87</v>
      </c>
      <c r="E65" s="158" t="n">
        <v>418.84</v>
      </c>
      <c r="F65" s="157" t="n">
        <v>385.5</v>
      </c>
      <c r="G65" s="157" t="n">
        <v>4.73</v>
      </c>
      <c r="H65" s="157" t="n">
        <v>362.94</v>
      </c>
      <c r="I65" s="157" t="n">
        <v>38.07</v>
      </c>
      <c r="J65" s="168" t="n">
        <v>10.5</v>
      </c>
      <c r="K65" s="202" t="n">
        <v>4342</v>
      </c>
    </row>
    <row r="66" customFormat="false" ht="11.1" hidden="false" customHeight="true" outlineLevel="0" collapsed="false">
      <c r="A66" s="155"/>
      <c r="B66" s="156" t="s">
        <v>278</v>
      </c>
      <c r="C66" s="157" t="n">
        <v>362.89</v>
      </c>
      <c r="D66" s="157" t="n">
        <v>329.63</v>
      </c>
      <c r="E66" s="158" t="n">
        <v>422.22</v>
      </c>
      <c r="F66" s="157" t="n">
        <v>388.96</v>
      </c>
      <c r="G66" s="157" t="n">
        <v>4.9</v>
      </c>
      <c r="H66" s="157" t="n">
        <v>367.79</v>
      </c>
      <c r="I66" s="157" t="n">
        <v>38.16</v>
      </c>
      <c r="J66" s="168" t="n">
        <v>10.4</v>
      </c>
      <c r="K66" s="202" t="n">
        <v>439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0.55</v>
      </c>
      <c r="D67" s="157" t="n">
        <v>326.59</v>
      </c>
      <c r="E67" s="158" t="n">
        <v>421.39</v>
      </c>
      <c r="F67" s="157" t="n">
        <v>387.43</v>
      </c>
      <c r="G67" s="157" t="n">
        <v>4.24</v>
      </c>
      <c r="H67" s="157" t="n">
        <v>364.79</v>
      </c>
      <c r="I67" s="157" t="n">
        <v>38.2</v>
      </c>
      <c r="J67" s="168" t="n">
        <v>10.5</v>
      </c>
      <c r="K67" s="202" t="n">
        <v>4371</v>
      </c>
    </row>
    <row r="68" customFormat="false" ht="11.1" hidden="false" customHeight="true" outlineLevel="0" collapsed="false">
      <c r="A68" s="155"/>
      <c r="B68" s="156" t="s">
        <v>276</v>
      </c>
      <c r="C68" s="157" t="n">
        <v>366.12</v>
      </c>
      <c r="D68" s="157" t="n">
        <v>331.81</v>
      </c>
      <c r="E68" s="158" t="n">
        <v>428.05</v>
      </c>
      <c r="F68" s="157" t="n">
        <v>393.74</v>
      </c>
      <c r="G68" s="157" t="n">
        <v>4.29</v>
      </c>
      <c r="H68" s="157" t="n">
        <v>370.41</v>
      </c>
      <c r="I68" s="157" t="n">
        <v>38.6</v>
      </c>
      <c r="J68" s="168" t="n">
        <v>10.4</v>
      </c>
      <c r="K68" s="202" t="n">
        <v>4439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35</v>
      </c>
      <c r="D69" s="157" t="n">
        <v>333.28</v>
      </c>
      <c r="E69" s="158" t="n">
        <v>430.48</v>
      </c>
      <c r="F69" s="157" t="n">
        <v>395.41</v>
      </c>
      <c r="G69" s="157" t="n">
        <v>4.35</v>
      </c>
      <c r="H69" s="157" t="n">
        <v>372.7</v>
      </c>
      <c r="I69" s="157" t="n">
        <v>39.42</v>
      </c>
      <c r="J69" s="168" t="n">
        <v>10.6</v>
      </c>
      <c r="K69" s="202" t="n">
        <v>4467</v>
      </c>
    </row>
    <row r="70" customFormat="false" ht="11.1" hidden="false" customHeight="true" outlineLevel="0" collapsed="false">
      <c r="A70" s="155"/>
      <c r="B70" s="156" t="s">
        <v>278</v>
      </c>
      <c r="C70" s="157" t="n">
        <v>368.65</v>
      </c>
      <c r="D70" s="157" t="n">
        <v>333.76</v>
      </c>
      <c r="E70" s="158" t="n">
        <v>430.58</v>
      </c>
      <c r="F70" s="157" t="n">
        <v>395.69</v>
      </c>
      <c r="G70" s="157" t="n">
        <v>4.49</v>
      </c>
      <c r="H70" s="157" t="n">
        <v>373.14</v>
      </c>
      <c r="I70" s="157" t="n">
        <v>39.38</v>
      </c>
      <c r="J70" s="168" t="n">
        <v>10.6</v>
      </c>
      <c r="K70" s="202" t="n">
        <v>44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06</v>
      </c>
      <c r="D71" s="157" t="n">
        <v>336.5</v>
      </c>
      <c r="E71" s="158" t="n">
        <v>433.15</v>
      </c>
      <c r="F71" s="157" t="n">
        <v>399.59</v>
      </c>
      <c r="G71" s="157" t="n">
        <v>5.52</v>
      </c>
      <c r="H71" s="157" t="n">
        <v>375.58</v>
      </c>
      <c r="I71" s="157" t="n">
        <v>39.08</v>
      </c>
      <c r="J71" s="168" t="n">
        <v>10.4</v>
      </c>
      <c r="K71" s="202" t="n">
        <v>449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62</v>
      </c>
      <c r="D72" s="157" t="n">
        <v>336.85</v>
      </c>
      <c r="E72" s="158" t="n">
        <v>434.68</v>
      </c>
      <c r="F72" s="157" t="n">
        <v>399.91</v>
      </c>
      <c r="G72" s="157" t="n">
        <v>5.65</v>
      </c>
      <c r="H72" s="157" t="n">
        <v>377.27</v>
      </c>
      <c r="I72" s="157" t="n">
        <v>40.42</v>
      </c>
      <c r="J72" s="168" t="n">
        <v>10.7</v>
      </c>
      <c r="K72" s="202" t="n">
        <v>4511</v>
      </c>
    </row>
    <row r="73" customFormat="false" ht="11.1" hidden="false" customHeight="true" outlineLevel="0" collapsed="false">
      <c r="A73" s="155"/>
      <c r="B73" s="156" t="s">
        <v>277</v>
      </c>
      <c r="C73" s="157" t="n">
        <v>372.93</v>
      </c>
      <c r="D73" s="157" t="n">
        <v>338.3</v>
      </c>
      <c r="E73" s="158" t="n">
        <v>436.47</v>
      </c>
      <c r="F73" s="157" t="n">
        <v>401.84</v>
      </c>
      <c r="G73" s="157" t="n">
        <v>5.79</v>
      </c>
      <c r="H73" s="157" t="n">
        <v>378.72</v>
      </c>
      <c r="I73" s="157" t="n">
        <v>40.42</v>
      </c>
      <c r="J73" s="168" t="n">
        <v>10.7</v>
      </c>
      <c r="K73" s="202" t="n">
        <v>4529</v>
      </c>
    </row>
    <row r="74" customFormat="false" ht="11.1" hidden="false" customHeight="true" outlineLevel="0" collapsed="false">
      <c r="A74" s="155"/>
      <c r="B74" s="156" t="s">
        <v>278</v>
      </c>
      <c r="C74" s="157" t="n">
        <v>378.69</v>
      </c>
      <c r="D74" s="157" t="n">
        <v>344.61</v>
      </c>
      <c r="E74" s="158" t="n">
        <v>442.14</v>
      </c>
      <c r="F74" s="157" t="n">
        <v>408.06</v>
      </c>
      <c r="G74" s="157" t="n">
        <v>5.94</v>
      </c>
      <c r="H74" s="157" t="n">
        <v>384.63</v>
      </c>
      <c r="I74" s="157" t="n">
        <v>40.02</v>
      </c>
      <c r="J74" s="168" t="n">
        <v>10.4</v>
      </c>
      <c r="K74" s="202" t="n">
        <v>4600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5.26</v>
      </c>
      <c r="D75" s="157" t="n">
        <v>340.11</v>
      </c>
      <c r="E75" s="158" t="n">
        <v>439.82</v>
      </c>
      <c r="F75" s="157" t="n">
        <v>404.67</v>
      </c>
      <c r="G75" s="157" t="n">
        <v>5.8</v>
      </c>
      <c r="H75" s="157" t="n">
        <v>381.06</v>
      </c>
      <c r="I75" s="157" t="n">
        <v>40.95</v>
      </c>
      <c r="J75" s="168" t="n">
        <v>10.7</v>
      </c>
      <c r="K75" s="202" t="n">
        <v>456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18</v>
      </c>
      <c r="D76" s="157" t="n">
        <v>342.16</v>
      </c>
      <c r="E76" s="158" t="n">
        <v>441.33</v>
      </c>
      <c r="F76" s="157" t="n">
        <v>406.31</v>
      </c>
      <c r="G76" s="157" t="n">
        <v>5.97</v>
      </c>
      <c r="H76" s="157" t="n">
        <v>383.15</v>
      </c>
      <c r="I76" s="157" t="n">
        <v>40.99</v>
      </c>
      <c r="J76" s="168" t="n">
        <v>10.7</v>
      </c>
      <c r="K76" s="202" t="n">
        <v>4584</v>
      </c>
    </row>
    <row r="77" customFormat="false" ht="11.1" hidden="false" customHeight="true" outlineLevel="0" collapsed="false">
      <c r="A77" s="155"/>
      <c r="B77" s="156" t="s">
        <v>277</v>
      </c>
      <c r="C77" s="157" t="n">
        <v>379.65</v>
      </c>
      <c r="D77" s="157" t="n">
        <v>344.72</v>
      </c>
      <c r="E77" s="158" t="n">
        <v>445.12</v>
      </c>
      <c r="F77" s="157" t="n">
        <v>410.19</v>
      </c>
      <c r="G77" s="157" t="n">
        <v>6.08</v>
      </c>
      <c r="H77" s="157" t="n">
        <v>385.73</v>
      </c>
      <c r="I77" s="157" t="n">
        <v>41.01</v>
      </c>
      <c r="J77" s="168" t="n">
        <v>10.6</v>
      </c>
      <c r="K77" s="202" t="n">
        <v>4616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99</v>
      </c>
      <c r="D78" s="157" t="n">
        <v>348.4</v>
      </c>
      <c r="E78" s="158" t="n">
        <v>450.26</v>
      </c>
      <c r="F78" s="157" t="n">
        <v>413.67</v>
      </c>
      <c r="G78" s="157" t="n">
        <v>6.17</v>
      </c>
      <c r="H78" s="157" t="n">
        <v>391.16</v>
      </c>
      <c r="I78" s="157" t="n">
        <v>42.76</v>
      </c>
      <c r="J78" s="168" t="n">
        <v>10.9</v>
      </c>
      <c r="K78" s="202" t="n">
        <v>468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7.14</v>
      </c>
      <c r="D79" s="157" t="n">
        <v>350.43</v>
      </c>
      <c r="E79" s="158" t="n">
        <v>452.91</v>
      </c>
      <c r="F79" s="157" t="n">
        <v>416.2</v>
      </c>
      <c r="G79" s="157" t="n">
        <v>7.36</v>
      </c>
      <c r="H79" s="157" t="n">
        <v>394.5</v>
      </c>
      <c r="I79" s="157" t="n">
        <v>44.07</v>
      </c>
      <c r="J79" s="168" t="n">
        <v>11.2</v>
      </c>
      <c r="K79" s="202" t="n">
        <v>4710</v>
      </c>
    </row>
    <row r="80" customFormat="false" ht="11.1" hidden="false" customHeight="true" outlineLevel="0" collapsed="false">
      <c r="A80" s="155"/>
      <c r="B80" s="156" t="s">
        <v>276</v>
      </c>
      <c r="C80" s="157" t="n">
        <v>390.41</v>
      </c>
      <c r="D80" s="157" t="n">
        <v>353.22</v>
      </c>
      <c r="E80" s="158" t="n">
        <v>456.82</v>
      </c>
      <c r="F80" s="157" t="n">
        <v>419.63</v>
      </c>
      <c r="G80" s="157" t="n">
        <v>7.49</v>
      </c>
      <c r="H80" s="157" t="n">
        <v>397.9</v>
      </c>
      <c r="I80" s="157" t="n">
        <v>44.68</v>
      </c>
      <c r="J80" s="168" t="n">
        <v>11.2</v>
      </c>
      <c r="K80" s="202" t="n">
        <v>4752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65</v>
      </c>
      <c r="D81" s="157" t="n">
        <v>354.9</v>
      </c>
      <c r="E81" s="158" t="n">
        <v>458.45</v>
      </c>
      <c r="F81" s="157" t="n">
        <v>421.7</v>
      </c>
      <c r="G81" s="157" t="n">
        <v>7.57</v>
      </c>
      <c r="H81" s="157" t="n">
        <v>399.22</v>
      </c>
      <c r="I81" s="157" t="n">
        <v>44.32</v>
      </c>
      <c r="J81" s="168" t="n">
        <v>11.1</v>
      </c>
      <c r="K81" s="202" t="n">
        <v>4770</v>
      </c>
    </row>
    <row r="82" customFormat="false" ht="11.1" hidden="false" customHeight="true" outlineLevel="0" collapsed="false">
      <c r="A82" s="155"/>
      <c r="B82" s="156" t="s">
        <v>278</v>
      </c>
      <c r="C82" s="157" t="n">
        <v>388.91</v>
      </c>
      <c r="D82" s="157" t="n">
        <v>351.16</v>
      </c>
      <c r="E82" s="158" t="n">
        <v>456.32</v>
      </c>
      <c r="F82" s="157" t="n">
        <v>418.57</v>
      </c>
      <c r="G82" s="157" t="n">
        <v>7.68</v>
      </c>
      <c r="H82" s="157" t="n">
        <v>396.59</v>
      </c>
      <c r="I82" s="157" t="n">
        <v>45.43</v>
      </c>
      <c r="J82" s="168" t="n">
        <v>11.5</v>
      </c>
      <c r="K82" s="202" t="n">
        <v>474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8.56</v>
      </c>
      <c r="D83" s="157" t="n">
        <v>351.1</v>
      </c>
      <c r="E83" s="158" t="n">
        <v>457.59</v>
      </c>
      <c r="F83" s="157" t="n">
        <v>420.13</v>
      </c>
      <c r="G83" s="157" t="n">
        <v>7.61</v>
      </c>
      <c r="H83" s="157" t="n">
        <v>396.17</v>
      </c>
      <c r="I83" s="157" t="n">
        <v>45.07</v>
      </c>
      <c r="J83" s="168" t="n">
        <v>11.4</v>
      </c>
      <c r="K83" s="202" t="n">
        <v>4741</v>
      </c>
    </row>
    <row r="84" customFormat="false" ht="11.1" hidden="false" customHeight="true" outlineLevel="0" collapsed="false">
      <c r="A84" s="155"/>
      <c r="B84" s="156" t="s">
        <v>276</v>
      </c>
      <c r="C84" s="157" t="n">
        <v>392.77</v>
      </c>
      <c r="D84" s="157" t="n">
        <v>355.77</v>
      </c>
      <c r="E84" s="158" t="n">
        <v>462.16</v>
      </c>
      <c r="F84" s="157" t="n">
        <v>425.16</v>
      </c>
      <c r="G84" s="157" t="n">
        <v>7.66</v>
      </c>
      <c r="H84" s="157" t="n">
        <v>400.43</v>
      </c>
      <c r="I84" s="157" t="n">
        <v>44.66</v>
      </c>
      <c r="J84" s="168" t="n">
        <v>11.2</v>
      </c>
      <c r="K84" s="202" t="n">
        <v>4797</v>
      </c>
    </row>
    <row r="85" customFormat="false" ht="11.1" hidden="false" customHeight="true" outlineLevel="0" collapsed="false">
      <c r="A85" s="155"/>
      <c r="B85" s="156" t="s">
        <v>277</v>
      </c>
      <c r="C85" s="157" t="n">
        <v>392.49</v>
      </c>
      <c r="D85" s="157" t="n">
        <v>354.73</v>
      </c>
      <c r="E85" s="158" t="n">
        <v>462.44</v>
      </c>
      <c r="F85" s="157" t="n">
        <v>424.68</v>
      </c>
      <c r="G85" s="157" t="n">
        <v>7.61</v>
      </c>
      <c r="H85" s="157" t="n">
        <v>400.1</v>
      </c>
      <c r="I85" s="157" t="n">
        <v>45.37</v>
      </c>
      <c r="J85" s="168" t="n">
        <v>11.3</v>
      </c>
      <c r="K85" s="202" t="n">
        <v>4797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8"/>
      <c r="F86" s="157"/>
      <c r="G86" s="157"/>
      <c r="H86" s="157"/>
      <c r="I86" s="157"/>
      <c r="J86" s="168"/>
      <c r="K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8"/>
      <c r="F87" s="157"/>
      <c r="G87" s="157"/>
      <c r="H87" s="157"/>
      <c r="I87" s="157"/>
      <c r="J87" s="168"/>
      <c r="K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8"/>
      <c r="F88" s="157"/>
      <c r="G88" s="157"/>
      <c r="H88" s="157"/>
      <c r="I88" s="157"/>
      <c r="J88" s="168"/>
      <c r="K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8"/>
      <c r="F89" s="157"/>
      <c r="G89" s="157"/>
      <c r="H89" s="157"/>
      <c r="I89" s="157"/>
      <c r="J89" s="168"/>
      <c r="K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8"/>
      <c r="F90" s="157"/>
      <c r="G90" s="157"/>
      <c r="H90" s="157"/>
      <c r="I90" s="157"/>
      <c r="J90" s="168"/>
      <c r="K90" s="202"/>
    </row>
    <row r="91" customFormat="false" ht="11.1" hidden="true" customHeight="true" outlineLevel="0" collapsed="false">
      <c r="A91" s="155"/>
      <c r="B91" s="159"/>
      <c r="C91" s="203"/>
      <c r="D91" s="204"/>
      <c r="E91" s="204"/>
      <c r="F91" s="204"/>
      <c r="G91" s="204"/>
      <c r="H91" s="204"/>
      <c r="I91" s="204"/>
      <c r="J91" s="204"/>
      <c r="K91" s="157"/>
    </row>
    <row r="92" customFormat="false" ht="11.1" hidden="true" customHeight="true" outlineLevel="0" collapsed="false">
      <c r="A92" s="155"/>
      <c r="B92" s="159"/>
      <c r="C92" s="203"/>
      <c r="D92" s="204"/>
      <c r="E92" s="204"/>
      <c r="F92" s="204"/>
      <c r="G92" s="204"/>
      <c r="H92" s="204"/>
      <c r="I92" s="204"/>
      <c r="J92" s="204"/>
      <c r="K92" s="157"/>
    </row>
    <row r="93" customFormat="false" ht="11.1" hidden="true" customHeight="true" outlineLevel="0" collapsed="false">
      <c r="A93" s="155"/>
      <c r="B93" s="159"/>
      <c r="C93" s="203"/>
      <c r="D93" s="204"/>
      <c r="E93" s="204"/>
      <c r="F93" s="204"/>
      <c r="G93" s="204"/>
      <c r="H93" s="204"/>
      <c r="I93" s="204"/>
      <c r="J93" s="204"/>
      <c r="K93" s="157"/>
    </row>
    <row r="94" customFormat="false" ht="11.1" hidden="true" customHeight="true" outlineLevel="0" collapsed="false">
      <c r="A94" s="155"/>
      <c r="B94" s="159"/>
      <c r="C94" s="203"/>
      <c r="D94" s="204"/>
      <c r="E94" s="204"/>
      <c r="F94" s="204"/>
      <c r="G94" s="204"/>
      <c r="H94" s="204"/>
      <c r="I94" s="204"/>
      <c r="J94" s="204"/>
      <c r="K94" s="157"/>
    </row>
    <row r="95" customFormat="false" ht="11.1" hidden="true" customHeight="true" outlineLevel="0" collapsed="false">
      <c r="A95" s="155"/>
      <c r="B95" s="159"/>
      <c r="C95" s="203"/>
      <c r="D95" s="204"/>
      <c r="E95" s="204"/>
      <c r="F95" s="204"/>
      <c r="G95" s="204"/>
      <c r="H95" s="204"/>
      <c r="I95" s="204"/>
      <c r="J95" s="204"/>
      <c r="K95" s="157"/>
    </row>
    <row r="96" customFormat="false" ht="11.1" hidden="true" customHeight="true" outlineLevel="0" collapsed="false">
      <c r="A96" s="155"/>
      <c r="B96" s="159"/>
      <c r="C96" s="203"/>
      <c r="D96" s="204"/>
      <c r="E96" s="204"/>
      <c r="F96" s="204"/>
      <c r="G96" s="204"/>
      <c r="H96" s="204"/>
      <c r="I96" s="204"/>
      <c r="J96" s="204"/>
      <c r="K96" s="157"/>
    </row>
    <row r="97" customFormat="false" ht="11.1" hidden="true" customHeight="true" outlineLevel="0" collapsed="false">
      <c r="A97" s="155"/>
      <c r="B97" s="159"/>
      <c r="C97" s="203"/>
      <c r="D97" s="204"/>
      <c r="E97" s="204"/>
      <c r="F97" s="204"/>
      <c r="G97" s="204"/>
      <c r="H97" s="204"/>
      <c r="I97" s="204"/>
      <c r="J97" s="204"/>
      <c r="K97" s="157"/>
    </row>
    <row r="98" customFormat="false" ht="11.1" hidden="true" customHeight="true" outlineLevel="0" collapsed="false">
      <c r="A98" s="155"/>
      <c r="B98" s="159"/>
      <c r="C98" s="203"/>
      <c r="D98" s="204"/>
      <c r="E98" s="204"/>
      <c r="F98" s="204"/>
      <c r="G98" s="204"/>
      <c r="H98" s="204"/>
      <c r="I98" s="204"/>
      <c r="J98" s="204"/>
      <c r="K98" s="157"/>
    </row>
    <row r="99" customFormat="false" ht="11.1" hidden="true" customHeight="true" outlineLevel="0" collapsed="false">
      <c r="A99" s="155"/>
      <c r="B99" s="159"/>
      <c r="C99" s="203"/>
      <c r="D99" s="204"/>
      <c r="E99" s="204"/>
      <c r="F99" s="204"/>
      <c r="G99" s="204"/>
      <c r="H99" s="204"/>
      <c r="I99" s="204"/>
      <c r="J99" s="204"/>
      <c r="K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3.5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  <c r="K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761975492016</v>
      </c>
      <c r="D103" s="168" t="n">
        <v>2.61865793780687</v>
      </c>
      <c r="E103" s="168" t="n">
        <v>3.87048354240376</v>
      </c>
      <c r="F103" s="168" t="n">
        <v>2.99255839866291</v>
      </c>
      <c r="G103" s="168" t="n">
        <v>2.63157894736843</v>
      </c>
      <c r="H103" s="168" t="n">
        <v>3.66646229307173</v>
      </c>
      <c r="I103" s="168" t="n">
        <v>10.9415584415584</v>
      </c>
      <c r="J103" s="166" t="s">
        <v>300</v>
      </c>
      <c r="K103" s="168" t="n">
        <v>3.522053982883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24960203756764</v>
      </c>
      <c r="D104" s="168" t="n">
        <v>-0.596946912736385</v>
      </c>
      <c r="E104" s="168" t="n">
        <v>-0.908340214698583</v>
      </c>
      <c r="F104" s="168" t="n">
        <v>-0.312970905297334</v>
      </c>
      <c r="G104" s="168" t="n">
        <v>0.854700854700852</v>
      </c>
      <c r="H104" s="168" t="n">
        <v>-1.23018689377808</v>
      </c>
      <c r="I104" s="168" t="n">
        <v>-5.29704419081067</v>
      </c>
      <c r="J104" s="166" t="s">
        <v>300</v>
      </c>
      <c r="K104" s="168" t="n">
        <v>-1.430842607313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26775207544129</v>
      </c>
      <c r="D105" s="168" t="n">
        <v>4.71715412120656</v>
      </c>
      <c r="E105" s="168" t="n">
        <v>4.21875</v>
      </c>
      <c r="F105" s="168" t="n">
        <v>4.59302325581396</v>
      </c>
      <c r="G105" s="168" t="n">
        <v>9.32203389830511</v>
      </c>
      <c r="H105" s="168" t="n">
        <v>4.31536926147705</v>
      </c>
      <c r="I105" s="168" t="n">
        <v>1.6069221260816</v>
      </c>
      <c r="J105" s="166" t="s">
        <v>300</v>
      </c>
      <c r="K105" s="168" t="n">
        <v>4.06451612903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48803772272252</v>
      </c>
      <c r="D106" s="168" t="n">
        <v>1.34833428183687</v>
      </c>
      <c r="E106" s="168" t="n">
        <v>1.82908545727133</v>
      </c>
      <c r="F106" s="168" t="n">
        <v>1.7491198814156</v>
      </c>
      <c r="G106" s="168" t="n">
        <v>1.93798449612403</v>
      </c>
      <c r="H106" s="168" t="n">
        <v>1.49248019593587</v>
      </c>
      <c r="I106" s="168" t="n">
        <v>2.49391727493918</v>
      </c>
      <c r="J106" s="166" t="s">
        <v>300</v>
      </c>
      <c r="K106" s="168" t="n">
        <v>1.332920024798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921623886053794</v>
      </c>
      <c r="D107" s="168" t="n">
        <v>1.02371387845017</v>
      </c>
      <c r="E107" s="168" t="n">
        <v>1.10260437115561</v>
      </c>
      <c r="F107" s="168" t="n">
        <v>1.20916341916451</v>
      </c>
      <c r="G107" s="168" t="n">
        <v>3.8022813688213</v>
      </c>
      <c r="H107" s="168" t="n">
        <v>0.950190415142728</v>
      </c>
      <c r="I107" s="168" t="n">
        <v>0.44510385756675</v>
      </c>
      <c r="J107" s="166" t="s">
        <v>300</v>
      </c>
      <c r="K107" s="168" t="n">
        <v>0.73416947078617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14339622641508</v>
      </c>
      <c r="D108" s="168" t="n">
        <v>0.667008722421755</v>
      </c>
      <c r="E108" s="168" t="n">
        <v>1.30416491375682</v>
      </c>
      <c r="F108" s="168" t="n">
        <v>0.921227823959114</v>
      </c>
      <c r="G108" s="168" t="n">
        <v>4.02930402930402</v>
      </c>
      <c r="H108" s="168" t="n">
        <v>1.17282336682476</v>
      </c>
      <c r="I108" s="168" t="n">
        <v>4.66765140324965</v>
      </c>
      <c r="J108" s="166" t="s">
        <v>300</v>
      </c>
      <c r="K108" s="168" t="n">
        <v>0.8806559368357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4324515912398</v>
      </c>
      <c r="D109" s="168" t="n">
        <v>4.38328236493373</v>
      </c>
      <c r="E109" s="168" t="n">
        <v>3.204063378482</v>
      </c>
      <c r="F109" s="168" t="n">
        <v>3.97575325369944</v>
      </c>
      <c r="G109" s="168" t="n">
        <v>5.98591549295774</v>
      </c>
      <c r="H109" s="168" t="n">
        <v>3.459223981984</v>
      </c>
      <c r="I109" s="168" t="n">
        <v>-2.68134349421398</v>
      </c>
      <c r="J109" s="166" t="s">
        <v>300</v>
      </c>
      <c r="K109" s="168" t="n">
        <v>3.190848886213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7469970782383</v>
      </c>
      <c r="D110" s="168" t="n">
        <v>-1.95719401041666</v>
      </c>
      <c r="E110" s="168" t="n">
        <v>-1.8695638716068</v>
      </c>
      <c r="F110" s="168" t="n">
        <v>-2.03360768175585</v>
      </c>
      <c r="G110" s="168" t="n">
        <v>-44.1860465116279</v>
      </c>
      <c r="H110" s="168" t="n">
        <v>-2.23023123037397</v>
      </c>
      <c r="I110" s="168" t="n">
        <v>-4.17633410672853</v>
      </c>
      <c r="J110" s="166" t="s">
        <v>300</v>
      </c>
      <c r="K110" s="168" t="n">
        <v>-1.954492415402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8642723366751</v>
      </c>
      <c r="D111" s="168" t="n">
        <v>1.21601992114546</v>
      </c>
      <c r="E111" s="168" t="n">
        <v>1.59606346402548</v>
      </c>
      <c r="F111" s="168" t="n">
        <v>1.28469912836491</v>
      </c>
      <c r="G111" s="168" t="n">
        <v>2.38095238095238</v>
      </c>
      <c r="H111" s="168" t="n">
        <v>1.59129895251652</v>
      </c>
      <c r="I111" s="168" t="n">
        <v>4.32808716707022</v>
      </c>
      <c r="J111" s="166" t="s">
        <v>300</v>
      </c>
      <c r="K111" s="168" t="n">
        <v>1.428146385004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734916675703</v>
      </c>
      <c r="D112" s="168" t="n">
        <v>1.64015089388224</v>
      </c>
      <c r="E112" s="168" t="n">
        <v>1.04629140923345</v>
      </c>
      <c r="F112" s="168" t="n">
        <v>1.6796847998894</v>
      </c>
      <c r="G112" s="168" t="n">
        <v>0.581395348837205</v>
      </c>
      <c r="H112" s="168" t="n">
        <v>0.905335009879636</v>
      </c>
      <c r="I112" s="168" t="n">
        <v>-4.29358862779228</v>
      </c>
      <c r="J112" s="166" t="s">
        <v>300</v>
      </c>
      <c r="K112" s="168" t="n">
        <v>0.7920211205632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69398867951564</v>
      </c>
      <c r="D113" s="168" t="n">
        <v>2.39632080038727</v>
      </c>
      <c r="E113" s="168" t="n">
        <v>2.31057580040557</v>
      </c>
      <c r="F113" s="168" t="n">
        <v>2.01903467029231</v>
      </c>
      <c r="G113" s="168" t="n">
        <v>9.2485549132948</v>
      </c>
      <c r="H113" s="168" t="n">
        <v>2.73436109232028</v>
      </c>
      <c r="I113" s="168" t="n">
        <v>5.27432555319794</v>
      </c>
      <c r="J113" s="166" t="s">
        <v>300</v>
      </c>
      <c r="K113" s="168" t="n">
        <v>2.619324796274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-0.202330286750851</v>
      </c>
      <c r="D114" s="168" t="n">
        <v>0.957371365534641</v>
      </c>
      <c r="E114" s="168" t="n">
        <v>0.0870923178569285</v>
      </c>
      <c r="F114" s="168" t="n">
        <v>1.09948690611049</v>
      </c>
      <c r="G114" s="168" t="n">
        <v>7.93650793650795</v>
      </c>
      <c r="H114" s="168" t="n">
        <v>-0.149020966903464</v>
      </c>
      <c r="I114" s="168" t="n">
        <v>-8.23495536999714</v>
      </c>
      <c r="J114" s="166" t="s">
        <v>300</v>
      </c>
      <c r="K114" s="168" t="n">
        <v>-0.255246738513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7606263982095</v>
      </c>
      <c r="D115" s="168" t="n">
        <v>-0.511219512195126</v>
      </c>
      <c r="E115" s="168" t="n">
        <v>-0.102019383682901</v>
      </c>
      <c r="F115" s="168" t="n">
        <v>-0.253756920643284</v>
      </c>
      <c r="G115" s="168" t="n">
        <v>0.980392156862735</v>
      </c>
      <c r="H115" s="168" t="n">
        <v>-0.298486741635443</v>
      </c>
      <c r="I115" s="168" t="n">
        <v>1.41198619391278</v>
      </c>
      <c r="J115" s="166" t="s">
        <v>300</v>
      </c>
      <c r="K115" s="168" t="n">
        <v>-0.36963321012225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42005610098177</v>
      </c>
      <c r="D116" s="168" t="n">
        <v>1.27480975915901</v>
      </c>
      <c r="E116" s="168" t="n">
        <v>1.60994803712494</v>
      </c>
      <c r="F116" s="168" t="n">
        <v>1.50659133709981</v>
      </c>
      <c r="G116" s="168" t="n">
        <v>1.45631067961165</v>
      </c>
      <c r="H116" s="168" t="n">
        <v>1.42031608995335</v>
      </c>
      <c r="I116" s="168" t="n">
        <v>2.5680693069307</v>
      </c>
      <c r="J116" s="166" t="s">
        <v>300</v>
      </c>
      <c r="K116" s="168" t="n">
        <v>1.369863013698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82195332757129</v>
      </c>
      <c r="D117" s="168" t="n">
        <v>1.36333707734613</v>
      </c>
      <c r="E117" s="168" t="n">
        <v>2.03080197463711</v>
      </c>
      <c r="F117" s="168" t="n">
        <v>1.66650392214301</v>
      </c>
      <c r="G117" s="168" t="n">
        <v>10.0478468899522</v>
      </c>
      <c r="H117" s="168" t="n">
        <v>1.88096382233817</v>
      </c>
      <c r="I117" s="168" t="n">
        <v>5.91251885369533</v>
      </c>
      <c r="J117" s="166" t="s">
        <v>300</v>
      </c>
      <c r="K117" s="168" t="n">
        <v>1.745495495495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41396170039383</v>
      </c>
      <c r="D118" s="168" t="n">
        <v>0.431775629513581</v>
      </c>
      <c r="E118" s="168" t="n">
        <v>-0.692432495074741</v>
      </c>
      <c r="F118" s="168" t="n">
        <v>0.0128061469505383</v>
      </c>
      <c r="G118" s="168" t="n">
        <v>13.4782608695652</v>
      </c>
      <c r="H118" s="168" t="n">
        <v>-0.33353547604608</v>
      </c>
      <c r="I118" s="168" t="n">
        <v>-6.03816576473938</v>
      </c>
      <c r="J118" s="166" t="s">
        <v>300</v>
      </c>
      <c r="K118" s="168" t="n">
        <v>-0.5257332595462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4260282381829</v>
      </c>
      <c r="D119" s="168" t="n">
        <v>1.70826358240754</v>
      </c>
      <c r="E119" s="168" t="n">
        <v>1.65708784316014</v>
      </c>
      <c r="F119" s="168" t="n">
        <v>1.90146931719966</v>
      </c>
      <c r="G119" s="168" t="n">
        <v>3.06513409961686</v>
      </c>
      <c r="H119" s="168" t="n">
        <v>1.45691782442619</v>
      </c>
      <c r="I119" s="168" t="n">
        <v>-0.545619884813576</v>
      </c>
      <c r="J119" s="166" t="s">
        <v>300</v>
      </c>
      <c r="K119" s="168" t="n">
        <v>1.3908205841446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66448142544968</v>
      </c>
      <c r="D120" s="168" t="n">
        <v>0.258107956458304</v>
      </c>
      <c r="E120" s="168" t="n">
        <v>0.694504233031992</v>
      </c>
      <c r="F120" s="168" t="n">
        <v>0.634561618446256</v>
      </c>
      <c r="G120" s="168" t="n">
        <v>0.371747211895922</v>
      </c>
      <c r="H120" s="168" t="n">
        <v>0.366495635370143</v>
      </c>
      <c r="I120" s="168" t="n">
        <v>1.24961901859189</v>
      </c>
      <c r="J120" s="166" t="s">
        <v>300</v>
      </c>
      <c r="K120" s="168" t="n">
        <v>0.2469135802469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69926977959534</v>
      </c>
      <c r="D121" s="168" t="n">
        <v>0.365644354898905</v>
      </c>
      <c r="E121" s="168" t="n">
        <v>0.176703622424284</v>
      </c>
      <c r="F121" s="168" t="n">
        <v>0.43702200717965</v>
      </c>
      <c r="G121" s="168" t="n">
        <v>9.25925925925925</v>
      </c>
      <c r="H121" s="168" t="n">
        <v>0.149382552117942</v>
      </c>
      <c r="I121" s="168" t="n">
        <v>-1.59542444310657</v>
      </c>
      <c r="J121" s="166" t="s">
        <v>300</v>
      </c>
      <c r="K121" s="168" t="n">
        <v>-0.027367268746587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09459730869655</v>
      </c>
      <c r="D122" s="168" t="n">
        <v>0.873605947955397</v>
      </c>
      <c r="E122" s="168" t="n">
        <v>0.833594127855704</v>
      </c>
      <c r="F122" s="168" t="n">
        <v>0.624708624708632</v>
      </c>
      <c r="G122" s="168" t="n">
        <v>-33.8983050847458</v>
      </c>
      <c r="H122" s="168" t="n">
        <v>0.752427988995336</v>
      </c>
      <c r="I122" s="168" t="n">
        <v>-0.244723156928714</v>
      </c>
      <c r="J122" s="166" t="s">
        <v>300</v>
      </c>
      <c r="K122" s="168" t="n">
        <v>1.0402408978921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364226350120731</v>
      </c>
      <c r="D123" s="168" t="n">
        <v>0.187949143173014</v>
      </c>
      <c r="E123" s="168" t="n">
        <v>0.0620732464307707</v>
      </c>
      <c r="F123" s="168" t="n">
        <v>0.191499876451687</v>
      </c>
      <c r="G123" s="168" t="n">
        <v>-0.512820512820511</v>
      </c>
      <c r="H123" s="168" t="n">
        <v>0.0328990656665269</v>
      </c>
      <c r="I123" s="168" t="n">
        <v>-1.25728304201165</v>
      </c>
      <c r="J123" s="166" t="s">
        <v>300</v>
      </c>
      <c r="K123" s="168" t="n">
        <v>-0.027092928745602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18257645968492</v>
      </c>
      <c r="D124" s="168" t="n">
        <v>0.684175678658122</v>
      </c>
      <c r="E124" s="168" t="n">
        <v>0.955898939769924</v>
      </c>
      <c r="F124" s="168" t="n">
        <v>0.94950366853692</v>
      </c>
      <c r="G124" s="168" t="n">
        <v>-1.54639175257732</v>
      </c>
      <c r="H124" s="168" t="n">
        <v>0.703808458856827</v>
      </c>
      <c r="I124" s="168" t="n">
        <v>0.869565217391283</v>
      </c>
      <c r="J124" s="166" t="s">
        <v>300</v>
      </c>
      <c r="K124" s="168" t="n">
        <v>0.65040650406504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525814190410472</v>
      </c>
      <c r="D125" s="168" t="n">
        <v>0.306882946076286</v>
      </c>
      <c r="E125" s="168" t="n">
        <v>-0.167583722034465</v>
      </c>
      <c r="F125" s="168" t="n">
        <v>0.122152323947972</v>
      </c>
      <c r="G125" s="168" t="n">
        <v>-3.1413612565445</v>
      </c>
      <c r="H125" s="168" t="n">
        <v>-0.071848465055524</v>
      </c>
      <c r="I125" s="168" t="n">
        <v>-3.26354679802954</v>
      </c>
      <c r="J125" s="166" t="s">
        <v>300</v>
      </c>
      <c r="K125" s="168" t="n">
        <v>-0.10770059235325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3809883931215</v>
      </c>
      <c r="D126" s="168" t="n">
        <v>0.367861305361302</v>
      </c>
      <c r="E126" s="168" t="n">
        <v>0.400078337017035</v>
      </c>
      <c r="F126" s="168" t="n">
        <v>0.616116635149126</v>
      </c>
      <c r="G126" s="168" t="n">
        <v>14.054054054054</v>
      </c>
      <c r="H126" s="168" t="n">
        <v>0.222236747499835</v>
      </c>
      <c r="I126" s="168" t="n">
        <v>-1.05028644175685</v>
      </c>
      <c r="J126" s="166" t="s">
        <v>300</v>
      </c>
      <c r="K126" s="168" t="n">
        <v>0.080862533692723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3132490559843</v>
      </c>
      <c r="D127" s="168" t="n">
        <v>1.51322712922305</v>
      </c>
      <c r="E127" s="168" t="n">
        <v>0.874993033494945</v>
      </c>
      <c r="F127" s="168" t="n">
        <v>1.0791803079908</v>
      </c>
      <c r="G127" s="168" t="n">
        <v>-1.89573459715639</v>
      </c>
      <c r="H127" s="168" t="n">
        <v>1.20980890888931</v>
      </c>
      <c r="I127" s="168" t="n">
        <v>-1.47957542618205</v>
      </c>
      <c r="J127" s="166" t="s">
        <v>300</v>
      </c>
      <c r="K127" s="168" t="n">
        <v>1.1850255857796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0648718780409752</v>
      </c>
      <c r="D128" s="168" t="n">
        <v>-0.218059626796318</v>
      </c>
      <c r="E128" s="168" t="n">
        <v>-0.281767955801115</v>
      </c>
      <c r="F128" s="168" t="n">
        <v>-0.482845489443378</v>
      </c>
      <c r="G128" s="168" t="n">
        <v>-0.483091787439605</v>
      </c>
      <c r="H128" s="168" t="n">
        <v>-0.0096658826561935</v>
      </c>
      <c r="I128" s="168" t="n">
        <v>1.89356839699639</v>
      </c>
      <c r="J128" s="166" t="s">
        <v>300</v>
      </c>
      <c r="K128" s="168" t="n">
        <v>-0.02661698163429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15479434280526</v>
      </c>
      <c r="D129" s="168" t="n">
        <v>0.795328341632938</v>
      </c>
      <c r="E129" s="168" t="n">
        <v>0.664856778768936</v>
      </c>
      <c r="F129" s="168" t="n">
        <v>0.319440677455347</v>
      </c>
      <c r="G129" s="168" t="n">
        <v>-1.45631067961166</v>
      </c>
      <c r="H129" s="168" t="n">
        <v>1.13746213829995</v>
      </c>
      <c r="I129" s="168" t="n">
        <v>4.19737263697533</v>
      </c>
      <c r="J129" s="166" t="s">
        <v>300</v>
      </c>
      <c r="K129" s="168" t="n">
        <v>1.198083067092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221267316572622</v>
      </c>
      <c r="D130" s="168" t="n">
        <v>-0.0319886262662266</v>
      </c>
      <c r="E130" s="168" t="n">
        <v>0.583411304969999</v>
      </c>
      <c r="F130" s="168" t="n">
        <v>0.817086725344709</v>
      </c>
      <c r="G130" s="168" t="n">
        <v>47.2906403940887</v>
      </c>
      <c r="H130" s="168" t="n">
        <v>0.0860228757128709</v>
      </c>
      <c r="I130" s="168" t="n">
        <v>1.10701107011073</v>
      </c>
      <c r="J130" s="166" t="s">
        <v>300</v>
      </c>
      <c r="K130" s="168" t="n">
        <v>-0.23677979479084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482082596818145</v>
      </c>
      <c r="D131" s="168" t="n">
        <v>0.238213752399915</v>
      </c>
      <c r="E131" s="168" t="n">
        <v>-0.153214774281807</v>
      </c>
      <c r="F131" s="168" t="n">
        <v>0.0774708739310341</v>
      </c>
      <c r="G131" s="168" t="n">
        <v>-1.67224080267559</v>
      </c>
      <c r="H131" s="168" t="n">
        <v>-0.0636658814541278</v>
      </c>
      <c r="I131" s="168" t="n">
        <v>-2.64598540145987</v>
      </c>
      <c r="J131" s="166" t="s">
        <v>300</v>
      </c>
      <c r="K131" s="168" t="n">
        <v>-0.02637130801687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7459807073967</v>
      </c>
      <c r="D132" s="168" t="n">
        <v>1.21306707338702</v>
      </c>
      <c r="E132" s="168" t="n">
        <v>0.641201293363295</v>
      </c>
      <c r="F132" s="168" t="n">
        <v>0.893202727245665</v>
      </c>
      <c r="G132" s="168" t="n">
        <v>-1.0204081632653</v>
      </c>
      <c r="H132" s="168" t="n">
        <v>0.869592915843811</v>
      </c>
      <c r="I132" s="168" t="n">
        <v>-2.1555763823805</v>
      </c>
      <c r="J132" s="166" t="s">
        <v>300</v>
      </c>
      <c r="K132" s="168" t="n">
        <v>0.9232392508572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17924528301887</v>
      </c>
      <c r="D133" s="168" t="n">
        <v>1.2686174872963</v>
      </c>
      <c r="E133" s="168" t="n">
        <v>1.00740579394467</v>
      </c>
      <c r="F133" s="168" t="n">
        <v>1.06825626346388</v>
      </c>
      <c r="G133" s="168" t="n">
        <v>-2.40549828178696</v>
      </c>
      <c r="H133" s="168" t="n">
        <v>1.14630372311868</v>
      </c>
      <c r="I133" s="168" t="n">
        <v>0.0319284802043427</v>
      </c>
      <c r="J133" s="166" t="s">
        <v>300</v>
      </c>
      <c r="K133" s="168" t="n">
        <v>1.1761630946157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12650412650422</v>
      </c>
      <c r="D134" s="168" t="n">
        <v>0.889365678098073</v>
      </c>
      <c r="E134" s="168" t="n">
        <v>0.83832012507412</v>
      </c>
      <c r="F134" s="168" t="n">
        <v>1.27594966276388</v>
      </c>
      <c r="G134" s="168" t="n">
        <v>-2.46478873239437</v>
      </c>
      <c r="H134" s="168" t="n">
        <v>0.387137059007188</v>
      </c>
      <c r="I134" s="168" t="n">
        <v>-4.2451324609001</v>
      </c>
      <c r="J134" s="166" t="s">
        <v>300</v>
      </c>
      <c r="K134" s="168" t="n">
        <v>0.38749677086025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533299871380848</v>
      </c>
      <c r="D135" s="168" t="n">
        <v>0.0754613432118987</v>
      </c>
      <c r="E135" s="168" t="n">
        <v>-0.248603277286236</v>
      </c>
      <c r="F135" s="168" t="n">
        <v>-0.155682407887909</v>
      </c>
      <c r="G135" s="168" t="n">
        <v>9.02527075812274</v>
      </c>
      <c r="H135" s="168" t="n">
        <v>0.024880263730779</v>
      </c>
      <c r="I135" s="168" t="n">
        <v>-0.466666666666669</v>
      </c>
      <c r="J135" s="166" t="s">
        <v>300</v>
      </c>
      <c r="K135" s="168" t="n">
        <v>-0.1029336078229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4023854362837</v>
      </c>
      <c r="D136" s="168" t="n">
        <v>0.514121195503165</v>
      </c>
      <c r="E136" s="168" t="n">
        <v>0.597598885196703</v>
      </c>
      <c r="F136" s="168" t="n">
        <v>0.493762993762985</v>
      </c>
      <c r="G136" s="168" t="n">
        <v>2.98013245033113</v>
      </c>
      <c r="H136" s="168" t="n">
        <v>0.656053728002021</v>
      </c>
      <c r="I136" s="168" t="n">
        <v>2.04286671131948</v>
      </c>
      <c r="J136" s="166" t="s">
        <v>300</v>
      </c>
      <c r="K136" s="168" t="n">
        <v>0.5924781040700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16455617241593</v>
      </c>
      <c r="D137" s="168" t="n">
        <v>1.77317056536862</v>
      </c>
      <c r="E137" s="168" t="n">
        <v>1.95529982151896</v>
      </c>
      <c r="F137" s="168" t="n">
        <v>1.60905669051519</v>
      </c>
      <c r="G137" s="168" t="n">
        <v>6.10932475884245</v>
      </c>
      <c r="H137" s="168" t="n">
        <v>2.20245266116825</v>
      </c>
      <c r="I137" s="168" t="n">
        <v>6.3340991138825</v>
      </c>
      <c r="J137" s="166" t="s">
        <v>300</v>
      </c>
      <c r="K137" s="168" t="n">
        <v>2.125480153649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08340456710241</v>
      </c>
      <c r="D138" s="168" t="n">
        <v>0.58969376130807</v>
      </c>
      <c r="E138" s="168" t="n">
        <v>0.600945836490482</v>
      </c>
      <c r="F138" s="168" t="n">
        <v>0.862483386590512</v>
      </c>
      <c r="G138" s="168" t="n">
        <v>9.39393939393941</v>
      </c>
      <c r="H138" s="168" t="n">
        <v>0.398960285317074</v>
      </c>
      <c r="I138" s="168" t="n">
        <v>-1.35802469135801</v>
      </c>
      <c r="J138" s="166" t="s">
        <v>300</v>
      </c>
      <c r="K138" s="168" t="n">
        <v>0.275827482447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8264296801259</v>
      </c>
      <c r="D139" s="168" t="n">
        <v>1.21910598894144</v>
      </c>
      <c r="E139" s="168" t="n">
        <v>0.509051242760279</v>
      </c>
      <c r="F139" s="168" t="n">
        <v>0.849500953235392</v>
      </c>
      <c r="G139" s="168" t="n">
        <v>4.43213296398892</v>
      </c>
      <c r="H139" s="168" t="n">
        <v>0.827864410861551</v>
      </c>
      <c r="I139" s="168" t="n">
        <v>-2.84730913642053</v>
      </c>
      <c r="J139" s="166" t="s">
        <v>300</v>
      </c>
      <c r="K139" s="168" t="n">
        <v>0.7751937984496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64331440995198</v>
      </c>
      <c r="D140" s="168" t="n">
        <v>0.39489272081083</v>
      </c>
      <c r="E140" s="168" t="n">
        <v>-0.201555595751827</v>
      </c>
      <c r="F140" s="168" t="n">
        <v>0.177921103110833</v>
      </c>
      <c r="G140" s="168" t="n">
        <v>2.91777188328912</v>
      </c>
      <c r="H140" s="168" t="n">
        <v>-0.0328426835457947</v>
      </c>
      <c r="I140" s="168" t="n">
        <v>-4.21900161030597</v>
      </c>
      <c r="J140" s="166" t="s">
        <v>300</v>
      </c>
      <c r="K140" s="168" t="n">
        <v>-0.099255583126563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166193267661811</v>
      </c>
      <c r="D141" s="168" t="n">
        <v>-0.0327782876622393</v>
      </c>
      <c r="E141" s="168" t="n">
        <v>0.66285181636934</v>
      </c>
      <c r="F141" s="168" t="n">
        <v>0.530040238656852</v>
      </c>
      <c r="G141" s="168" t="n">
        <v>2.57731958762888</v>
      </c>
      <c r="H141" s="168" t="n">
        <v>0.194134161639099</v>
      </c>
      <c r="I141" s="168" t="n">
        <v>2.52185608607938</v>
      </c>
      <c r="J141" s="166" t="s">
        <v>300</v>
      </c>
      <c r="K141" s="168" t="n">
        <v>0.12419274714356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3.01969893511117</v>
      </c>
      <c r="D142" s="168" t="n">
        <v>2.36736835202306</v>
      </c>
      <c r="E142" s="168" t="n">
        <v>2.6519535972426</v>
      </c>
      <c r="F142" s="168" t="n">
        <v>2.07585711919616</v>
      </c>
      <c r="G142" s="168" t="n">
        <v>-8.04020100502513</v>
      </c>
      <c r="H142" s="168" t="n">
        <v>2.88848481235281</v>
      </c>
      <c r="I142" s="168" t="n">
        <v>8.10101672679566</v>
      </c>
      <c r="J142" s="166" t="s">
        <v>300</v>
      </c>
      <c r="K142" s="168" t="n">
        <v>2.976928801786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19912152269396</v>
      </c>
      <c r="D143" s="168" t="n">
        <v>0.992953235105716</v>
      </c>
      <c r="E143" s="168" t="n">
        <v>0.641475393404818</v>
      </c>
      <c r="F143" s="168" t="n">
        <v>0.773432851966021</v>
      </c>
      <c r="G143" s="168" t="n">
        <v>4.37158469945354</v>
      </c>
      <c r="H143" s="168" t="n">
        <v>0.857573299339421</v>
      </c>
      <c r="I143" s="168" t="n">
        <v>-0.424757281553397</v>
      </c>
      <c r="J143" s="166" t="s">
        <v>300</v>
      </c>
      <c r="K143" s="168" t="n">
        <v>0.77089857865576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97066511762898</v>
      </c>
      <c r="D144" s="168" t="n">
        <v>0.0158579130986425</v>
      </c>
      <c r="E144" s="168" t="n">
        <v>0.114530425256461</v>
      </c>
      <c r="F144" s="168" t="n">
        <v>0.0724559896951575</v>
      </c>
      <c r="G144" s="168" t="n">
        <v>2.87958115183247</v>
      </c>
      <c r="H144" s="168" t="n">
        <v>0.100540043663116</v>
      </c>
      <c r="I144" s="168" t="n">
        <v>0.91407678244974</v>
      </c>
      <c r="J144" s="166" t="s">
        <v>300</v>
      </c>
      <c r="K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2638880826608</v>
      </c>
      <c r="D145" s="168" t="n">
        <v>0.117329950848259</v>
      </c>
      <c r="E145" s="168" t="n">
        <v>0.256155185277308</v>
      </c>
      <c r="F145" s="168" t="n">
        <v>0.584591456383592</v>
      </c>
      <c r="G145" s="168" t="n">
        <v>2.03562340966921</v>
      </c>
      <c r="H145" s="168" t="n">
        <v>-0.200878124372252</v>
      </c>
      <c r="I145" s="168" t="n">
        <v>-3.23067632850244</v>
      </c>
      <c r="J145" s="166" t="s">
        <v>300</v>
      </c>
      <c r="K145" s="168" t="n">
        <v>-0.2868754482428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36350942518047</v>
      </c>
      <c r="D146" s="168" t="n">
        <v>-0.734828328899042</v>
      </c>
      <c r="E146" s="168" t="n">
        <v>-0.573016148636924</v>
      </c>
      <c r="F146" s="168" t="n">
        <v>-0.834466394731948</v>
      </c>
      <c r="G146" s="168" t="n">
        <v>-1.74563591022444</v>
      </c>
      <c r="H146" s="168" t="n">
        <v>-0.451447795957122</v>
      </c>
      <c r="I146" s="168" t="n">
        <v>2.34009360374414</v>
      </c>
      <c r="J146" s="166" t="s">
        <v>300</v>
      </c>
      <c r="K146" s="168" t="n">
        <v>-0.4795013186286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92619645883245</v>
      </c>
      <c r="D147" s="168" t="n">
        <v>0.459476707083596</v>
      </c>
      <c r="E147" s="168" t="n">
        <v>1.00044907938724</v>
      </c>
      <c r="F147" s="168" t="n">
        <v>0.61296913646629</v>
      </c>
      <c r="G147" s="168" t="n">
        <v>6.59898477157361</v>
      </c>
      <c r="H147" s="168" t="n">
        <v>0.990756787983813</v>
      </c>
      <c r="I147" s="168" t="n">
        <v>6.06707317073172</v>
      </c>
      <c r="J147" s="166" t="s">
        <v>300</v>
      </c>
      <c r="K147" s="168" t="n">
        <v>0.89135148157070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26381611325027</v>
      </c>
      <c r="D148" s="168" t="n">
        <v>0.727353576419773</v>
      </c>
      <c r="E148" s="168" t="n">
        <v>0.76822369883655</v>
      </c>
      <c r="F148" s="168" t="n">
        <v>0.587858058999586</v>
      </c>
      <c r="G148" s="168" t="n">
        <v>10.952380952381</v>
      </c>
      <c r="H148" s="168" t="n">
        <v>1.04682092497785</v>
      </c>
      <c r="I148" s="168" t="n">
        <v>3.93791319344639</v>
      </c>
      <c r="J148" s="166" t="s">
        <v>300</v>
      </c>
      <c r="K148" s="168" t="n">
        <v>0.90735434574975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03143734044625</v>
      </c>
      <c r="D149" s="168" t="n">
        <v>0.302714974931419</v>
      </c>
      <c r="E149" s="168" t="n">
        <v>0.478011472275327</v>
      </c>
      <c r="F149" s="168" t="n">
        <v>0.698650515354387</v>
      </c>
      <c r="G149" s="168" t="n">
        <v>1.28755364806865</v>
      </c>
      <c r="H149" s="168" t="n">
        <v>0.0962382178946371</v>
      </c>
      <c r="I149" s="168" t="n">
        <v>-1.7146017699115</v>
      </c>
      <c r="J149" s="166" t="s">
        <v>300</v>
      </c>
      <c r="K149" s="168" t="n">
        <v>0.04732607666824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1.06044538706259</v>
      </c>
      <c r="D150" s="168" t="n">
        <v>0.330095256059607</v>
      </c>
      <c r="E150" s="168" t="n">
        <v>0.639195881821948</v>
      </c>
      <c r="F150" s="168" t="n">
        <v>-0.00791410557418715</v>
      </c>
      <c r="G150" s="168" t="n">
        <v>-6.77966101694915</v>
      </c>
      <c r="H150" s="168" t="n">
        <v>0.95580126120521</v>
      </c>
      <c r="I150" s="168" t="n">
        <v>6.55599324704559</v>
      </c>
      <c r="J150" s="166" t="s">
        <v>300</v>
      </c>
      <c r="K150" s="168" t="n">
        <v>1.06433301797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765718499191621</v>
      </c>
      <c r="D151" s="168" t="n">
        <v>0.576549476718697</v>
      </c>
      <c r="E151" s="168" t="n">
        <v>0.167268672274616</v>
      </c>
      <c r="F151" s="168" t="n">
        <v>0.596243140565662</v>
      </c>
      <c r="G151" s="168" t="n">
        <v>-0.681818181818187</v>
      </c>
      <c r="H151" s="168" t="n">
        <v>0.0672250077028593</v>
      </c>
      <c r="I151" s="168" t="n">
        <v>-4.22498019540534</v>
      </c>
      <c r="J151" s="166" t="s">
        <v>300</v>
      </c>
      <c r="K151" s="168" t="n">
        <v>0.070208284577574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93901609612328</v>
      </c>
      <c r="D152" s="168" t="n">
        <v>0.420586952458081</v>
      </c>
      <c r="E152" s="168" t="n">
        <v>0.442884801548885</v>
      </c>
      <c r="F152" s="168" t="n">
        <v>0.46944662995017</v>
      </c>
      <c r="G152" s="168" t="n">
        <v>0.915331807780319</v>
      </c>
      <c r="H152" s="168" t="n">
        <v>0.400279916025198</v>
      </c>
      <c r="I152" s="168" t="n">
        <v>0.220567962503466</v>
      </c>
      <c r="J152" s="166" t="s">
        <v>300</v>
      </c>
      <c r="K152" s="168" t="n">
        <v>0.39756782039287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12908233832911</v>
      </c>
      <c r="D153" s="168" t="n">
        <v>-0.0589458008872867</v>
      </c>
      <c r="E153" s="168" t="n">
        <v>0.15661518444449</v>
      </c>
      <c r="F153" s="168" t="n">
        <v>0.109634811663057</v>
      </c>
      <c r="G153" s="168" t="n">
        <v>1.81405895691611</v>
      </c>
      <c r="H153" s="168" t="n">
        <v>0.03345600535296</v>
      </c>
      <c r="I153" s="168" t="n">
        <v>0.852819807427792</v>
      </c>
      <c r="J153" s="166" t="s">
        <v>300</v>
      </c>
      <c r="K153" s="168" t="n">
        <v>0.023293733985553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778978860320052</v>
      </c>
      <c r="D154" s="168" t="n">
        <v>0.633265040044705</v>
      </c>
      <c r="E154" s="168" t="n">
        <v>0.300712086220173</v>
      </c>
      <c r="F154" s="168" t="n">
        <v>0.13819717869157</v>
      </c>
      <c r="G154" s="168" t="n">
        <v>2.44988864142537</v>
      </c>
      <c r="H154" s="168" t="n">
        <v>0.799888517279811</v>
      </c>
      <c r="I154" s="168" t="n">
        <v>2.26404800872886</v>
      </c>
      <c r="J154" s="166" t="s">
        <v>300</v>
      </c>
      <c r="K154" s="168" t="n">
        <v>0.76851420586865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112022852661937</v>
      </c>
      <c r="D155" s="168" t="n">
        <v>0.0678635326053296</v>
      </c>
      <c r="E155" s="168" t="n">
        <v>0.13671359700669</v>
      </c>
      <c r="F155" s="168" t="n">
        <v>0.101551921674798</v>
      </c>
      <c r="G155" s="168" t="n">
        <v>1.08695652173914</v>
      </c>
      <c r="H155" s="168" t="n">
        <v>0.12442281637955</v>
      </c>
      <c r="I155" s="168" t="n">
        <v>0.613496932515332</v>
      </c>
      <c r="J155" s="166" t="s">
        <v>300</v>
      </c>
      <c r="K155" s="168" t="n">
        <v>0.138664201525302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207010378493308</v>
      </c>
      <c r="D156" s="168" t="n">
        <v>0.144882860665845</v>
      </c>
      <c r="E156" s="168" t="n">
        <v>0.320958083832352</v>
      </c>
      <c r="F156" s="168" t="n">
        <v>0.278334157063711</v>
      </c>
      <c r="G156" s="168" t="n">
        <v>1.72043010752689</v>
      </c>
      <c r="H156" s="168" t="n">
        <v>0.226444272616845</v>
      </c>
      <c r="I156" s="168" t="n">
        <v>0.927889713679761</v>
      </c>
      <c r="J156" s="166" t="s">
        <v>300</v>
      </c>
      <c r="K156" s="168" t="n">
        <v>0.20770828525272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1.3064961893861</v>
      </c>
      <c r="D157" s="168" t="n">
        <v>1.46520146520146</v>
      </c>
      <c r="E157" s="168" t="n">
        <v>0.806990736319335</v>
      </c>
      <c r="F157" s="168" t="n">
        <v>0.897535667963695</v>
      </c>
      <c r="G157" s="168" t="n">
        <v>3.59408033826638</v>
      </c>
      <c r="H157" s="168" t="n">
        <v>1.33630903179586</v>
      </c>
      <c r="I157" s="168" t="n">
        <v>0.236406619385306</v>
      </c>
      <c r="J157" s="166" t="s">
        <v>300</v>
      </c>
      <c r="K157" s="168" t="n">
        <v>1.3127590971902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44823500234239</v>
      </c>
      <c r="D158" s="168" t="n">
        <v>-0.9222461547796</v>
      </c>
      <c r="E158" s="168" t="n">
        <v>-0.196579981999903</v>
      </c>
      <c r="F158" s="168" t="n">
        <v>-0.39335664335664</v>
      </c>
      <c r="G158" s="168" t="n">
        <v>-13.469387755102</v>
      </c>
      <c r="H158" s="168" t="n">
        <v>-0.815682862503067</v>
      </c>
      <c r="I158" s="168" t="n">
        <v>0.104821802935035</v>
      </c>
      <c r="J158" s="166" t="s">
        <v>300</v>
      </c>
      <c r="K158" s="168" t="n">
        <v>-0.6365082973402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4486201636391</v>
      </c>
      <c r="D159" s="168" t="n">
        <v>1.59833430294867</v>
      </c>
      <c r="E159" s="168" t="n">
        <v>1.58048363748546</v>
      </c>
      <c r="F159" s="168" t="n">
        <v>1.62868131017217</v>
      </c>
      <c r="G159" s="168" t="n">
        <v>1.17924528301887</v>
      </c>
      <c r="H159" s="168" t="n">
        <v>1.54061240713837</v>
      </c>
      <c r="I159" s="168" t="n">
        <v>1.04712041884815</v>
      </c>
      <c r="J159" s="166" t="s">
        <v>300</v>
      </c>
      <c r="K159" s="168" t="n">
        <v>1.5557080759551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09089915874563</v>
      </c>
      <c r="D160" s="168" t="n">
        <v>0.443024622524916</v>
      </c>
      <c r="E160" s="168" t="n">
        <v>0.567690690339902</v>
      </c>
      <c r="F160" s="168" t="n">
        <v>0.424137755879499</v>
      </c>
      <c r="G160" s="168" t="n">
        <v>1.3986013986014</v>
      </c>
      <c r="H160" s="168" t="n">
        <v>0.61823384897815</v>
      </c>
      <c r="I160" s="168" t="n">
        <v>2.12435233160622</v>
      </c>
      <c r="J160" s="166" t="s">
        <v>300</v>
      </c>
      <c r="K160" s="168" t="n">
        <v>0.63077269655326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14442785394505</v>
      </c>
      <c r="D161" s="168" t="n">
        <v>0.144023043686985</v>
      </c>
      <c r="E161" s="168" t="n">
        <v>0.0232298829213988</v>
      </c>
      <c r="F161" s="168" t="n">
        <v>0.0708125742899739</v>
      </c>
      <c r="G161" s="168" t="n">
        <v>3.21839080459772</v>
      </c>
      <c r="H161" s="168" t="n">
        <v>0.118057418835519</v>
      </c>
      <c r="I161" s="168" t="n">
        <v>-0.101471334348048</v>
      </c>
      <c r="J161" s="166" t="s">
        <v>300</v>
      </c>
      <c r="K161" s="168" t="n">
        <v>0.11193194537722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82476603824784</v>
      </c>
      <c r="D162" s="168" t="n">
        <v>0.820949185043133</v>
      </c>
      <c r="E162" s="168" t="n">
        <v>0.596869339031073</v>
      </c>
      <c r="F162" s="168" t="n">
        <v>0.985620056104537</v>
      </c>
      <c r="G162" s="168" t="n">
        <v>22.9398663697105</v>
      </c>
      <c r="H162" s="168" t="n">
        <v>0.653910060567071</v>
      </c>
      <c r="I162" s="168" t="n">
        <v>-0.761808024377871</v>
      </c>
      <c r="J162" s="166" t="s">
        <v>300</v>
      </c>
      <c r="K162" s="168" t="n">
        <v>0.402504472271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155326163325</v>
      </c>
      <c r="D163" s="168" t="n">
        <v>0.104011887072801</v>
      </c>
      <c r="E163" s="168" t="n">
        <v>0.353226365000594</v>
      </c>
      <c r="F163" s="168" t="n">
        <v>0.0800820841362366</v>
      </c>
      <c r="G163" s="168" t="n">
        <v>2.35507246376814</v>
      </c>
      <c r="H163" s="168" t="n">
        <v>0.449970711965491</v>
      </c>
      <c r="I163" s="168" t="n">
        <v>3.42886386898671</v>
      </c>
      <c r="J163" s="166" t="s">
        <v>300</v>
      </c>
      <c r="K163" s="168" t="n">
        <v>0.4677060133630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52510629137285</v>
      </c>
      <c r="D164" s="168" t="n">
        <v>0.430458661125115</v>
      </c>
      <c r="E164" s="168" t="n">
        <v>0.411797184135466</v>
      </c>
      <c r="F164" s="168" t="n">
        <v>0.482608586932059</v>
      </c>
      <c r="G164" s="168" t="n">
        <v>2.47787610619467</v>
      </c>
      <c r="H164" s="168" t="n">
        <v>0.38434012775997</v>
      </c>
      <c r="I164" s="168" t="n">
        <v>0</v>
      </c>
      <c r="J164" s="166" t="s">
        <v>300</v>
      </c>
      <c r="K164" s="168" t="n">
        <v>0.39902460651740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2578231839</v>
      </c>
      <c r="D165" s="168" t="n">
        <v>1.86520839491575</v>
      </c>
      <c r="E165" s="168" t="n">
        <v>1.29905835452608</v>
      </c>
      <c r="F165" s="168" t="n">
        <v>1.54787975313558</v>
      </c>
      <c r="G165" s="168" t="n">
        <v>2.59067357512954</v>
      </c>
      <c r="H165" s="168" t="n">
        <v>1.56051964512041</v>
      </c>
      <c r="I165" s="168" t="n">
        <v>-0.989609104403783</v>
      </c>
      <c r="J165" s="166" t="s">
        <v>300</v>
      </c>
      <c r="K165" s="168" t="n">
        <v>1.5676749834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05754046845715</v>
      </c>
      <c r="D166" s="168" t="n">
        <v>-1.30582397492817</v>
      </c>
      <c r="E166" s="168" t="n">
        <v>-0.524720676708739</v>
      </c>
      <c r="F166" s="168" t="n">
        <v>-0.830760182326131</v>
      </c>
      <c r="G166" s="168" t="n">
        <v>-2.35690235690237</v>
      </c>
      <c r="H166" s="168" t="n">
        <v>-0.92816472974026</v>
      </c>
      <c r="I166" s="168" t="n">
        <v>2.32383808095953</v>
      </c>
      <c r="J166" s="166" t="s">
        <v>300</v>
      </c>
      <c r="K166" s="168" t="n">
        <v>-0.8695652173912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11645259286908</v>
      </c>
      <c r="D167" s="168" t="n">
        <v>0.602746170356653</v>
      </c>
      <c r="E167" s="168" t="n">
        <v>0.343322268200637</v>
      </c>
      <c r="F167" s="168" t="n">
        <v>0.40526849037488</v>
      </c>
      <c r="G167" s="168" t="n">
        <v>2.93103448275862</v>
      </c>
      <c r="H167" s="168" t="n">
        <v>0.548470057208846</v>
      </c>
      <c r="I167" s="168" t="n">
        <v>0.0976800976801258</v>
      </c>
      <c r="J167" s="166" t="s">
        <v>300</v>
      </c>
      <c r="K167" s="168" t="n">
        <v>0.5263157894736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4859748661124</v>
      </c>
      <c r="D168" s="168" t="n">
        <v>0.748187982230533</v>
      </c>
      <c r="E168" s="168" t="n">
        <v>0.858767815466877</v>
      </c>
      <c r="F168" s="168" t="n">
        <v>0.954935886392178</v>
      </c>
      <c r="G168" s="168" t="n">
        <v>1.8425460636516</v>
      </c>
      <c r="H168" s="168" t="n">
        <v>0.673365522641262</v>
      </c>
      <c r="I168" s="168" t="n">
        <v>0.0487923883873975</v>
      </c>
      <c r="J168" s="166" t="s">
        <v>300</v>
      </c>
      <c r="K168" s="168" t="n">
        <v>0.69808027923210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55867246147</v>
      </c>
      <c r="D169" s="168" t="n">
        <v>1.06753307031792</v>
      </c>
      <c r="E169" s="168" t="n">
        <v>1.15474478792234</v>
      </c>
      <c r="F169" s="168" t="n">
        <v>0.848387332699446</v>
      </c>
      <c r="G169" s="168" t="n">
        <v>1.48026315789474</v>
      </c>
      <c r="H169" s="168" t="n">
        <v>1.40772042620485</v>
      </c>
      <c r="I169" s="168" t="n">
        <v>4.26725188978301</v>
      </c>
      <c r="J169" s="166" t="s">
        <v>300</v>
      </c>
      <c r="K169" s="168" t="n">
        <v>1.4298093587521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8456063793855</v>
      </c>
      <c r="D170" s="168" t="n">
        <v>0.582663605051678</v>
      </c>
      <c r="E170" s="168" t="n">
        <v>0.588548838448901</v>
      </c>
      <c r="F170" s="168" t="n">
        <v>0.611598617255311</v>
      </c>
      <c r="G170" s="168" t="n">
        <v>19.2868719611021</v>
      </c>
      <c r="H170" s="168" t="n">
        <v>0.853870538909902</v>
      </c>
      <c r="I170" s="168" t="n">
        <v>3.06361085126285</v>
      </c>
      <c r="J170" s="166" t="s">
        <v>300</v>
      </c>
      <c r="K170" s="168" t="n">
        <v>0.59803502776591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655680115736</v>
      </c>
      <c r="D171" s="168" t="n">
        <v>0.796164711925357</v>
      </c>
      <c r="E171" s="168" t="n">
        <v>0.863306175619897</v>
      </c>
      <c r="F171" s="168" t="n">
        <v>0.824123017779925</v>
      </c>
      <c r="G171" s="168" t="n">
        <v>1.76630434782608</v>
      </c>
      <c r="H171" s="168" t="n">
        <v>0.861850443599494</v>
      </c>
      <c r="I171" s="168" t="n">
        <v>1.38416156115271</v>
      </c>
      <c r="J171" s="166" t="s">
        <v>300</v>
      </c>
      <c r="K171" s="168" t="n">
        <v>0.8917197452229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17614815194276</v>
      </c>
      <c r="D172" s="168" t="n">
        <v>0.475624256837094</v>
      </c>
      <c r="E172" s="168" t="n">
        <v>0.356814500240787</v>
      </c>
      <c r="F172" s="168" t="n">
        <v>0.493291709363007</v>
      </c>
      <c r="G172" s="168" t="n">
        <v>1.06809078771694</v>
      </c>
      <c r="H172" s="168" t="n">
        <v>0.33174164362903</v>
      </c>
      <c r="I172" s="168" t="n">
        <v>-0.805729632945386</v>
      </c>
      <c r="J172" s="166" t="s">
        <v>300</v>
      </c>
      <c r="K172" s="168" t="n">
        <v>0.3787878787878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69960423847823</v>
      </c>
      <c r="D173" s="168" t="n">
        <v>-1.05381797689489</v>
      </c>
      <c r="E173" s="168" t="n">
        <v>-0.46460900861598</v>
      </c>
      <c r="F173" s="168" t="n">
        <v>-0.742233815508641</v>
      </c>
      <c r="G173" s="168" t="n">
        <v>1.45310435931307</v>
      </c>
      <c r="H173" s="168" t="n">
        <v>-0.658784630028535</v>
      </c>
      <c r="I173" s="168" t="n">
        <v>2.50451263537906</v>
      </c>
      <c r="J173" s="166" t="s">
        <v>300</v>
      </c>
      <c r="K173" s="168" t="n">
        <v>-0.6079664570230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99951145509306</v>
      </c>
      <c r="D174" s="168" t="n">
        <v>-0.017086228499835</v>
      </c>
      <c r="E174" s="168" t="n">
        <v>0.278313464235609</v>
      </c>
      <c r="F174" s="168" t="n">
        <v>0.372697517738956</v>
      </c>
      <c r="G174" s="168" t="n">
        <v>-0.911458333333329</v>
      </c>
      <c r="H174" s="168" t="n">
        <v>-0.105902821553755</v>
      </c>
      <c r="I174" s="168" t="n">
        <v>-0.792427911071982</v>
      </c>
      <c r="J174" s="166" t="s">
        <v>300</v>
      </c>
      <c r="K174" s="168" t="n">
        <v>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08348774963969</v>
      </c>
      <c r="D175" s="168" t="n">
        <v>1.33010538308173</v>
      </c>
      <c r="E175" s="168" t="n">
        <v>0.99871063615899</v>
      </c>
      <c r="F175" s="168" t="n">
        <v>1.19724847071143</v>
      </c>
      <c r="G175" s="168" t="n">
        <v>0.657030223390279</v>
      </c>
      <c r="H175" s="168" t="n">
        <v>1.07529595880555</v>
      </c>
      <c r="I175" s="168" t="n">
        <v>-0.909696028400276</v>
      </c>
      <c r="J175" s="166" t="s">
        <v>300</v>
      </c>
      <c r="K175" s="168" t="n">
        <v>1.1811854039232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12885403671351</v>
      </c>
      <c r="D176" s="168" t="n">
        <v>-0.292323692273087</v>
      </c>
      <c r="E176" s="168" t="n">
        <v>0.0605850787606101</v>
      </c>
      <c r="F176" s="168" t="n">
        <v>-0.112898673440583</v>
      </c>
      <c r="G176" s="168" t="n">
        <v>-0.652741514360315</v>
      </c>
      <c r="H176" s="168" t="n">
        <v>-0.0824114077366858</v>
      </c>
      <c r="I176" s="168" t="n">
        <v>1.589789520824</v>
      </c>
      <c r="J176" s="166" t="s">
        <v>300</v>
      </c>
      <c r="K176" s="168" t="n">
        <v>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6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206" t="s">
        <v>371</v>
      </c>
    </row>
    <row r="185" customFormat="false" ht="11.1" hidden="false" customHeight="true" outlineLevel="0" collapsed="false">
      <c r="A185" s="206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73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8" customFormat="true" ht="15.75" hidden="false" customHeight="true" outlineLevel="0" collapsed="false">
      <c r="A3" s="195" t="s">
        <v>333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76</v>
      </c>
      <c r="F6" s="208" t="s">
        <v>377</v>
      </c>
      <c r="G6" s="208"/>
      <c r="H6" s="208"/>
      <c r="I6" s="144" t="s">
        <v>378</v>
      </c>
      <c r="J6" s="196" t="s">
        <v>379</v>
      </c>
      <c r="K6" s="196"/>
      <c r="L6" s="196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380</v>
      </c>
      <c r="G7" s="199" t="s">
        <v>381</v>
      </c>
      <c r="H7" s="199" t="s">
        <v>382</v>
      </c>
      <c r="I7" s="144"/>
      <c r="J7" s="209" t="s">
        <v>374</v>
      </c>
      <c r="K7" s="209" t="s">
        <v>383</v>
      </c>
      <c r="L7" s="20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9"/>
      <c r="H8" s="199"/>
      <c r="I8" s="144"/>
      <c r="J8" s="196" t="s">
        <v>385</v>
      </c>
      <c r="K8" s="196"/>
      <c r="L8" s="19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55</v>
      </c>
      <c r="D11" s="157" t="n">
        <v>37.11</v>
      </c>
      <c r="E11" s="157" t="n">
        <v>167.44</v>
      </c>
      <c r="F11" s="157" t="n">
        <v>48.04</v>
      </c>
      <c r="G11" s="157" t="n">
        <v>23.21</v>
      </c>
      <c r="H11" s="157" t="n">
        <v>24.83</v>
      </c>
      <c r="I11" s="157" t="n">
        <v>119.4</v>
      </c>
      <c r="J11" s="202" t="n">
        <v>1918</v>
      </c>
      <c r="K11" s="202" t="n">
        <v>1570</v>
      </c>
      <c r="L11" s="202" t="n">
        <v>1119</v>
      </c>
      <c r="M11" s="158"/>
    </row>
    <row r="12" customFormat="false" ht="11.1" hidden="true" customHeight="true" outlineLevel="0" collapsed="false">
      <c r="A12" s="155"/>
      <c r="B12" s="156" t="s">
        <v>276</v>
      </c>
      <c r="C12" s="157" t="n">
        <v>212.77</v>
      </c>
      <c r="D12" s="157" t="n">
        <v>39.52</v>
      </c>
      <c r="E12" s="157" t="n">
        <v>173.25</v>
      </c>
      <c r="F12" s="157" t="n">
        <v>52.28</v>
      </c>
      <c r="G12" s="157" t="n">
        <v>24.62</v>
      </c>
      <c r="H12" s="157" t="n">
        <v>27.66</v>
      </c>
      <c r="I12" s="157" t="n">
        <v>120.97</v>
      </c>
      <c r="J12" s="202" t="n">
        <v>2010</v>
      </c>
      <c r="K12" s="202" t="n">
        <v>1636</v>
      </c>
      <c r="L12" s="202" t="n">
        <v>1143</v>
      </c>
      <c r="M12" s="158"/>
    </row>
    <row r="13" customFormat="false" ht="11.1" hidden="true" customHeight="true" outlineLevel="0" collapsed="false">
      <c r="A13" s="155"/>
      <c r="B13" s="156" t="s">
        <v>277</v>
      </c>
      <c r="C13" s="157" t="n">
        <v>213.35</v>
      </c>
      <c r="D13" s="157" t="n">
        <v>39</v>
      </c>
      <c r="E13" s="157" t="n">
        <v>174.35</v>
      </c>
      <c r="F13" s="157" t="n">
        <v>55.15</v>
      </c>
      <c r="G13" s="157" t="n">
        <v>25.48</v>
      </c>
      <c r="H13" s="157" t="n">
        <v>29.67</v>
      </c>
      <c r="I13" s="157" t="n">
        <v>119.2</v>
      </c>
      <c r="J13" s="202" t="n">
        <v>2037</v>
      </c>
      <c r="K13" s="202" t="n">
        <v>1664</v>
      </c>
      <c r="L13" s="202" t="n">
        <v>1138</v>
      </c>
      <c r="M13" s="158"/>
    </row>
    <row r="14" customFormat="false" ht="11.1" hidden="true" customHeight="true" outlineLevel="0" collapsed="false">
      <c r="A14" s="155"/>
      <c r="B14" s="156" t="s">
        <v>278</v>
      </c>
      <c r="C14" s="157" t="n">
        <v>216.34</v>
      </c>
      <c r="D14" s="157" t="n">
        <v>38.39</v>
      </c>
      <c r="E14" s="157" t="n">
        <v>177.95</v>
      </c>
      <c r="F14" s="157" t="n">
        <v>56.47</v>
      </c>
      <c r="G14" s="157" t="n">
        <v>25.79</v>
      </c>
      <c r="H14" s="157" t="n">
        <v>30.68</v>
      </c>
      <c r="I14" s="157" t="n">
        <v>121.48</v>
      </c>
      <c r="J14" s="202" t="n">
        <v>2072</v>
      </c>
      <c r="K14" s="202" t="n">
        <v>1704</v>
      </c>
      <c r="L14" s="202" t="n">
        <v>1163</v>
      </c>
      <c r="M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3</v>
      </c>
      <c r="D15" s="157" t="n">
        <v>41.15</v>
      </c>
      <c r="E15" s="157" t="n">
        <v>182.15</v>
      </c>
      <c r="F15" s="157" t="n">
        <v>57.37</v>
      </c>
      <c r="G15" s="157" t="n">
        <v>26</v>
      </c>
      <c r="H15" s="157" t="n">
        <v>31.37</v>
      </c>
      <c r="I15" s="157" t="n">
        <v>124.78</v>
      </c>
      <c r="J15" s="202" t="n">
        <v>2142</v>
      </c>
      <c r="K15" s="202" t="n">
        <v>1748</v>
      </c>
      <c r="L15" s="202" t="n">
        <v>1197</v>
      </c>
      <c r="M15" s="158"/>
    </row>
    <row r="16" customFormat="false" ht="11.1" hidden="true" customHeight="true" outlineLevel="0" collapsed="false">
      <c r="A16" s="155"/>
      <c r="B16" s="156" t="s">
        <v>276</v>
      </c>
      <c r="C16" s="157" t="n">
        <v>227.5</v>
      </c>
      <c r="D16" s="157" t="n">
        <v>41.43</v>
      </c>
      <c r="E16" s="157" t="n">
        <v>186.07</v>
      </c>
      <c r="F16" s="157" t="n">
        <v>58.82</v>
      </c>
      <c r="G16" s="157" t="n">
        <v>26.48</v>
      </c>
      <c r="H16" s="157" t="n">
        <v>32.34</v>
      </c>
      <c r="I16" s="157" t="n">
        <v>127.25</v>
      </c>
      <c r="J16" s="202" t="n">
        <v>2192</v>
      </c>
      <c r="K16" s="202" t="n">
        <v>1793</v>
      </c>
      <c r="L16" s="202" t="n">
        <v>1226</v>
      </c>
      <c r="M16" s="158"/>
    </row>
    <row r="17" customFormat="false" ht="11.1" hidden="true" customHeight="true" outlineLevel="0" collapsed="false">
      <c r="A17" s="155"/>
      <c r="B17" s="156" t="s">
        <v>277</v>
      </c>
      <c r="C17" s="157" t="n">
        <v>233.8</v>
      </c>
      <c r="D17" s="157" t="n">
        <v>42.54</v>
      </c>
      <c r="E17" s="157" t="n">
        <v>191.26</v>
      </c>
      <c r="F17" s="157" t="n">
        <v>61.41</v>
      </c>
      <c r="G17" s="157" t="n">
        <v>28.19</v>
      </c>
      <c r="H17" s="157" t="n">
        <v>33.22</v>
      </c>
      <c r="I17" s="157" t="n">
        <v>129.85</v>
      </c>
      <c r="J17" s="202" t="n">
        <v>2266</v>
      </c>
      <c r="K17" s="202" t="n">
        <v>1854</v>
      </c>
      <c r="L17" s="202" t="n">
        <v>1259</v>
      </c>
      <c r="M17" s="158"/>
    </row>
    <row r="18" customFormat="false" ht="11.1" hidden="true" customHeight="true" outlineLevel="0" collapsed="false">
      <c r="A18" s="155"/>
      <c r="B18" s="156" t="s">
        <v>278</v>
      </c>
      <c r="C18" s="157" t="n">
        <v>232.58</v>
      </c>
      <c r="D18" s="157" t="n">
        <v>42.2</v>
      </c>
      <c r="E18" s="157" t="n">
        <v>190.38</v>
      </c>
      <c r="F18" s="157" t="n">
        <v>59.99</v>
      </c>
      <c r="G18" s="157" t="n">
        <v>28.19</v>
      </c>
      <c r="H18" s="157" t="n">
        <v>31.8</v>
      </c>
      <c r="I18" s="157" t="n">
        <v>130.39</v>
      </c>
      <c r="J18" s="202" t="n">
        <v>2266</v>
      </c>
      <c r="K18" s="202" t="n">
        <v>1855</v>
      </c>
      <c r="L18" s="202" t="n">
        <v>1270</v>
      </c>
      <c r="M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68</v>
      </c>
      <c r="D19" s="157" t="n">
        <v>42.01</v>
      </c>
      <c r="E19" s="157" t="n">
        <v>189.67</v>
      </c>
      <c r="F19" s="157" t="n">
        <v>59.55</v>
      </c>
      <c r="G19" s="157" t="n">
        <v>27.81</v>
      </c>
      <c r="H19" s="157" t="n">
        <v>31.74</v>
      </c>
      <c r="I19" s="157" t="n">
        <v>130.12</v>
      </c>
      <c r="J19" s="202" t="n">
        <v>2262</v>
      </c>
      <c r="K19" s="202" t="n">
        <v>1852</v>
      </c>
      <c r="L19" s="202" t="n">
        <v>1270</v>
      </c>
      <c r="M19" s="158"/>
    </row>
    <row r="20" customFormat="false" ht="11.1" hidden="true" customHeight="true" outlineLevel="0" collapsed="false">
      <c r="A20" s="155"/>
      <c r="B20" s="156" t="s">
        <v>276</v>
      </c>
      <c r="C20" s="157" t="n">
        <v>234.71</v>
      </c>
      <c r="D20" s="157" t="n">
        <v>42.65</v>
      </c>
      <c r="E20" s="157" t="n">
        <v>192.06</v>
      </c>
      <c r="F20" s="157" t="n">
        <v>59.7</v>
      </c>
      <c r="G20" s="157" t="n">
        <v>27.78</v>
      </c>
      <c r="H20" s="157" t="n">
        <v>31.92</v>
      </c>
      <c r="I20" s="157" t="n">
        <v>132.36</v>
      </c>
      <c r="J20" s="202" t="n">
        <v>2303</v>
      </c>
      <c r="K20" s="202" t="n">
        <v>1885</v>
      </c>
      <c r="L20" s="202" t="n">
        <v>1299</v>
      </c>
      <c r="M20" s="158"/>
    </row>
    <row r="21" customFormat="false" ht="11.1" hidden="true" customHeight="true" outlineLevel="0" collapsed="false">
      <c r="A21" s="155"/>
      <c r="B21" s="156" t="s">
        <v>277</v>
      </c>
      <c r="C21" s="157" t="n">
        <v>235.43</v>
      </c>
      <c r="D21" s="157" t="n">
        <v>42.15</v>
      </c>
      <c r="E21" s="157" t="n">
        <v>193.28</v>
      </c>
      <c r="F21" s="157" t="n">
        <v>61.33</v>
      </c>
      <c r="G21" s="157" t="n">
        <v>28.73</v>
      </c>
      <c r="H21" s="157" t="n">
        <v>32.6</v>
      </c>
      <c r="I21" s="157" t="n">
        <v>131.95</v>
      </c>
      <c r="J21" s="202" t="n">
        <v>2320</v>
      </c>
      <c r="K21" s="202" t="n">
        <v>1905</v>
      </c>
      <c r="L21" s="202" t="n">
        <v>1300</v>
      </c>
      <c r="M21" s="158"/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2.85</v>
      </c>
      <c r="E22" s="157" t="n">
        <v>194.08</v>
      </c>
      <c r="F22" s="157" t="n">
        <v>61.63</v>
      </c>
      <c r="G22" s="157" t="n">
        <v>28.77</v>
      </c>
      <c r="H22" s="157" t="n">
        <v>32.86</v>
      </c>
      <c r="I22" s="157" t="n">
        <v>132.45</v>
      </c>
      <c r="J22" s="202" t="n">
        <v>2342</v>
      </c>
      <c r="K22" s="202" t="n">
        <v>1918</v>
      </c>
      <c r="L22" s="202" t="n">
        <v>1309</v>
      </c>
      <c r="M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7</v>
      </c>
      <c r="D23" s="157" t="n">
        <v>45.25</v>
      </c>
      <c r="E23" s="157" t="n">
        <v>194.42</v>
      </c>
      <c r="F23" s="157" t="n">
        <v>63</v>
      </c>
      <c r="G23" s="157" t="n">
        <v>29.97</v>
      </c>
      <c r="H23" s="157" t="n">
        <v>33.03</v>
      </c>
      <c r="I23" s="157" t="n">
        <v>131.42</v>
      </c>
      <c r="J23" s="202" t="n">
        <v>2364</v>
      </c>
      <c r="K23" s="202" t="n">
        <v>1918</v>
      </c>
      <c r="L23" s="202" t="n">
        <v>1296</v>
      </c>
      <c r="M23" s="158"/>
    </row>
    <row r="24" customFormat="false" ht="11.1" hidden="true" customHeight="true" outlineLevel="0" collapsed="false">
      <c r="A24" s="155"/>
      <c r="B24" s="156" t="s">
        <v>276</v>
      </c>
      <c r="C24" s="157" t="n">
        <v>238.86</v>
      </c>
      <c r="D24" s="157" t="n">
        <v>45.38</v>
      </c>
      <c r="E24" s="157" t="n">
        <v>193.48</v>
      </c>
      <c r="F24" s="157" t="n">
        <v>62.28</v>
      </c>
      <c r="G24" s="157" t="n">
        <v>29.55</v>
      </c>
      <c r="H24" s="157" t="n">
        <v>32.73</v>
      </c>
      <c r="I24" s="157" t="n">
        <v>131.2</v>
      </c>
      <c r="J24" s="202" t="n">
        <v>2361</v>
      </c>
      <c r="K24" s="202" t="n">
        <v>1913</v>
      </c>
      <c r="L24" s="202" t="n">
        <v>1297</v>
      </c>
      <c r="M24" s="158"/>
    </row>
    <row r="25" customFormat="false" ht="11.1" hidden="true" customHeight="true" outlineLevel="0" collapsed="false">
      <c r="A25" s="155"/>
      <c r="B25" s="156" t="s">
        <v>277</v>
      </c>
      <c r="C25" s="157" t="n">
        <v>240.04</v>
      </c>
      <c r="D25" s="157" t="n">
        <v>45.07</v>
      </c>
      <c r="E25" s="157" t="n">
        <v>194.97</v>
      </c>
      <c r="F25" s="157" t="n">
        <v>64.22</v>
      </c>
      <c r="G25" s="157" t="n">
        <v>30.61</v>
      </c>
      <c r="H25" s="157" t="n">
        <v>33.61</v>
      </c>
      <c r="I25" s="157" t="n">
        <v>130.75</v>
      </c>
      <c r="J25" s="202" t="n">
        <v>2371</v>
      </c>
      <c r="K25" s="202" t="n">
        <v>1926</v>
      </c>
      <c r="L25" s="202" t="n">
        <v>1292</v>
      </c>
      <c r="M25" s="158"/>
    </row>
    <row r="26" customFormat="false" ht="11.1" hidden="true" customHeight="true" outlineLevel="0" collapsed="false">
      <c r="A26" s="155"/>
      <c r="B26" s="156" t="s">
        <v>278</v>
      </c>
      <c r="C26" s="157" t="n">
        <v>243.27</v>
      </c>
      <c r="D26" s="157" t="n">
        <v>45.92</v>
      </c>
      <c r="E26" s="157" t="n">
        <v>197.35</v>
      </c>
      <c r="F26" s="157" t="n">
        <v>65.83</v>
      </c>
      <c r="G26" s="157" t="n">
        <v>30.52</v>
      </c>
      <c r="H26" s="157" t="n">
        <v>35.31</v>
      </c>
      <c r="I26" s="157" t="n">
        <v>131.52</v>
      </c>
      <c r="J26" s="202" t="n">
        <v>2400</v>
      </c>
      <c r="K26" s="202" t="n">
        <v>1947</v>
      </c>
      <c r="L26" s="202" t="n">
        <v>1298</v>
      </c>
      <c r="M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13</v>
      </c>
      <c r="D27" s="157" t="n">
        <v>47.01</v>
      </c>
      <c r="E27" s="157" t="n">
        <v>199.12</v>
      </c>
      <c r="F27" s="157" t="n">
        <v>66.87</v>
      </c>
      <c r="G27" s="157" t="n">
        <v>30.69</v>
      </c>
      <c r="H27" s="157" t="n">
        <v>36.18</v>
      </c>
      <c r="I27" s="157" t="n">
        <v>132.25</v>
      </c>
      <c r="J27" s="202" t="n">
        <v>2427</v>
      </c>
      <c r="K27" s="202" t="n">
        <v>1964</v>
      </c>
      <c r="L27" s="202" t="n">
        <v>1304</v>
      </c>
      <c r="M27" s="158"/>
    </row>
    <row r="28" customFormat="false" ht="11.1" hidden="true" customHeight="true" outlineLevel="0" collapsed="false">
      <c r="A28" s="155"/>
      <c r="B28" s="156" t="s">
        <v>276</v>
      </c>
      <c r="C28" s="157" t="n">
        <v>248.77</v>
      </c>
      <c r="D28" s="157" t="n">
        <v>48.04</v>
      </c>
      <c r="E28" s="157" t="n">
        <v>200.73</v>
      </c>
      <c r="F28" s="157" t="n">
        <v>68.68</v>
      </c>
      <c r="G28" s="157" t="n">
        <v>31.33</v>
      </c>
      <c r="H28" s="157" t="n">
        <v>37.35</v>
      </c>
      <c r="I28" s="157" t="n">
        <v>132.05</v>
      </c>
      <c r="J28" s="202" t="n">
        <v>2454</v>
      </c>
      <c r="K28" s="202" t="n">
        <v>1980</v>
      </c>
      <c r="L28" s="202" t="n">
        <v>1302</v>
      </c>
      <c r="M28" s="158"/>
    </row>
    <row r="29" customFormat="false" ht="11.1" hidden="true" customHeight="true" outlineLevel="0" collapsed="false">
      <c r="A29" s="155"/>
      <c r="B29" s="156" t="s">
        <v>277</v>
      </c>
      <c r="C29" s="157" t="n">
        <v>250.15</v>
      </c>
      <c r="D29" s="157" t="n">
        <v>47.98</v>
      </c>
      <c r="E29" s="157" t="n">
        <v>202.17</v>
      </c>
      <c r="F29" s="157" t="n">
        <v>70.04</v>
      </c>
      <c r="G29" s="157" t="n">
        <v>31.83</v>
      </c>
      <c r="H29" s="157" t="n">
        <v>38.21</v>
      </c>
      <c r="I29" s="157" t="n">
        <v>132.13</v>
      </c>
      <c r="J29" s="202" t="n">
        <v>2469</v>
      </c>
      <c r="K29" s="202" t="n">
        <v>1995</v>
      </c>
      <c r="L29" s="202" t="n">
        <v>1304</v>
      </c>
      <c r="M29" s="158"/>
    </row>
    <row r="30" customFormat="false" ht="11.1" hidden="true" customHeight="true" outlineLevel="0" collapsed="false">
      <c r="A30" s="155"/>
      <c r="B30" s="156" t="s">
        <v>278</v>
      </c>
      <c r="C30" s="157" t="n">
        <v>251.98</v>
      </c>
      <c r="D30" s="157" t="n">
        <v>48.66</v>
      </c>
      <c r="E30" s="157" t="n">
        <v>203.32</v>
      </c>
      <c r="F30" s="157" t="n">
        <v>70.63</v>
      </c>
      <c r="G30" s="157" t="n">
        <v>32.12</v>
      </c>
      <c r="H30" s="157" t="n">
        <v>38.51</v>
      </c>
      <c r="I30" s="157" t="n">
        <v>132.69</v>
      </c>
      <c r="J30" s="202" t="n">
        <v>2486</v>
      </c>
      <c r="K30" s="202" t="n">
        <v>2006</v>
      </c>
      <c r="L30" s="202" t="n">
        <v>1309</v>
      </c>
      <c r="M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21</v>
      </c>
      <c r="D31" s="157" t="n">
        <v>47.65</v>
      </c>
      <c r="E31" s="157" t="n">
        <v>203.56</v>
      </c>
      <c r="F31" s="157" t="n">
        <v>71.23</v>
      </c>
      <c r="G31" s="157" t="n">
        <v>32.05</v>
      </c>
      <c r="H31" s="157" t="n">
        <v>39.18</v>
      </c>
      <c r="I31" s="157" t="n">
        <v>132.33</v>
      </c>
      <c r="J31" s="202" t="n">
        <v>2483</v>
      </c>
      <c r="K31" s="202" t="n">
        <v>2012</v>
      </c>
      <c r="L31" s="202" t="n">
        <v>1308</v>
      </c>
      <c r="M31" s="158"/>
    </row>
    <row r="32" customFormat="false" ht="11.1" hidden="true" customHeight="true" outlineLevel="0" collapsed="false">
      <c r="A32" s="155"/>
      <c r="B32" s="156" t="s">
        <v>276</v>
      </c>
      <c r="C32" s="157" t="n">
        <v>250.57</v>
      </c>
      <c r="D32" s="157" t="n">
        <v>47.73</v>
      </c>
      <c r="E32" s="157" t="n">
        <v>202.84</v>
      </c>
      <c r="F32" s="157" t="n">
        <v>70.97</v>
      </c>
      <c r="G32" s="157" t="n">
        <v>32.1</v>
      </c>
      <c r="H32" s="157" t="n">
        <v>38.87</v>
      </c>
      <c r="I32" s="157" t="n">
        <v>131.87</v>
      </c>
      <c r="J32" s="202" t="n">
        <v>2475</v>
      </c>
      <c r="K32" s="202" t="n">
        <v>2003</v>
      </c>
      <c r="L32" s="202" t="n">
        <v>1302</v>
      </c>
      <c r="M32" s="158"/>
    </row>
    <row r="33" customFormat="false" ht="11.1" hidden="true" customHeight="true" outlineLevel="0" collapsed="false">
      <c r="A33" s="155"/>
      <c r="B33" s="156" t="s">
        <v>277</v>
      </c>
      <c r="C33" s="157" t="n">
        <v>252.23</v>
      </c>
      <c r="D33" s="157" t="n">
        <v>48.3</v>
      </c>
      <c r="E33" s="157" t="n">
        <v>203.93</v>
      </c>
      <c r="F33" s="157" t="n">
        <v>72.3</v>
      </c>
      <c r="G33" s="157" t="n">
        <v>32.93</v>
      </c>
      <c r="H33" s="157" t="n">
        <v>39.37</v>
      </c>
      <c r="I33" s="157" t="n">
        <v>131.63</v>
      </c>
      <c r="J33" s="202" t="n">
        <v>2496</v>
      </c>
      <c r="K33" s="202" t="n">
        <v>2018</v>
      </c>
      <c r="L33" s="202" t="n">
        <v>1303</v>
      </c>
      <c r="M33" s="158"/>
    </row>
    <row r="34" customFormat="false" ht="11.1" hidden="true" customHeight="true" outlineLevel="0" collapsed="false">
      <c r="A34" s="155"/>
      <c r="B34" s="156" t="s">
        <v>278</v>
      </c>
      <c r="C34" s="157" t="n">
        <v>252.64</v>
      </c>
      <c r="D34" s="157" t="n">
        <v>48.75</v>
      </c>
      <c r="E34" s="157" t="n">
        <v>203.89</v>
      </c>
      <c r="F34" s="157" t="n">
        <v>73.13</v>
      </c>
      <c r="G34" s="157" t="n">
        <v>33.34</v>
      </c>
      <c r="H34" s="157" t="n">
        <v>39.79</v>
      </c>
      <c r="I34" s="157" t="n">
        <v>130.76</v>
      </c>
      <c r="J34" s="202" t="n">
        <v>2508</v>
      </c>
      <c r="K34" s="202" t="n">
        <v>2024</v>
      </c>
      <c r="L34" s="202" t="n">
        <v>1298</v>
      </c>
      <c r="M34" s="158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47</v>
      </c>
      <c r="D35" s="157" t="n">
        <v>49.28</v>
      </c>
      <c r="E35" s="157" t="n">
        <v>203.19</v>
      </c>
      <c r="F35" s="157" t="n">
        <v>73.43</v>
      </c>
      <c r="G35" s="157" t="n">
        <v>33.79</v>
      </c>
      <c r="H35" s="157" t="n">
        <v>39.64</v>
      </c>
      <c r="I35" s="157" t="n">
        <v>129.76</v>
      </c>
      <c r="J35" s="202" t="n">
        <v>2510</v>
      </c>
      <c r="K35" s="202" t="n">
        <v>2020</v>
      </c>
      <c r="L35" s="202" t="n">
        <v>1290</v>
      </c>
      <c r="M35" s="158"/>
    </row>
    <row r="36" customFormat="false" ht="11.1" hidden="true" customHeight="true" outlineLevel="0" collapsed="false">
      <c r="A36" s="155"/>
      <c r="B36" s="156" t="s">
        <v>276</v>
      </c>
      <c r="C36" s="157" t="n">
        <v>252.14</v>
      </c>
      <c r="D36" s="157" t="n">
        <v>49.46</v>
      </c>
      <c r="E36" s="157" t="n">
        <v>202.68</v>
      </c>
      <c r="F36" s="157" t="n">
        <v>73.42</v>
      </c>
      <c r="G36" s="157" t="n">
        <v>33.99</v>
      </c>
      <c r="H36" s="157" t="n">
        <v>39.43</v>
      </c>
      <c r="I36" s="157" t="n">
        <v>129.26</v>
      </c>
      <c r="J36" s="202" t="n">
        <v>2504</v>
      </c>
      <c r="K36" s="202" t="n">
        <v>2013</v>
      </c>
      <c r="L36" s="202" t="n">
        <v>1284</v>
      </c>
      <c r="M36" s="158"/>
    </row>
    <row r="37" customFormat="false" ht="11.1" hidden="true" customHeight="true" outlineLevel="0" collapsed="false">
      <c r="A37" s="155"/>
      <c r="B37" s="156" t="s">
        <v>277</v>
      </c>
      <c r="C37" s="157" t="n">
        <v>252.21</v>
      </c>
      <c r="D37" s="157" t="n">
        <v>49.34</v>
      </c>
      <c r="E37" s="157" t="n">
        <v>202.87</v>
      </c>
      <c r="F37" s="157" t="n">
        <v>73.73</v>
      </c>
      <c r="G37" s="157" t="n">
        <v>34</v>
      </c>
      <c r="H37" s="157" t="n">
        <v>39.73</v>
      </c>
      <c r="I37" s="157" t="n">
        <v>129.14</v>
      </c>
      <c r="J37" s="202" t="n">
        <v>2502</v>
      </c>
      <c r="K37" s="202" t="n">
        <v>2012</v>
      </c>
      <c r="L37" s="202" t="n">
        <v>1281</v>
      </c>
      <c r="M37" s="158"/>
    </row>
    <row r="38" customFormat="false" ht="11.1" hidden="true" customHeight="true" outlineLevel="0" collapsed="false">
      <c r="A38" s="155"/>
      <c r="B38" s="156" t="s">
        <v>278</v>
      </c>
      <c r="C38" s="157" t="n">
        <v>253.88</v>
      </c>
      <c r="D38" s="157" t="n">
        <v>49.79</v>
      </c>
      <c r="E38" s="157" t="n">
        <v>204.09</v>
      </c>
      <c r="F38" s="157" t="n">
        <v>74.36</v>
      </c>
      <c r="G38" s="157" t="n">
        <v>34.38</v>
      </c>
      <c r="H38" s="157" t="n">
        <v>39.98</v>
      </c>
      <c r="I38" s="157" t="n">
        <v>129.73</v>
      </c>
      <c r="J38" s="202" t="n">
        <v>2520</v>
      </c>
      <c r="K38" s="202" t="n">
        <v>2026</v>
      </c>
      <c r="L38" s="202" t="n">
        <v>1288</v>
      </c>
      <c r="M38" s="158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64</v>
      </c>
      <c r="D39" s="157" t="n">
        <v>49.76</v>
      </c>
      <c r="E39" s="157" t="n">
        <v>204.88</v>
      </c>
      <c r="F39" s="157" t="n">
        <v>73.88</v>
      </c>
      <c r="G39" s="157" t="n">
        <v>33.95</v>
      </c>
      <c r="H39" s="157" t="n">
        <v>39.93</v>
      </c>
      <c r="I39" s="157" t="n">
        <v>131</v>
      </c>
      <c r="J39" s="202" t="n">
        <v>2521</v>
      </c>
      <c r="K39" s="202" t="n">
        <v>2028</v>
      </c>
      <c r="L39" s="202" t="n">
        <v>1297</v>
      </c>
      <c r="M39" s="158"/>
    </row>
    <row r="40" customFormat="false" ht="11.1" hidden="true" customHeight="true" outlineLevel="0" collapsed="false">
      <c r="A40" s="155"/>
      <c r="B40" s="156" t="s">
        <v>276</v>
      </c>
      <c r="C40" s="157" t="n">
        <v>256.86</v>
      </c>
      <c r="D40" s="157" t="n">
        <v>50.05</v>
      </c>
      <c r="E40" s="157" t="n">
        <v>206.81</v>
      </c>
      <c r="F40" s="157" t="n">
        <v>74.61</v>
      </c>
      <c r="G40" s="157" t="n">
        <v>34.23</v>
      </c>
      <c r="H40" s="157" t="n">
        <v>40.38</v>
      </c>
      <c r="I40" s="157" t="n">
        <v>132.2</v>
      </c>
      <c r="J40" s="202" t="n">
        <v>2528</v>
      </c>
      <c r="K40" s="202" t="n">
        <v>2035</v>
      </c>
      <c r="L40" s="202" t="n">
        <v>1301</v>
      </c>
      <c r="M40" s="158"/>
    </row>
    <row r="41" customFormat="false" ht="11.1" hidden="true" customHeight="true" outlineLevel="0" collapsed="false">
      <c r="A41" s="155"/>
      <c r="B41" s="156" t="s">
        <v>277</v>
      </c>
      <c r="C41" s="157" t="n">
        <v>259.19</v>
      </c>
      <c r="D41" s="157" t="n">
        <v>50.87</v>
      </c>
      <c r="E41" s="157" t="n">
        <v>208.32</v>
      </c>
      <c r="F41" s="157" t="n">
        <v>75.22</v>
      </c>
      <c r="G41" s="157" t="n">
        <v>34.75</v>
      </c>
      <c r="H41" s="157" t="n">
        <v>40.47</v>
      </c>
      <c r="I41" s="157" t="n">
        <v>133.1</v>
      </c>
      <c r="J41" s="202" t="n">
        <v>2535</v>
      </c>
      <c r="K41" s="202" t="n">
        <v>2038</v>
      </c>
      <c r="L41" s="202" t="n">
        <v>1302</v>
      </c>
      <c r="M41" s="158"/>
    </row>
    <row r="42" customFormat="false" ht="11.1" hidden="true" customHeight="true" outlineLevel="0" collapsed="false">
      <c r="A42" s="155"/>
      <c r="B42" s="156" t="s">
        <v>278</v>
      </c>
      <c r="C42" s="157" t="n">
        <v>261.58</v>
      </c>
      <c r="D42" s="157" t="n">
        <v>51.78</v>
      </c>
      <c r="E42" s="157" t="n">
        <v>209.8</v>
      </c>
      <c r="F42" s="157" t="n">
        <v>76.25</v>
      </c>
      <c r="G42" s="157" t="n">
        <v>35.2</v>
      </c>
      <c r="H42" s="157" t="n">
        <v>41.05</v>
      </c>
      <c r="I42" s="157" t="n">
        <v>133.55</v>
      </c>
      <c r="J42" s="202" t="n">
        <v>2546</v>
      </c>
      <c r="K42" s="202" t="n">
        <v>2042</v>
      </c>
      <c r="L42" s="202" t="n">
        <v>1300</v>
      </c>
      <c r="M42" s="158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0.86</v>
      </c>
      <c r="D43" s="157" t="n">
        <v>50.22</v>
      </c>
      <c r="E43" s="157" t="n">
        <v>210.64</v>
      </c>
      <c r="F43" s="157" t="n">
        <v>76</v>
      </c>
      <c r="G43" s="157" t="n">
        <v>34.65</v>
      </c>
      <c r="H43" s="157" t="n">
        <v>41.35</v>
      </c>
      <c r="I43" s="157" t="n">
        <v>134.64</v>
      </c>
      <c r="J43" s="202" t="n">
        <v>2535</v>
      </c>
      <c r="K43" s="202" t="n">
        <v>2047</v>
      </c>
      <c r="L43" s="202" t="n">
        <v>1308</v>
      </c>
      <c r="M43" s="158"/>
    </row>
    <row r="44" customFormat="false" ht="11.1" hidden="true" customHeight="true" outlineLevel="0" collapsed="false">
      <c r="A44" s="155"/>
      <c r="B44" s="156" t="s">
        <v>276</v>
      </c>
      <c r="C44" s="157" t="n">
        <v>264.44</v>
      </c>
      <c r="D44" s="157" t="n">
        <v>51.06</v>
      </c>
      <c r="E44" s="157" t="n">
        <v>213.38</v>
      </c>
      <c r="F44" s="157" t="n">
        <v>76.85</v>
      </c>
      <c r="G44" s="157" t="n">
        <v>35.05</v>
      </c>
      <c r="H44" s="157" t="n">
        <v>41.8</v>
      </c>
      <c r="I44" s="157" t="n">
        <v>136.53</v>
      </c>
      <c r="J44" s="202" t="n">
        <v>2571</v>
      </c>
      <c r="K44" s="202" t="n">
        <v>2075</v>
      </c>
      <c r="L44" s="202" t="n">
        <v>1328</v>
      </c>
      <c r="M44" s="158"/>
    </row>
    <row r="45" customFormat="false" ht="11.1" hidden="true" customHeight="true" outlineLevel="0" collapsed="false">
      <c r="A45" s="155"/>
      <c r="B45" s="156" t="s">
        <v>277</v>
      </c>
      <c r="C45" s="157" t="n">
        <v>266.1</v>
      </c>
      <c r="D45" s="157" t="n">
        <v>51.4</v>
      </c>
      <c r="E45" s="157" t="n">
        <v>214.7</v>
      </c>
      <c r="F45" s="157" t="n">
        <v>76.68</v>
      </c>
      <c r="G45" s="157" t="n">
        <v>34.94</v>
      </c>
      <c r="H45" s="157" t="n">
        <v>41.74</v>
      </c>
      <c r="I45" s="157" t="n">
        <v>138.02</v>
      </c>
      <c r="J45" s="202" t="n">
        <v>2564</v>
      </c>
      <c r="K45" s="202" t="n">
        <v>2068</v>
      </c>
      <c r="L45" s="202" t="n">
        <v>1330</v>
      </c>
      <c r="M45" s="158"/>
    </row>
    <row r="46" customFormat="false" ht="11.1" hidden="true" customHeight="true" outlineLevel="0" collapsed="false">
      <c r="A46" s="155"/>
      <c r="B46" s="156" t="s">
        <v>278</v>
      </c>
      <c r="C46" s="157" t="n">
        <v>268.1</v>
      </c>
      <c r="D46" s="157" t="n">
        <v>52.27</v>
      </c>
      <c r="E46" s="157" t="n">
        <v>215.83</v>
      </c>
      <c r="F46" s="157" t="n">
        <v>77.51</v>
      </c>
      <c r="G46" s="157" t="n">
        <v>35.31</v>
      </c>
      <c r="H46" s="157" t="n">
        <v>42.2</v>
      </c>
      <c r="I46" s="157" t="n">
        <v>138.32</v>
      </c>
      <c r="J46" s="202" t="n">
        <v>2573</v>
      </c>
      <c r="K46" s="202" t="n">
        <v>2071</v>
      </c>
      <c r="L46" s="202" t="n">
        <v>1327</v>
      </c>
      <c r="M46" s="158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65</v>
      </c>
      <c r="D47" s="157" t="n">
        <v>53.35</v>
      </c>
      <c r="E47" s="157" t="n">
        <v>218.3</v>
      </c>
      <c r="F47" s="157" t="n">
        <v>77.29</v>
      </c>
      <c r="G47" s="157" t="n">
        <v>35.03</v>
      </c>
      <c r="H47" s="157" t="n">
        <v>42.26</v>
      </c>
      <c r="I47" s="157" t="n">
        <v>141.01</v>
      </c>
      <c r="J47" s="202" t="n">
        <v>2591</v>
      </c>
      <c r="K47" s="202" t="n">
        <v>2082</v>
      </c>
      <c r="L47" s="202" t="n">
        <v>1345</v>
      </c>
      <c r="M47" s="158"/>
    </row>
    <row r="48" customFormat="false" ht="11.1" hidden="true" customHeight="true" outlineLevel="0" collapsed="false">
      <c r="A48" s="155"/>
      <c r="B48" s="156" t="s">
        <v>276</v>
      </c>
      <c r="C48" s="157" t="n">
        <v>273.93</v>
      </c>
      <c r="D48" s="157" t="n">
        <v>53.97</v>
      </c>
      <c r="E48" s="157" t="n">
        <v>219.96</v>
      </c>
      <c r="F48" s="157" t="n">
        <v>78.41</v>
      </c>
      <c r="G48" s="157" t="n">
        <v>35.66</v>
      </c>
      <c r="H48" s="157" t="n">
        <v>42.75</v>
      </c>
      <c r="I48" s="157" t="n">
        <v>141.55</v>
      </c>
      <c r="J48" s="202" t="n">
        <v>2601</v>
      </c>
      <c r="K48" s="202" t="n">
        <v>2088</v>
      </c>
      <c r="L48" s="202" t="n">
        <v>1344</v>
      </c>
      <c r="M48" s="158"/>
    </row>
    <row r="49" customFormat="false" ht="11.1" hidden="true" customHeight="true" outlineLevel="0" collapsed="false">
      <c r="A49" s="155"/>
      <c r="B49" s="156" t="s">
        <v>277</v>
      </c>
      <c r="C49" s="157" t="n">
        <v>276.5</v>
      </c>
      <c r="D49" s="157" t="n">
        <v>54.51</v>
      </c>
      <c r="E49" s="157" t="n">
        <v>221.99</v>
      </c>
      <c r="F49" s="157" t="n">
        <v>78.94</v>
      </c>
      <c r="G49" s="157" t="n">
        <v>35.86</v>
      </c>
      <c r="H49" s="157" t="n">
        <v>43.08</v>
      </c>
      <c r="I49" s="157" t="n">
        <v>143.05</v>
      </c>
      <c r="J49" s="202" t="n">
        <v>2620</v>
      </c>
      <c r="K49" s="202" t="n">
        <v>2104</v>
      </c>
      <c r="L49" s="202" t="n">
        <v>1356</v>
      </c>
      <c r="M49" s="158"/>
    </row>
    <row r="50" customFormat="false" ht="11.1" hidden="true" customHeight="true" outlineLevel="0" collapsed="false">
      <c r="A50" s="155"/>
      <c r="B50" s="156" t="s">
        <v>278</v>
      </c>
      <c r="C50" s="157" t="n">
        <v>277.96</v>
      </c>
      <c r="D50" s="157" t="n">
        <v>54.86</v>
      </c>
      <c r="E50" s="157" t="n">
        <v>223.1</v>
      </c>
      <c r="F50" s="157" t="n">
        <v>79.12</v>
      </c>
      <c r="G50" s="157" t="n">
        <v>35.93</v>
      </c>
      <c r="H50" s="157" t="n">
        <v>43.19</v>
      </c>
      <c r="I50" s="157" t="n">
        <v>143.98</v>
      </c>
      <c r="J50" s="202" t="n">
        <v>2625</v>
      </c>
      <c r="K50" s="202" t="n">
        <v>2107</v>
      </c>
      <c r="L50" s="202" t="n">
        <v>1360</v>
      </c>
      <c r="M50" s="158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91</v>
      </c>
      <c r="D51" s="157" t="n">
        <v>54.05</v>
      </c>
      <c r="E51" s="157" t="n">
        <v>224.86</v>
      </c>
      <c r="F51" s="157" t="n">
        <v>78.14</v>
      </c>
      <c r="G51" s="157" t="n">
        <v>35.88</v>
      </c>
      <c r="H51" s="157" t="n">
        <v>42.26</v>
      </c>
      <c r="I51" s="157" t="n">
        <v>146.72</v>
      </c>
      <c r="J51" s="202" t="n">
        <v>2638</v>
      </c>
      <c r="K51" s="202" t="n">
        <v>2127</v>
      </c>
      <c r="L51" s="202" t="n">
        <v>1388</v>
      </c>
      <c r="M51" s="158"/>
    </row>
    <row r="52" customFormat="false" ht="11.1" hidden="true" customHeight="true" outlineLevel="0" collapsed="false">
      <c r="A52" s="155"/>
      <c r="B52" s="156" t="s">
        <v>276</v>
      </c>
      <c r="C52" s="157" t="n">
        <v>279.59</v>
      </c>
      <c r="D52" s="157" t="n">
        <v>54.56</v>
      </c>
      <c r="E52" s="157" t="n">
        <v>225.03</v>
      </c>
      <c r="F52" s="157" t="n">
        <v>77.86</v>
      </c>
      <c r="G52" s="157" t="n">
        <v>36.2</v>
      </c>
      <c r="H52" s="157" t="n">
        <v>41.66</v>
      </c>
      <c r="I52" s="157" t="n">
        <v>147.17</v>
      </c>
      <c r="J52" s="202" t="n">
        <v>2643</v>
      </c>
      <c r="K52" s="202" t="n">
        <v>2128</v>
      </c>
      <c r="L52" s="202" t="n">
        <v>1391</v>
      </c>
      <c r="M52" s="158"/>
    </row>
    <row r="53" customFormat="false" ht="11.1" hidden="true" customHeight="true" outlineLevel="0" collapsed="false">
      <c r="A53" s="155"/>
      <c r="B53" s="156" t="s">
        <v>277</v>
      </c>
      <c r="C53" s="157" t="n">
        <v>279.9</v>
      </c>
      <c r="D53" s="157" t="n">
        <v>54.7</v>
      </c>
      <c r="E53" s="157" t="n">
        <v>225.2</v>
      </c>
      <c r="F53" s="157" t="n">
        <v>77.79</v>
      </c>
      <c r="G53" s="157" t="n">
        <v>36.26</v>
      </c>
      <c r="H53" s="157" t="n">
        <v>41.53</v>
      </c>
      <c r="I53" s="157" t="n">
        <v>147.41</v>
      </c>
      <c r="J53" s="202" t="n">
        <v>2651</v>
      </c>
      <c r="K53" s="202" t="n">
        <v>2133</v>
      </c>
      <c r="L53" s="202" t="n">
        <v>1396</v>
      </c>
      <c r="M53" s="158"/>
    </row>
    <row r="54" customFormat="false" ht="11.1" hidden="true" customHeight="true" outlineLevel="0" collapsed="false">
      <c r="A54" s="155"/>
      <c r="B54" s="156" t="s">
        <v>278</v>
      </c>
      <c r="C54" s="157" t="n">
        <v>282.23</v>
      </c>
      <c r="D54" s="157" t="n">
        <v>55.29</v>
      </c>
      <c r="E54" s="157" t="n">
        <v>226.94</v>
      </c>
      <c r="F54" s="157" t="n">
        <v>78.23</v>
      </c>
      <c r="G54" s="157" t="n">
        <v>36.29</v>
      </c>
      <c r="H54" s="157" t="n">
        <v>41.94</v>
      </c>
      <c r="I54" s="157" t="n">
        <v>148.71</v>
      </c>
      <c r="J54" s="202" t="n">
        <v>2672</v>
      </c>
      <c r="K54" s="202" t="n">
        <v>2148</v>
      </c>
      <c r="L54" s="202" t="n">
        <v>1408</v>
      </c>
      <c r="M54" s="158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4</v>
      </c>
      <c r="D55" s="157" t="n">
        <v>54.79</v>
      </c>
      <c r="E55" s="157" t="n">
        <v>226.61</v>
      </c>
      <c r="F55" s="157" t="n">
        <v>79.13</v>
      </c>
      <c r="G55" s="157" t="n">
        <v>36.57</v>
      </c>
      <c r="H55" s="157" t="n">
        <v>42.56</v>
      </c>
      <c r="I55" s="157" t="n">
        <v>147.48</v>
      </c>
      <c r="J55" s="202" t="n">
        <v>2663</v>
      </c>
      <c r="K55" s="202" t="n">
        <v>2145</v>
      </c>
      <c r="L55" s="202" t="n">
        <v>1396</v>
      </c>
      <c r="M55" s="158"/>
    </row>
    <row r="56" customFormat="false" ht="11.1" hidden="true" customHeight="true" outlineLevel="0" collapsed="false">
      <c r="A56" s="155"/>
      <c r="B56" s="156" t="s">
        <v>276</v>
      </c>
      <c r="C56" s="157" t="n">
        <v>281.16</v>
      </c>
      <c r="D56" s="157" t="n">
        <v>54.88</v>
      </c>
      <c r="E56" s="157" t="n">
        <v>226.28</v>
      </c>
      <c r="F56" s="157" t="n">
        <v>78.95</v>
      </c>
      <c r="G56" s="157" t="n">
        <v>36.56</v>
      </c>
      <c r="H56" s="157" t="n">
        <v>42.39</v>
      </c>
      <c r="I56" s="157" t="n">
        <v>147.33</v>
      </c>
      <c r="J56" s="202" t="n">
        <v>2672</v>
      </c>
      <c r="K56" s="202" t="n">
        <v>2151</v>
      </c>
      <c r="L56" s="202" t="n">
        <v>1400</v>
      </c>
      <c r="M56" s="158"/>
    </row>
    <row r="57" customFormat="false" ht="11.1" hidden="true" customHeight="true" outlineLevel="0" collapsed="false">
      <c r="A57" s="155"/>
      <c r="B57" s="156" t="s">
        <v>277</v>
      </c>
      <c r="C57" s="157" t="n">
        <v>282.73</v>
      </c>
      <c r="D57" s="157" t="n">
        <v>55.37</v>
      </c>
      <c r="E57" s="157" t="n">
        <v>227.36</v>
      </c>
      <c r="F57" s="157" t="n">
        <v>79.06</v>
      </c>
      <c r="G57" s="157" t="n">
        <v>36.72</v>
      </c>
      <c r="H57" s="157" t="n">
        <v>42.34</v>
      </c>
      <c r="I57" s="157" t="n">
        <v>148.3</v>
      </c>
      <c r="J57" s="202" t="n">
        <v>2699</v>
      </c>
      <c r="K57" s="202" t="n">
        <v>2171</v>
      </c>
      <c r="L57" s="202" t="n">
        <v>1416</v>
      </c>
      <c r="M57" s="158"/>
    </row>
    <row r="58" customFormat="false" ht="11.1" hidden="true" customHeight="true" outlineLevel="0" collapsed="false">
      <c r="A58" s="155"/>
      <c r="B58" s="156" t="s">
        <v>278</v>
      </c>
      <c r="C58" s="157" t="n">
        <v>283.07</v>
      </c>
      <c r="D58" s="157" t="n">
        <v>55.17</v>
      </c>
      <c r="E58" s="157" t="n">
        <v>227.9</v>
      </c>
      <c r="F58" s="157" t="n">
        <v>79.09</v>
      </c>
      <c r="G58" s="157" t="n">
        <v>36.57</v>
      </c>
      <c r="H58" s="157" t="n">
        <v>42.52</v>
      </c>
      <c r="I58" s="157" t="n">
        <v>148.81</v>
      </c>
      <c r="J58" s="202" t="n">
        <v>2715</v>
      </c>
      <c r="K58" s="202" t="n">
        <v>2185</v>
      </c>
      <c r="L58" s="202" t="n">
        <v>1427</v>
      </c>
      <c r="M58" s="158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78</v>
      </c>
      <c r="D59" s="157" t="n">
        <v>55.96</v>
      </c>
      <c r="E59" s="157" t="n">
        <v>226.82</v>
      </c>
      <c r="F59" s="157" t="n">
        <v>80.17</v>
      </c>
      <c r="G59" s="157" t="n">
        <v>37.48</v>
      </c>
      <c r="H59" s="157" t="n">
        <v>42.69</v>
      </c>
      <c r="I59" s="157" t="n">
        <v>146.65</v>
      </c>
      <c r="J59" s="202" t="n">
        <v>2718</v>
      </c>
      <c r="K59" s="202" t="n">
        <v>2180</v>
      </c>
      <c r="L59" s="202" t="n">
        <v>1410</v>
      </c>
      <c r="M59" s="158"/>
    </row>
    <row r="60" customFormat="false" ht="11.1" hidden="true" customHeight="true" outlineLevel="0" collapsed="false">
      <c r="A60" s="155"/>
      <c r="B60" s="156" t="s">
        <v>276</v>
      </c>
      <c r="C60" s="157" t="n">
        <v>282.09</v>
      </c>
      <c r="D60" s="157" t="n">
        <v>55.91</v>
      </c>
      <c r="E60" s="157" t="n">
        <v>226.18</v>
      </c>
      <c r="F60" s="157" t="n">
        <v>80.12</v>
      </c>
      <c r="G60" s="157" t="n">
        <v>37.42</v>
      </c>
      <c r="H60" s="157" t="n">
        <v>42.7</v>
      </c>
      <c r="I60" s="157" t="n">
        <v>146.06</v>
      </c>
      <c r="J60" s="202" t="n">
        <v>2721</v>
      </c>
      <c r="K60" s="202" t="n">
        <v>2182</v>
      </c>
      <c r="L60" s="202" t="n">
        <v>1409</v>
      </c>
      <c r="M60" s="158"/>
    </row>
    <row r="61" customFormat="false" ht="11.1" hidden="true" customHeight="true" outlineLevel="0" collapsed="false">
      <c r="A61" s="155"/>
      <c r="B61" s="156" t="s">
        <v>277</v>
      </c>
      <c r="C61" s="157" t="n">
        <v>283.86</v>
      </c>
      <c r="D61" s="157" t="n">
        <v>56.25</v>
      </c>
      <c r="E61" s="157" t="n">
        <v>227.61</v>
      </c>
      <c r="F61" s="157" t="n">
        <v>79.76</v>
      </c>
      <c r="G61" s="157" t="n">
        <v>37.18</v>
      </c>
      <c r="H61" s="157" t="n">
        <v>42.58</v>
      </c>
      <c r="I61" s="157" t="n">
        <v>147.85</v>
      </c>
      <c r="J61" s="202" t="n">
        <v>2740</v>
      </c>
      <c r="K61" s="202" t="n">
        <v>2197</v>
      </c>
      <c r="L61" s="202" t="n">
        <v>1427</v>
      </c>
      <c r="M61" s="158"/>
    </row>
    <row r="62" customFormat="false" ht="11.1" hidden="true" customHeight="true" outlineLevel="0" collapsed="false">
      <c r="A62" s="155"/>
      <c r="B62" s="156" t="s">
        <v>278</v>
      </c>
      <c r="C62" s="157" t="n">
        <v>283.36</v>
      </c>
      <c r="D62" s="157" t="n">
        <v>55.68</v>
      </c>
      <c r="E62" s="157" t="n">
        <v>227.68</v>
      </c>
      <c r="F62" s="157" t="n">
        <v>79.29</v>
      </c>
      <c r="G62" s="157" t="n">
        <v>37.24</v>
      </c>
      <c r="H62" s="157" t="n">
        <v>42.05</v>
      </c>
      <c r="I62" s="157" t="n">
        <v>148.39</v>
      </c>
      <c r="J62" s="202" t="n">
        <v>2739</v>
      </c>
      <c r="K62" s="202" t="n">
        <v>2201</v>
      </c>
      <c r="L62" s="202" t="n">
        <v>1435</v>
      </c>
      <c r="M62" s="158"/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84.79</v>
      </c>
      <c r="D63" s="157" t="n">
        <v>55.8</v>
      </c>
      <c r="E63" s="157" t="n">
        <v>228.99</v>
      </c>
      <c r="F63" s="157" t="n">
        <v>78.84</v>
      </c>
      <c r="G63" s="157" t="n">
        <v>37.9</v>
      </c>
      <c r="H63" s="157" t="n">
        <v>40.94</v>
      </c>
      <c r="I63" s="157" t="n">
        <v>150.15</v>
      </c>
      <c r="J63" s="202" t="n">
        <v>2747</v>
      </c>
      <c r="K63" s="202" t="n">
        <v>2209</v>
      </c>
      <c r="L63" s="202" t="n">
        <v>1448</v>
      </c>
      <c r="M63" s="158"/>
    </row>
    <row r="64" customFormat="false" ht="11.1" hidden="false" customHeight="true" outlineLevel="0" collapsed="false">
      <c r="A64" s="155"/>
      <c r="B64" s="156" t="s">
        <v>276</v>
      </c>
      <c r="C64" s="157" t="n">
        <v>284.27</v>
      </c>
      <c r="D64" s="157" t="n">
        <v>55.66</v>
      </c>
      <c r="E64" s="157" t="n">
        <v>228.61</v>
      </c>
      <c r="F64" s="157" t="n">
        <v>77.36</v>
      </c>
      <c r="G64" s="157" t="n">
        <v>37.39</v>
      </c>
      <c r="H64" s="157" t="n">
        <v>39.97</v>
      </c>
      <c r="I64" s="157" t="n">
        <v>151.25</v>
      </c>
      <c r="J64" s="202" t="n">
        <v>2739</v>
      </c>
      <c r="K64" s="202" t="n">
        <v>2203</v>
      </c>
      <c r="L64" s="202" t="n">
        <v>1458</v>
      </c>
      <c r="M64" s="158"/>
    </row>
    <row r="65" customFormat="false" ht="11.1" hidden="false" customHeight="true" outlineLevel="0" collapsed="false">
      <c r="A65" s="155"/>
      <c r="B65" s="156" t="s">
        <v>277</v>
      </c>
      <c r="C65" s="157" t="n">
        <v>284.14</v>
      </c>
      <c r="D65" s="157" t="n">
        <v>55.69</v>
      </c>
      <c r="E65" s="157" t="n">
        <v>228.45</v>
      </c>
      <c r="F65" s="157" t="n">
        <v>77.55</v>
      </c>
      <c r="G65" s="157" t="n">
        <v>37.71</v>
      </c>
      <c r="H65" s="157" t="n">
        <v>39.84</v>
      </c>
      <c r="I65" s="157" t="n">
        <v>150.9</v>
      </c>
      <c r="J65" s="202" t="n">
        <v>2737</v>
      </c>
      <c r="K65" s="202" t="n">
        <v>2201</v>
      </c>
      <c r="L65" s="202" t="n">
        <v>1454</v>
      </c>
      <c r="M65" s="158"/>
    </row>
    <row r="66" customFormat="false" ht="11.1" hidden="false" customHeight="true" outlineLevel="0" collapsed="false">
      <c r="A66" s="155"/>
      <c r="B66" s="156" t="s">
        <v>278</v>
      </c>
      <c r="C66" s="157" t="n">
        <v>283.92</v>
      </c>
      <c r="D66" s="157" t="n">
        <v>55.39</v>
      </c>
      <c r="E66" s="157" t="n">
        <v>228.53</v>
      </c>
      <c r="F66" s="157" t="n">
        <v>77.48</v>
      </c>
      <c r="G66" s="157" t="n">
        <v>37.8</v>
      </c>
      <c r="H66" s="157" t="n">
        <v>39.68</v>
      </c>
      <c r="I66" s="157" t="n">
        <v>151.05</v>
      </c>
      <c r="J66" s="202" t="n">
        <v>2739</v>
      </c>
      <c r="K66" s="202" t="n">
        <v>2205</v>
      </c>
      <c r="L66" s="202" t="n">
        <v>1457</v>
      </c>
      <c r="M66" s="158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2.97</v>
      </c>
      <c r="D67" s="157" t="n">
        <v>54.61</v>
      </c>
      <c r="E67" s="157" t="n">
        <v>228.36</v>
      </c>
      <c r="F67" s="157" t="n">
        <v>77.55</v>
      </c>
      <c r="G67" s="157" t="n">
        <v>37.74</v>
      </c>
      <c r="H67" s="157" t="n">
        <v>39.81</v>
      </c>
      <c r="I67" s="157" t="n">
        <v>150.81</v>
      </c>
      <c r="J67" s="202" t="n">
        <v>2742</v>
      </c>
      <c r="K67" s="202" t="n">
        <v>2213</v>
      </c>
      <c r="L67" s="202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59</v>
      </c>
      <c r="D68" s="157" t="n">
        <v>55.01</v>
      </c>
      <c r="E68" s="157" t="n">
        <v>227.58</v>
      </c>
      <c r="F68" s="157" t="n">
        <v>76.68</v>
      </c>
      <c r="G68" s="157" t="n">
        <v>37.53</v>
      </c>
      <c r="H68" s="157" t="n">
        <v>39.15</v>
      </c>
      <c r="I68" s="157" t="n">
        <v>150.9</v>
      </c>
      <c r="J68" s="202" t="n">
        <v>2744</v>
      </c>
      <c r="K68" s="202" t="n">
        <v>2210</v>
      </c>
      <c r="L68" s="202" t="n">
        <v>1466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5</v>
      </c>
      <c r="D69" s="157" t="n">
        <v>54.39</v>
      </c>
      <c r="E69" s="157" t="n">
        <v>227.56</v>
      </c>
      <c r="F69" s="157" t="n">
        <v>77.3</v>
      </c>
      <c r="G69" s="157" t="n">
        <v>38.21</v>
      </c>
      <c r="H69" s="157" t="n">
        <v>39.09</v>
      </c>
      <c r="I69" s="157" t="n">
        <v>150.26</v>
      </c>
      <c r="J69" s="202" t="n">
        <v>2735</v>
      </c>
      <c r="K69" s="202" t="n">
        <v>2207</v>
      </c>
      <c r="L69" s="202" t="n">
        <v>1457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35</v>
      </c>
      <c r="D70" s="157" t="n">
        <v>53.8</v>
      </c>
      <c r="E70" s="157" t="n">
        <v>228.55</v>
      </c>
      <c r="F70" s="157" t="n">
        <v>78.11</v>
      </c>
      <c r="G70" s="157" t="n">
        <v>38.83</v>
      </c>
      <c r="H70" s="157" t="n">
        <v>39.28</v>
      </c>
      <c r="I70" s="157" t="n">
        <v>150.44</v>
      </c>
      <c r="J70" s="202" t="n">
        <v>2731</v>
      </c>
      <c r="K70" s="202" t="n">
        <v>2211</v>
      </c>
      <c r="L70" s="202" t="n">
        <v>145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1</v>
      </c>
      <c r="D71" s="157" t="n">
        <v>55.53</v>
      </c>
      <c r="E71" s="157" t="n">
        <v>228.78</v>
      </c>
      <c r="F71" s="157" t="n">
        <v>79.26</v>
      </c>
      <c r="G71" s="157" t="n">
        <v>39.07</v>
      </c>
      <c r="H71" s="157" t="n">
        <v>40.19</v>
      </c>
      <c r="I71" s="157" t="n">
        <v>149.52</v>
      </c>
      <c r="J71" s="202" t="n">
        <v>2758</v>
      </c>
      <c r="K71" s="202" t="n">
        <v>2219</v>
      </c>
      <c r="L71" s="202" t="n">
        <v>1450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</v>
      </c>
      <c r="D72" s="157" t="n">
        <v>55.38</v>
      </c>
      <c r="E72" s="157" t="n">
        <v>231.32</v>
      </c>
      <c r="F72" s="157" t="n">
        <v>80.06</v>
      </c>
      <c r="G72" s="157" t="n">
        <v>39.6</v>
      </c>
      <c r="H72" s="157" t="n">
        <v>40.46</v>
      </c>
      <c r="I72" s="157" t="n">
        <v>151.26</v>
      </c>
      <c r="J72" s="202" t="n">
        <v>2765</v>
      </c>
      <c r="K72" s="202" t="n">
        <v>2231</v>
      </c>
      <c r="L72" s="202" t="n">
        <v>1459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87</v>
      </c>
      <c r="D73" s="157" t="n">
        <v>56.49</v>
      </c>
      <c r="E73" s="157" t="n">
        <v>232.38</v>
      </c>
      <c r="F73" s="157" t="n">
        <v>80.62</v>
      </c>
      <c r="G73" s="157" t="n">
        <v>39.99</v>
      </c>
      <c r="H73" s="157" t="n">
        <v>40.63</v>
      </c>
      <c r="I73" s="157" t="n">
        <v>151.76</v>
      </c>
      <c r="J73" s="202" t="n">
        <v>2776</v>
      </c>
      <c r="K73" s="202" t="n">
        <v>2233</v>
      </c>
      <c r="L73" s="202" t="n">
        <v>1458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08</v>
      </c>
      <c r="D74" s="157" t="n">
        <v>55.36</v>
      </c>
      <c r="E74" s="157" t="n">
        <v>233.72</v>
      </c>
      <c r="F74" s="157" t="n">
        <v>81.59</v>
      </c>
      <c r="G74" s="157" t="n">
        <v>40.49</v>
      </c>
      <c r="H74" s="157" t="n">
        <v>41.1</v>
      </c>
      <c r="I74" s="157" t="n">
        <v>152.13</v>
      </c>
      <c r="J74" s="202" t="n">
        <v>2769</v>
      </c>
      <c r="K74" s="202" t="n">
        <v>2239</v>
      </c>
      <c r="L74" s="202" t="n">
        <v>145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57</v>
      </c>
      <c r="D75" s="157" t="n">
        <v>56.04</v>
      </c>
      <c r="E75" s="157" t="n">
        <v>236.53</v>
      </c>
      <c r="F75" s="157" t="n">
        <v>82.21</v>
      </c>
      <c r="G75" s="157" t="n">
        <v>40</v>
      </c>
      <c r="H75" s="157" t="n">
        <v>42.21</v>
      </c>
      <c r="I75" s="157" t="n">
        <v>154.32</v>
      </c>
      <c r="J75" s="202" t="n">
        <v>2784</v>
      </c>
      <c r="K75" s="202" t="n">
        <v>2251</v>
      </c>
      <c r="L75" s="202" t="n">
        <v>1469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24</v>
      </c>
      <c r="D76" s="157" t="n">
        <v>55.72</v>
      </c>
      <c r="E76" s="157" t="n">
        <v>239.52</v>
      </c>
      <c r="F76" s="157" t="n">
        <v>84.01</v>
      </c>
      <c r="G76" s="157" t="n">
        <v>41.02</v>
      </c>
      <c r="H76" s="157" t="n">
        <v>42.99</v>
      </c>
      <c r="I76" s="157" t="n">
        <v>155.51</v>
      </c>
      <c r="J76" s="202" t="n">
        <v>2799</v>
      </c>
      <c r="K76" s="202" t="n">
        <v>2271</v>
      </c>
      <c r="L76" s="202" t="n">
        <v>1474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94</v>
      </c>
      <c r="D77" s="157" t="n">
        <v>56.39</v>
      </c>
      <c r="E77" s="157" t="n">
        <v>239.55</v>
      </c>
      <c r="F77" s="157" t="n">
        <v>83.97</v>
      </c>
      <c r="G77" s="157" t="n">
        <v>40.89</v>
      </c>
      <c r="H77" s="157" t="n">
        <v>43.08</v>
      </c>
      <c r="I77" s="157" t="n">
        <v>155.58</v>
      </c>
      <c r="J77" s="202" t="n">
        <v>2797</v>
      </c>
      <c r="K77" s="202" t="n">
        <v>2264</v>
      </c>
      <c r="L77" s="202" t="n">
        <v>1470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12</v>
      </c>
      <c r="D78" s="157" t="n">
        <v>54.89</v>
      </c>
      <c r="E78" s="157" t="n">
        <v>242.23</v>
      </c>
      <c r="F78" s="157" t="n">
        <v>84.61</v>
      </c>
      <c r="G78" s="157" t="n">
        <v>41.54</v>
      </c>
      <c r="H78" s="157" t="n">
        <v>43.07</v>
      </c>
      <c r="I78" s="157" t="n">
        <v>157.62</v>
      </c>
      <c r="J78" s="202" t="n">
        <v>2796</v>
      </c>
      <c r="K78" s="202" t="n">
        <v>2279</v>
      </c>
      <c r="L78" s="202" t="n">
        <v>148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33</v>
      </c>
      <c r="D79" s="157" t="n">
        <v>57.55</v>
      </c>
      <c r="E79" s="157" t="n">
        <v>245.78</v>
      </c>
      <c r="F79" s="157" t="n">
        <v>86.41</v>
      </c>
      <c r="G79" s="157" t="n">
        <v>41.81</v>
      </c>
      <c r="H79" s="157" t="n">
        <v>44.6</v>
      </c>
      <c r="I79" s="157" t="n">
        <v>159.37</v>
      </c>
      <c r="J79" s="202" t="n">
        <v>2836</v>
      </c>
      <c r="K79" s="202" t="n">
        <v>2298</v>
      </c>
      <c r="L79" s="202" t="n">
        <v>1490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81</v>
      </c>
      <c r="D80" s="157" t="n">
        <v>56.96</v>
      </c>
      <c r="E80" s="157" t="n">
        <v>248.85</v>
      </c>
      <c r="F80" s="157" t="n">
        <v>88.52</v>
      </c>
      <c r="G80" s="157" t="n">
        <v>43.01</v>
      </c>
      <c r="H80" s="157" t="n">
        <v>45.51</v>
      </c>
      <c r="I80" s="157" t="n">
        <v>160.33</v>
      </c>
      <c r="J80" s="202" t="n">
        <v>2852</v>
      </c>
      <c r="K80" s="202" t="n">
        <v>2320</v>
      </c>
      <c r="L80" s="202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8</v>
      </c>
      <c r="D81" s="157" t="n">
        <v>57.81</v>
      </c>
      <c r="E81" s="157" t="n">
        <v>250.19</v>
      </c>
      <c r="F81" s="157" t="n">
        <v>88.59</v>
      </c>
      <c r="G81" s="157" t="n">
        <v>42.94</v>
      </c>
      <c r="H81" s="157" t="n">
        <v>45.65</v>
      </c>
      <c r="I81" s="157" t="n">
        <v>161.6</v>
      </c>
      <c r="J81" s="202" t="n">
        <v>2864</v>
      </c>
      <c r="K81" s="202" t="n">
        <v>2327</v>
      </c>
      <c r="L81" s="202" t="n">
        <v>1503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91</v>
      </c>
      <c r="D82" s="157" t="n">
        <v>56.9</v>
      </c>
      <c r="E82" s="157" t="n">
        <v>251.01</v>
      </c>
      <c r="F82" s="157" t="n">
        <v>89.57</v>
      </c>
      <c r="G82" s="157" t="n">
        <v>44.07</v>
      </c>
      <c r="H82" s="157" t="n">
        <v>45.5</v>
      </c>
      <c r="I82" s="157" t="n">
        <v>161.44</v>
      </c>
      <c r="J82" s="202" t="n">
        <v>2860</v>
      </c>
      <c r="K82" s="202" t="n">
        <v>2331</v>
      </c>
      <c r="L82" s="202" t="n">
        <v>149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29</v>
      </c>
      <c r="D83" s="157" t="n">
        <v>59.15</v>
      </c>
      <c r="E83" s="157" t="n">
        <v>247.14</v>
      </c>
      <c r="F83" s="157" t="n">
        <v>88.96</v>
      </c>
      <c r="G83" s="157" t="n">
        <v>44.1</v>
      </c>
      <c r="H83" s="157" t="n">
        <v>44.86</v>
      </c>
      <c r="I83" s="157" t="n">
        <v>158.18</v>
      </c>
      <c r="J83" s="202" t="n">
        <v>2846</v>
      </c>
      <c r="K83" s="202" t="n">
        <v>2296</v>
      </c>
      <c r="L83" s="202" t="n">
        <v>1470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64</v>
      </c>
      <c r="D84" s="157" t="n">
        <v>58.21</v>
      </c>
      <c r="E84" s="157" t="n">
        <v>247.43</v>
      </c>
      <c r="F84" s="157" t="n">
        <v>88.8</v>
      </c>
      <c r="G84" s="157" t="n">
        <v>44.75</v>
      </c>
      <c r="H84" s="157" t="n">
        <v>44.05</v>
      </c>
      <c r="I84" s="157" t="n">
        <v>158.63</v>
      </c>
      <c r="J84" s="202" t="n">
        <v>2844</v>
      </c>
      <c r="K84" s="202" t="n">
        <v>2302</v>
      </c>
      <c r="L84" s="202" t="n">
        <v>147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08</v>
      </c>
      <c r="D85" s="157" t="n">
        <v>57.69</v>
      </c>
      <c r="E85" s="157" t="n">
        <v>248.39</v>
      </c>
      <c r="F85" s="157" t="n">
        <v>88.11</v>
      </c>
      <c r="G85" s="157" t="n">
        <v>44.17</v>
      </c>
      <c r="H85" s="157" t="n">
        <v>43.94</v>
      </c>
      <c r="I85" s="157" t="n">
        <v>160.28</v>
      </c>
      <c r="J85" s="202" t="n">
        <v>2857</v>
      </c>
      <c r="K85" s="202" t="n">
        <v>2318</v>
      </c>
      <c r="L85" s="202" t="n">
        <v>1496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  <c r="K86" s="202"/>
      <c r="L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  <c r="K87" s="202"/>
      <c r="L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  <c r="K88" s="202"/>
      <c r="L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  <c r="K89" s="202"/>
      <c r="L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  <c r="K90" s="202"/>
      <c r="L90" s="202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1.1" hidden="true" customHeight="true" outlineLevel="0" collapsed="false">
      <c r="B92" s="159"/>
      <c r="C92" s="160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1.1" hidden="true" customHeight="true" outlineLevel="0" collapsed="false">
      <c r="B93" s="159"/>
      <c r="C93" s="160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1.1" hidden="true" customHeight="true" outlineLevel="0" collapsed="false">
      <c r="B94" s="159"/>
      <c r="C94" s="160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  <c r="K95" s="157"/>
      <c r="L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  <c r="K96" s="157"/>
      <c r="L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  <c r="K97" s="157"/>
      <c r="L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  <c r="K98" s="157"/>
      <c r="L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  <c r="K99" s="157"/>
      <c r="L99" s="157"/>
    </row>
    <row r="100" s="138" customFormat="true" ht="18" hidden="false" customHeight="true" outlineLevel="0" collapsed="false">
      <c r="A100" s="161"/>
      <c r="B100" s="151"/>
      <c r="C100" s="210" t="s">
        <v>369</v>
      </c>
      <c r="D100" s="211"/>
      <c r="E100" s="211"/>
      <c r="F100" s="211"/>
      <c r="G100" s="211"/>
      <c r="H100" s="211"/>
      <c r="I100" s="211"/>
      <c r="J100" s="211"/>
      <c r="K100" s="211"/>
      <c r="L100" s="211"/>
    </row>
    <row r="101" s="165" customFormat="true" ht="14.1" hidden="true" customHeight="true" outlineLevel="0" collapsed="false">
      <c r="A101" s="164"/>
      <c r="B101" s="205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.7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4.01857736494746</v>
      </c>
      <c r="D103" s="168" t="n">
        <v>6.49420641336569</v>
      </c>
      <c r="E103" s="168" t="n">
        <v>3.46989966555185</v>
      </c>
      <c r="F103" s="168" t="n">
        <v>8.82597835137386</v>
      </c>
      <c r="G103" s="168" t="n">
        <v>6.07496768634211</v>
      </c>
      <c r="H103" s="168" t="n">
        <v>11.3975030205397</v>
      </c>
      <c r="I103" s="168" t="n">
        <v>1.31490787269681</v>
      </c>
      <c r="J103" s="168" t="n">
        <v>4.79666319082376</v>
      </c>
      <c r="K103" s="168" t="n">
        <v>4.20382165605095</v>
      </c>
      <c r="L103" s="168" t="n">
        <v>2.144772117962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72594820698387</v>
      </c>
      <c r="D104" s="168" t="n">
        <v>-1.31578947368422</v>
      </c>
      <c r="E104" s="168" t="n">
        <v>0.634920634920633</v>
      </c>
      <c r="F104" s="168" t="n">
        <v>5.48967100229534</v>
      </c>
      <c r="G104" s="168" t="n">
        <v>3.49309504467912</v>
      </c>
      <c r="H104" s="168" t="n">
        <v>7.26681127982647</v>
      </c>
      <c r="I104" s="168" t="n">
        <v>-1.46317268744316</v>
      </c>
      <c r="J104" s="168" t="n">
        <v>1.34328358208955</v>
      </c>
      <c r="K104" s="168" t="n">
        <v>1.71149144254279</v>
      </c>
      <c r="L104" s="168" t="n">
        <v>-0.4374453193350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145301148348</v>
      </c>
      <c r="D105" s="168" t="n">
        <v>-1.56410256410257</v>
      </c>
      <c r="E105" s="168" t="n">
        <v>2.06481215944937</v>
      </c>
      <c r="F105" s="168" t="n">
        <v>2.39347234814143</v>
      </c>
      <c r="G105" s="168" t="n">
        <v>1.21664050235479</v>
      </c>
      <c r="H105" s="168" t="n">
        <v>3.40411189753959</v>
      </c>
      <c r="I105" s="168" t="n">
        <v>1.91275167785234</v>
      </c>
      <c r="J105" s="168" t="n">
        <v>1.71821305841924</v>
      </c>
      <c r="K105" s="168" t="n">
        <v>2.40384615384615</v>
      </c>
      <c r="L105" s="168" t="n">
        <v>2.196836555360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15817694368</v>
      </c>
      <c r="D106" s="168" t="n">
        <v>7.18937223235217</v>
      </c>
      <c r="E106" s="168" t="n">
        <v>2.3602135431301</v>
      </c>
      <c r="F106" s="168" t="n">
        <v>1.59376660173542</v>
      </c>
      <c r="G106" s="168" t="n">
        <v>0.814269096549054</v>
      </c>
      <c r="H106" s="168" t="n">
        <v>2.2490221642764</v>
      </c>
      <c r="I106" s="168" t="n">
        <v>2.71649654264077</v>
      </c>
      <c r="J106" s="168" t="n">
        <v>3.37837837837837</v>
      </c>
      <c r="K106" s="168" t="n">
        <v>2.58215962441315</v>
      </c>
      <c r="L106" s="168" t="n">
        <v>2.923473774720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087774294672</v>
      </c>
      <c r="D107" s="168" t="n">
        <v>0.680437424058326</v>
      </c>
      <c r="E107" s="168" t="n">
        <v>2.15207246774636</v>
      </c>
      <c r="F107" s="168" t="n">
        <v>2.52745337284294</v>
      </c>
      <c r="G107" s="168" t="n">
        <v>1.84615384615385</v>
      </c>
      <c r="H107" s="168" t="n">
        <v>3.09212623525663</v>
      </c>
      <c r="I107" s="168" t="n">
        <v>1.97948389164931</v>
      </c>
      <c r="J107" s="168" t="n">
        <v>2.33426704014939</v>
      </c>
      <c r="K107" s="168" t="n">
        <v>2.57437070938215</v>
      </c>
      <c r="L107" s="168" t="n">
        <v>2.4227234753550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6923076923077</v>
      </c>
      <c r="D108" s="168" t="n">
        <v>2.67921795800146</v>
      </c>
      <c r="E108" s="168" t="n">
        <v>2.78927285430215</v>
      </c>
      <c r="F108" s="168" t="n">
        <v>4.40326419585175</v>
      </c>
      <c r="G108" s="168" t="n">
        <v>6.45770392749245</v>
      </c>
      <c r="H108" s="168" t="n">
        <v>2.72108843537413</v>
      </c>
      <c r="I108" s="168" t="n">
        <v>2.04322200392927</v>
      </c>
      <c r="J108" s="168" t="n">
        <v>3.37591240875912</v>
      </c>
      <c r="K108" s="168" t="n">
        <v>3.4021193530396</v>
      </c>
      <c r="L108" s="168" t="n">
        <v>2.6916802610114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1813515825514</v>
      </c>
      <c r="D109" s="168" t="n">
        <v>-0.799247766807696</v>
      </c>
      <c r="E109" s="168" t="n">
        <v>-0.460106661089611</v>
      </c>
      <c r="F109" s="168" t="n">
        <v>-2.31232698257612</v>
      </c>
      <c r="G109" s="168" t="n">
        <v>0</v>
      </c>
      <c r="H109" s="168" t="n">
        <v>-4.27453341360625</v>
      </c>
      <c r="I109" s="168" t="n">
        <v>0.415864458991138</v>
      </c>
      <c r="J109" s="168" t="n">
        <v>0</v>
      </c>
      <c r="K109" s="168" t="n">
        <v>0.0539374325781949</v>
      </c>
      <c r="L109" s="168" t="n">
        <v>0.8737092930897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86963625419213</v>
      </c>
      <c r="D110" s="168" t="n">
        <v>-0.450236966824662</v>
      </c>
      <c r="E110" s="168" t="n">
        <v>-0.372938333858613</v>
      </c>
      <c r="F110" s="168" t="n">
        <v>-0.733455575929327</v>
      </c>
      <c r="G110" s="168" t="n">
        <v>-1.34799574317135</v>
      </c>
      <c r="H110" s="168" t="n">
        <v>-0.188679245283026</v>
      </c>
      <c r="I110" s="168" t="n">
        <v>-0.207071094409059</v>
      </c>
      <c r="J110" s="168" t="n">
        <v>-0.176522506619591</v>
      </c>
      <c r="K110" s="168" t="n">
        <v>-0.161725067385447</v>
      </c>
      <c r="L110" s="168" t="n">
        <v>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783839779005</v>
      </c>
      <c r="D111" s="168" t="n">
        <v>1.52344679838134</v>
      </c>
      <c r="E111" s="168" t="n">
        <v>1.26008330257817</v>
      </c>
      <c r="F111" s="168" t="n">
        <v>0.251889168765757</v>
      </c>
      <c r="G111" s="168" t="n">
        <v>-0.107874865156404</v>
      </c>
      <c r="H111" s="168" t="n">
        <v>0.567107750472601</v>
      </c>
      <c r="I111" s="168" t="n">
        <v>1.72148785736243</v>
      </c>
      <c r="J111" s="168" t="n">
        <v>1.81255526083113</v>
      </c>
      <c r="K111" s="168" t="n">
        <v>1.78185745140389</v>
      </c>
      <c r="L111" s="168" t="n">
        <v>2.283464566929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06761535511896</v>
      </c>
      <c r="D112" s="168" t="n">
        <v>-1.17233294255568</v>
      </c>
      <c r="E112" s="168" t="n">
        <v>0.635218160991343</v>
      </c>
      <c r="F112" s="168" t="n">
        <v>2.73031825795644</v>
      </c>
      <c r="G112" s="168" t="n">
        <v>3.41972642188624</v>
      </c>
      <c r="H112" s="168" t="n">
        <v>2.13032581453633</v>
      </c>
      <c r="I112" s="168" t="n">
        <v>-0.309761257177414</v>
      </c>
      <c r="J112" s="168" t="n">
        <v>0.738167607468526</v>
      </c>
      <c r="K112" s="168" t="n">
        <v>1.06100795755968</v>
      </c>
      <c r="L112" s="168" t="n">
        <v>0.07698229407236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37132056237519</v>
      </c>
      <c r="D113" s="168" t="n">
        <v>1.66073546856467</v>
      </c>
      <c r="E113" s="168" t="n">
        <v>0.413907284768229</v>
      </c>
      <c r="F113" s="168" t="n">
        <v>0.489157019403237</v>
      </c>
      <c r="G113" s="168" t="n">
        <v>0.139227288548554</v>
      </c>
      <c r="H113" s="168" t="n">
        <v>0.797546012269933</v>
      </c>
      <c r="I113" s="168" t="n">
        <v>0.378931413414165</v>
      </c>
      <c r="J113" s="168" t="n">
        <v>0.948275862068954</v>
      </c>
      <c r="K113" s="168" t="n">
        <v>0.682414698162731</v>
      </c>
      <c r="L113" s="168" t="n">
        <v>0.69230769230770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5645971383955</v>
      </c>
      <c r="D114" s="168" t="n">
        <v>5.60093348891482</v>
      </c>
      <c r="E114" s="168" t="n">
        <v>0.175185490519354</v>
      </c>
      <c r="F114" s="168" t="n">
        <v>2.22294337173454</v>
      </c>
      <c r="G114" s="168" t="n">
        <v>4.17101147028154</v>
      </c>
      <c r="H114" s="168" t="n">
        <v>0.5173463177115</v>
      </c>
      <c r="I114" s="168" t="n">
        <v>-0.777651944129872</v>
      </c>
      <c r="J114" s="168" t="n">
        <v>0.939368061485908</v>
      </c>
      <c r="K114" s="168" t="n">
        <v>0</v>
      </c>
      <c r="L114" s="168" t="n">
        <v>-0.99312452253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7964701464529</v>
      </c>
      <c r="D115" s="168" t="n">
        <v>0.287292817679557</v>
      </c>
      <c r="E115" s="168" t="n">
        <v>-0.483489352947231</v>
      </c>
      <c r="F115" s="168" t="n">
        <v>-1.14285714285714</v>
      </c>
      <c r="G115" s="168" t="n">
        <v>-1.40140140140139</v>
      </c>
      <c r="H115" s="168" t="n">
        <v>-0.908265213442334</v>
      </c>
      <c r="I115" s="168" t="n">
        <v>-0.167402221884032</v>
      </c>
      <c r="J115" s="168" t="n">
        <v>-0.126903553299499</v>
      </c>
      <c r="K115" s="168" t="n">
        <v>-0.260688216892603</v>
      </c>
      <c r="L115" s="168" t="n">
        <v>0.077160493827150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9401322950682</v>
      </c>
      <c r="D116" s="168" t="n">
        <v>-0.683120317320402</v>
      </c>
      <c r="E116" s="168" t="n">
        <v>0.770105437254514</v>
      </c>
      <c r="F116" s="168" t="n">
        <v>3.1149646756583</v>
      </c>
      <c r="G116" s="168" t="n">
        <v>3.58714043993231</v>
      </c>
      <c r="H116" s="168" t="n">
        <v>2.68866483348612</v>
      </c>
      <c r="I116" s="168" t="n">
        <v>-0.342987804878035</v>
      </c>
      <c r="J116" s="168" t="n">
        <v>0.423549343498507</v>
      </c>
      <c r="K116" s="168" t="n">
        <v>0.679560899111337</v>
      </c>
      <c r="L116" s="168" t="n">
        <v>-0.38550501156514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4560906515584</v>
      </c>
      <c r="D117" s="168" t="n">
        <v>1.88595518082981</v>
      </c>
      <c r="E117" s="168" t="n">
        <v>1.22070062060831</v>
      </c>
      <c r="F117" s="168" t="n">
        <v>2.50700716287761</v>
      </c>
      <c r="G117" s="168" t="n">
        <v>-0.294021561581175</v>
      </c>
      <c r="H117" s="168" t="n">
        <v>5.05801844689083</v>
      </c>
      <c r="I117" s="168" t="n">
        <v>0.588910133843214</v>
      </c>
      <c r="J117" s="168" t="n">
        <v>1.22311261071278</v>
      </c>
      <c r="K117" s="168" t="n">
        <v>1.09034267912773</v>
      </c>
      <c r="L117" s="168" t="n">
        <v>0.46439628482973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7564845644755</v>
      </c>
      <c r="D118" s="168" t="n">
        <v>2.37369337979094</v>
      </c>
      <c r="E118" s="168" t="n">
        <v>0.896883709146195</v>
      </c>
      <c r="F118" s="168" t="n">
        <v>1.57982682667478</v>
      </c>
      <c r="G118" s="168" t="n">
        <v>0.5570117955439</v>
      </c>
      <c r="H118" s="168" t="n">
        <v>2.46389124893798</v>
      </c>
      <c r="I118" s="168" t="n">
        <v>0.55504866180047</v>
      </c>
      <c r="J118" s="168" t="n">
        <v>1.125</v>
      </c>
      <c r="K118" s="168" t="n">
        <v>0.873138161273744</v>
      </c>
      <c r="L118" s="168" t="n">
        <v>0.46224961479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7260390850364</v>
      </c>
      <c r="D119" s="168" t="n">
        <v>2.19102318655607</v>
      </c>
      <c r="E119" s="168" t="n">
        <v>0.808557653676175</v>
      </c>
      <c r="F119" s="168" t="n">
        <v>2.70674442949006</v>
      </c>
      <c r="G119" s="168" t="n">
        <v>2.0853698273053</v>
      </c>
      <c r="H119" s="168" t="n">
        <v>3.23383084577115</v>
      </c>
      <c r="I119" s="168" t="n">
        <v>-0.151228733459348</v>
      </c>
      <c r="J119" s="168" t="n">
        <v>1.11248454882571</v>
      </c>
      <c r="K119" s="168" t="n">
        <v>0.814663951120153</v>
      </c>
      <c r="L119" s="168" t="n">
        <v>-0.153374233128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4729267998553</v>
      </c>
      <c r="D120" s="168" t="n">
        <v>-0.124895920066621</v>
      </c>
      <c r="E120" s="168" t="n">
        <v>0.717381557315804</v>
      </c>
      <c r="F120" s="168" t="n">
        <v>1.98019801980197</v>
      </c>
      <c r="G120" s="168" t="n">
        <v>1.59591445898499</v>
      </c>
      <c r="H120" s="168" t="n">
        <v>2.30254350736278</v>
      </c>
      <c r="I120" s="168" t="n">
        <v>0.0605831124573797</v>
      </c>
      <c r="J120" s="168" t="n">
        <v>0.611246943765281</v>
      </c>
      <c r="K120" s="168" t="n">
        <v>0.757575757575751</v>
      </c>
      <c r="L120" s="168" t="n">
        <v>0.153609831029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31561063361966</v>
      </c>
      <c r="D121" s="168" t="n">
        <v>1.41725719049603</v>
      </c>
      <c r="E121" s="168" t="n">
        <v>0.568828213879399</v>
      </c>
      <c r="F121" s="168" t="n">
        <v>0.842375785265531</v>
      </c>
      <c r="G121" s="168" t="n">
        <v>0.911090166509581</v>
      </c>
      <c r="H121" s="168" t="n">
        <v>0.785134781470816</v>
      </c>
      <c r="I121" s="168" t="n">
        <v>0.423825020812842</v>
      </c>
      <c r="J121" s="168" t="n">
        <v>0.688537869582831</v>
      </c>
      <c r="K121" s="168" t="n">
        <v>0.55137844611528</v>
      </c>
      <c r="L121" s="168" t="n">
        <v>0.3834355828220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05579807921248</v>
      </c>
      <c r="D122" s="168" t="n">
        <v>-2.07562679819154</v>
      </c>
      <c r="E122" s="168" t="n">
        <v>0.118040527247686</v>
      </c>
      <c r="F122" s="168" t="n">
        <v>0.849497380716429</v>
      </c>
      <c r="G122" s="168" t="n">
        <v>-0.217932752179323</v>
      </c>
      <c r="H122" s="168" t="n">
        <v>1.73980784211894</v>
      </c>
      <c r="I122" s="168" t="n">
        <v>-0.271309066244612</v>
      </c>
      <c r="J122" s="168" t="n">
        <v>-0.120675784392603</v>
      </c>
      <c r="K122" s="168" t="n">
        <v>0.299102691924233</v>
      </c>
      <c r="L122" s="168" t="n">
        <v>-0.07639419404125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5476692806815</v>
      </c>
      <c r="D123" s="168" t="n">
        <v>0.167890870933888</v>
      </c>
      <c r="E123" s="168" t="n">
        <v>-0.353704067596766</v>
      </c>
      <c r="F123" s="168" t="n">
        <v>-0.36501474097993</v>
      </c>
      <c r="G123" s="168" t="n">
        <v>0.156006240249624</v>
      </c>
      <c r="H123" s="168" t="n">
        <v>-0.791220010209287</v>
      </c>
      <c r="I123" s="168" t="n">
        <v>-0.347615808962459</v>
      </c>
      <c r="J123" s="168" t="n">
        <v>-0.322190898107138</v>
      </c>
      <c r="K123" s="168" t="n">
        <v>-0.44731610337972</v>
      </c>
      <c r="L123" s="168" t="n">
        <v>-0.45871559633027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248952388554</v>
      </c>
      <c r="D124" s="168" t="n">
        <v>1.19421747328725</v>
      </c>
      <c r="E124" s="168" t="n">
        <v>0.537369355156784</v>
      </c>
      <c r="F124" s="168" t="n">
        <v>1.87403128082289</v>
      </c>
      <c r="G124" s="168" t="n">
        <v>2.58566978193147</v>
      </c>
      <c r="H124" s="168" t="n">
        <v>1.28633907898121</v>
      </c>
      <c r="I124" s="168" t="n">
        <v>-0.181997421703201</v>
      </c>
      <c r="J124" s="168" t="n">
        <v>0.848484848484858</v>
      </c>
      <c r="K124" s="168" t="n">
        <v>0.748876684972544</v>
      </c>
      <c r="L124" s="168" t="n">
        <v>0.0768049155145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62550053522594</v>
      </c>
      <c r="D125" s="168" t="n">
        <v>0.93167701863355</v>
      </c>
      <c r="E125" s="168" t="n">
        <v>-0.0196145736282176</v>
      </c>
      <c r="F125" s="168" t="n">
        <v>1.14799446749655</v>
      </c>
      <c r="G125" s="168" t="n">
        <v>1.24506529000912</v>
      </c>
      <c r="H125" s="168" t="n">
        <v>1.06680213360426</v>
      </c>
      <c r="I125" s="168" t="n">
        <v>-0.660943553901092</v>
      </c>
      <c r="J125" s="168" t="n">
        <v>0.480769230769226</v>
      </c>
      <c r="K125" s="168" t="n">
        <v>0.297324083250743</v>
      </c>
      <c r="L125" s="168" t="n">
        <v>-0.38372985418266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672894236858639</v>
      </c>
      <c r="D126" s="168" t="n">
        <v>1.0871794871795</v>
      </c>
      <c r="E126" s="168" t="n">
        <v>-0.34332237971455</v>
      </c>
      <c r="F126" s="168" t="n">
        <v>0.410228360454013</v>
      </c>
      <c r="G126" s="168" t="n">
        <v>1.34973005398919</v>
      </c>
      <c r="H126" s="168" t="n">
        <v>-0.376979140487549</v>
      </c>
      <c r="I126" s="168" t="n">
        <v>-0.764759865402269</v>
      </c>
      <c r="J126" s="168" t="n">
        <v>0.0797448165869241</v>
      </c>
      <c r="K126" s="168" t="n">
        <v>-0.197628458498016</v>
      </c>
      <c r="L126" s="168" t="n">
        <v>-0.6163328197226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30708599041469</v>
      </c>
      <c r="D127" s="168" t="n">
        <v>0.365259740259745</v>
      </c>
      <c r="E127" s="168" t="n">
        <v>-0.250996604163589</v>
      </c>
      <c r="F127" s="168" t="n">
        <v>-0.0136184120931517</v>
      </c>
      <c r="G127" s="168" t="n">
        <v>0.591891092039077</v>
      </c>
      <c r="H127" s="168" t="n">
        <v>-0.529767911200807</v>
      </c>
      <c r="I127" s="168" t="n">
        <v>-0.385326757090013</v>
      </c>
      <c r="J127" s="168" t="n">
        <v>-0.239043824701184</v>
      </c>
      <c r="K127" s="168" t="n">
        <v>-0.346534653465341</v>
      </c>
      <c r="L127" s="168" t="n">
        <v>-0.46511627906976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277623542476135</v>
      </c>
      <c r="D128" s="168" t="n">
        <v>-0.242620299231703</v>
      </c>
      <c r="E128" s="168" t="n">
        <v>0.0937438326425735</v>
      </c>
      <c r="F128" s="168" t="n">
        <v>0.4222282756742</v>
      </c>
      <c r="G128" s="168" t="n">
        <v>0.0294204177699271</v>
      </c>
      <c r="H128" s="168" t="n">
        <v>0.760841998478298</v>
      </c>
      <c r="I128" s="168" t="n">
        <v>-0.0928361442054779</v>
      </c>
      <c r="J128" s="168" t="n">
        <v>-0.0798722044728351</v>
      </c>
      <c r="K128" s="168" t="n">
        <v>-0.0496770988574298</v>
      </c>
      <c r="L128" s="168" t="n">
        <v>-0.233644859813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2146623845231</v>
      </c>
      <c r="D129" s="168" t="n">
        <v>0.912038913660325</v>
      </c>
      <c r="E129" s="168" t="n">
        <v>0.601370335682944</v>
      </c>
      <c r="F129" s="168" t="n">
        <v>0.854469008544683</v>
      </c>
      <c r="G129" s="168" t="n">
        <v>1.11764705882354</v>
      </c>
      <c r="H129" s="168" t="n">
        <v>0.629247420085591</v>
      </c>
      <c r="I129" s="168" t="n">
        <v>0.456868514790145</v>
      </c>
      <c r="J129" s="168" t="n">
        <v>0.719424460431654</v>
      </c>
      <c r="K129" s="168" t="n">
        <v>0.695825049701782</v>
      </c>
      <c r="L129" s="168" t="n">
        <v>0.54644808743169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9354025523883</v>
      </c>
      <c r="D130" s="168" t="n">
        <v>-0.0602530628640352</v>
      </c>
      <c r="E130" s="168" t="n">
        <v>0.387084129550686</v>
      </c>
      <c r="F130" s="168" t="n">
        <v>-0.64550833781604</v>
      </c>
      <c r="G130" s="168" t="n">
        <v>-1.25072716695753</v>
      </c>
      <c r="H130" s="168" t="n">
        <v>-0.125062531265627</v>
      </c>
      <c r="I130" s="168" t="n">
        <v>0.978956293841065</v>
      </c>
      <c r="J130" s="168" t="n">
        <v>0.0396825396825449</v>
      </c>
      <c r="K130" s="168" t="n">
        <v>0.0987166831194486</v>
      </c>
      <c r="L130" s="168" t="n">
        <v>0.6987577639751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1819038642769</v>
      </c>
      <c r="D131" s="168" t="n">
        <v>0.582797427652722</v>
      </c>
      <c r="E131" s="168" t="n">
        <v>0.942014837953934</v>
      </c>
      <c r="F131" s="168" t="n">
        <v>0.988088792636717</v>
      </c>
      <c r="G131" s="168" t="n">
        <v>0.824742268041206</v>
      </c>
      <c r="H131" s="168" t="n">
        <v>1.12697220135239</v>
      </c>
      <c r="I131" s="168" t="n">
        <v>0.916030534351137</v>
      </c>
      <c r="J131" s="168" t="n">
        <v>0.277667592225313</v>
      </c>
      <c r="K131" s="168" t="n">
        <v>0.345167652859971</v>
      </c>
      <c r="L131" s="168" t="n">
        <v>0.30840400925211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07108930935181</v>
      </c>
      <c r="D132" s="168" t="n">
        <v>1.63836163836164</v>
      </c>
      <c r="E132" s="168" t="n">
        <v>0.730138774720743</v>
      </c>
      <c r="F132" s="168" t="n">
        <v>0.817584774158959</v>
      </c>
      <c r="G132" s="168" t="n">
        <v>1.51913526146656</v>
      </c>
      <c r="H132" s="168" t="n">
        <v>0.22288261515601</v>
      </c>
      <c r="I132" s="168" t="n">
        <v>0.680786686838133</v>
      </c>
      <c r="J132" s="168" t="n">
        <v>0.276898734177223</v>
      </c>
      <c r="K132" s="168" t="n">
        <v>0.147420147420149</v>
      </c>
      <c r="L132" s="168" t="n">
        <v>0.076863950807080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922103476214332</v>
      </c>
      <c r="D133" s="168" t="n">
        <v>1.78887359937094</v>
      </c>
      <c r="E133" s="168" t="n">
        <v>0.710445468510002</v>
      </c>
      <c r="F133" s="168" t="n">
        <v>1.36931667109812</v>
      </c>
      <c r="G133" s="168" t="n">
        <v>1.29496402877697</v>
      </c>
      <c r="H133" s="168" t="n">
        <v>1.43316036570297</v>
      </c>
      <c r="I133" s="168" t="n">
        <v>0.338091660405723</v>
      </c>
      <c r="J133" s="168" t="n">
        <v>0.433925049309664</v>
      </c>
      <c r="K133" s="168" t="n">
        <v>0.196270853778231</v>
      </c>
      <c r="L133" s="168" t="n">
        <v>-0.1536098310291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75250401406822</v>
      </c>
      <c r="D134" s="168" t="n">
        <v>-3.01274623406721</v>
      </c>
      <c r="E134" s="168" t="n">
        <v>0.400381315538596</v>
      </c>
      <c r="F134" s="168" t="n">
        <v>-0.327868852459005</v>
      </c>
      <c r="G134" s="168" t="n">
        <v>-1.56250000000001</v>
      </c>
      <c r="H134" s="168" t="n">
        <v>0.730816077953733</v>
      </c>
      <c r="I134" s="168" t="n">
        <v>0.816173717708708</v>
      </c>
      <c r="J134" s="168" t="n">
        <v>-0.432050274941091</v>
      </c>
      <c r="K134" s="168" t="n">
        <v>0.24485798237022</v>
      </c>
      <c r="L134" s="168" t="n">
        <v>0.61538461538461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7238365406731</v>
      </c>
      <c r="D135" s="168" t="n">
        <v>1.67264038231781</v>
      </c>
      <c r="E135" s="168" t="n">
        <v>1.30079756931258</v>
      </c>
      <c r="F135" s="168" t="n">
        <v>1.11842105263158</v>
      </c>
      <c r="G135" s="168" t="n">
        <v>1.15440115440116</v>
      </c>
      <c r="H135" s="168" t="n">
        <v>1.08827085852479</v>
      </c>
      <c r="I135" s="168" t="n">
        <v>1.40374331550804</v>
      </c>
      <c r="J135" s="168" t="n">
        <v>1.42011834319527</v>
      </c>
      <c r="K135" s="168" t="n">
        <v>1.36785539814363</v>
      </c>
      <c r="L135" s="168" t="n">
        <v>1.5290519877675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27741642716686</v>
      </c>
      <c r="D136" s="168" t="n">
        <v>0.665883274578931</v>
      </c>
      <c r="E136" s="168" t="n">
        <v>0.618614678039194</v>
      </c>
      <c r="F136" s="168" t="n">
        <v>-0.221210149642147</v>
      </c>
      <c r="G136" s="168" t="n">
        <v>-0.313837375178309</v>
      </c>
      <c r="H136" s="168" t="n">
        <v>-0.143540669856449</v>
      </c>
      <c r="I136" s="168" t="n">
        <v>1.0913352376767</v>
      </c>
      <c r="J136" s="168" t="n">
        <v>-0.272267600155587</v>
      </c>
      <c r="K136" s="168" t="n">
        <v>-0.337349397590359</v>
      </c>
      <c r="L136" s="168" t="n">
        <v>0.15060240963855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51597143930852</v>
      </c>
      <c r="D137" s="168" t="n">
        <v>1.69260700389107</v>
      </c>
      <c r="E137" s="168" t="n">
        <v>0.526315789473685</v>
      </c>
      <c r="F137" s="168" t="n">
        <v>1.08242044861764</v>
      </c>
      <c r="G137" s="168" t="n">
        <v>1.05895821408129</v>
      </c>
      <c r="H137" s="168" t="n">
        <v>1.10206037374221</v>
      </c>
      <c r="I137" s="168" t="n">
        <v>0.217359802927092</v>
      </c>
      <c r="J137" s="168" t="n">
        <v>0.351014040561608</v>
      </c>
      <c r="K137" s="168" t="n">
        <v>0.145067698259197</v>
      </c>
      <c r="L137" s="168" t="n">
        <v>-0.22556390977443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2413278627379</v>
      </c>
      <c r="D138" s="168" t="n">
        <v>2.06619475798738</v>
      </c>
      <c r="E138" s="168" t="n">
        <v>1.14441921882964</v>
      </c>
      <c r="F138" s="168" t="n">
        <v>-0.283834343955618</v>
      </c>
      <c r="G138" s="168" t="n">
        <v>-0.792976493911084</v>
      </c>
      <c r="H138" s="168" t="n">
        <v>0.142180094786724</v>
      </c>
      <c r="I138" s="168" t="n">
        <v>1.94476576055523</v>
      </c>
      <c r="J138" s="168" t="n">
        <v>0.699572483482314</v>
      </c>
      <c r="K138" s="168" t="n">
        <v>0.531144374698215</v>
      </c>
      <c r="L138" s="168" t="n">
        <v>1.356443104747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39315295416881</v>
      </c>
      <c r="D139" s="168" t="n">
        <v>1.16213683223991</v>
      </c>
      <c r="E139" s="168" t="n">
        <v>0.760421438387553</v>
      </c>
      <c r="F139" s="168" t="n">
        <v>1.44908785095095</v>
      </c>
      <c r="G139" s="168" t="n">
        <v>1.79845846417355</v>
      </c>
      <c r="H139" s="168" t="n">
        <v>1.15948887837199</v>
      </c>
      <c r="I139" s="168" t="n">
        <v>0.382951563718905</v>
      </c>
      <c r="J139" s="168" t="n">
        <v>0.385951370127359</v>
      </c>
      <c r="K139" s="168" t="n">
        <v>0.288184438040346</v>
      </c>
      <c r="L139" s="168" t="n">
        <v>-0.07434944237918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38195889460829</v>
      </c>
      <c r="D140" s="168" t="n">
        <v>1.00055586436909</v>
      </c>
      <c r="E140" s="168" t="n">
        <v>0.922895071831249</v>
      </c>
      <c r="F140" s="168" t="n">
        <v>0.675934192067331</v>
      </c>
      <c r="G140" s="168" t="n">
        <v>0.560852495793611</v>
      </c>
      <c r="H140" s="168" t="n">
        <v>0.771929824561397</v>
      </c>
      <c r="I140" s="168" t="n">
        <v>1.05969622041681</v>
      </c>
      <c r="J140" s="168" t="n">
        <v>0.730488273740875</v>
      </c>
      <c r="K140" s="168" t="n">
        <v>0.766283524904225</v>
      </c>
      <c r="L140" s="168" t="n">
        <v>0.8928571428571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802893309223</v>
      </c>
      <c r="D141" s="168" t="n">
        <v>0.642084021280496</v>
      </c>
      <c r="E141" s="168" t="n">
        <v>0.500022523537098</v>
      </c>
      <c r="F141" s="168" t="n">
        <v>0.228021281986329</v>
      </c>
      <c r="G141" s="168" t="n">
        <v>0.1952035694367</v>
      </c>
      <c r="H141" s="168" t="n">
        <v>0.255338904363981</v>
      </c>
      <c r="I141" s="168" t="n">
        <v>0.650122334847936</v>
      </c>
      <c r="J141" s="168" t="n">
        <v>0.190839694656503</v>
      </c>
      <c r="K141" s="168" t="n">
        <v>0.142585551330797</v>
      </c>
      <c r="L141" s="168" t="n">
        <v>0.2949852507374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41775795078419</v>
      </c>
      <c r="D142" s="168" t="n">
        <v>-1.47648559970835</v>
      </c>
      <c r="E142" s="168" t="n">
        <v>0.788883908561203</v>
      </c>
      <c r="F142" s="168" t="n">
        <v>-1.23862487360972</v>
      </c>
      <c r="G142" s="168" t="n">
        <v>-0.139159476760369</v>
      </c>
      <c r="H142" s="168" t="n">
        <v>-2.15327622134754</v>
      </c>
      <c r="I142" s="168" t="n">
        <v>1.90304208917907</v>
      </c>
      <c r="J142" s="168" t="n">
        <v>0.495238095238108</v>
      </c>
      <c r="K142" s="168" t="n">
        <v>0.949216896060761</v>
      </c>
      <c r="L142" s="168" t="n">
        <v>2.0588235294117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43806245742363</v>
      </c>
      <c r="D143" s="168" t="n">
        <v>0.9435707678076</v>
      </c>
      <c r="E143" s="168" t="n">
        <v>0.0756025971715673</v>
      </c>
      <c r="F143" s="168" t="n">
        <v>-0.358331200409523</v>
      </c>
      <c r="G143" s="168" t="n">
        <v>0.891861761426966</v>
      </c>
      <c r="H143" s="168" t="n">
        <v>-1.41978230004733</v>
      </c>
      <c r="I143" s="168" t="n">
        <v>0.306706652126493</v>
      </c>
      <c r="J143" s="168" t="n">
        <v>0.189537528430634</v>
      </c>
      <c r="K143" s="168" t="n">
        <v>0.0470145745181014</v>
      </c>
      <c r="L143" s="168" t="n">
        <v>0.216138328530263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0876640795453</v>
      </c>
      <c r="D144" s="168" t="n">
        <v>0.256598240469216</v>
      </c>
      <c r="E144" s="168" t="n">
        <v>0.0755454828245092</v>
      </c>
      <c r="F144" s="168" t="n">
        <v>-0.089904957616227</v>
      </c>
      <c r="G144" s="168" t="n">
        <v>0.165745856353581</v>
      </c>
      <c r="H144" s="168" t="n">
        <v>-0.312049927988468</v>
      </c>
      <c r="I144" s="168" t="n">
        <v>0.16307671400422</v>
      </c>
      <c r="J144" s="168" t="n">
        <v>0.302686341278857</v>
      </c>
      <c r="K144" s="168" t="n">
        <v>0.234962406015043</v>
      </c>
      <c r="L144" s="168" t="n">
        <v>0.35945363048166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32440157199017</v>
      </c>
      <c r="D145" s="168" t="n">
        <v>1.07861060329067</v>
      </c>
      <c r="E145" s="168" t="n">
        <v>0.772646536412097</v>
      </c>
      <c r="F145" s="168" t="n">
        <v>0.565625401722585</v>
      </c>
      <c r="G145" s="168" t="n">
        <v>0.0827357970215132</v>
      </c>
      <c r="H145" s="168" t="n">
        <v>0.987238141102822</v>
      </c>
      <c r="I145" s="168" t="n">
        <v>0.881894037039558</v>
      </c>
      <c r="J145" s="168" t="n">
        <v>0.792153904187103</v>
      </c>
      <c r="K145" s="168" t="n">
        <v>0.703234880450083</v>
      </c>
      <c r="L145" s="168" t="n">
        <v>0.85959885386819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4086383446128</v>
      </c>
      <c r="D146" s="168" t="n">
        <v>-0.904322662325924</v>
      </c>
      <c r="E146" s="168" t="n">
        <v>-0.145412884462843</v>
      </c>
      <c r="F146" s="168" t="n">
        <v>1.15045379010607</v>
      </c>
      <c r="G146" s="168" t="n">
        <v>0.77156241388812</v>
      </c>
      <c r="H146" s="168" t="n">
        <v>1.47830233667146</v>
      </c>
      <c r="I146" s="168" t="n">
        <v>-0.8271131732903</v>
      </c>
      <c r="J146" s="168" t="n">
        <v>-0.33682634730539</v>
      </c>
      <c r="K146" s="168" t="n">
        <v>-0.139664804469277</v>
      </c>
      <c r="L146" s="168" t="n">
        <v>-0.85227272727273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852878464818758</v>
      </c>
      <c r="D147" s="168" t="n">
        <v>0.164263551743019</v>
      </c>
      <c r="E147" s="168" t="n">
        <v>-0.145624641454489</v>
      </c>
      <c r="F147" s="168" t="n">
        <v>-0.227473777328441</v>
      </c>
      <c r="G147" s="168" t="n">
        <v>-0.0273448181569478</v>
      </c>
      <c r="H147" s="168" t="n">
        <v>-0.399436090225564</v>
      </c>
      <c r="I147" s="168" t="n">
        <v>-0.101708706265242</v>
      </c>
      <c r="J147" s="168" t="n">
        <v>0.337964701464529</v>
      </c>
      <c r="K147" s="168" t="n">
        <v>0.27972027972028</v>
      </c>
      <c r="L147" s="168" t="n">
        <v>0.2865329512894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00910513598</v>
      </c>
      <c r="D148" s="168" t="n">
        <v>0.892857142857139</v>
      </c>
      <c r="E148" s="168" t="n">
        <v>0.477284779918691</v>
      </c>
      <c r="F148" s="168" t="n">
        <v>0.139328689043694</v>
      </c>
      <c r="G148" s="168" t="n">
        <v>0.437636761487966</v>
      </c>
      <c r="H148" s="168" t="n">
        <v>-0.117952347251702</v>
      </c>
      <c r="I148" s="168" t="n">
        <v>0.658385936333403</v>
      </c>
      <c r="J148" s="168" t="n">
        <v>1.01047904191616</v>
      </c>
      <c r="K148" s="168" t="n">
        <v>0.929800092980003</v>
      </c>
      <c r="L148" s="168" t="n">
        <v>1.1428571428571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20256074700251</v>
      </c>
      <c r="D149" s="168" t="n">
        <v>-0.361206429474436</v>
      </c>
      <c r="E149" s="168" t="n">
        <v>0.237508796622095</v>
      </c>
      <c r="F149" s="168" t="n">
        <v>0.0379458639008448</v>
      </c>
      <c r="G149" s="168" t="n">
        <v>-0.408496732026137</v>
      </c>
      <c r="H149" s="168" t="n">
        <v>0.425129900803015</v>
      </c>
      <c r="I149" s="168" t="n">
        <v>0.343897505057299</v>
      </c>
      <c r="J149" s="168" t="n">
        <v>0.592812152649131</v>
      </c>
      <c r="K149" s="168" t="n">
        <v>0.644864117918019</v>
      </c>
      <c r="L149" s="168" t="n">
        <v>0.7768361581920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02448157699513</v>
      </c>
      <c r="D150" s="168" t="n">
        <v>1.43193764727208</v>
      </c>
      <c r="E150" s="168" t="n">
        <v>-0.473892057920139</v>
      </c>
      <c r="F150" s="168" t="n">
        <v>1.3655329371602</v>
      </c>
      <c r="G150" s="168" t="n">
        <v>2.48837845228329</v>
      </c>
      <c r="H150" s="168" t="n">
        <v>0.39981185324551</v>
      </c>
      <c r="I150" s="168" t="n">
        <v>-1.45151535515086</v>
      </c>
      <c r="J150" s="168" t="n">
        <v>0.110497237569064</v>
      </c>
      <c r="K150" s="168" t="n">
        <v>-0.22883295194508</v>
      </c>
      <c r="L150" s="168" t="n">
        <v>-1.1913104414856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4005941014237</v>
      </c>
      <c r="D151" s="168" t="n">
        <v>-0.089349535382425</v>
      </c>
      <c r="E151" s="168" t="n">
        <v>-0.282162066837131</v>
      </c>
      <c r="F151" s="168" t="n">
        <v>-0.0623674691281053</v>
      </c>
      <c r="G151" s="168" t="n">
        <v>-0.160085378868715</v>
      </c>
      <c r="H151" s="168" t="n">
        <v>0.0234246896228569</v>
      </c>
      <c r="I151" s="168" t="n">
        <v>-0.402318445277871</v>
      </c>
      <c r="J151" s="168" t="n">
        <v>0.110375275938182</v>
      </c>
      <c r="K151" s="168" t="n">
        <v>0.0917431192660558</v>
      </c>
      <c r="L151" s="168" t="n">
        <v>-0.070921985815601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27459321493149</v>
      </c>
      <c r="D152" s="168" t="n">
        <v>0.608120193167608</v>
      </c>
      <c r="E152" s="168" t="n">
        <v>0.632239809001689</v>
      </c>
      <c r="F152" s="168" t="n">
        <v>-0.449326010983526</v>
      </c>
      <c r="G152" s="168" t="n">
        <v>-0.641368252271519</v>
      </c>
      <c r="H152" s="168" t="n">
        <v>-0.281030444964884</v>
      </c>
      <c r="I152" s="168" t="n">
        <v>1.22552375735998</v>
      </c>
      <c r="J152" s="168" t="n">
        <v>0.698272693862549</v>
      </c>
      <c r="K152" s="168" t="n">
        <v>0.687442713107231</v>
      </c>
      <c r="L152" s="168" t="n">
        <v>1.277501774308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143169167901</v>
      </c>
      <c r="D153" s="168" t="n">
        <v>-1.01333333333334</v>
      </c>
      <c r="E153" s="168" t="n">
        <v>0.0307543605289737</v>
      </c>
      <c r="F153" s="168" t="n">
        <v>-0.589267803410237</v>
      </c>
      <c r="G153" s="168" t="n">
        <v>0.161377084454003</v>
      </c>
      <c r="H153" s="168" t="n">
        <v>-1.24471582902773</v>
      </c>
      <c r="I153" s="168" t="n">
        <v>0.36523503550896</v>
      </c>
      <c r="J153" s="168" t="n">
        <v>-0.0364963503649705</v>
      </c>
      <c r="K153" s="168" t="n">
        <v>0.182066454255803</v>
      </c>
      <c r="L153" s="168" t="n">
        <v>0.560616678346165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04658385093165</v>
      </c>
      <c r="D154" s="168" t="n">
        <v>0.215517241379317</v>
      </c>
      <c r="E154" s="168" t="n">
        <v>0.575368938861558</v>
      </c>
      <c r="F154" s="168" t="n">
        <v>-0.567536889897852</v>
      </c>
      <c r="G154" s="168" t="n">
        <v>1.77228786251342</v>
      </c>
      <c r="H154" s="168" t="n">
        <v>-2.6397146254459</v>
      </c>
      <c r="I154" s="168" t="n">
        <v>1.18606375092662</v>
      </c>
      <c r="J154" s="168" t="n">
        <v>0.292077400511133</v>
      </c>
      <c r="K154" s="168" t="n">
        <v>0.363471149477505</v>
      </c>
      <c r="L154" s="168" t="n">
        <v>0.9059233449477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8259068085257</v>
      </c>
      <c r="D155" s="168" t="n">
        <v>-0.250896057347674</v>
      </c>
      <c r="E155" s="168" t="n">
        <v>-0.165946111183885</v>
      </c>
      <c r="F155" s="168" t="n">
        <v>-1.87721968543887</v>
      </c>
      <c r="G155" s="168" t="n">
        <v>-1.34564643799472</v>
      </c>
      <c r="H155" s="168" t="n">
        <v>-2.36932095749877</v>
      </c>
      <c r="I155" s="168" t="n">
        <v>0.73260073260073</v>
      </c>
      <c r="J155" s="168" t="n">
        <v>-0.291226792864947</v>
      </c>
      <c r="K155" s="168" t="n">
        <v>-0.271616115889543</v>
      </c>
      <c r="L155" s="168" t="n">
        <v>0.69060773480661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457311710697468</v>
      </c>
      <c r="D156" s="168" t="n">
        <v>0.05389867049945</v>
      </c>
      <c r="E156" s="168" t="n">
        <v>-0.0699881894930314</v>
      </c>
      <c r="F156" s="168" t="n">
        <v>0.24560496380559</v>
      </c>
      <c r="G156" s="168" t="n">
        <v>0.855843808504943</v>
      </c>
      <c r="H156" s="168" t="n">
        <v>-0.325243932949704</v>
      </c>
      <c r="I156" s="168" t="n">
        <v>-0.231404958677686</v>
      </c>
      <c r="J156" s="168" t="n">
        <v>-0.0730193501277796</v>
      </c>
      <c r="K156" s="168" t="n">
        <v>-0.0907852927825701</v>
      </c>
      <c r="L156" s="168" t="n">
        <v>-0.274348422496573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774266206799297</v>
      </c>
      <c r="D157" s="168" t="n">
        <v>-0.538696354821326</v>
      </c>
      <c r="E157" s="168" t="n">
        <v>0.0350186036331763</v>
      </c>
      <c r="F157" s="168" t="n">
        <v>-0.090264345583492</v>
      </c>
      <c r="G157" s="168" t="n">
        <v>0.238663484486864</v>
      </c>
      <c r="H157" s="168" t="n">
        <v>-0.401606425702823</v>
      </c>
      <c r="I157" s="168" t="n">
        <v>0.0994035785288219</v>
      </c>
      <c r="J157" s="168" t="n">
        <v>0.0730727073437976</v>
      </c>
      <c r="K157" s="168" t="n">
        <v>0.181735574738752</v>
      </c>
      <c r="L157" s="168" t="n">
        <v>0.20632737276477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34601296139752</v>
      </c>
      <c r="D158" s="168" t="n">
        <v>-1.40819642534754</v>
      </c>
      <c r="E158" s="168" t="n">
        <v>-0.074388482912525</v>
      </c>
      <c r="F158" s="168" t="n">
        <v>0.0903458957150178</v>
      </c>
      <c r="G158" s="168" t="n">
        <v>-0.158730158730151</v>
      </c>
      <c r="H158" s="168" t="n">
        <v>0.32762096774195</v>
      </c>
      <c r="I158" s="168" t="n">
        <v>-0.158887785501491</v>
      </c>
      <c r="J158" s="168" t="n">
        <v>0.109529025191677</v>
      </c>
      <c r="K158" s="168" t="n">
        <v>0.362811791383223</v>
      </c>
      <c r="L158" s="168" t="n">
        <v>0.34317089910776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34289854048149</v>
      </c>
      <c r="D159" s="168" t="n">
        <v>0.732466581212222</v>
      </c>
      <c r="E159" s="168" t="n">
        <v>-0.341565948502364</v>
      </c>
      <c r="F159" s="168" t="n">
        <v>-1.12185686653771</v>
      </c>
      <c r="G159" s="168" t="n">
        <v>-0.556438791732916</v>
      </c>
      <c r="H159" s="168" t="n">
        <v>-1.65787490580257</v>
      </c>
      <c r="I159" s="168" t="n">
        <v>0.0596777402029005</v>
      </c>
      <c r="J159" s="168" t="n">
        <v>0.0729394602479943</v>
      </c>
      <c r="K159" s="168" t="n">
        <v>-0.135562584726614</v>
      </c>
      <c r="L159" s="168" t="n">
        <v>0.2735978112175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26476520754446</v>
      </c>
      <c r="D160" s="168" t="n">
        <v>-1.12706780585347</v>
      </c>
      <c r="E160" s="168" t="n">
        <v>-0.00878811846384053</v>
      </c>
      <c r="F160" s="168" t="n">
        <v>0.808555033907126</v>
      </c>
      <c r="G160" s="168" t="n">
        <v>1.81188382627231</v>
      </c>
      <c r="H160" s="168" t="n">
        <v>-0.153256704980834</v>
      </c>
      <c r="I160" s="168" t="n">
        <v>-0.424121935056348</v>
      </c>
      <c r="J160" s="168" t="n">
        <v>-0.327988338192426</v>
      </c>
      <c r="K160" s="168" t="n">
        <v>-0.135746606334834</v>
      </c>
      <c r="L160" s="168" t="n">
        <v>-0.61391541609823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41869125731503</v>
      </c>
      <c r="D161" s="168" t="n">
        <v>-1.08475822761538</v>
      </c>
      <c r="E161" s="168" t="n">
        <v>0.435050096677813</v>
      </c>
      <c r="F161" s="168" t="n">
        <v>1.04786545924969</v>
      </c>
      <c r="G161" s="168" t="n">
        <v>1.62261188170636</v>
      </c>
      <c r="H161" s="168" t="n">
        <v>0.486057815298025</v>
      </c>
      <c r="I161" s="168" t="n">
        <v>0.119792359909482</v>
      </c>
      <c r="J161" s="168" t="n">
        <v>-0.146252285191963</v>
      </c>
      <c r="K161" s="168" t="n">
        <v>0.181241504304495</v>
      </c>
      <c r="L161" s="168" t="n">
        <v>-0.13726835964310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94173897644788</v>
      </c>
      <c r="D162" s="168" t="n">
        <v>3.21561338289965</v>
      </c>
      <c r="E162" s="168" t="n">
        <v>0.100634434478224</v>
      </c>
      <c r="F162" s="168" t="n">
        <v>1.47228267827424</v>
      </c>
      <c r="G162" s="168" t="n">
        <v>0.618078805047645</v>
      </c>
      <c r="H162" s="168" t="n">
        <v>2.31670061099796</v>
      </c>
      <c r="I162" s="168" t="n">
        <v>-0.61153948417973</v>
      </c>
      <c r="J162" s="168" t="n">
        <v>0.988648846576339</v>
      </c>
      <c r="K162" s="168" t="n">
        <v>0.361827227498864</v>
      </c>
      <c r="L162" s="168" t="n">
        <v>-0.3436426116838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40631704829235</v>
      </c>
      <c r="D163" s="168" t="n">
        <v>-0.270124257158287</v>
      </c>
      <c r="E163" s="168" t="n">
        <v>1.11023690882071</v>
      </c>
      <c r="F163" s="168" t="n">
        <v>1.00933636134242</v>
      </c>
      <c r="G163" s="168" t="n">
        <v>1.35653954440748</v>
      </c>
      <c r="H163" s="168" t="n">
        <v>0.671808907688501</v>
      </c>
      <c r="I163" s="168" t="n">
        <v>1.1637239165329</v>
      </c>
      <c r="J163" s="168" t="n">
        <v>0.253807106598998</v>
      </c>
      <c r="K163" s="168" t="n">
        <v>0.540784136998653</v>
      </c>
      <c r="L163" s="168" t="n">
        <v>0.62068965517241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56888733868124</v>
      </c>
      <c r="D164" s="168" t="n">
        <v>2.00433369447455</v>
      </c>
      <c r="E164" s="168" t="n">
        <v>0.458239667992387</v>
      </c>
      <c r="F164" s="168" t="n">
        <v>0.699475393454918</v>
      </c>
      <c r="G164" s="168" t="n">
        <v>0.98484848484847</v>
      </c>
      <c r="H164" s="168" t="n">
        <v>0.420168067226882</v>
      </c>
      <c r="I164" s="168" t="n">
        <v>0.33055665741108</v>
      </c>
      <c r="J164" s="168" t="n">
        <v>0.397830018083184</v>
      </c>
      <c r="K164" s="168" t="n">
        <v>0.0896458987001267</v>
      </c>
      <c r="L164" s="168" t="n">
        <v>-0.06854009595613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72697060961687</v>
      </c>
      <c r="D165" s="168" t="n">
        <v>-2.00035404496371</v>
      </c>
      <c r="E165" s="168" t="n">
        <v>0.576641707547992</v>
      </c>
      <c r="F165" s="168" t="n">
        <v>1.2031753907219</v>
      </c>
      <c r="G165" s="168" t="n">
        <v>1.25031257814454</v>
      </c>
      <c r="H165" s="168" t="n">
        <v>1.15678070391337</v>
      </c>
      <c r="I165" s="168" t="n">
        <v>0.243806009488679</v>
      </c>
      <c r="J165" s="168" t="n">
        <v>-0.252161383285298</v>
      </c>
      <c r="K165" s="168" t="n">
        <v>0.268696820420971</v>
      </c>
      <c r="L165" s="168" t="n">
        <v>-0.068587105624146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727826207276</v>
      </c>
      <c r="D166" s="168" t="n">
        <v>1.22832369942196</v>
      </c>
      <c r="E166" s="168" t="n">
        <v>1.20229334246108</v>
      </c>
      <c r="F166" s="168" t="n">
        <v>0.759897046206632</v>
      </c>
      <c r="G166" s="168" t="n">
        <v>-1.21017535193876</v>
      </c>
      <c r="H166" s="168" t="n">
        <v>2.7007299270073</v>
      </c>
      <c r="I166" s="168" t="n">
        <v>1.43955827253006</v>
      </c>
      <c r="J166" s="168" t="n">
        <v>0.541711809317434</v>
      </c>
      <c r="K166" s="168" t="n">
        <v>0.53595355069227</v>
      </c>
      <c r="L166" s="168" t="n">
        <v>0.8236101578586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12602112315028</v>
      </c>
      <c r="D167" s="168" t="n">
        <v>-0.571020699500352</v>
      </c>
      <c r="E167" s="168" t="n">
        <v>1.26411026085486</v>
      </c>
      <c r="F167" s="168" t="n">
        <v>2.18951465758425</v>
      </c>
      <c r="G167" s="168" t="n">
        <v>2.55000000000001</v>
      </c>
      <c r="H167" s="168" t="n">
        <v>1.84790334044065</v>
      </c>
      <c r="I167" s="168" t="n">
        <v>0.77112493519958</v>
      </c>
      <c r="J167" s="168" t="n">
        <v>0.538793103448271</v>
      </c>
      <c r="K167" s="168" t="n">
        <v>0.888494002665482</v>
      </c>
      <c r="L167" s="168" t="n">
        <v>0.3403675970047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37095244546808</v>
      </c>
      <c r="D168" s="168" t="n">
        <v>1.20244077530509</v>
      </c>
      <c r="E168" s="168" t="n">
        <v>0.0125250501002085</v>
      </c>
      <c r="F168" s="168" t="n">
        <v>-0.0476133793596176</v>
      </c>
      <c r="G168" s="168" t="n">
        <v>-0.316918576304246</v>
      </c>
      <c r="H168" s="168" t="n">
        <v>0.20935101186322</v>
      </c>
      <c r="I168" s="168" t="n">
        <v>0.0450131824320152</v>
      </c>
      <c r="J168" s="168" t="n">
        <v>-0.0714540907466983</v>
      </c>
      <c r="K168" s="168" t="n">
        <v>-0.308234258036109</v>
      </c>
      <c r="L168" s="168" t="n">
        <v>-0.27137042062415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98729472190311</v>
      </c>
      <c r="D169" s="168" t="n">
        <v>-2.66004610746586</v>
      </c>
      <c r="E169" s="168" t="n">
        <v>1.11876434982257</v>
      </c>
      <c r="F169" s="168" t="n">
        <v>0.762176967964749</v>
      </c>
      <c r="G169" s="168" t="n">
        <v>1.58963071655663</v>
      </c>
      <c r="H169" s="168" t="n">
        <v>-0.0232126276694373</v>
      </c>
      <c r="I169" s="168" t="n">
        <v>1.31122252217509</v>
      </c>
      <c r="J169" s="168" t="n">
        <v>-0.03575259206292</v>
      </c>
      <c r="K169" s="168" t="n">
        <v>0.662544169611309</v>
      </c>
      <c r="L169" s="168" t="n">
        <v>0.88435374149659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9006462035542</v>
      </c>
      <c r="D170" s="168" t="n">
        <v>4.84605574785934</v>
      </c>
      <c r="E170" s="168" t="n">
        <v>1.46554927135367</v>
      </c>
      <c r="F170" s="168" t="n">
        <v>2.12740810778867</v>
      </c>
      <c r="G170" s="168" t="n">
        <v>0.649975926817518</v>
      </c>
      <c r="H170" s="168" t="n">
        <v>3.55235662874391</v>
      </c>
      <c r="I170" s="168" t="n">
        <v>1.11026519477224</v>
      </c>
      <c r="J170" s="168" t="n">
        <v>1.43061516452075</v>
      </c>
      <c r="K170" s="168" t="n">
        <v>0.833698990785422</v>
      </c>
      <c r="L170" s="168" t="n">
        <v>0.47201618341199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17591402103332</v>
      </c>
      <c r="D171" s="168" t="n">
        <v>-1.02519548218939</v>
      </c>
      <c r="E171" s="168" t="n">
        <v>1.249084547156</v>
      </c>
      <c r="F171" s="168" t="n">
        <v>2.44184700844809</v>
      </c>
      <c r="G171" s="168" t="n">
        <v>2.87012676393206</v>
      </c>
      <c r="H171" s="168" t="n">
        <v>2.04035874439461</v>
      </c>
      <c r="I171" s="168" t="n">
        <v>0.602371839116529</v>
      </c>
      <c r="J171" s="168" t="n">
        <v>0.564174894217203</v>
      </c>
      <c r="K171" s="168" t="n">
        <v>0.957354221061806</v>
      </c>
      <c r="L171" s="168" t="n">
        <v>0.3355704697986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130930970209</v>
      </c>
      <c r="D172" s="168" t="n">
        <v>1.49227528089888</v>
      </c>
      <c r="E172" s="168" t="n">
        <v>0.538476994173195</v>
      </c>
      <c r="F172" s="168" t="n">
        <v>0.07907817442387</v>
      </c>
      <c r="G172" s="168" t="n">
        <v>-0.162752848174847</v>
      </c>
      <c r="H172" s="168" t="n">
        <v>0.307624697868604</v>
      </c>
      <c r="I172" s="168" t="n">
        <v>0.792116260213291</v>
      </c>
      <c r="J172" s="168" t="n">
        <v>0.42075736325387</v>
      </c>
      <c r="K172" s="168" t="n">
        <v>0.301724137931032</v>
      </c>
      <c r="L172" s="168" t="n">
        <v>0.535117056856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29220779220779</v>
      </c>
      <c r="D173" s="168" t="n">
        <v>-1.57412212419997</v>
      </c>
      <c r="E173" s="168" t="n">
        <v>0.327750909308918</v>
      </c>
      <c r="F173" s="168" t="n">
        <v>1.1062196636189</v>
      </c>
      <c r="G173" s="168" t="n">
        <v>2.63157894736843</v>
      </c>
      <c r="H173" s="168" t="n">
        <v>-0.32858707557503</v>
      </c>
      <c r="I173" s="168" t="n">
        <v>-0.0990099009900973</v>
      </c>
      <c r="J173" s="168" t="n">
        <v>-0.139664804469277</v>
      </c>
      <c r="K173" s="168" t="n">
        <v>0.171895143962189</v>
      </c>
      <c r="L173" s="168" t="n">
        <v>-0.26613439787091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526127764606514</v>
      </c>
      <c r="D174" s="168" t="n">
        <v>3.95430579964851</v>
      </c>
      <c r="E174" s="168" t="n">
        <v>-1.54177124417355</v>
      </c>
      <c r="F174" s="168" t="n">
        <v>-0.681031595400256</v>
      </c>
      <c r="G174" s="168" t="n">
        <v>0.0680735194009401</v>
      </c>
      <c r="H174" s="168" t="n">
        <v>-1.4065934065934</v>
      </c>
      <c r="I174" s="168" t="n">
        <v>-2.01932606541129</v>
      </c>
      <c r="J174" s="168" t="n">
        <v>-0.489510489510494</v>
      </c>
      <c r="K174" s="168" t="n">
        <v>-1.50150150150151</v>
      </c>
      <c r="L174" s="168" t="n">
        <v>-1.934623082054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12217179796937</v>
      </c>
      <c r="D175" s="168" t="n">
        <v>-1.58918005071851</v>
      </c>
      <c r="E175" s="168" t="n">
        <v>0.117342397021943</v>
      </c>
      <c r="F175" s="168" t="n">
        <v>-0.17985611510791</v>
      </c>
      <c r="G175" s="168" t="n">
        <v>1.47392290249432</v>
      </c>
      <c r="H175" s="168" t="n">
        <v>-1.80561747659385</v>
      </c>
      <c r="I175" s="168" t="n">
        <v>0.284486028575031</v>
      </c>
      <c r="J175" s="168" t="n">
        <v>-0.0702740688685992</v>
      </c>
      <c r="K175" s="168" t="n">
        <v>0.261324041811847</v>
      </c>
      <c r="L175" s="168" t="n">
        <v>0.4081632653061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43960214631605</v>
      </c>
      <c r="D176" s="168" t="n">
        <v>-0.893317299433093</v>
      </c>
      <c r="E176" s="168" t="n">
        <v>0.387988522006211</v>
      </c>
      <c r="F176" s="168" t="n">
        <v>-0.777027027027017</v>
      </c>
      <c r="G176" s="168" t="n">
        <v>-1.29608938547486</v>
      </c>
      <c r="H176" s="168" t="n">
        <v>-0.249716231555055</v>
      </c>
      <c r="I176" s="168" t="n">
        <v>1.04015633864969</v>
      </c>
      <c r="J176" s="168" t="n">
        <v>0.45710267229255</v>
      </c>
      <c r="K176" s="168" t="n">
        <v>0.695047784535191</v>
      </c>
      <c r="L176" s="168" t="n">
        <v>1.3550135501355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212" t="s">
        <v>386</v>
      </c>
      <c r="B183" s="159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8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61"/>
      <c r="M2" s="61"/>
      <c r="N2" s="61"/>
      <c r="O2" s="61"/>
      <c r="P2" s="61"/>
      <c r="Q2" s="61"/>
      <c r="R2" s="61"/>
    </row>
    <row r="3" s="138" customFormat="true" ht="15.75" hidden="false" customHeight="true" outlineLevel="0" collapsed="false">
      <c r="A3" s="195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1"/>
      <c r="N3" s="61"/>
      <c r="O3" s="61"/>
      <c r="P3" s="61"/>
      <c r="Q3" s="61"/>
      <c r="R3" s="61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1"/>
      <c r="N4" s="61"/>
      <c r="O4" s="61"/>
      <c r="P4" s="61"/>
      <c r="Q4" s="61"/>
      <c r="R4" s="61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1"/>
      <c r="N5" s="61"/>
      <c r="O5" s="61"/>
      <c r="P5" s="61"/>
      <c r="Q5" s="61"/>
      <c r="R5" s="61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393</v>
      </c>
      <c r="I8" s="144" t="s">
        <v>394</v>
      </c>
      <c r="J8" s="144" t="s">
        <v>395</v>
      </c>
      <c r="K8" s="146" t="s">
        <v>396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  <c r="K9" s="150" t="n">
        <v>9</v>
      </c>
    </row>
    <row r="10" s="165" customFormat="true" ht="19.5" hidden="false" customHeight="true" outlineLevel="0" collapsed="false">
      <c r="A10" s="162"/>
      <c r="B10" s="200"/>
      <c r="C10" s="200" t="s">
        <v>342</v>
      </c>
      <c r="D10" s="200"/>
      <c r="E10" s="200"/>
      <c r="F10" s="200"/>
      <c r="G10" s="200"/>
      <c r="H10" s="200"/>
      <c r="I10" s="200"/>
      <c r="J10" s="200"/>
      <c r="K10" s="20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5" t="n">
        <v>1991</v>
      </c>
      <c r="B11" s="156" t="s">
        <v>275</v>
      </c>
      <c r="C11" s="214" t="n">
        <v>167.44</v>
      </c>
      <c r="D11" s="214" t="n">
        <v>48.04</v>
      </c>
      <c r="E11" s="157" t="n">
        <v>119.4</v>
      </c>
      <c r="F11" s="215" t="n">
        <v>61.01</v>
      </c>
      <c r="G11" s="215" t="n">
        <v>9.12</v>
      </c>
      <c r="H11" s="215" t="n">
        <v>171.29</v>
      </c>
      <c r="I11" s="215" t="n">
        <v>80.24</v>
      </c>
      <c r="J11" s="215" t="n">
        <v>-9.16</v>
      </c>
      <c r="K11" s="157" t="n">
        <v>242.37</v>
      </c>
    </row>
    <row r="12" customFormat="false" ht="11.1" hidden="true" customHeight="true" outlineLevel="0" collapsed="false">
      <c r="A12" s="155"/>
      <c r="B12" s="156" t="s">
        <v>276</v>
      </c>
      <c r="C12" s="214" t="n">
        <v>173.25</v>
      </c>
      <c r="D12" s="214" t="n">
        <v>52.28</v>
      </c>
      <c r="E12" s="157" t="n">
        <v>120.97</v>
      </c>
      <c r="F12" s="215" t="n">
        <v>63.64</v>
      </c>
      <c r="G12" s="215" t="n">
        <v>10.2</v>
      </c>
      <c r="H12" s="215" t="n">
        <v>174.41</v>
      </c>
      <c r="I12" s="215" t="n">
        <v>85.76</v>
      </c>
      <c r="J12" s="215" t="n">
        <v>-8.89</v>
      </c>
      <c r="K12" s="157" t="n">
        <v>251.28</v>
      </c>
    </row>
    <row r="13" customFormat="false" ht="11.1" hidden="true" customHeight="true" outlineLevel="0" collapsed="false">
      <c r="A13" s="155"/>
      <c r="B13" s="156" t="s">
        <v>277</v>
      </c>
      <c r="C13" s="214" t="n">
        <v>174.35</v>
      </c>
      <c r="D13" s="214" t="n">
        <v>55.15</v>
      </c>
      <c r="E13" s="157" t="n">
        <v>119.2</v>
      </c>
      <c r="F13" s="215" t="n">
        <v>66.41</v>
      </c>
      <c r="G13" s="215" t="n">
        <v>11.19</v>
      </c>
      <c r="H13" s="215" t="n">
        <v>174.42</v>
      </c>
      <c r="I13" s="215" t="n">
        <v>83.54</v>
      </c>
      <c r="J13" s="215" t="n">
        <v>-9.82</v>
      </c>
      <c r="K13" s="157" t="n">
        <v>248.14</v>
      </c>
    </row>
    <row r="14" customFormat="false" ht="11.1" hidden="true" customHeight="true" outlineLevel="0" collapsed="false">
      <c r="A14" s="155"/>
      <c r="B14" s="156" t="s">
        <v>278</v>
      </c>
      <c r="C14" s="214" t="n">
        <v>177.95</v>
      </c>
      <c r="D14" s="214" t="n">
        <v>56.47</v>
      </c>
      <c r="E14" s="157" t="n">
        <v>121.48</v>
      </c>
      <c r="F14" s="215" t="n">
        <v>67.2</v>
      </c>
      <c r="G14" s="215" t="n">
        <v>9.87</v>
      </c>
      <c r="H14" s="215" t="n">
        <v>178.81</v>
      </c>
      <c r="I14" s="215" t="n">
        <v>85.54</v>
      </c>
      <c r="J14" s="215" t="n">
        <v>-5.62</v>
      </c>
      <c r="K14" s="157" t="n">
        <v>258.7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4" t="n">
        <v>182.15</v>
      </c>
      <c r="D15" s="214" t="n">
        <v>57.37</v>
      </c>
      <c r="E15" s="157" t="n">
        <v>124.78</v>
      </c>
      <c r="F15" s="215" t="n">
        <v>69</v>
      </c>
      <c r="G15" s="215" t="n">
        <v>11.05</v>
      </c>
      <c r="H15" s="215" t="n">
        <v>182.73</v>
      </c>
      <c r="I15" s="215" t="n">
        <v>90.73</v>
      </c>
      <c r="J15" s="215" t="n">
        <v>-10.88</v>
      </c>
      <c r="K15" s="157" t="n">
        <v>262.58</v>
      </c>
    </row>
    <row r="16" customFormat="false" ht="11.1" hidden="true" customHeight="true" outlineLevel="0" collapsed="false">
      <c r="A16" s="155"/>
      <c r="B16" s="156" t="s">
        <v>276</v>
      </c>
      <c r="C16" s="214" t="n">
        <v>186.07</v>
      </c>
      <c r="D16" s="214" t="n">
        <v>58.82</v>
      </c>
      <c r="E16" s="157" t="n">
        <v>127.25</v>
      </c>
      <c r="F16" s="215" t="n">
        <v>70.64</v>
      </c>
      <c r="G16" s="215" t="n">
        <v>11.68</v>
      </c>
      <c r="H16" s="215" t="n">
        <v>186.21</v>
      </c>
      <c r="I16" s="215" t="n">
        <v>88.4</v>
      </c>
      <c r="J16" s="215" t="n">
        <v>-9.61</v>
      </c>
      <c r="K16" s="157" t="n">
        <v>265</v>
      </c>
    </row>
    <row r="17" customFormat="false" ht="11.1" hidden="true" customHeight="true" outlineLevel="0" collapsed="false">
      <c r="A17" s="155"/>
      <c r="B17" s="156" t="s">
        <v>277</v>
      </c>
      <c r="C17" s="214" t="n">
        <v>191.26</v>
      </c>
      <c r="D17" s="214" t="n">
        <v>61.41</v>
      </c>
      <c r="E17" s="157" t="n">
        <v>129.85</v>
      </c>
      <c r="F17" s="215" t="n">
        <v>72.4</v>
      </c>
      <c r="G17" s="215" t="n">
        <v>11.59</v>
      </c>
      <c r="H17" s="215" t="n">
        <v>190.66</v>
      </c>
      <c r="I17" s="215" t="n">
        <v>86.32</v>
      </c>
      <c r="J17" s="215" t="n">
        <v>-8.95</v>
      </c>
      <c r="K17" s="157" t="n">
        <v>268.03</v>
      </c>
    </row>
    <row r="18" customFormat="false" ht="11.1" hidden="true" customHeight="true" outlineLevel="0" collapsed="false">
      <c r="A18" s="155"/>
      <c r="B18" s="156" t="s">
        <v>278</v>
      </c>
      <c r="C18" s="214" t="n">
        <v>190.38</v>
      </c>
      <c r="D18" s="214" t="n">
        <v>59.99</v>
      </c>
      <c r="E18" s="157" t="n">
        <v>130.39</v>
      </c>
      <c r="F18" s="215" t="n">
        <v>76.27</v>
      </c>
      <c r="G18" s="215" t="n">
        <v>11.71</v>
      </c>
      <c r="H18" s="215" t="n">
        <v>194.95</v>
      </c>
      <c r="I18" s="215" t="n">
        <v>87.63</v>
      </c>
      <c r="J18" s="215" t="n">
        <v>-5.35</v>
      </c>
      <c r="K18" s="157" t="n">
        <v>277.2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4" t="n">
        <v>189.67</v>
      </c>
      <c r="D19" s="214" t="n">
        <v>59.55</v>
      </c>
      <c r="E19" s="157" t="n">
        <v>130.12</v>
      </c>
      <c r="F19" s="215" t="n">
        <v>75.84</v>
      </c>
      <c r="G19" s="215" t="n">
        <v>12.73</v>
      </c>
      <c r="H19" s="215" t="n">
        <v>193.23</v>
      </c>
      <c r="I19" s="215" t="n">
        <v>89.95</v>
      </c>
      <c r="J19" s="215" t="n">
        <v>-10.87</v>
      </c>
      <c r="K19" s="157" t="n">
        <v>272.31</v>
      </c>
    </row>
    <row r="20" customFormat="false" ht="11.1" hidden="true" customHeight="true" outlineLevel="0" collapsed="false">
      <c r="A20" s="155"/>
      <c r="B20" s="156" t="s">
        <v>276</v>
      </c>
      <c r="C20" s="214" t="n">
        <v>192.06</v>
      </c>
      <c r="D20" s="214" t="n">
        <v>59.7</v>
      </c>
      <c r="E20" s="157" t="n">
        <v>132.36</v>
      </c>
      <c r="F20" s="215" t="n">
        <v>76.99</v>
      </c>
      <c r="G20" s="215" t="n">
        <v>13.07</v>
      </c>
      <c r="H20" s="215" t="n">
        <v>196.28</v>
      </c>
      <c r="I20" s="215" t="n">
        <v>89.95</v>
      </c>
      <c r="J20" s="215" t="n">
        <v>-9.6</v>
      </c>
      <c r="K20" s="157" t="n">
        <v>276.63</v>
      </c>
    </row>
    <row r="21" customFormat="false" ht="11.1" hidden="true" customHeight="true" outlineLevel="0" collapsed="false">
      <c r="A21" s="155"/>
      <c r="B21" s="156" t="s">
        <v>277</v>
      </c>
      <c r="C21" s="214" t="n">
        <v>193.28</v>
      </c>
      <c r="D21" s="214" t="n">
        <v>61.33</v>
      </c>
      <c r="E21" s="157" t="n">
        <v>131.95</v>
      </c>
      <c r="F21" s="215" t="n">
        <v>79.53</v>
      </c>
      <c r="G21" s="215" t="n">
        <v>13.36</v>
      </c>
      <c r="H21" s="215" t="n">
        <v>198.12</v>
      </c>
      <c r="I21" s="215" t="n">
        <v>90.55</v>
      </c>
      <c r="J21" s="215" t="n">
        <v>-9.53</v>
      </c>
      <c r="K21" s="157" t="n">
        <v>279.14</v>
      </c>
    </row>
    <row r="22" customFormat="false" ht="11.1" hidden="true" customHeight="true" outlineLevel="0" collapsed="false">
      <c r="A22" s="155"/>
      <c r="B22" s="156" t="s">
        <v>278</v>
      </c>
      <c r="C22" s="214" t="n">
        <v>194.08</v>
      </c>
      <c r="D22" s="214" t="n">
        <v>61.63</v>
      </c>
      <c r="E22" s="157" t="n">
        <v>132.45</v>
      </c>
      <c r="F22" s="215" t="n">
        <v>81.74</v>
      </c>
      <c r="G22" s="215" t="n">
        <v>13.59</v>
      </c>
      <c r="H22" s="215" t="n">
        <v>200.6</v>
      </c>
      <c r="I22" s="215" t="n">
        <v>91.98</v>
      </c>
      <c r="J22" s="215" t="n">
        <v>-5.92</v>
      </c>
      <c r="K22" s="157" t="n">
        <v>286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4" t="n">
        <v>194.42</v>
      </c>
      <c r="D23" s="214" t="n">
        <v>63</v>
      </c>
      <c r="E23" s="157" t="n">
        <v>131.42</v>
      </c>
      <c r="F23" s="215" t="n">
        <v>81.11</v>
      </c>
      <c r="G23" s="215" t="n">
        <v>14.55</v>
      </c>
      <c r="H23" s="215" t="n">
        <v>197.98</v>
      </c>
      <c r="I23" s="215" t="n">
        <v>97.48</v>
      </c>
      <c r="J23" s="215" t="n">
        <v>-9.38</v>
      </c>
      <c r="K23" s="157" t="n">
        <v>286.08</v>
      </c>
    </row>
    <row r="24" customFormat="false" ht="11.1" hidden="true" customHeight="true" outlineLevel="0" collapsed="false">
      <c r="A24" s="155"/>
      <c r="B24" s="156" t="s">
        <v>276</v>
      </c>
      <c r="C24" s="214" t="n">
        <v>193.48</v>
      </c>
      <c r="D24" s="214" t="n">
        <v>62.28</v>
      </c>
      <c r="E24" s="157" t="n">
        <v>131.2</v>
      </c>
      <c r="F24" s="215" t="n">
        <v>81.57</v>
      </c>
      <c r="G24" s="215" t="n">
        <v>14.1</v>
      </c>
      <c r="H24" s="215" t="n">
        <v>198.67</v>
      </c>
      <c r="I24" s="215" t="n">
        <v>95.48</v>
      </c>
      <c r="J24" s="215" t="n">
        <v>-8.95</v>
      </c>
      <c r="K24" s="157" t="n">
        <v>285.2</v>
      </c>
    </row>
    <row r="25" customFormat="false" ht="11.1" hidden="true" customHeight="true" outlineLevel="0" collapsed="false">
      <c r="A25" s="155"/>
      <c r="B25" s="156" t="s">
        <v>277</v>
      </c>
      <c r="C25" s="214" t="n">
        <v>194.97</v>
      </c>
      <c r="D25" s="214" t="n">
        <v>64.22</v>
      </c>
      <c r="E25" s="157" t="n">
        <v>130.75</v>
      </c>
      <c r="F25" s="215" t="n">
        <v>82.64</v>
      </c>
      <c r="G25" s="215" t="n">
        <v>14.08</v>
      </c>
      <c r="H25" s="215" t="n">
        <v>199.31</v>
      </c>
      <c r="I25" s="215" t="n">
        <v>100.06</v>
      </c>
      <c r="J25" s="215" t="n">
        <v>-10.12</v>
      </c>
      <c r="K25" s="157" t="n">
        <v>289.25</v>
      </c>
    </row>
    <row r="26" customFormat="false" ht="11.1" hidden="true" customHeight="true" outlineLevel="0" collapsed="false">
      <c r="A26" s="155"/>
      <c r="B26" s="156" t="s">
        <v>278</v>
      </c>
      <c r="C26" s="214" t="n">
        <v>197.35</v>
      </c>
      <c r="D26" s="214" t="n">
        <v>65.83</v>
      </c>
      <c r="E26" s="157" t="n">
        <v>131.52</v>
      </c>
      <c r="F26" s="215" t="n">
        <v>82.99</v>
      </c>
      <c r="G26" s="215" t="n">
        <v>14.98</v>
      </c>
      <c r="H26" s="215" t="n">
        <v>199.53</v>
      </c>
      <c r="I26" s="215" t="n">
        <v>102.37</v>
      </c>
      <c r="J26" s="215" t="n">
        <v>-7.38</v>
      </c>
      <c r="K26" s="157" t="n">
        <v>294.5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4" t="n">
        <v>199.12</v>
      </c>
      <c r="D27" s="214" t="n">
        <v>66.87</v>
      </c>
      <c r="E27" s="157" t="n">
        <v>132.25</v>
      </c>
      <c r="F27" s="215" t="n">
        <v>85.04</v>
      </c>
      <c r="G27" s="215" t="n">
        <v>16.02</v>
      </c>
      <c r="H27" s="215" t="n">
        <v>201.27</v>
      </c>
      <c r="I27" s="215" t="n">
        <v>99.92</v>
      </c>
      <c r="J27" s="215" t="n">
        <v>-7.97</v>
      </c>
      <c r="K27" s="157" t="n">
        <v>293.22</v>
      </c>
    </row>
    <row r="28" customFormat="false" ht="11.1" hidden="true" customHeight="true" outlineLevel="0" collapsed="false">
      <c r="A28" s="155"/>
      <c r="B28" s="156" t="s">
        <v>276</v>
      </c>
      <c r="C28" s="214" t="n">
        <v>200.73</v>
      </c>
      <c r="D28" s="214" t="n">
        <v>68.68</v>
      </c>
      <c r="E28" s="157" t="n">
        <v>132.05</v>
      </c>
      <c r="F28" s="215" t="n">
        <v>86.45</v>
      </c>
      <c r="G28" s="215" t="n">
        <v>16.16</v>
      </c>
      <c r="H28" s="215" t="n">
        <v>202.34</v>
      </c>
      <c r="I28" s="215" t="n">
        <v>102.12</v>
      </c>
      <c r="J28" s="215" t="n">
        <v>-7.01</v>
      </c>
      <c r="K28" s="157" t="n">
        <v>297.45</v>
      </c>
    </row>
    <row r="29" customFormat="false" ht="11.1" hidden="true" customHeight="true" outlineLevel="0" collapsed="false">
      <c r="A29" s="155"/>
      <c r="B29" s="156" t="s">
        <v>277</v>
      </c>
      <c r="C29" s="214" t="n">
        <v>202.17</v>
      </c>
      <c r="D29" s="214" t="n">
        <v>70.04</v>
      </c>
      <c r="E29" s="157" t="n">
        <v>132.13</v>
      </c>
      <c r="F29" s="215" t="n">
        <v>87.36</v>
      </c>
      <c r="G29" s="215" t="n">
        <v>16.21</v>
      </c>
      <c r="H29" s="215" t="n">
        <v>203.28</v>
      </c>
      <c r="I29" s="215" t="n">
        <v>103.41</v>
      </c>
      <c r="J29" s="215" t="n">
        <v>-8.15</v>
      </c>
      <c r="K29" s="157" t="n">
        <v>298.54</v>
      </c>
    </row>
    <row r="30" customFormat="false" ht="11.1" hidden="true" customHeight="true" outlineLevel="0" collapsed="false">
      <c r="A30" s="155"/>
      <c r="B30" s="156" t="s">
        <v>278</v>
      </c>
      <c r="C30" s="214" t="n">
        <v>203.32</v>
      </c>
      <c r="D30" s="214" t="n">
        <v>70.63</v>
      </c>
      <c r="E30" s="157" t="n">
        <v>132.69</v>
      </c>
      <c r="F30" s="215" t="n">
        <v>88.91</v>
      </c>
      <c r="G30" s="215" t="n">
        <v>16.36</v>
      </c>
      <c r="H30" s="215" t="n">
        <v>205.24</v>
      </c>
      <c r="I30" s="215" t="n">
        <v>99.73</v>
      </c>
      <c r="J30" s="215" t="n">
        <v>-6.23</v>
      </c>
      <c r="K30" s="157" t="n">
        <v>298.7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4" t="n">
        <v>203.56</v>
      </c>
      <c r="D31" s="214" t="n">
        <v>71.23</v>
      </c>
      <c r="E31" s="157" t="n">
        <v>132.33</v>
      </c>
      <c r="F31" s="215" t="n">
        <v>93.51</v>
      </c>
      <c r="G31" s="215" t="n">
        <v>17.39</v>
      </c>
      <c r="H31" s="215" t="n">
        <v>208.45</v>
      </c>
      <c r="I31" s="215" t="n">
        <v>101.52</v>
      </c>
      <c r="J31" s="215" t="n">
        <v>-7.96</v>
      </c>
      <c r="K31" s="157" t="n">
        <v>302.01</v>
      </c>
    </row>
    <row r="32" customFormat="false" ht="11.1" hidden="true" customHeight="true" outlineLevel="0" collapsed="false">
      <c r="A32" s="155"/>
      <c r="B32" s="156" t="s">
        <v>276</v>
      </c>
      <c r="C32" s="214" t="n">
        <v>202.84</v>
      </c>
      <c r="D32" s="214" t="n">
        <v>70.97</v>
      </c>
      <c r="E32" s="157" t="n">
        <v>131.87</v>
      </c>
      <c r="F32" s="215" t="n">
        <v>94.69</v>
      </c>
      <c r="G32" s="215" t="n">
        <v>17.76</v>
      </c>
      <c r="H32" s="215" t="n">
        <v>208.8</v>
      </c>
      <c r="I32" s="215" t="n">
        <v>100.53</v>
      </c>
      <c r="J32" s="215" t="n">
        <v>-7.21</v>
      </c>
      <c r="K32" s="157" t="n">
        <v>302.12</v>
      </c>
    </row>
    <row r="33" customFormat="false" ht="11.1" hidden="true" customHeight="true" outlineLevel="0" collapsed="false">
      <c r="A33" s="155"/>
      <c r="B33" s="156" t="s">
        <v>277</v>
      </c>
      <c r="C33" s="214" t="n">
        <v>203.93</v>
      </c>
      <c r="D33" s="214" t="n">
        <v>72.3</v>
      </c>
      <c r="E33" s="157" t="n">
        <v>131.63</v>
      </c>
      <c r="F33" s="215" t="n">
        <v>94.69</v>
      </c>
      <c r="G33" s="215" t="n">
        <v>18.12</v>
      </c>
      <c r="H33" s="215" t="n">
        <v>208.2</v>
      </c>
      <c r="I33" s="215" t="n">
        <v>103.26</v>
      </c>
      <c r="J33" s="215" t="n">
        <v>-7.17</v>
      </c>
      <c r="K33" s="157" t="n">
        <v>304.29</v>
      </c>
    </row>
    <row r="34" customFormat="false" ht="11.1" hidden="true" customHeight="true" outlineLevel="0" collapsed="false">
      <c r="A34" s="155"/>
      <c r="B34" s="156" t="s">
        <v>278</v>
      </c>
      <c r="C34" s="214" t="n">
        <v>203.89</v>
      </c>
      <c r="D34" s="214" t="n">
        <v>73.13</v>
      </c>
      <c r="E34" s="157" t="n">
        <v>130.76</v>
      </c>
      <c r="F34" s="215" t="n">
        <v>95.15</v>
      </c>
      <c r="G34" s="215" t="n">
        <v>18.5</v>
      </c>
      <c r="H34" s="215" t="n">
        <v>207.41</v>
      </c>
      <c r="I34" s="215" t="n">
        <v>102.51</v>
      </c>
      <c r="J34" s="215" t="n">
        <v>-5.79</v>
      </c>
      <c r="K34" s="157" t="n">
        <v>30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4" t="n">
        <v>203.19</v>
      </c>
      <c r="D35" s="214" t="n">
        <v>73.43</v>
      </c>
      <c r="E35" s="157" t="n">
        <v>129.76</v>
      </c>
      <c r="F35" s="215" t="n">
        <v>95.9</v>
      </c>
      <c r="G35" s="215" t="n">
        <v>17.85</v>
      </c>
      <c r="H35" s="215" t="n">
        <v>207.81</v>
      </c>
      <c r="I35" s="215" t="n">
        <v>102.59</v>
      </c>
      <c r="J35" s="215" t="n">
        <v>-5.85</v>
      </c>
      <c r="K35" s="157" t="n">
        <v>304.55</v>
      </c>
    </row>
    <row r="36" customFormat="false" ht="11.1" hidden="true" customHeight="true" outlineLevel="0" collapsed="false">
      <c r="A36" s="155"/>
      <c r="B36" s="156" t="s">
        <v>276</v>
      </c>
      <c r="C36" s="214" t="n">
        <v>202.68</v>
      </c>
      <c r="D36" s="214" t="n">
        <v>73.42</v>
      </c>
      <c r="E36" s="157" t="n">
        <v>129.26</v>
      </c>
      <c r="F36" s="215" t="n">
        <v>96.47</v>
      </c>
      <c r="G36" s="215" t="n">
        <v>18.04</v>
      </c>
      <c r="H36" s="215" t="n">
        <v>207.69</v>
      </c>
      <c r="I36" s="215" t="n">
        <v>105.35</v>
      </c>
      <c r="J36" s="215" t="n">
        <v>-4.74</v>
      </c>
      <c r="K36" s="157" t="n">
        <v>308.3</v>
      </c>
    </row>
    <row r="37" customFormat="false" ht="11.1" hidden="true" customHeight="true" outlineLevel="0" collapsed="false">
      <c r="A37" s="155"/>
      <c r="B37" s="156" t="s">
        <v>277</v>
      </c>
      <c r="C37" s="214" t="n">
        <v>202.87</v>
      </c>
      <c r="D37" s="214" t="n">
        <v>73.73</v>
      </c>
      <c r="E37" s="157" t="n">
        <v>129.14</v>
      </c>
      <c r="F37" s="215" t="n">
        <v>96.85</v>
      </c>
      <c r="G37" s="215" t="n">
        <v>18.69</v>
      </c>
      <c r="H37" s="215" t="n">
        <v>207.3</v>
      </c>
      <c r="I37" s="215" t="n">
        <v>107.93</v>
      </c>
      <c r="J37" s="215" t="n">
        <v>-6.95</v>
      </c>
      <c r="K37" s="157" t="n">
        <v>308.28</v>
      </c>
    </row>
    <row r="38" customFormat="false" ht="11.1" hidden="true" customHeight="true" outlineLevel="0" collapsed="false">
      <c r="A38" s="155"/>
      <c r="B38" s="156" t="s">
        <v>278</v>
      </c>
      <c r="C38" s="214" t="n">
        <v>204.09</v>
      </c>
      <c r="D38" s="214" t="n">
        <v>74.36</v>
      </c>
      <c r="E38" s="157" t="n">
        <v>129.73</v>
      </c>
      <c r="F38" s="215" t="n">
        <v>97.65</v>
      </c>
      <c r="G38" s="215" t="n">
        <v>18.74</v>
      </c>
      <c r="H38" s="215" t="n">
        <v>208.64</v>
      </c>
      <c r="I38" s="215" t="n">
        <v>110.31</v>
      </c>
      <c r="J38" s="215" t="n">
        <v>-7.11</v>
      </c>
      <c r="K38" s="157" t="n">
        <v>311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4" t="n">
        <v>204.88</v>
      </c>
      <c r="D39" s="214" t="n">
        <v>73.88</v>
      </c>
      <c r="E39" s="157" t="n">
        <v>131</v>
      </c>
      <c r="F39" s="215" t="n">
        <v>96.66</v>
      </c>
      <c r="G39" s="215" t="n">
        <v>18.4</v>
      </c>
      <c r="H39" s="215" t="n">
        <v>209.26</v>
      </c>
      <c r="I39" s="215" t="n">
        <v>107.87</v>
      </c>
      <c r="J39" s="215" t="n">
        <v>-5.98</v>
      </c>
      <c r="K39" s="157" t="n">
        <v>311.15</v>
      </c>
    </row>
    <row r="40" customFormat="false" ht="11.1" hidden="true" customHeight="true" outlineLevel="0" collapsed="false">
      <c r="A40" s="155"/>
      <c r="B40" s="156" t="s">
        <v>276</v>
      </c>
      <c r="C40" s="214" t="n">
        <v>206.81</v>
      </c>
      <c r="D40" s="214" t="n">
        <v>74.61</v>
      </c>
      <c r="E40" s="157" t="n">
        <v>132.2</v>
      </c>
      <c r="F40" s="215" t="n">
        <v>98.93</v>
      </c>
      <c r="G40" s="215" t="n">
        <v>18.36</v>
      </c>
      <c r="H40" s="215" t="n">
        <v>212.77</v>
      </c>
      <c r="I40" s="215" t="n">
        <v>104.43</v>
      </c>
      <c r="J40" s="215" t="n">
        <v>-6.2</v>
      </c>
      <c r="K40" s="157" t="n">
        <v>311</v>
      </c>
    </row>
    <row r="41" customFormat="false" ht="11.1" hidden="true" customHeight="true" outlineLevel="0" collapsed="false">
      <c r="A41" s="155"/>
      <c r="B41" s="156" t="s">
        <v>277</v>
      </c>
      <c r="C41" s="214" t="n">
        <v>208.32</v>
      </c>
      <c r="D41" s="214" t="n">
        <v>75.22</v>
      </c>
      <c r="E41" s="157" t="n">
        <v>133.1</v>
      </c>
      <c r="F41" s="215" t="n">
        <v>98.39</v>
      </c>
      <c r="G41" s="215" t="n">
        <v>18.13</v>
      </c>
      <c r="H41" s="215" t="n">
        <v>213.36</v>
      </c>
      <c r="I41" s="215" t="n">
        <v>108.79</v>
      </c>
      <c r="J41" s="215" t="n">
        <v>-8.39</v>
      </c>
      <c r="K41" s="157" t="n">
        <v>313.76</v>
      </c>
    </row>
    <row r="42" customFormat="false" ht="11.1" hidden="true" customHeight="true" outlineLevel="0" collapsed="false">
      <c r="A42" s="155"/>
      <c r="B42" s="156" t="s">
        <v>278</v>
      </c>
      <c r="C42" s="214" t="n">
        <v>209.8</v>
      </c>
      <c r="D42" s="214" t="n">
        <v>76.25</v>
      </c>
      <c r="E42" s="157" t="n">
        <v>133.55</v>
      </c>
      <c r="F42" s="215" t="n">
        <v>98.38</v>
      </c>
      <c r="G42" s="215" t="n">
        <v>17.91</v>
      </c>
      <c r="H42" s="215" t="n">
        <v>214.02</v>
      </c>
      <c r="I42" s="215" t="n">
        <v>113.25</v>
      </c>
      <c r="J42" s="215" t="n">
        <v>-9.81</v>
      </c>
      <c r="K42" s="157" t="n">
        <v>317.4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4" t="n">
        <v>210.64</v>
      </c>
      <c r="D43" s="214" t="n">
        <v>76</v>
      </c>
      <c r="E43" s="157" t="n">
        <v>134.64</v>
      </c>
      <c r="F43" s="215" t="n">
        <v>99.51</v>
      </c>
      <c r="G43" s="215" t="n">
        <v>18.2</v>
      </c>
      <c r="H43" s="215" t="n">
        <v>215.95</v>
      </c>
      <c r="I43" s="215" t="n">
        <v>109.93</v>
      </c>
      <c r="J43" s="215" t="n">
        <v>-7.11</v>
      </c>
      <c r="K43" s="157" t="n">
        <v>318.77</v>
      </c>
    </row>
    <row r="44" customFormat="false" ht="11.1" hidden="true" customHeight="true" outlineLevel="0" collapsed="false">
      <c r="A44" s="155"/>
      <c r="B44" s="156" t="s">
        <v>276</v>
      </c>
      <c r="C44" s="214" t="n">
        <v>213.38</v>
      </c>
      <c r="D44" s="214" t="n">
        <v>76.85</v>
      </c>
      <c r="E44" s="157" t="n">
        <v>136.53</v>
      </c>
      <c r="F44" s="215" t="n">
        <v>99.95</v>
      </c>
      <c r="G44" s="215" t="n">
        <v>17.96</v>
      </c>
      <c r="H44" s="215" t="n">
        <v>218.52</v>
      </c>
      <c r="I44" s="215" t="n">
        <v>109.21</v>
      </c>
      <c r="J44" s="215" t="n">
        <v>-9.13</v>
      </c>
      <c r="K44" s="157" t="n">
        <v>318.6</v>
      </c>
    </row>
    <row r="45" customFormat="false" ht="11.1" hidden="true" customHeight="true" outlineLevel="0" collapsed="false">
      <c r="A45" s="155"/>
      <c r="B45" s="156" t="s">
        <v>277</v>
      </c>
      <c r="C45" s="214" t="n">
        <v>214.7</v>
      </c>
      <c r="D45" s="214" t="n">
        <v>76.68</v>
      </c>
      <c r="E45" s="157" t="n">
        <v>138.02</v>
      </c>
      <c r="F45" s="215" t="n">
        <v>101.01</v>
      </c>
      <c r="G45" s="215" t="n">
        <v>18.06</v>
      </c>
      <c r="H45" s="215" t="n">
        <v>220.97</v>
      </c>
      <c r="I45" s="215" t="n">
        <v>109.19</v>
      </c>
      <c r="J45" s="215" t="n">
        <v>-9.54</v>
      </c>
      <c r="K45" s="157" t="n">
        <v>320.62</v>
      </c>
    </row>
    <row r="46" customFormat="false" ht="11.1" hidden="true" customHeight="true" outlineLevel="0" collapsed="false">
      <c r="A46" s="155"/>
      <c r="B46" s="156" t="s">
        <v>278</v>
      </c>
      <c r="C46" s="214" t="n">
        <v>215.83</v>
      </c>
      <c r="D46" s="214" t="n">
        <v>77.51</v>
      </c>
      <c r="E46" s="157" t="n">
        <v>138.32</v>
      </c>
      <c r="F46" s="215" t="n">
        <v>101.96</v>
      </c>
      <c r="G46" s="215" t="n">
        <v>17.71</v>
      </c>
      <c r="H46" s="215" t="n">
        <v>222.57</v>
      </c>
      <c r="I46" s="215" t="n">
        <v>115.47</v>
      </c>
      <c r="J46" s="215" t="n">
        <v>-10.48</v>
      </c>
      <c r="K46" s="157" t="n">
        <v>327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4" t="n">
        <v>218.3</v>
      </c>
      <c r="D47" s="214" t="n">
        <v>77.29</v>
      </c>
      <c r="E47" s="157" t="n">
        <v>141.01</v>
      </c>
      <c r="F47" s="215" t="n">
        <v>101.36</v>
      </c>
      <c r="G47" s="215" t="n">
        <v>17.34</v>
      </c>
      <c r="H47" s="215" t="n">
        <v>225.03</v>
      </c>
      <c r="I47" s="215" t="n">
        <v>113.55</v>
      </c>
      <c r="J47" s="215" t="n">
        <v>-10.01</v>
      </c>
      <c r="K47" s="157" t="n">
        <v>328.57</v>
      </c>
    </row>
    <row r="48" customFormat="false" ht="11.1" hidden="true" customHeight="true" outlineLevel="0" collapsed="false">
      <c r="A48" s="155"/>
      <c r="B48" s="156" t="s">
        <v>276</v>
      </c>
      <c r="C48" s="214" t="n">
        <v>219.96</v>
      </c>
      <c r="D48" s="214" t="n">
        <v>78.41</v>
      </c>
      <c r="E48" s="157" t="n">
        <v>141.55</v>
      </c>
      <c r="F48" s="215" t="n">
        <v>102.07</v>
      </c>
      <c r="G48" s="215" t="n">
        <v>17.32</v>
      </c>
      <c r="H48" s="215" t="n">
        <v>226.3</v>
      </c>
      <c r="I48" s="215" t="n">
        <v>116.68</v>
      </c>
      <c r="J48" s="215" t="n">
        <v>-11.82</v>
      </c>
      <c r="K48" s="157" t="n">
        <v>331.16</v>
      </c>
    </row>
    <row r="49" customFormat="false" ht="11.1" hidden="true" customHeight="true" outlineLevel="0" collapsed="false">
      <c r="A49" s="155"/>
      <c r="B49" s="156" t="s">
        <v>277</v>
      </c>
      <c r="C49" s="214" t="n">
        <v>221.99</v>
      </c>
      <c r="D49" s="214" t="n">
        <v>78.94</v>
      </c>
      <c r="E49" s="157" t="n">
        <v>143.05</v>
      </c>
      <c r="F49" s="215" t="n">
        <v>102.39</v>
      </c>
      <c r="G49" s="215" t="n">
        <v>17.38</v>
      </c>
      <c r="H49" s="215" t="n">
        <v>228.06</v>
      </c>
      <c r="I49" s="215" t="n">
        <v>114.07</v>
      </c>
      <c r="J49" s="215" t="n">
        <v>-11.19</v>
      </c>
      <c r="K49" s="157" t="n">
        <v>330.94</v>
      </c>
    </row>
    <row r="50" customFormat="false" ht="11.1" hidden="true" customHeight="true" outlineLevel="0" collapsed="false">
      <c r="A50" s="155"/>
      <c r="B50" s="156" t="s">
        <v>278</v>
      </c>
      <c r="C50" s="214" t="n">
        <v>223.1</v>
      </c>
      <c r="D50" s="214" t="n">
        <v>79.12</v>
      </c>
      <c r="E50" s="157" t="n">
        <v>143.98</v>
      </c>
      <c r="F50" s="215" t="n">
        <v>103.45</v>
      </c>
      <c r="G50" s="215" t="n">
        <v>17.3</v>
      </c>
      <c r="H50" s="215" t="n">
        <v>230.13</v>
      </c>
      <c r="I50" s="215" t="n">
        <v>114.1</v>
      </c>
      <c r="J50" s="215" t="n">
        <v>-12.74</v>
      </c>
      <c r="K50" s="157" t="n">
        <v>331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4" t="n">
        <v>224.86</v>
      </c>
      <c r="D51" s="214" t="n">
        <v>78.14</v>
      </c>
      <c r="E51" s="157" t="n">
        <v>146.72</v>
      </c>
      <c r="F51" s="215" t="n">
        <v>104.97</v>
      </c>
      <c r="G51" s="215" t="n">
        <v>17.65</v>
      </c>
      <c r="H51" s="215" t="n">
        <v>234.04</v>
      </c>
      <c r="I51" s="215" t="n">
        <v>119.55</v>
      </c>
      <c r="J51" s="215" t="n">
        <v>-12.09</v>
      </c>
      <c r="K51" s="157" t="n">
        <v>341.5</v>
      </c>
    </row>
    <row r="52" customFormat="false" ht="11.1" hidden="true" customHeight="true" outlineLevel="0" collapsed="false">
      <c r="A52" s="155"/>
      <c r="B52" s="156" t="s">
        <v>276</v>
      </c>
      <c r="C52" s="214" t="n">
        <v>225.03</v>
      </c>
      <c r="D52" s="214" t="n">
        <v>77.86</v>
      </c>
      <c r="E52" s="157" t="n">
        <v>147.17</v>
      </c>
      <c r="F52" s="215" t="n">
        <v>105.82</v>
      </c>
      <c r="G52" s="215" t="n">
        <v>17.83</v>
      </c>
      <c r="H52" s="215" t="n">
        <v>235.16</v>
      </c>
      <c r="I52" s="215" t="n">
        <v>121.68</v>
      </c>
      <c r="J52" s="215" t="n">
        <v>-12.54</v>
      </c>
      <c r="K52" s="157" t="n">
        <v>344.3</v>
      </c>
    </row>
    <row r="53" customFormat="false" ht="11.1" hidden="true" customHeight="true" outlineLevel="0" collapsed="false">
      <c r="A53" s="155"/>
      <c r="B53" s="156" t="s">
        <v>277</v>
      </c>
      <c r="C53" s="214" t="n">
        <v>225.2</v>
      </c>
      <c r="D53" s="214" t="n">
        <v>77.79</v>
      </c>
      <c r="E53" s="157" t="n">
        <v>147.41</v>
      </c>
      <c r="F53" s="215" t="n">
        <v>106.56</v>
      </c>
      <c r="G53" s="215" t="n">
        <v>17.66</v>
      </c>
      <c r="H53" s="215" t="n">
        <v>236.31</v>
      </c>
      <c r="I53" s="215" t="n">
        <v>120.74</v>
      </c>
      <c r="J53" s="215" t="n">
        <v>-12.51</v>
      </c>
      <c r="K53" s="157" t="n">
        <v>344.54</v>
      </c>
    </row>
    <row r="54" customFormat="false" ht="11.1" hidden="true" customHeight="true" outlineLevel="0" collapsed="false">
      <c r="A54" s="155"/>
      <c r="B54" s="156" t="s">
        <v>278</v>
      </c>
      <c r="C54" s="214" t="n">
        <v>226.94</v>
      </c>
      <c r="D54" s="214" t="n">
        <v>78.23</v>
      </c>
      <c r="E54" s="157" t="n">
        <v>148.71</v>
      </c>
      <c r="F54" s="215" t="n">
        <v>107.63</v>
      </c>
      <c r="G54" s="215" t="n">
        <v>17.99</v>
      </c>
      <c r="H54" s="215" t="n">
        <v>238.35</v>
      </c>
      <c r="I54" s="215" t="n">
        <v>116.74</v>
      </c>
      <c r="J54" s="215" t="n">
        <v>-11.33</v>
      </c>
      <c r="K54" s="157" t="n">
        <v>343.7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4" t="n">
        <v>226.61</v>
      </c>
      <c r="D55" s="214" t="n">
        <v>79.13</v>
      </c>
      <c r="E55" s="157" t="n">
        <v>147.48</v>
      </c>
      <c r="F55" s="215" t="n">
        <v>108.74</v>
      </c>
      <c r="G55" s="215" t="n">
        <v>17.91</v>
      </c>
      <c r="H55" s="215" t="n">
        <v>238.31</v>
      </c>
      <c r="I55" s="215" t="n">
        <v>114.89</v>
      </c>
      <c r="J55" s="215" t="n">
        <v>-10.94</v>
      </c>
      <c r="K55" s="157" t="n">
        <v>342.26</v>
      </c>
    </row>
    <row r="56" customFormat="false" ht="11.1" hidden="true" customHeight="true" outlineLevel="0" collapsed="false">
      <c r="A56" s="155"/>
      <c r="B56" s="156" t="s">
        <v>276</v>
      </c>
      <c r="C56" s="214" t="n">
        <v>226.28</v>
      </c>
      <c r="D56" s="214" t="n">
        <v>78.95</v>
      </c>
      <c r="E56" s="157" t="n">
        <v>147.33</v>
      </c>
      <c r="F56" s="215" t="n">
        <v>109.69</v>
      </c>
      <c r="G56" s="215" t="n">
        <v>18.63</v>
      </c>
      <c r="H56" s="215" t="n">
        <v>238.39</v>
      </c>
      <c r="I56" s="215" t="n">
        <v>119.16</v>
      </c>
      <c r="J56" s="215" t="n">
        <v>-12.12</v>
      </c>
      <c r="K56" s="157" t="n">
        <v>345.43</v>
      </c>
    </row>
    <row r="57" customFormat="false" ht="11.1" hidden="true" customHeight="true" outlineLevel="0" collapsed="false">
      <c r="A57" s="155"/>
      <c r="B57" s="156" t="s">
        <v>277</v>
      </c>
      <c r="C57" s="214" t="n">
        <v>227.36</v>
      </c>
      <c r="D57" s="214" t="n">
        <v>79.06</v>
      </c>
      <c r="E57" s="157" t="n">
        <v>148.3</v>
      </c>
      <c r="F57" s="215" t="n">
        <v>111.88</v>
      </c>
      <c r="G57" s="215" t="n">
        <v>18.82</v>
      </c>
      <c r="H57" s="215" t="n">
        <v>241.36</v>
      </c>
      <c r="I57" s="215" t="n">
        <v>117.99</v>
      </c>
      <c r="J57" s="215" t="n">
        <v>-10.72</v>
      </c>
      <c r="K57" s="157" t="n">
        <v>348.63</v>
      </c>
    </row>
    <row r="58" customFormat="false" ht="11.1" hidden="true" customHeight="true" outlineLevel="0" collapsed="false">
      <c r="A58" s="155"/>
      <c r="B58" s="156" t="s">
        <v>278</v>
      </c>
      <c r="C58" s="214" t="n">
        <v>227.9</v>
      </c>
      <c r="D58" s="214" t="n">
        <v>79.09</v>
      </c>
      <c r="E58" s="157" t="n">
        <v>148.81</v>
      </c>
      <c r="F58" s="215" t="n">
        <v>113.17</v>
      </c>
      <c r="G58" s="215" t="n">
        <v>20.44</v>
      </c>
      <c r="H58" s="215" t="n">
        <v>241.54</v>
      </c>
      <c r="I58" s="215" t="n">
        <v>117.2</v>
      </c>
      <c r="J58" s="215" t="n">
        <v>-9.83</v>
      </c>
      <c r="K58" s="157" t="n">
        <v>348.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4" t="n">
        <v>226.82</v>
      </c>
      <c r="D59" s="214" t="n">
        <v>80.17</v>
      </c>
      <c r="E59" s="157" t="n">
        <v>146.65</v>
      </c>
      <c r="F59" s="215" t="n">
        <v>112.91</v>
      </c>
      <c r="G59" s="215" t="n">
        <v>19.14</v>
      </c>
      <c r="H59" s="215" t="n">
        <v>240.42</v>
      </c>
      <c r="I59" s="215" t="n">
        <v>121.8</v>
      </c>
      <c r="J59" s="215" t="n">
        <v>-9.61</v>
      </c>
      <c r="K59" s="157" t="n">
        <v>352.61</v>
      </c>
    </row>
    <row r="60" customFormat="false" ht="11.1" hidden="true" customHeight="true" outlineLevel="0" collapsed="false">
      <c r="A60" s="155"/>
      <c r="B60" s="156" t="s">
        <v>276</v>
      </c>
      <c r="C60" s="214" t="n">
        <v>226.18</v>
      </c>
      <c r="D60" s="214" t="n">
        <v>80.12</v>
      </c>
      <c r="E60" s="157" t="n">
        <v>146.06</v>
      </c>
      <c r="F60" s="215" t="n">
        <v>113.57</v>
      </c>
      <c r="G60" s="215" t="n">
        <v>19.41</v>
      </c>
      <c r="H60" s="215" t="n">
        <v>240.22</v>
      </c>
      <c r="I60" s="215" t="n">
        <v>120.86</v>
      </c>
      <c r="J60" s="215" t="n">
        <v>-8.2</v>
      </c>
      <c r="K60" s="157" t="n">
        <v>352.88</v>
      </c>
    </row>
    <row r="61" customFormat="false" ht="11.1" hidden="true" customHeight="true" outlineLevel="0" collapsed="false">
      <c r="A61" s="155"/>
      <c r="B61" s="156" t="s">
        <v>277</v>
      </c>
      <c r="C61" s="214" t="n">
        <v>227.61</v>
      </c>
      <c r="D61" s="214" t="n">
        <v>79.76</v>
      </c>
      <c r="E61" s="157" t="n">
        <v>147.85</v>
      </c>
      <c r="F61" s="215" t="n">
        <v>114.25</v>
      </c>
      <c r="G61" s="215" t="n">
        <v>19.46</v>
      </c>
      <c r="H61" s="215" t="n">
        <v>242.64</v>
      </c>
      <c r="I61" s="215" t="n">
        <v>121.65</v>
      </c>
      <c r="J61" s="215" t="n">
        <v>-10.02</v>
      </c>
      <c r="K61" s="157" t="n">
        <v>354.27</v>
      </c>
    </row>
    <row r="62" customFormat="false" ht="11.1" hidden="true" customHeight="true" outlineLevel="0" collapsed="false">
      <c r="A62" s="155"/>
      <c r="B62" s="156" t="s">
        <v>278</v>
      </c>
      <c r="C62" s="214" t="n">
        <v>227.68</v>
      </c>
      <c r="D62" s="214" t="n">
        <v>79.29</v>
      </c>
      <c r="E62" s="157" t="n">
        <v>148.39</v>
      </c>
      <c r="F62" s="215" t="n">
        <v>114.72</v>
      </c>
      <c r="G62" s="215" t="n">
        <v>19.18</v>
      </c>
      <c r="H62" s="215" t="n">
        <v>243.93</v>
      </c>
      <c r="I62" s="215" t="n">
        <v>118.58</v>
      </c>
      <c r="J62" s="215" t="n">
        <v>-8.2</v>
      </c>
      <c r="K62" s="157" t="n">
        <v>354.3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14" t="n">
        <v>228.99</v>
      </c>
      <c r="D63" s="214" t="n">
        <v>78.84</v>
      </c>
      <c r="E63" s="157" t="n">
        <v>150.15</v>
      </c>
      <c r="F63" s="215" t="n">
        <v>115.1</v>
      </c>
      <c r="G63" s="215" t="n">
        <v>19.74</v>
      </c>
      <c r="H63" s="215" t="n">
        <v>245.51</v>
      </c>
      <c r="I63" s="215" t="n">
        <v>121.46</v>
      </c>
      <c r="J63" s="215" t="n">
        <v>-9.9</v>
      </c>
      <c r="K63" s="157" t="n">
        <v>357.07</v>
      </c>
    </row>
    <row r="64" customFormat="false" ht="11.1" hidden="false" customHeight="true" outlineLevel="0" collapsed="false">
      <c r="A64" s="155"/>
      <c r="B64" s="156" t="s">
        <v>276</v>
      </c>
      <c r="C64" s="214" t="n">
        <v>228.61</v>
      </c>
      <c r="D64" s="214" t="n">
        <v>77.36</v>
      </c>
      <c r="E64" s="157" t="n">
        <v>151.25</v>
      </c>
      <c r="F64" s="215" t="n">
        <v>114.32</v>
      </c>
      <c r="G64" s="215" t="n">
        <v>20.15</v>
      </c>
      <c r="H64" s="215" t="n">
        <v>245.42</v>
      </c>
      <c r="I64" s="215" t="n">
        <v>120.9</v>
      </c>
      <c r="J64" s="215" t="n">
        <v>-8.85</v>
      </c>
      <c r="K64" s="157" t="n">
        <v>357.47</v>
      </c>
    </row>
    <row r="65" customFormat="false" ht="11.1" hidden="false" customHeight="true" outlineLevel="0" collapsed="false">
      <c r="A65" s="155"/>
      <c r="B65" s="156" t="s">
        <v>277</v>
      </c>
      <c r="C65" s="214" t="n">
        <v>228.45</v>
      </c>
      <c r="D65" s="214" t="n">
        <v>77.55</v>
      </c>
      <c r="E65" s="157" t="n">
        <v>150.9</v>
      </c>
      <c r="F65" s="215" t="n">
        <v>113.97</v>
      </c>
      <c r="G65" s="215" t="n">
        <v>19.9</v>
      </c>
      <c r="H65" s="215" t="n">
        <v>244.97</v>
      </c>
      <c r="I65" s="215" t="n">
        <v>122.85</v>
      </c>
      <c r="J65" s="215" t="n">
        <v>-9.61</v>
      </c>
      <c r="K65" s="157" t="n">
        <v>358.21</v>
      </c>
    </row>
    <row r="66" customFormat="false" ht="11.1" hidden="false" customHeight="true" outlineLevel="0" collapsed="false">
      <c r="A66" s="155"/>
      <c r="B66" s="156" t="s">
        <v>278</v>
      </c>
      <c r="C66" s="214" t="n">
        <v>228.53</v>
      </c>
      <c r="D66" s="214" t="n">
        <v>77.48</v>
      </c>
      <c r="E66" s="157" t="n">
        <v>151.05</v>
      </c>
      <c r="F66" s="215" t="n">
        <v>114.26</v>
      </c>
      <c r="G66" s="215" t="n">
        <v>19.66</v>
      </c>
      <c r="H66" s="215" t="n">
        <v>245.65</v>
      </c>
      <c r="I66" s="215" t="n">
        <v>125.55</v>
      </c>
      <c r="J66" s="215" t="n">
        <v>-8.31</v>
      </c>
      <c r="K66" s="157" t="n">
        <v>362.8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14" t="n">
        <v>228.36</v>
      </c>
      <c r="D67" s="214" t="n">
        <v>77.55</v>
      </c>
      <c r="E67" s="157" t="n">
        <v>150.81</v>
      </c>
      <c r="F67" s="215" t="n">
        <v>114.36</v>
      </c>
      <c r="G67" s="215" t="n">
        <v>20.27</v>
      </c>
      <c r="H67" s="215" t="n">
        <v>244.9</v>
      </c>
      <c r="I67" s="215" t="n">
        <v>127.26</v>
      </c>
      <c r="J67" s="215" t="n">
        <v>-11.61</v>
      </c>
      <c r="K67" s="157" t="n">
        <v>360.55</v>
      </c>
      <c r="L67" s="215"/>
    </row>
    <row r="68" customFormat="false" ht="11.1" hidden="false" customHeight="true" outlineLevel="0" collapsed="false">
      <c r="A68" s="155"/>
      <c r="B68" s="156" t="s">
        <v>276</v>
      </c>
      <c r="C68" s="214" t="n">
        <v>227.58</v>
      </c>
      <c r="D68" s="214" t="n">
        <v>76.68</v>
      </c>
      <c r="E68" s="157" t="n">
        <v>150.9</v>
      </c>
      <c r="F68" s="215" t="n">
        <v>115.5</v>
      </c>
      <c r="G68" s="215" t="n">
        <v>20.39</v>
      </c>
      <c r="H68" s="215" t="n">
        <v>246.01</v>
      </c>
      <c r="I68" s="215" t="n">
        <v>129.23</v>
      </c>
      <c r="J68" s="215" t="n">
        <v>-9.12</v>
      </c>
      <c r="K68" s="157" t="n">
        <v>366.12</v>
      </c>
    </row>
    <row r="69" customFormat="false" ht="11.1" hidden="false" customHeight="true" outlineLevel="0" collapsed="false">
      <c r="A69" s="155"/>
      <c r="B69" s="156" t="s">
        <v>277</v>
      </c>
      <c r="C69" s="214" t="n">
        <v>227.56</v>
      </c>
      <c r="D69" s="214" t="n">
        <v>77.3</v>
      </c>
      <c r="E69" s="157" t="n">
        <v>150.26</v>
      </c>
      <c r="F69" s="215" t="n">
        <v>114.75</v>
      </c>
      <c r="G69" s="215" t="n">
        <v>20.11</v>
      </c>
      <c r="H69" s="215" t="n">
        <v>244.9</v>
      </c>
      <c r="I69" s="215" t="n">
        <v>133.63</v>
      </c>
      <c r="J69" s="215" t="n">
        <v>-10.18</v>
      </c>
      <c r="K69" s="157" t="n">
        <v>368.35</v>
      </c>
    </row>
    <row r="70" customFormat="false" ht="11.1" hidden="false" customHeight="true" outlineLevel="0" collapsed="false">
      <c r="A70" s="155"/>
      <c r="B70" s="156" t="s">
        <v>278</v>
      </c>
      <c r="C70" s="214" t="n">
        <v>228.55</v>
      </c>
      <c r="D70" s="214" t="n">
        <v>78.11</v>
      </c>
      <c r="E70" s="157" t="n">
        <v>150.44</v>
      </c>
      <c r="F70" s="215" t="n">
        <v>114.71</v>
      </c>
      <c r="G70" s="215" t="n">
        <v>19.95</v>
      </c>
      <c r="H70" s="215" t="n">
        <v>245.2</v>
      </c>
      <c r="I70" s="215" t="n">
        <v>133.15</v>
      </c>
      <c r="J70" s="215" t="n">
        <v>-9.7</v>
      </c>
      <c r="K70" s="157" t="n">
        <v>368.6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4" t="n">
        <v>228.78</v>
      </c>
      <c r="D71" s="214" t="n">
        <v>79.26</v>
      </c>
      <c r="E71" s="157" t="n">
        <v>149.52</v>
      </c>
      <c r="F71" s="215" t="n">
        <v>115.35</v>
      </c>
      <c r="G71" s="215" t="n">
        <v>20.78</v>
      </c>
      <c r="H71" s="215" t="n">
        <v>244.09</v>
      </c>
      <c r="I71" s="215" t="n">
        <v>136.54</v>
      </c>
      <c r="J71" s="215" t="n">
        <v>-10.57</v>
      </c>
      <c r="K71" s="157" t="n">
        <v>370.06</v>
      </c>
    </row>
    <row r="72" customFormat="false" ht="11.1" hidden="false" customHeight="true" outlineLevel="0" collapsed="false">
      <c r="A72" s="155"/>
      <c r="B72" s="156" t="s">
        <v>276</v>
      </c>
      <c r="C72" s="214" t="n">
        <v>231.32</v>
      </c>
      <c r="D72" s="214" t="n">
        <v>80.06</v>
      </c>
      <c r="E72" s="157" t="n">
        <v>151.26</v>
      </c>
      <c r="F72" s="215" t="n">
        <v>115.21</v>
      </c>
      <c r="G72" s="215" t="n">
        <v>19.9</v>
      </c>
      <c r="H72" s="215" t="n">
        <v>246.57</v>
      </c>
      <c r="I72" s="215" t="n">
        <v>137.21</v>
      </c>
      <c r="J72" s="215" t="n">
        <v>-12.16</v>
      </c>
      <c r="K72" s="157" t="n">
        <v>371.62</v>
      </c>
    </row>
    <row r="73" customFormat="false" ht="11.1" hidden="false" customHeight="true" outlineLevel="0" collapsed="false">
      <c r="A73" s="155"/>
      <c r="B73" s="156" t="s">
        <v>277</v>
      </c>
      <c r="C73" s="214" t="n">
        <v>232.38</v>
      </c>
      <c r="D73" s="214" t="n">
        <v>80.62</v>
      </c>
      <c r="E73" s="157" t="n">
        <v>151.76</v>
      </c>
      <c r="F73" s="215" t="n">
        <v>114.02</v>
      </c>
      <c r="G73" s="215" t="n">
        <v>19.58</v>
      </c>
      <c r="H73" s="215" t="n">
        <v>246.2</v>
      </c>
      <c r="I73" s="215" t="n">
        <v>140.01</v>
      </c>
      <c r="J73" s="215" t="n">
        <v>-13.28</v>
      </c>
      <c r="K73" s="157" t="n">
        <v>372.93</v>
      </c>
    </row>
    <row r="74" customFormat="false" ht="11.1" hidden="false" customHeight="true" outlineLevel="0" collapsed="false">
      <c r="A74" s="155"/>
      <c r="B74" s="156" t="s">
        <v>278</v>
      </c>
      <c r="C74" s="214" t="n">
        <v>233.72</v>
      </c>
      <c r="D74" s="214" t="n">
        <v>81.59</v>
      </c>
      <c r="E74" s="157" t="n">
        <v>152.13</v>
      </c>
      <c r="F74" s="215" t="n">
        <v>113.32</v>
      </c>
      <c r="G74" s="215" t="n">
        <v>19.51</v>
      </c>
      <c r="H74" s="215" t="n">
        <v>245.94</v>
      </c>
      <c r="I74" s="215" t="n">
        <v>146.98</v>
      </c>
      <c r="J74" s="215" t="n">
        <v>-14.23</v>
      </c>
      <c r="K74" s="157" t="n">
        <v>378.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4" t="n">
        <v>236.53</v>
      </c>
      <c r="D75" s="214" t="n">
        <v>82.21</v>
      </c>
      <c r="E75" s="157" t="n">
        <v>154.32</v>
      </c>
      <c r="F75" s="215" t="n">
        <v>112.57</v>
      </c>
      <c r="G75" s="215" t="n">
        <v>19.44</v>
      </c>
      <c r="H75" s="215" t="n">
        <v>247.45</v>
      </c>
      <c r="I75" s="215" t="n">
        <v>141.93</v>
      </c>
      <c r="J75" s="215" t="n">
        <v>-14.12</v>
      </c>
      <c r="K75" s="157" t="n">
        <v>375.26</v>
      </c>
    </row>
    <row r="76" customFormat="false" ht="11.1" hidden="false" customHeight="true" outlineLevel="0" collapsed="false">
      <c r="A76" s="155"/>
      <c r="B76" s="156" t="s">
        <v>276</v>
      </c>
      <c r="C76" s="214" t="n">
        <v>239.52</v>
      </c>
      <c r="D76" s="214" t="n">
        <v>84.01</v>
      </c>
      <c r="E76" s="157" t="n">
        <v>155.51</v>
      </c>
      <c r="F76" s="215" t="n">
        <v>112.46</v>
      </c>
      <c r="G76" s="215" t="n">
        <v>19.21</v>
      </c>
      <c r="H76" s="215" t="n">
        <v>248.76</v>
      </c>
      <c r="I76" s="215" t="n">
        <v>143.55</v>
      </c>
      <c r="J76" s="215" t="n">
        <v>-15.13</v>
      </c>
      <c r="K76" s="157" t="n">
        <v>377.18</v>
      </c>
    </row>
    <row r="77" customFormat="false" ht="11.1" hidden="false" customHeight="true" outlineLevel="0" collapsed="false">
      <c r="A77" s="155"/>
      <c r="B77" s="156" t="s">
        <v>277</v>
      </c>
      <c r="C77" s="214" t="n">
        <v>239.55</v>
      </c>
      <c r="D77" s="214" t="n">
        <v>83.97</v>
      </c>
      <c r="E77" s="157" t="n">
        <v>155.58</v>
      </c>
      <c r="F77" s="215" t="n">
        <v>112.49</v>
      </c>
      <c r="G77" s="215" t="n">
        <v>18.94</v>
      </c>
      <c r="H77" s="215" t="n">
        <v>249.13</v>
      </c>
      <c r="I77" s="215" t="n">
        <v>145.47</v>
      </c>
      <c r="J77" s="215" t="n">
        <v>-14.95</v>
      </c>
      <c r="K77" s="157" t="n">
        <v>379.65</v>
      </c>
    </row>
    <row r="78" customFormat="false" ht="11.1" hidden="false" customHeight="true" outlineLevel="0" collapsed="false">
      <c r="A78" s="155"/>
      <c r="B78" s="156" t="s">
        <v>278</v>
      </c>
      <c r="C78" s="214" t="n">
        <v>242.23</v>
      </c>
      <c r="D78" s="214" t="n">
        <v>84.61</v>
      </c>
      <c r="E78" s="157" t="n">
        <v>157.62</v>
      </c>
      <c r="F78" s="215" t="n">
        <v>112.02</v>
      </c>
      <c r="G78" s="215" t="n">
        <v>19.14</v>
      </c>
      <c r="H78" s="215" t="n">
        <v>250.5</v>
      </c>
      <c r="I78" s="215" t="n">
        <v>150.01</v>
      </c>
      <c r="J78" s="215" t="n">
        <v>-15.52</v>
      </c>
      <c r="K78" s="157" t="n">
        <v>384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4" t="n">
        <v>245.78</v>
      </c>
      <c r="D79" s="214" t="n">
        <v>86.41</v>
      </c>
      <c r="E79" s="157" t="n">
        <v>159.37</v>
      </c>
      <c r="F79" s="215" t="n">
        <v>112.63</v>
      </c>
      <c r="G79" s="215" t="n">
        <v>19.09</v>
      </c>
      <c r="H79" s="215" t="n">
        <v>252.91</v>
      </c>
      <c r="I79" s="215" t="n">
        <v>150.79</v>
      </c>
      <c r="J79" s="215" t="n">
        <v>-16.56</v>
      </c>
      <c r="K79" s="157" t="n">
        <v>387.14</v>
      </c>
    </row>
    <row r="80" customFormat="false" ht="11.1" hidden="false" customHeight="true" outlineLevel="0" collapsed="false">
      <c r="A80" s="155"/>
      <c r="B80" s="156" t="s">
        <v>276</v>
      </c>
      <c r="C80" s="214" t="n">
        <v>248.85</v>
      </c>
      <c r="D80" s="214" t="n">
        <v>88.52</v>
      </c>
      <c r="E80" s="157" t="n">
        <v>160.33</v>
      </c>
      <c r="F80" s="215" t="n">
        <v>112.9</v>
      </c>
      <c r="G80" s="215" t="n">
        <v>19.48</v>
      </c>
      <c r="H80" s="215" t="n">
        <v>253.75</v>
      </c>
      <c r="I80" s="215" t="n">
        <v>153.68</v>
      </c>
      <c r="J80" s="215" t="n">
        <v>-17.02</v>
      </c>
      <c r="K80" s="157" t="n">
        <v>390.41</v>
      </c>
    </row>
    <row r="81" customFormat="false" ht="11.1" hidden="false" customHeight="true" outlineLevel="0" collapsed="false">
      <c r="A81" s="155"/>
      <c r="B81" s="156" t="s">
        <v>277</v>
      </c>
      <c r="C81" s="214" t="n">
        <v>250.19</v>
      </c>
      <c r="D81" s="214" t="n">
        <v>88.59</v>
      </c>
      <c r="E81" s="157" t="n">
        <v>161.6</v>
      </c>
      <c r="F81" s="215" t="n">
        <v>113.45</v>
      </c>
      <c r="G81" s="215" t="n">
        <v>19.7</v>
      </c>
      <c r="H81" s="215" t="n">
        <v>255.35</v>
      </c>
      <c r="I81" s="215" t="n">
        <v>153.7</v>
      </c>
      <c r="J81" s="215" t="n">
        <v>-17.4</v>
      </c>
      <c r="K81" s="157" t="n">
        <v>391.65</v>
      </c>
    </row>
    <row r="82" customFormat="false" ht="11.1" hidden="false" customHeight="true" outlineLevel="0" collapsed="false">
      <c r="A82" s="155"/>
      <c r="B82" s="156" t="s">
        <v>278</v>
      </c>
      <c r="C82" s="214" t="n">
        <v>251.01</v>
      </c>
      <c r="D82" s="214" t="n">
        <v>89.57</v>
      </c>
      <c r="E82" s="157" t="n">
        <v>161.44</v>
      </c>
      <c r="F82" s="215" t="n">
        <v>113.7</v>
      </c>
      <c r="G82" s="215" t="n">
        <v>20.02</v>
      </c>
      <c r="H82" s="215" t="n">
        <v>255.12</v>
      </c>
      <c r="I82" s="215" t="n">
        <v>147.32</v>
      </c>
      <c r="J82" s="215" t="n">
        <v>-13.53</v>
      </c>
      <c r="K82" s="157" t="n">
        <v>388.9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4" t="n">
        <v>247.14</v>
      </c>
      <c r="D83" s="214" t="n">
        <v>88.96</v>
      </c>
      <c r="E83" s="157" t="n">
        <v>158.18</v>
      </c>
      <c r="F83" s="215" t="n">
        <v>119.26</v>
      </c>
      <c r="G83" s="215" t="n">
        <v>21.68</v>
      </c>
      <c r="H83" s="215" t="n">
        <v>255.76</v>
      </c>
      <c r="I83" s="215" t="n">
        <v>150.49</v>
      </c>
      <c r="J83" s="215" t="n">
        <v>-17.69</v>
      </c>
      <c r="K83" s="157" t="n">
        <v>388.56</v>
      </c>
    </row>
    <row r="84" customFormat="false" ht="11.1" hidden="false" customHeight="true" outlineLevel="0" collapsed="false">
      <c r="A84" s="155"/>
      <c r="B84" s="156" t="s">
        <v>276</v>
      </c>
      <c r="C84" s="214" t="n">
        <v>247.43</v>
      </c>
      <c r="D84" s="214" t="n">
        <v>88.8</v>
      </c>
      <c r="E84" s="157" t="n">
        <v>158.63</v>
      </c>
      <c r="F84" s="215" t="n">
        <v>123.14</v>
      </c>
      <c r="G84" s="215" t="n">
        <v>21.77</v>
      </c>
      <c r="H84" s="215" t="n">
        <v>260</v>
      </c>
      <c r="I84" s="215" t="n">
        <v>148.05</v>
      </c>
      <c r="J84" s="215" t="n">
        <v>-15.28</v>
      </c>
      <c r="K84" s="157" t="n">
        <v>392.77</v>
      </c>
    </row>
    <row r="85" customFormat="false" ht="11.1" hidden="false" customHeight="true" outlineLevel="0" collapsed="false">
      <c r="A85" s="155"/>
      <c r="B85" s="156" t="s">
        <v>277</v>
      </c>
      <c r="C85" s="214" t="n">
        <v>248.39</v>
      </c>
      <c r="D85" s="214" t="n">
        <v>88.11</v>
      </c>
      <c r="E85" s="157" t="n">
        <v>160.28</v>
      </c>
      <c r="F85" s="215" t="n">
        <v>123.82</v>
      </c>
      <c r="G85" s="215" t="n">
        <v>21.32</v>
      </c>
      <c r="H85" s="215" t="n">
        <v>262.78</v>
      </c>
      <c r="I85" s="215" t="n">
        <v>143.26</v>
      </c>
      <c r="J85" s="215" t="n">
        <v>-13.55</v>
      </c>
      <c r="K85" s="157" t="n">
        <v>392.49</v>
      </c>
    </row>
    <row r="86" customFormat="false" ht="11.1" hidden="true" customHeight="true" outlineLevel="0" collapsed="false">
      <c r="A86" s="155"/>
      <c r="B86" s="156" t="s">
        <v>278</v>
      </c>
      <c r="C86" s="214"/>
      <c r="D86" s="214"/>
      <c r="E86" s="157"/>
      <c r="F86" s="215"/>
      <c r="G86" s="215"/>
      <c r="H86" s="215"/>
      <c r="I86" s="215"/>
      <c r="J86" s="215"/>
      <c r="K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214"/>
      <c r="D87" s="214"/>
      <c r="E87" s="157"/>
      <c r="F87" s="215"/>
      <c r="G87" s="215"/>
      <c r="H87" s="215"/>
      <c r="I87" s="215"/>
      <c r="J87" s="215"/>
      <c r="K87" s="157"/>
    </row>
    <row r="88" customFormat="false" ht="11.1" hidden="true" customHeight="true" outlineLevel="0" collapsed="false">
      <c r="A88" s="155"/>
      <c r="B88" s="156" t="s">
        <v>276</v>
      </c>
      <c r="C88" s="214"/>
      <c r="D88" s="214"/>
      <c r="E88" s="157"/>
      <c r="F88" s="215"/>
      <c r="G88" s="215"/>
      <c r="H88" s="215"/>
      <c r="I88" s="215"/>
      <c r="J88" s="215"/>
      <c r="K88" s="157"/>
    </row>
    <row r="89" customFormat="false" ht="11.1" hidden="true" customHeight="true" outlineLevel="0" collapsed="false">
      <c r="A89" s="155"/>
      <c r="B89" s="156" t="s">
        <v>277</v>
      </c>
      <c r="C89" s="214"/>
      <c r="D89" s="214"/>
      <c r="E89" s="157"/>
      <c r="F89" s="215"/>
      <c r="G89" s="215"/>
      <c r="H89" s="215"/>
      <c r="I89" s="215"/>
      <c r="J89" s="215"/>
      <c r="K89" s="157"/>
    </row>
    <row r="90" customFormat="false" ht="11.1" hidden="true" customHeight="true" outlineLevel="0" collapsed="false">
      <c r="A90" s="155"/>
      <c r="B90" s="156" t="s">
        <v>278</v>
      </c>
      <c r="C90" s="214"/>
      <c r="D90" s="214"/>
      <c r="E90" s="157"/>
      <c r="F90" s="215"/>
      <c r="G90" s="215"/>
      <c r="H90" s="215"/>
      <c r="I90" s="215"/>
      <c r="J90" s="215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57"/>
      <c r="F91" s="157"/>
      <c r="G91" s="157"/>
      <c r="H91" s="157"/>
      <c r="I91" s="157"/>
      <c r="J91" s="157"/>
      <c r="K91" s="157"/>
    </row>
    <row r="92" customFormat="false" ht="11.1" hidden="true" customHeight="true" outlineLevel="0" collapsed="false">
      <c r="A92" s="155"/>
      <c r="B92" s="159"/>
      <c r="C92" s="159"/>
      <c r="D92" s="159"/>
      <c r="E92" s="157"/>
      <c r="F92" s="157"/>
      <c r="G92" s="157"/>
      <c r="H92" s="157"/>
      <c r="I92" s="157"/>
      <c r="J92" s="157"/>
      <c r="K92" s="157"/>
    </row>
    <row r="93" customFormat="false" ht="11.1" hidden="true" customHeight="true" outlineLevel="0" collapsed="false">
      <c r="A93" s="155"/>
      <c r="B93" s="159"/>
      <c r="C93" s="159"/>
      <c r="D93" s="159"/>
      <c r="E93" s="157"/>
      <c r="F93" s="157"/>
      <c r="G93" s="157"/>
      <c r="H93" s="157"/>
      <c r="I93" s="157"/>
      <c r="J93" s="157"/>
      <c r="K93" s="157"/>
    </row>
    <row r="94" customFormat="false" ht="11.1" hidden="true" customHeight="true" outlineLevel="0" collapsed="false">
      <c r="A94" s="155"/>
      <c r="B94" s="159"/>
      <c r="C94" s="159"/>
      <c r="D94" s="159"/>
      <c r="E94" s="157"/>
      <c r="F94" s="157"/>
      <c r="G94" s="157"/>
      <c r="H94" s="157"/>
      <c r="I94" s="157"/>
      <c r="J94" s="157"/>
      <c r="K94" s="157"/>
    </row>
    <row r="95" customFormat="false" ht="11.1" hidden="true" customHeight="true" outlineLevel="0" collapsed="false">
      <c r="A95" s="155"/>
      <c r="B95" s="159"/>
      <c r="C95" s="159"/>
      <c r="D95" s="159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5"/>
      <c r="B96" s="159"/>
      <c r="C96" s="159"/>
      <c r="D96" s="159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5"/>
      <c r="B97" s="159"/>
      <c r="C97" s="159"/>
      <c r="D97" s="159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5"/>
      <c r="B98" s="159"/>
      <c r="C98" s="159"/>
      <c r="D98" s="159"/>
      <c r="E98" s="157"/>
      <c r="F98" s="157"/>
      <c r="G98" s="157"/>
      <c r="H98" s="157"/>
      <c r="I98" s="157"/>
      <c r="J98" s="157"/>
      <c r="K98" s="157"/>
    </row>
    <row r="99" customFormat="false" ht="11.1" hidden="true" customHeight="true" outlineLevel="0" collapsed="false">
      <c r="A99" s="155"/>
      <c r="B99" s="159"/>
      <c r="C99" s="159"/>
      <c r="D99" s="159"/>
      <c r="E99" s="157"/>
      <c r="F99" s="157"/>
      <c r="G99" s="157"/>
      <c r="H99" s="157"/>
      <c r="I99" s="157"/>
      <c r="J99" s="157"/>
      <c r="K99" s="157"/>
    </row>
    <row r="100" s="138" customFormat="true" ht="16.5" hidden="false" customHeight="true" outlineLevel="0" collapsed="false">
      <c r="A100" s="161"/>
      <c r="B100" s="151"/>
      <c r="C100" s="216" t="s">
        <v>343</v>
      </c>
      <c r="D100" s="216"/>
      <c r="E100" s="216"/>
      <c r="F100" s="216"/>
      <c r="G100" s="216"/>
      <c r="H100" s="216"/>
      <c r="I100" s="216"/>
      <c r="J100" s="216"/>
      <c r="K100" s="216"/>
      <c r="L100" s="61"/>
      <c r="M100" s="61"/>
      <c r="N100" s="61"/>
      <c r="O100" s="61"/>
      <c r="P100" s="61"/>
      <c r="Q100" s="61"/>
      <c r="R100" s="61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1"/>
      <c r="M101" s="61"/>
      <c r="N101" s="61"/>
      <c r="O101" s="61"/>
      <c r="P101" s="61"/>
      <c r="Q101" s="61"/>
      <c r="R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1"/>
      <c r="M102" s="61"/>
      <c r="N102" s="61"/>
      <c r="O102" s="61"/>
      <c r="P102" s="61"/>
      <c r="Q102" s="61"/>
      <c r="R102" s="61"/>
    </row>
    <row r="103" s="165" customFormat="true" ht="10.5" hidden="true" customHeight="true" outlineLevel="0" collapsed="false">
      <c r="A103" s="155"/>
      <c r="B103" s="156" t="s">
        <v>276</v>
      </c>
      <c r="C103" s="168" t="n">
        <v>3.46989966555185</v>
      </c>
      <c r="D103" s="168" t="n">
        <v>8.82597835137386</v>
      </c>
      <c r="E103" s="168" t="n">
        <v>1.31490787269681</v>
      </c>
      <c r="F103" s="168" t="n">
        <v>4.3107687264383</v>
      </c>
      <c r="G103" s="168" t="n">
        <v>11.8421052631579</v>
      </c>
      <c r="H103" s="168" t="n">
        <v>1.82147235682176</v>
      </c>
      <c r="I103" s="168" t="n">
        <v>6.87936191425725</v>
      </c>
      <c r="J103" s="157" t="n">
        <v>0.27</v>
      </c>
      <c r="K103" s="168" t="n">
        <v>3.6761975492016</v>
      </c>
      <c r="L103" s="61"/>
      <c r="M103" s="61"/>
      <c r="N103" s="61"/>
      <c r="O103" s="61"/>
      <c r="P103" s="61"/>
      <c r="Q103" s="61"/>
      <c r="R103" s="61"/>
    </row>
    <row r="104" s="165" customFormat="true" ht="10.5" hidden="true" customHeight="true" outlineLevel="0" collapsed="false">
      <c r="A104" s="155"/>
      <c r="B104" s="156" t="s">
        <v>277</v>
      </c>
      <c r="C104" s="168" t="n">
        <v>0.634920634920633</v>
      </c>
      <c r="D104" s="168" t="n">
        <v>5.48967100229534</v>
      </c>
      <c r="E104" s="168" t="n">
        <v>-1.46317268744316</v>
      </c>
      <c r="F104" s="168" t="n">
        <v>4.35260842237585</v>
      </c>
      <c r="G104" s="168" t="n">
        <v>9.70588235294119</v>
      </c>
      <c r="H104" s="168" t="n">
        <v>0.0057336161917334</v>
      </c>
      <c r="I104" s="168" t="n">
        <v>-2.58861940298507</v>
      </c>
      <c r="J104" s="157" t="n">
        <v>-0.93</v>
      </c>
      <c r="K104" s="168" t="n">
        <v>-1.24960203756764</v>
      </c>
      <c r="L104" s="61"/>
      <c r="M104" s="61"/>
      <c r="N104" s="61"/>
      <c r="O104" s="61"/>
      <c r="P104" s="61"/>
      <c r="Q104" s="61"/>
      <c r="R104" s="61"/>
    </row>
    <row r="105" s="165" customFormat="true" ht="10.5" hidden="true" customHeight="true" outlineLevel="0" collapsed="false">
      <c r="A105" s="155"/>
      <c r="B105" s="156" t="s">
        <v>278</v>
      </c>
      <c r="C105" s="168" t="n">
        <v>2.06481215944937</v>
      </c>
      <c r="D105" s="168" t="n">
        <v>2.39347234814143</v>
      </c>
      <c r="E105" s="168" t="n">
        <v>1.91275167785234</v>
      </c>
      <c r="F105" s="168" t="n">
        <v>1.18957988254782</v>
      </c>
      <c r="G105" s="168" t="n">
        <v>-11.7962466487936</v>
      </c>
      <c r="H105" s="168" t="n">
        <v>2.51691319802774</v>
      </c>
      <c r="I105" s="168" t="n">
        <v>2.39406272444339</v>
      </c>
      <c r="J105" s="157" t="n">
        <v>4.2</v>
      </c>
      <c r="K105" s="168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3602135431301</v>
      </c>
      <c r="D106" s="168" t="n">
        <v>1.59376660173542</v>
      </c>
      <c r="E106" s="168" t="n">
        <v>2.71649654264077</v>
      </c>
      <c r="F106" s="168" t="n">
        <v>2.67857142857142</v>
      </c>
      <c r="G106" s="168" t="n">
        <v>11.9554204660588</v>
      </c>
      <c r="H106" s="168" t="n">
        <v>2.19227112577597</v>
      </c>
      <c r="I106" s="168" t="n">
        <v>6.06733691840074</v>
      </c>
      <c r="J106" s="157" t="n">
        <v>-5.26</v>
      </c>
      <c r="K106" s="168" t="n">
        <v>1.4880377227225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15207246774636</v>
      </c>
      <c r="D107" s="168" t="n">
        <v>2.52745337284294</v>
      </c>
      <c r="E107" s="168" t="n">
        <v>1.97948389164931</v>
      </c>
      <c r="F107" s="168" t="n">
        <v>2.37681159420291</v>
      </c>
      <c r="G107" s="168" t="n">
        <v>5.70135746606333</v>
      </c>
      <c r="H107" s="168" t="n">
        <v>1.90444918732555</v>
      </c>
      <c r="I107" s="168" t="n">
        <v>-2.56805907638046</v>
      </c>
      <c r="J107" s="157" t="n">
        <v>1.27</v>
      </c>
      <c r="K107" s="168" t="n">
        <v>0.92162388605379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8927285430215</v>
      </c>
      <c r="D108" s="168" t="n">
        <v>4.40326419585175</v>
      </c>
      <c r="E108" s="168" t="n">
        <v>2.04322200392927</v>
      </c>
      <c r="F108" s="168" t="n">
        <v>2.49150622876557</v>
      </c>
      <c r="G108" s="168" t="n">
        <v>-0.770547945205479</v>
      </c>
      <c r="H108" s="168" t="n">
        <v>2.38977498523172</v>
      </c>
      <c r="I108" s="168" t="n">
        <v>-2.35294117647061</v>
      </c>
      <c r="J108" s="157" t="n">
        <v>0.66</v>
      </c>
      <c r="K108" s="168" t="n">
        <v>1.14339622641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60106661089611</v>
      </c>
      <c r="D109" s="168" t="n">
        <v>-2.31232698257612</v>
      </c>
      <c r="E109" s="168" t="n">
        <v>0.415864458991138</v>
      </c>
      <c r="F109" s="168" t="n">
        <v>5.3453038674033</v>
      </c>
      <c r="G109" s="168" t="n">
        <v>1.0353753235548</v>
      </c>
      <c r="H109" s="168" t="n">
        <v>2.25007867407952</v>
      </c>
      <c r="I109" s="168" t="n">
        <v>1.51760889712698</v>
      </c>
      <c r="J109" s="157" t="n">
        <v>3.6</v>
      </c>
      <c r="K109" s="168" t="n">
        <v>3.432451591239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2938333858613</v>
      </c>
      <c r="D110" s="168" t="n">
        <v>-0.733455575929327</v>
      </c>
      <c r="E110" s="168" t="n">
        <v>-0.207071094409059</v>
      </c>
      <c r="F110" s="168" t="n">
        <v>-0.563786547790741</v>
      </c>
      <c r="G110" s="168" t="n">
        <v>8.71050384286933</v>
      </c>
      <c r="H110" s="168" t="n">
        <v>-0.882277507053075</v>
      </c>
      <c r="I110" s="168" t="n">
        <v>2.64749515006277</v>
      </c>
      <c r="J110" s="157" t="n">
        <v>-5.52</v>
      </c>
      <c r="K110" s="168" t="n">
        <v>-1.7746997078238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6008330257817</v>
      </c>
      <c r="D111" s="168" t="n">
        <v>0.251889168765757</v>
      </c>
      <c r="E111" s="168" t="n">
        <v>1.72148785736243</v>
      </c>
      <c r="F111" s="168" t="n">
        <v>1.51635021097046</v>
      </c>
      <c r="G111" s="168" t="n">
        <v>2.67085624509033</v>
      </c>
      <c r="H111" s="168" t="n">
        <v>1.5784298504373</v>
      </c>
      <c r="I111" s="168" t="n">
        <v>0</v>
      </c>
      <c r="J111" s="157" t="n">
        <v>1.27</v>
      </c>
      <c r="K111" s="168" t="n">
        <v>1.5864272336675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5218160991343</v>
      </c>
      <c r="D112" s="168" t="n">
        <v>2.73031825795644</v>
      </c>
      <c r="E112" s="168" t="n">
        <v>-0.309761257177414</v>
      </c>
      <c r="F112" s="168" t="n">
        <v>3.29912975711133</v>
      </c>
      <c r="G112" s="168" t="n">
        <v>2.2188217291507</v>
      </c>
      <c r="H112" s="168" t="n">
        <v>0.937436315467679</v>
      </c>
      <c r="I112" s="168" t="n">
        <v>0.667037242912727</v>
      </c>
      <c r="J112" s="157" t="n">
        <v>0.07</v>
      </c>
      <c r="K112" s="168" t="n">
        <v>0.9073491667570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13907284768229</v>
      </c>
      <c r="D113" s="168" t="n">
        <v>0.489157019403237</v>
      </c>
      <c r="E113" s="168" t="n">
        <v>0.378931413414165</v>
      </c>
      <c r="F113" s="168" t="n">
        <v>2.77882560040234</v>
      </c>
      <c r="G113" s="168" t="n">
        <v>1.72155688622755</v>
      </c>
      <c r="H113" s="168" t="n">
        <v>1.25176660609732</v>
      </c>
      <c r="I113" s="168" t="n">
        <v>1.57923799006075</v>
      </c>
      <c r="J113" s="157" t="n">
        <v>3.61</v>
      </c>
      <c r="K113" s="168" t="n">
        <v>2.6939886795156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175185490519354</v>
      </c>
      <c r="D114" s="168" t="n">
        <v>2.22294337173454</v>
      </c>
      <c r="E114" s="168" t="n">
        <v>-0.777651944129872</v>
      </c>
      <c r="F114" s="168" t="n">
        <v>-0.770736481526797</v>
      </c>
      <c r="G114" s="168" t="n">
        <v>7.06401766004416</v>
      </c>
      <c r="H114" s="168" t="n">
        <v>-1.3060817547358</v>
      </c>
      <c r="I114" s="168" t="n">
        <v>5.97956077408132</v>
      </c>
      <c r="J114" s="157" t="n">
        <v>-3.46</v>
      </c>
      <c r="K114" s="168" t="n">
        <v>-0.20233028675085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483489352947231</v>
      </c>
      <c r="D115" s="168" t="n">
        <v>-1.14285714285714</v>
      </c>
      <c r="E115" s="168" t="n">
        <v>-0.167402221884032</v>
      </c>
      <c r="F115" s="168" t="n">
        <v>0.567131056589815</v>
      </c>
      <c r="G115" s="168" t="n">
        <v>-3.09278350515466</v>
      </c>
      <c r="H115" s="168" t="n">
        <v>0.34852005253056</v>
      </c>
      <c r="I115" s="168" t="n">
        <v>-2.05170291341814</v>
      </c>
      <c r="J115" s="157" t="n">
        <v>0.43</v>
      </c>
      <c r="K115" s="168" t="n">
        <v>-0.3076062639820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70105437254514</v>
      </c>
      <c r="D116" s="168" t="n">
        <v>3.1149646756583</v>
      </c>
      <c r="E116" s="168" t="n">
        <v>-0.342987804878035</v>
      </c>
      <c r="F116" s="168" t="n">
        <v>1.31175677332354</v>
      </c>
      <c r="G116" s="168" t="n">
        <v>-0.141843971631204</v>
      </c>
      <c r="H116" s="168" t="n">
        <v>0.322142245935481</v>
      </c>
      <c r="I116" s="168" t="n">
        <v>4.79681608713867</v>
      </c>
      <c r="J116" s="157" t="n">
        <v>-1.17</v>
      </c>
      <c r="K116" s="168" t="n">
        <v>1.4200561009817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070062060831</v>
      </c>
      <c r="D117" s="168" t="n">
        <v>2.50700716287761</v>
      </c>
      <c r="E117" s="168" t="n">
        <v>0.588910133843214</v>
      </c>
      <c r="F117" s="168" t="n">
        <v>0.423523717328166</v>
      </c>
      <c r="G117" s="168" t="n">
        <v>6.39204545454545</v>
      </c>
      <c r="H117" s="168" t="n">
        <v>0.110380813807652</v>
      </c>
      <c r="I117" s="168" t="n">
        <v>2.30861483110134</v>
      </c>
      <c r="J117" s="157" t="n">
        <v>2.74</v>
      </c>
      <c r="K117" s="168" t="n">
        <v>1.8219533275712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896883709146195</v>
      </c>
      <c r="D118" s="168" t="n">
        <v>1.57982682667478</v>
      </c>
      <c r="E118" s="168" t="n">
        <v>0.55504866180047</v>
      </c>
      <c r="F118" s="168" t="n">
        <v>2.47017712977468</v>
      </c>
      <c r="G118" s="168" t="n">
        <v>6.9425901201602</v>
      </c>
      <c r="H118" s="168" t="n">
        <v>0.872049315892326</v>
      </c>
      <c r="I118" s="168" t="n">
        <v>-2.39327928103937</v>
      </c>
      <c r="J118" s="157" t="n">
        <v>-0.59</v>
      </c>
      <c r="K118" s="168" t="n">
        <v>-0.44139617003938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08557653676175</v>
      </c>
      <c r="D119" s="168" t="n">
        <v>2.70674442949006</v>
      </c>
      <c r="E119" s="168" t="n">
        <v>-0.151228733459348</v>
      </c>
      <c r="F119" s="168" t="n">
        <v>1.65804327375352</v>
      </c>
      <c r="G119" s="168" t="n">
        <v>0.873907615480647</v>
      </c>
      <c r="H119" s="168" t="n">
        <v>0.531624186416281</v>
      </c>
      <c r="I119" s="168" t="n">
        <v>2.20176140912731</v>
      </c>
      <c r="J119" s="157" t="n">
        <v>0.96</v>
      </c>
      <c r="K119" s="168" t="n">
        <v>1.44260282381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17381557315804</v>
      </c>
      <c r="D120" s="168" t="n">
        <v>1.98019801980197</v>
      </c>
      <c r="E120" s="168" t="n">
        <v>0.0605831124573797</v>
      </c>
      <c r="F120" s="168" t="n">
        <v>1.05263157894737</v>
      </c>
      <c r="G120" s="168" t="n">
        <v>0.309405940594047</v>
      </c>
      <c r="H120" s="168" t="n">
        <v>0.464564594247292</v>
      </c>
      <c r="I120" s="168" t="n">
        <v>1.2632197414806</v>
      </c>
      <c r="J120" s="157" t="n">
        <v>-1.14</v>
      </c>
      <c r="K120" s="168" t="n">
        <v>0.36644814254496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68828213879399</v>
      </c>
      <c r="D121" s="168" t="n">
        <v>0.842375785265531</v>
      </c>
      <c r="E121" s="168" t="n">
        <v>0.423825020812842</v>
      </c>
      <c r="F121" s="168" t="n">
        <v>1.7742673992674</v>
      </c>
      <c r="G121" s="168" t="n">
        <v>0.925354719309055</v>
      </c>
      <c r="H121" s="168" t="n">
        <v>0.96418732782368</v>
      </c>
      <c r="I121" s="168" t="n">
        <v>-3.55865003384585</v>
      </c>
      <c r="J121" s="157" t="n">
        <v>1.92</v>
      </c>
      <c r="K121" s="168" t="n">
        <v>0.06699269779595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040527247686</v>
      </c>
      <c r="D122" s="168" t="n">
        <v>0.849497380716429</v>
      </c>
      <c r="E122" s="168" t="n">
        <v>-0.271309066244612</v>
      </c>
      <c r="F122" s="168" t="n">
        <v>5.17377122933304</v>
      </c>
      <c r="G122" s="168" t="n">
        <v>6.29584352078241</v>
      </c>
      <c r="H122" s="168" t="n">
        <v>1.56402260767882</v>
      </c>
      <c r="I122" s="168" t="n">
        <v>1.79484608442795</v>
      </c>
      <c r="J122" s="157" t="n">
        <v>-1.73</v>
      </c>
      <c r="K122" s="168" t="n">
        <v>1.0945973086965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353704067596766</v>
      </c>
      <c r="D123" s="168" t="n">
        <v>-0.36501474097993</v>
      </c>
      <c r="E123" s="168" t="n">
        <v>-0.347615808962459</v>
      </c>
      <c r="F123" s="168" t="n">
        <v>1.26189712330232</v>
      </c>
      <c r="G123" s="168" t="n">
        <v>2.1276595744681</v>
      </c>
      <c r="H123" s="168" t="n">
        <v>0.167905972655305</v>
      </c>
      <c r="I123" s="168" t="n">
        <v>-0.975177304964532</v>
      </c>
      <c r="J123" s="157" t="n">
        <v>0.75</v>
      </c>
      <c r="K123" s="168" t="n">
        <v>0.036422635012073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7369355156784</v>
      </c>
      <c r="D124" s="168" t="n">
        <v>1.87403128082289</v>
      </c>
      <c r="E124" s="168" t="n">
        <v>-0.181997421703201</v>
      </c>
      <c r="F124" s="168" t="n">
        <v>0</v>
      </c>
      <c r="G124" s="168" t="n">
        <v>2.02702702702702</v>
      </c>
      <c r="H124" s="168" t="n">
        <v>-0.287356321839098</v>
      </c>
      <c r="I124" s="168" t="n">
        <v>2.71560728140854</v>
      </c>
      <c r="J124" s="157" t="n">
        <v>0.04</v>
      </c>
      <c r="K124" s="168" t="n">
        <v>0.71825764596849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96145736282176</v>
      </c>
      <c r="D125" s="168" t="n">
        <v>1.14799446749655</v>
      </c>
      <c r="E125" s="168" t="n">
        <v>-0.660943553901092</v>
      </c>
      <c r="F125" s="168" t="n">
        <v>0.485795754567548</v>
      </c>
      <c r="G125" s="168" t="n">
        <v>2.09713024282561</v>
      </c>
      <c r="H125" s="168" t="n">
        <v>-0.379442843419781</v>
      </c>
      <c r="I125" s="168" t="n">
        <v>-0.726321905868673</v>
      </c>
      <c r="J125" s="157" t="n">
        <v>1.38</v>
      </c>
      <c r="K125" s="168" t="n">
        <v>-0.05258141904104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4332237971455</v>
      </c>
      <c r="D126" s="168" t="n">
        <v>0.410228360454013</v>
      </c>
      <c r="E126" s="168" t="n">
        <v>-0.764759865402269</v>
      </c>
      <c r="F126" s="168" t="n">
        <v>0.78822911192853</v>
      </c>
      <c r="G126" s="168" t="n">
        <v>-3.51351351351352</v>
      </c>
      <c r="H126" s="168" t="n">
        <v>0.192854732172989</v>
      </c>
      <c r="I126" s="168" t="n">
        <v>0.0780411667154368</v>
      </c>
      <c r="J126" s="157" t="n">
        <v>-0.06</v>
      </c>
      <c r="K126" s="168" t="n">
        <v>0.1380988393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250996604163589</v>
      </c>
      <c r="D127" s="168" t="n">
        <v>-0.0136184120931517</v>
      </c>
      <c r="E127" s="168" t="n">
        <v>-0.385326757090013</v>
      </c>
      <c r="F127" s="168" t="n">
        <v>0.594369134515119</v>
      </c>
      <c r="G127" s="168" t="n">
        <v>1.06442577030812</v>
      </c>
      <c r="H127" s="168" t="n">
        <v>-0.0577450555796162</v>
      </c>
      <c r="I127" s="168" t="n">
        <v>2.69032069402475</v>
      </c>
      <c r="J127" s="157" t="n">
        <v>1.11</v>
      </c>
      <c r="K127" s="168" t="n">
        <v>1.2313249055984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37438326425735</v>
      </c>
      <c r="D128" s="168" t="n">
        <v>0.4222282756742</v>
      </c>
      <c r="E128" s="168" t="n">
        <v>-0.0928361442054779</v>
      </c>
      <c r="F128" s="168" t="n">
        <v>0.393904840883181</v>
      </c>
      <c r="G128" s="168" t="n">
        <v>3.60310421286032</v>
      </c>
      <c r="H128" s="168" t="n">
        <v>-0.187779864220715</v>
      </c>
      <c r="I128" s="168" t="n">
        <v>2.44897959183675</v>
      </c>
      <c r="J128" s="157" t="n">
        <v>-2.21</v>
      </c>
      <c r="K128" s="168" t="n">
        <v>-0.0064871878040975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01370335682944</v>
      </c>
      <c r="D129" s="168" t="n">
        <v>0.854469008544683</v>
      </c>
      <c r="E129" s="168" t="n">
        <v>0.456868514790145</v>
      </c>
      <c r="F129" s="168" t="n">
        <v>0.82601961796594</v>
      </c>
      <c r="G129" s="168" t="n">
        <v>0.267522739432849</v>
      </c>
      <c r="H129" s="168" t="n">
        <v>0.646406174626151</v>
      </c>
      <c r="I129" s="168" t="n">
        <v>2.2051329565459</v>
      </c>
      <c r="J129" s="157" t="n">
        <v>-0.16</v>
      </c>
      <c r="K129" s="168" t="n">
        <v>1.1547943428052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87084129550686</v>
      </c>
      <c r="D130" s="168" t="n">
        <v>-0.64550833781604</v>
      </c>
      <c r="E130" s="168" t="n">
        <v>0.978956293841065</v>
      </c>
      <c r="F130" s="168" t="n">
        <v>-1.01382488479264</v>
      </c>
      <c r="G130" s="168" t="n">
        <v>-1.81430096051227</v>
      </c>
      <c r="H130" s="168" t="n">
        <v>0.297162576687128</v>
      </c>
      <c r="I130" s="168" t="n">
        <v>-2.21194814613362</v>
      </c>
      <c r="J130" s="157" t="n">
        <v>1.13</v>
      </c>
      <c r="K130" s="168" t="n">
        <v>-0.2212673165726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42014837953934</v>
      </c>
      <c r="D131" s="168" t="n">
        <v>0.988088792636717</v>
      </c>
      <c r="E131" s="168" t="n">
        <v>0.916030534351137</v>
      </c>
      <c r="F131" s="168" t="n">
        <v>2.34843782329817</v>
      </c>
      <c r="G131" s="168" t="n">
        <v>-0.217391304347828</v>
      </c>
      <c r="H131" s="168" t="n">
        <v>1.67733919525948</v>
      </c>
      <c r="I131" s="168" t="n">
        <v>-3.1890238249745</v>
      </c>
      <c r="J131" s="157" t="n">
        <v>-0.22</v>
      </c>
      <c r="K131" s="168" t="n">
        <v>-0.048208259681814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30138774720743</v>
      </c>
      <c r="D132" s="168" t="n">
        <v>0.817584774158959</v>
      </c>
      <c r="E132" s="168" t="n">
        <v>0.680786686838133</v>
      </c>
      <c r="F132" s="168" t="n">
        <v>-0.545840493278078</v>
      </c>
      <c r="G132" s="168" t="n">
        <v>-1.25272331154684</v>
      </c>
      <c r="H132" s="168" t="n">
        <v>0.277294731400119</v>
      </c>
      <c r="I132" s="168" t="n">
        <v>4.17504548501388</v>
      </c>
      <c r="J132" s="157" t="n">
        <v>-2.19</v>
      </c>
      <c r="K132" s="168" t="n">
        <v>0.8874598070739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10445468510002</v>
      </c>
      <c r="D133" s="168" t="n">
        <v>1.36931667109812</v>
      </c>
      <c r="E133" s="168" t="n">
        <v>0.338091660405723</v>
      </c>
      <c r="F133" s="168" t="n">
        <v>-0.0101636345157061</v>
      </c>
      <c r="G133" s="168" t="n">
        <v>-1.21345835631548</v>
      </c>
      <c r="H133" s="168" t="n">
        <v>0.309336332958381</v>
      </c>
      <c r="I133" s="168" t="n">
        <v>4.0996415111683</v>
      </c>
      <c r="J133" s="157" t="n">
        <v>-1.42</v>
      </c>
      <c r="K133" s="168" t="n">
        <v>1.1792452830188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00381315538596</v>
      </c>
      <c r="D134" s="168" t="n">
        <v>-0.327868852459005</v>
      </c>
      <c r="E134" s="168" t="n">
        <v>0.816173717708708</v>
      </c>
      <c r="F134" s="168" t="n">
        <v>1.14860744053671</v>
      </c>
      <c r="G134" s="168" t="n">
        <v>1.61920714684534</v>
      </c>
      <c r="H134" s="168" t="n">
        <v>0.901784879917742</v>
      </c>
      <c r="I134" s="168" t="n">
        <v>-2.93156732891832</v>
      </c>
      <c r="J134" s="157" t="n">
        <v>2.7</v>
      </c>
      <c r="K134" s="168" t="n">
        <v>0.41265041265042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0079756931258</v>
      </c>
      <c r="D135" s="168" t="n">
        <v>1.11842105263158</v>
      </c>
      <c r="E135" s="168" t="n">
        <v>1.40374331550804</v>
      </c>
      <c r="F135" s="168" t="n">
        <v>0.442166616420451</v>
      </c>
      <c r="G135" s="168" t="n">
        <v>-1.31868131868131</v>
      </c>
      <c r="H135" s="168" t="n">
        <v>1.19009029868025</v>
      </c>
      <c r="I135" s="168" t="n">
        <v>-0.654962248703725</v>
      </c>
      <c r="J135" s="157" t="n">
        <v>-2.02</v>
      </c>
      <c r="K135" s="168" t="n">
        <v>-0.05332998713808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18614678039194</v>
      </c>
      <c r="D136" s="168" t="n">
        <v>-0.221210149642147</v>
      </c>
      <c r="E136" s="168" t="n">
        <v>1.0913352376767</v>
      </c>
      <c r="F136" s="168" t="n">
        <v>1.06053026513257</v>
      </c>
      <c r="G136" s="168" t="n">
        <v>0.556792873051222</v>
      </c>
      <c r="H136" s="168" t="n">
        <v>1.12117883946551</v>
      </c>
      <c r="I136" s="168" t="n">
        <v>-0.0183133412691205</v>
      </c>
      <c r="J136" s="157" t="n">
        <v>-0.41</v>
      </c>
      <c r="K136" s="168" t="n">
        <v>0.63402385436283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26315789473685</v>
      </c>
      <c r="D137" s="168" t="n">
        <v>1.08242044861764</v>
      </c>
      <c r="E137" s="168" t="n">
        <v>0.217359802927092</v>
      </c>
      <c r="F137" s="168" t="n">
        <v>0.940500940500925</v>
      </c>
      <c r="G137" s="168" t="n">
        <v>-1.93798449612402</v>
      </c>
      <c r="H137" s="168" t="n">
        <v>0.724080191881242</v>
      </c>
      <c r="I137" s="168" t="n">
        <v>5.75144243978387</v>
      </c>
      <c r="J137" s="157" t="n">
        <v>-0.94</v>
      </c>
      <c r="K137" s="168" t="n">
        <v>2.1645561724159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4441921882964</v>
      </c>
      <c r="D138" s="168" t="n">
        <v>-0.283834343955618</v>
      </c>
      <c r="E138" s="168" t="n">
        <v>1.94476576055523</v>
      </c>
      <c r="F138" s="168" t="n">
        <v>-0.588466065123569</v>
      </c>
      <c r="G138" s="168" t="n">
        <v>-2.0892151326934</v>
      </c>
      <c r="H138" s="168" t="n">
        <v>1.10527025205553</v>
      </c>
      <c r="I138" s="168" t="n">
        <v>-1.6627695505326</v>
      </c>
      <c r="J138" s="157" t="n">
        <v>0.47</v>
      </c>
      <c r="K138" s="168" t="n">
        <v>0.30834045671024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0421438387553</v>
      </c>
      <c r="D139" s="168" t="n">
        <v>1.44908785095095</v>
      </c>
      <c r="E139" s="168" t="n">
        <v>0.382951563718905</v>
      </c>
      <c r="F139" s="168" t="n">
        <v>0.700473559589582</v>
      </c>
      <c r="G139" s="168" t="n">
        <v>-0.115340253748556</v>
      </c>
      <c r="H139" s="168" t="n">
        <v>0.564369195218433</v>
      </c>
      <c r="I139" s="168" t="n">
        <v>2.75649493615148</v>
      </c>
      <c r="J139" s="157" t="n">
        <v>-1.81</v>
      </c>
      <c r="K139" s="168" t="n">
        <v>0.78826429680125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22895071831249</v>
      </c>
      <c r="D140" s="168" t="n">
        <v>0.675934192067331</v>
      </c>
      <c r="E140" s="168" t="n">
        <v>1.05969622041681</v>
      </c>
      <c r="F140" s="168" t="n">
        <v>0.313510336043905</v>
      </c>
      <c r="G140" s="168" t="n">
        <v>0.346420323325631</v>
      </c>
      <c r="H140" s="168" t="n">
        <v>0.777728678745021</v>
      </c>
      <c r="I140" s="168" t="n">
        <v>-2.23688721288997</v>
      </c>
      <c r="J140" s="157" t="n">
        <v>0.63</v>
      </c>
      <c r="K140" s="168" t="n">
        <v>-0.066433144099519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0022523537098</v>
      </c>
      <c r="D141" s="168" t="n">
        <v>0.228021281986329</v>
      </c>
      <c r="E141" s="168" t="n">
        <v>0.650122334847936</v>
      </c>
      <c r="F141" s="168" t="n">
        <v>1.03525734935053</v>
      </c>
      <c r="G141" s="168" t="n">
        <v>-0.460299194476406</v>
      </c>
      <c r="H141" s="168" t="n">
        <v>0.90765588003157</v>
      </c>
      <c r="I141" s="168" t="n">
        <v>0.0262996405715654</v>
      </c>
      <c r="J141" s="157" t="n">
        <v>-1.55</v>
      </c>
      <c r="K141" s="168" t="n">
        <v>0.1661932676618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788883908561203</v>
      </c>
      <c r="D142" s="168" t="n">
        <v>-1.23862487360972</v>
      </c>
      <c r="E142" s="168" t="n">
        <v>1.90304208917907</v>
      </c>
      <c r="F142" s="168" t="n">
        <v>1.46930884485259</v>
      </c>
      <c r="G142" s="168" t="n">
        <v>2.02312138728323</v>
      </c>
      <c r="H142" s="168" t="n">
        <v>1.69903967322817</v>
      </c>
      <c r="I142" s="168" t="n">
        <v>4.77651183172657</v>
      </c>
      <c r="J142" s="157" t="n">
        <v>0.65</v>
      </c>
      <c r="K142" s="168" t="n">
        <v>3.0196989351111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56025971715673</v>
      </c>
      <c r="D143" s="168" t="n">
        <v>-0.358331200409523</v>
      </c>
      <c r="E143" s="168" t="n">
        <v>0.306706652126493</v>
      </c>
      <c r="F143" s="168" t="n">
        <v>0.809755168143283</v>
      </c>
      <c r="G143" s="168" t="n">
        <v>1.01983002832861</v>
      </c>
      <c r="H143" s="168" t="n">
        <v>0.478550675098262</v>
      </c>
      <c r="I143" s="168" t="n">
        <v>1.78168130489335</v>
      </c>
      <c r="J143" s="157" t="n">
        <v>-0.45</v>
      </c>
      <c r="K143" s="168" t="n">
        <v>0.8199121522693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55454828245092</v>
      </c>
      <c r="D144" s="168" t="n">
        <v>-0.089904957616227</v>
      </c>
      <c r="E144" s="168" t="n">
        <v>0.16307671400422</v>
      </c>
      <c r="F144" s="168" t="n">
        <v>0.699300699300707</v>
      </c>
      <c r="G144" s="168" t="n">
        <v>-0.953449242849132</v>
      </c>
      <c r="H144" s="168" t="n">
        <v>0.489028746385458</v>
      </c>
      <c r="I144" s="168" t="n">
        <v>-0.772518080210389</v>
      </c>
      <c r="J144" s="157" t="n">
        <v>0.03</v>
      </c>
      <c r="K144" s="168" t="n">
        <v>0.069706651176289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772646536412097</v>
      </c>
      <c r="D145" s="168" t="n">
        <v>0.565625401722585</v>
      </c>
      <c r="E145" s="168" t="n">
        <v>0.881894037039558</v>
      </c>
      <c r="F145" s="168" t="n">
        <v>1.00412912912913</v>
      </c>
      <c r="G145" s="168" t="n">
        <v>1.86862967157417</v>
      </c>
      <c r="H145" s="168" t="n">
        <v>0.863272819601392</v>
      </c>
      <c r="I145" s="168" t="n">
        <v>-3.31290376014577</v>
      </c>
      <c r="J145" s="157" t="n">
        <v>1.18</v>
      </c>
      <c r="K145" s="168" t="n">
        <v>-0.2263888082660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5412884462843</v>
      </c>
      <c r="D146" s="168" t="n">
        <v>1.15045379010607</v>
      </c>
      <c r="E146" s="168" t="n">
        <v>-0.8271131732903</v>
      </c>
      <c r="F146" s="168" t="n">
        <v>1.03131097277711</v>
      </c>
      <c r="G146" s="168" t="n">
        <v>-0.444691495275137</v>
      </c>
      <c r="H146" s="168" t="n">
        <v>-0.016782043213766</v>
      </c>
      <c r="I146" s="168" t="n">
        <v>-1.58471817714579</v>
      </c>
      <c r="J146" s="157" t="n">
        <v>0.39</v>
      </c>
      <c r="K146" s="168" t="n">
        <v>-0.43635094251804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5624641454489</v>
      </c>
      <c r="D147" s="168" t="n">
        <v>-0.227473777328441</v>
      </c>
      <c r="E147" s="168" t="n">
        <v>-0.101708706265242</v>
      </c>
      <c r="F147" s="168" t="n">
        <v>0.873643553430199</v>
      </c>
      <c r="G147" s="168" t="n">
        <v>4.02010050251256</v>
      </c>
      <c r="H147" s="168" t="n">
        <v>0.0335697201124532</v>
      </c>
      <c r="I147" s="168" t="n">
        <v>3.71659848550787</v>
      </c>
      <c r="J147" s="157" t="n">
        <v>-1.18</v>
      </c>
      <c r="K147" s="168" t="n">
        <v>0.9261964588324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77284779918691</v>
      </c>
      <c r="D148" s="168" t="n">
        <v>0.139328689043694</v>
      </c>
      <c r="E148" s="168" t="n">
        <v>0.658385936333403</v>
      </c>
      <c r="F148" s="168" t="n">
        <v>1.9965356914942</v>
      </c>
      <c r="G148" s="168" t="n">
        <v>1.0198604401503</v>
      </c>
      <c r="H148" s="168" t="n">
        <v>1.24585762825622</v>
      </c>
      <c r="I148" s="168" t="n">
        <v>-0.981873111782477</v>
      </c>
      <c r="J148" s="157" t="n">
        <v>1.4</v>
      </c>
      <c r="K148" s="168" t="n">
        <v>0.92638161132502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37508796622095</v>
      </c>
      <c r="D149" s="168" t="n">
        <v>0.0379458639008448</v>
      </c>
      <c r="E149" s="168" t="n">
        <v>0.343897505057299</v>
      </c>
      <c r="F149" s="168" t="n">
        <v>1.15302109402933</v>
      </c>
      <c r="G149" s="168" t="n">
        <v>8.60786397449522</v>
      </c>
      <c r="H149" s="168" t="n">
        <v>0.0745773947630255</v>
      </c>
      <c r="I149" s="168" t="n">
        <v>-0.669548266802266</v>
      </c>
      <c r="J149" s="157" t="n">
        <v>0.89</v>
      </c>
      <c r="K149" s="168" t="n">
        <v>0.08031437340446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73892057920139</v>
      </c>
      <c r="D150" s="168" t="n">
        <v>1.3655329371602</v>
      </c>
      <c r="E150" s="168" t="n">
        <v>-1.45151535515086</v>
      </c>
      <c r="F150" s="168" t="n">
        <v>-0.229742864716798</v>
      </c>
      <c r="G150" s="168" t="n">
        <v>-6.3600782778865</v>
      </c>
      <c r="H150" s="168" t="n">
        <v>-0.463691314068058</v>
      </c>
      <c r="I150" s="168" t="n">
        <v>3.92491467576792</v>
      </c>
      <c r="J150" s="157" t="n">
        <v>0.22</v>
      </c>
      <c r="K150" s="168" t="n">
        <v>1.0604453870625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82162066837131</v>
      </c>
      <c r="D151" s="168" t="n">
        <v>-0.0623674691281053</v>
      </c>
      <c r="E151" s="168" t="n">
        <v>-0.402318445277871</v>
      </c>
      <c r="F151" s="168" t="n">
        <v>0.584536356390046</v>
      </c>
      <c r="G151" s="168" t="n">
        <v>1.41065830721003</v>
      </c>
      <c r="H151" s="168" t="n">
        <v>-0.0831877547625055</v>
      </c>
      <c r="I151" s="168" t="n">
        <v>-0.771756978653528</v>
      </c>
      <c r="J151" s="157" t="n">
        <v>1.41</v>
      </c>
      <c r="K151" s="168" t="n">
        <v>0.076571849919162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32239809001689</v>
      </c>
      <c r="D152" s="168" t="n">
        <v>-0.449326010983526</v>
      </c>
      <c r="E152" s="168" t="n">
        <v>1.22552375735998</v>
      </c>
      <c r="F152" s="168" t="n">
        <v>0.598749669807177</v>
      </c>
      <c r="G152" s="168" t="n">
        <v>0.257599175682643</v>
      </c>
      <c r="H152" s="168" t="n">
        <v>1.00740987428189</v>
      </c>
      <c r="I152" s="168" t="n">
        <v>0.65364884990899</v>
      </c>
      <c r="J152" s="157" t="n">
        <v>-1.82</v>
      </c>
      <c r="K152" s="168" t="n">
        <v>0.3939016096123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307543605289737</v>
      </c>
      <c r="D153" s="168" t="n">
        <v>-0.589267803410237</v>
      </c>
      <c r="E153" s="168" t="n">
        <v>0.36523503550896</v>
      </c>
      <c r="F153" s="168" t="n">
        <v>0.411378555798692</v>
      </c>
      <c r="G153" s="168" t="n">
        <v>-1.43884892086331</v>
      </c>
      <c r="H153" s="168" t="n">
        <v>0.531651829871422</v>
      </c>
      <c r="I153" s="168" t="n">
        <v>-2.52363337443487</v>
      </c>
      <c r="J153" s="157" t="n">
        <v>1.82</v>
      </c>
      <c r="K153" s="168" t="n">
        <v>0.0112908233832911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75368938861558</v>
      </c>
      <c r="D154" s="168" t="n">
        <v>-0.567536889897852</v>
      </c>
      <c r="E154" s="168" t="n">
        <v>1.18606375092662</v>
      </c>
      <c r="F154" s="168" t="n">
        <v>0.331241283124115</v>
      </c>
      <c r="G154" s="168" t="n">
        <v>2.91970802919708</v>
      </c>
      <c r="H154" s="168" t="n">
        <v>0.647726806870821</v>
      </c>
      <c r="I154" s="168" t="n">
        <v>2.42874009107774</v>
      </c>
      <c r="J154" s="157" t="n">
        <v>-1.7</v>
      </c>
      <c r="K154" s="168" t="n">
        <v>0.7789788603200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65946111183885</v>
      </c>
      <c r="D155" s="168" t="n">
        <v>-1.87721968543887</v>
      </c>
      <c r="E155" s="168" t="n">
        <v>0.73260073260073</v>
      </c>
      <c r="F155" s="168" t="n">
        <v>-0.677671589921815</v>
      </c>
      <c r="G155" s="168" t="n">
        <v>2.07700101317123</v>
      </c>
      <c r="H155" s="168" t="n">
        <v>-0.0366583845871702</v>
      </c>
      <c r="I155" s="168" t="n">
        <v>-0.461057138152469</v>
      </c>
      <c r="J155" s="157" t="n">
        <v>1.05</v>
      </c>
      <c r="K155" s="168" t="n">
        <v>0.11202285266193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699881894930314</v>
      </c>
      <c r="D156" s="168" t="n">
        <v>0.24560496380559</v>
      </c>
      <c r="E156" s="168" t="n">
        <v>-0.231404958677686</v>
      </c>
      <c r="F156" s="168" t="n">
        <v>-0.306158152554232</v>
      </c>
      <c r="G156" s="168" t="n">
        <v>-1.24069478908189</v>
      </c>
      <c r="H156" s="168" t="n">
        <v>-0.183359139434444</v>
      </c>
      <c r="I156" s="168" t="n">
        <v>1.61290322580645</v>
      </c>
      <c r="J156" s="157" t="n">
        <v>-0.76</v>
      </c>
      <c r="K156" s="168" t="n">
        <v>0.207010378493308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350186036331763</v>
      </c>
      <c r="D157" s="168" t="n">
        <v>-0.090264345583492</v>
      </c>
      <c r="E157" s="168" t="n">
        <v>0.0994035785288219</v>
      </c>
      <c r="F157" s="168" t="n">
        <v>0.254452926208643</v>
      </c>
      <c r="G157" s="168" t="n">
        <v>-1.20603015075376</v>
      </c>
      <c r="H157" s="168" t="n">
        <v>0.277585010409439</v>
      </c>
      <c r="I157" s="168" t="n">
        <v>2.19780219780219</v>
      </c>
      <c r="J157" s="157" t="n">
        <v>1.3</v>
      </c>
      <c r="K157" s="168" t="n">
        <v>1.30649618938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4388482912525</v>
      </c>
      <c r="D158" s="168" t="n">
        <v>0.0903458957150178</v>
      </c>
      <c r="E158" s="168" t="n">
        <v>-0.158887785501491</v>
      </c>
      <c r="F158" s="168" t="n">
        <v>0.0875196919306802</v>
      </c>
      <c r="G158" s="168" t="n">
        <v>3.10274669379452</v>
      </c>
      <c r="H158" s="168" t="n">
        <v>-0.305312436393251</v>
      </c>
      <c r="I158" s="168" t="n">
        <v>1.36200716845877</v>
      </c>
      <c r="J158" s="157" t="n">
        <v>-3.3</v>
      </c>
      <c r="K158" s="168" t="n">
        <v>-0.64482350023423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41565948502364</v>
      </c>
      <c r="D159" s="168" t="n">
        <v>-1.12185686653771</v>
      </c>
      <c r="E159" s="168" t="n">
        <v>0.0596777402029005</v>
      </c>
      <c r="F159" s="168" t="n">
        <v>0.996852046169991</v>
      </c>
      <c r="G159" s="168" t="n">
        <v>0.592007893438591</v>
      </c>
      <c r="H159" s="168" t="n">
        <v>0.453246222948138</v>
      </c>
      <c r="I159" s="168" t="n">
        <v>1.54801194405154</v>
      </c>
      <c r="J159" s="157" t="n">
        <v>2.49</v>
      </c>
      <c r="K159" s="168" t="n">
        <v>1.5448620163639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0878811846384053</v>
      </c>
      <c r="D160" s="168" t="n">
        <v>0.808555033907126</v>
      </c>
      <c r="E160" s="168" t="n">
        <v>-0.424121935056348</v>
      </c>
      <c r="F160" s="168" t="n">
        <v>-0.649350649350637</v>
      </c>
      <c r="G160" s="168" t="n">
        <v>-1.37322216772928</v>
      </c>
      <c r="H160" s="168" t="n">
        <v>-0.451201170684129</v>
      </c>
      <c r="I160" s="168" t="n">
        <v>3.40478217132245</v>
      </c>
      <c r="J160" s="157" t="n">
        <v>-1.06</v>
      </c>
      <c r="K160" s="168" t="n">
        <v>0.60908991587456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35050096677813</v>
      </c>
      <c r="D161" s="168" t="n">
        <v>1.04786545924969</v>
      </c>
      <c r="E161" s="168" t="n">
        <v>0.119792359909482</v>
      </c>
      <c r="F161" s="168" t="n">
        <v>-0.0348583877995736</v>
      </c>
      <c r="G161" s="168" t="n">
        <v>-0.79562406762804</v>
      </c>
      <c r="H161" s="168" t="n">
        <v>0.122498979175177</v>
      </c>
      <c r="I161" s="168" t="n">
        <v>-0.359200778268345</v>
      </c>
      <c r="J161" s="157" t="n">
        <v>0.48</v>
      </c>
      <c r="K161" s="168" t="n">
        <v>0.08144427853945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100634434478224</v>
      </c>
      <c r="D162" s="168" t="n">
        <v>1.47228267827424</v>
      </c>
      <c r="E162" s="168" t="n">
        <v>-0.61153948417973</v>
      </c>
      <c r="F162" s="168" t="n">
        <v>0.557928689739342</v>
      </c>
      <c r="G162" s="168" t="n">
        <v>4.16040100250628</v>
      </c>
      <c r="H162" s="168" t="n">
        <v>-0.452691680261012</v>
      </c>
      <c r="I162" s="168" t="n">
        <v>2.54600075103266</v>
      </c>
      <c r="J162" s="157" t="n">
        <v>-0.87</v>
      </c>
      <c r="K162" s="168" t="n">
        <v>0.3824766038247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1023690882071</v>
      </c>
      <c r="D163" s="168" t="n">
        <v>1.00933636134242</v>
      </c>
      <c r="E163" s="168" t="n">
        <v>1.1637239165329</v>
      </c>
      <c r="F163" s="168" t="n">
        <v>-0.121369744256612</v>
      </c>
      <c r="G163" s="168" t="n">
        <v>-4.23484119345525</v>
      </c>
      <c r="H163" s="168" t="n">
        <v>1.01601868163381</v>
      </c>
      <c r="I163" s="168" t="n">
        <v>0.490698696352723</v>
      </c>
      <c r="J163" s="157" t="n">
        <v>-1.59</v>
      </c>
      <c r="K163" s="168" t="n">
        <v>0.421553261633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58239667992387</v>
      </c>
      <c r="D164" s="168" t="n">
        <v>0.699475393454918</v>
      </c>
      <c r="E164" s="168" t="n">
        <v>0.33055665741108</v>
      </c>
      <c r="F164" s="168" t="n">
        <v>-1.03289644996094</v>
      </c>
      <c r="G164" s="168" t="n">
        <v>-1.60804020100503</v>
      </c>
      <c r="H164" s="168" t="n">
        <v>-0.150058806829705</v>
      </c>
      <c r="I164" s="168" t="n">
        <v>2.0406675898258</v>
      </c>
      <c r="J164" s="157" t="n">
        <v>-1.12</v>
      </c>
      <c r="K164" s="168" t="n">
        <v>0.3525106291372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641707547992</v>
      </c>
      <c r="D165" s="168" t="n">
        <v>1.2031753907219</v>
      </c>
      <c r="E165" s="168" t="n">
        <v>0.243806009488679</v>
      </c>
      <c r="F165" s="168" t="n">
        <v>-0.613927381161204</v>
      </c>
      <c r="G165" s="168" t="n">
        <v>-0.357507660878426</v>
      </c>
      <c r="H165" s="168" t="n">
        <v>-0.105605199025177</v>
      </c>
      <c r="I165" s="168" t="n">
        <v>4.9782158417256</v>
      </c>
      <c r="J165" s="157" t="n">
        <v>-0.95</v>
      </c>
      <c r="K165" s="168" t="n">
        <v>1.5445257823183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229334246108</v>
      </c>
      <c r="D166" s="168" t="n">
        <v>0.759897046206632</v>
      </c>
      <c r="E166" s="168" t="n">
        <v>1.43955827253006</v>
      </c>
      <c r="F166" s="168" t="n">
        <v>-0.661842569714082</v>
      </c>
      <c r="G166" s="168" t="n">
        <v>-0.358790363915944</v>
      </c>
      <c r="H166" s="168" t="n">
        <v>0.613970887208254</v>
      </c>
      <c r="I166" s="168" t="n">
        <v>-3.43584161110354</v>
      </c>
      <c r="J166" s="157" t="n">
        <v>0.11</v>
      </c>
      <c r="K166" s="168" t="n">
        <v>-0.90575404684571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26411026085486</v>
      </c>
      <c r="D167" s="168" t="n">
        <v>2.18951465758425</v>
      </c>
      <c r="E167" s="168" t="n">
        <v>0.77112493519958</v>
      </c>
      <c r="F167" s="168" t="n">
        <v>-0.0977169761037544</v>
      </c>
      <c r="G167" s="168" t="n">
        <v>-1.18312757201646</v>
      </c>
      <c r="H167" s="168" t="n">
        <v>0.5293998787634</v>
      </c>
      <c r="I167" s="168" t="n">
        <v>1.141407736208</v>
      </c>
      <c r="J167" s="157" t="n">
        <v>-1.01</v>
      </c>
      <c r="K167" s="168" t="n">
        <v>0.51164525928690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125250501002085</v>
      </c>
      <c r="D168" s="168" t="n">
        <v>-0.0476133793596176</v>
      </c>
      <c r="E168" s="168" t="n">
        <v>0.0450131824320152</v>
      </c>
      <c r="F168" s="168" t="n">
        <v>0.0266761515205474</v>
      </c>
      <c r="G168" s="168" t="n">
        <v>-1.40551795939614</v>
      </c>
      <c r="H168" s="168" t="n">
        <v>0.148737739186359</v>
      </c>
      <c r="I168" s="168" t="n">
        <v>1.33751306165098</v>
      </c>
      <c r="J168" s="157" t="n">
        <v>0.18</v>
      </c>
      <c r="K168" s="168" t="n">
        <v>0.6548597486611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11876434982257</v>
      </c>
      <c r="D169" s="168" t="n">
        <v>0.762176967964749</v>
      </c>
      <c r="E169" s="168" t="n">
        <v>1.31122252217509</v>
      </c>
      <c r="F169" s="168" t="n">
        <v>-0.417814916881497</v>
      </c>
      <c r="G169" s="168" t="n">
        <v>1.05596620908131</v>
      </c>
      <c r="H169" s="168" t="n">
        <v>0.549913699674875</v>
      </c>
      <c r="I169" s="168" t="n">
        <v>3.12091840241975</v>
      </c>
      <c r="J169" s="157" t="n">
        <v>-0.57</v>
      </c>
      <c r="K169" s="168" t="n">
        <v>1.4065586724614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6554927135367</v>
      </c>
      <c r="D170" s="168" t="n">
        <v>2.12740810778867</v>
      </c>
      <c r="E170" s="168" t="n">
        <v>1.11026519477224</v>
      </c>
      <c r="F170" s="168" t="n">
        <v>0.544545616854137</v>
      </c>
      <c r="G170" s="168" t="n">
        <v>-0.261233019853719</v>
      </c>
      <c r="H170" s="168" t="n">
        <v>0.962075848303414</v>
      </c>
      <c r="I170" s="168" t="n">
        <v>0.519965335644287</v>
      </c>
      <c r="J170" s="157" t="n">
        <v>-1.04</v>
      </c>
      <c r="K170" s="168" t="n">
        <v>0.558456063793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249084547156</v>
      </c>
      <c r="D171" s="168" t="n">
        <v>2.44184700844809</v>
      </c>
      <c r="E171" s="168" t="n">
        <v>0.602371839116529</v>
      </c>
      <c r="F171" s="168" t="n">
        <v>0.239722986770843</v>
      </c>
      <c r="G171" s="168" t="n">
        <v>2.04295442640125</v>
      </c>
      <c r="H171" s="168" t="n">
        <v>0.332133960697462</v>
      </c>
      <c r="I171" s="168" t="n">
        <v>1.91657271702368</v>
      </c>
      <c r="J171" s="157" t="n">
        <v>-0.46</v>
      </c>
      <c r="K171" s="168" t="n">
        <v>0.84465568011573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38476994173195</v>
      </c>
      <c r="D172" s="168" t="n">
        <v>0.07907817442387</v>
      </c>
      <c r="E172" s="168" t="n">
        <v>0.792116260213291</v>
      </c>
      <c r="F172" s="168" t="n">
        <v>0.487156775907877</v>
      </c>
      <c r="G172" s="168" t="n">
        <v>1.12936344969199</v>
      </c>
      <c r="H172" s="168" t="n">
        <v>0.630541871921182</v>
      </c>
      <c r="I172" s="168" t="n">
        <v>0.0130140551795677</v>
      </c>
      <c r="J172" s="157" t="n">
        <v>-0.38</v>
      </c>
      <c r="K172" s="168" t="n">
        <v>0.3176148151942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27750909308918</v>
      </c>
      <c r="D173" s="168" t="n">
        <v>1.1062196636189</v>
      </c>
      <c r="E173" s="168" t="n">
        <v>-0.0990099009900973</v>
      </c>
      <c r="F173" s="168" t="n">
        <v>0.220361392683998</v>
      </c>
      <c r="G173" s="168" t="n">
        <v>1.6243654822335</v>
      </c>
      <c r="H173" s="168" t="n">
        <v>-0.0900724495789973</v>
      </c>
      <c r="I173" s="168" t="n">
        <v>-4.15094339622641</v>
      </c>
      <c r="J173" s="157" t="n">
        <v>3.87</v>
      </c>
      <c r="K173" s="168" t="n">
        <v>-0.6996042384782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4177124417355</v>
      </c>
      <c r="D174" s="168" t="n">
        <v>-0.681031595400256</v>
      </c>
      <c r="E174" s="168" t="n">
        <v>-2.01932606541129</v>
      </c>
      <c r="F174" s="168" t="n">
        <v>4.89006156552333</v>
      </c>
      <c r="G174" s="168" t="n">
        <v>8.29170829170829</v>
      </c>
      <c r="H174" s="168" t="n">
        <v>0.250862339291302</v>
      </c>
      <c r="I174" s="168" t="n">
        <v>2.15177844148793</v>
      </c>
      <c r="J174" s="157" t="n">
        <v>-4.16</v>
      </c>
      <c r="K174" s="168" t="n">
        <v>-0.089995114550930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17342397021943</v>
      </c>
      <c r="D175" s="168" t="n">
        <v>-0.17985611510791</v>
      </c>
      <c r="E175" s="168" t="n">
        <v>0.284486028575031</v>
      </c>
      <c r="F175" s="168" t="n">
        <v>3.25339594164011</v>
      </c>
      <c r="G175" s="168" t="n">
        <v>0.415129151291509</v>
      </c>
      <c r="H175" s="168" t="n">
        <v>1.65780419142946</v>
      </c>
      <c r="I175" s="168" t="n">
        <v>-1.62137019071035</v>
      </c>
      <c r="J175" s="157" t="n">
        <v>2.41</v>
      </c>
      <c r="K175" s="168" t="n">
        <v>1.0834877496396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387988522006211</v>
      </c>
      <c r="D176" s="168" t="n">
        <v>-0.777027027027017</v>
      </c>
      <c r="E176" s="168" t="n">
        <v>1.04015633864969</v>
      </c>
      <c r="F176" s="168" t="n">
        <v>0.552216988793248</v>
      </c>
      <c r="G176" s="168" t="n">
        <v>-2.0670647680294</v>
      </c>
      <c r="H176" s="168" t="n">
        <v>1.06923076923076</v>
      </c>
      <c r="I176" s="168" t="n">
        <v>-3.23539344815941</v>
      </c>
      <c r="J176" s="157" t="n">
        <v>1.73</v>
      </c>
      <c r="K176" s="168" t="n">
        <v>-0.0712885403671351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57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17" t="s">
        <v>290</v>
      </c>
      <c r="B7" s="217"/>
      <c r="C7" s="199" t="s">
        <v>399</v>
      </c>
      <c r="D7" s="199" t="s">
        <v>400</v>
      </c>
      <c r="E7" s="199" t="s">
        <v>401</v>
      </c>
      <c r="F7" s="196" t="s">
        <v>402</v>
      </c>
      <c r="G7" s="196"/>
      <c r="H7" s="196"/>
      <c r="I7" s="196" t="s">
        <v>379</v>
      </c>
      <c r="J7" s="196"/>
    </row>
    <row r="8" customFormat="false" ht="45" hidden="false" customHeight="true" outlineLevel="0" collapsed="false">
      <c r="A8" s="217"/>
      <c r="B8" s="217"/>
      <c r="C8" s="199"/>
      <c r="D8" s="199"/>
      <c r="E8" s="199"/>
      <c r="F8" s="218" t="s">
        <v>403</v>
      </c>
      <c r="G8" s="199" t="s">
        <v>404</v>
      </c>
      <c r="H8" s="199" t="s">
        <v>405</v>
      </c>
      <c r="I8" s="199" t="s">
        <v>406</v>
      </c>
      <c r="J8" s="198" t="s">
        <v>407</v>
      </c>
    </row>
    <row r="9" customFormat="false" ht="11.1" hidden="false" customHeight="true" outlineLevel="0" collapsed="false">
      <c r="A9" s="217"/>
      <c r="B9" s="217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201"/>
      <c r="E10" s="201"/>
      <c r="F10" s="201"/>
      <c r="G10" s="201"/>
      <c r="H10" s="201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202" t="n">
        <v>79791</v>
      </c>
      <c r="D11" s="219" t="s">
        <v>409</v>
      </c>
      <c r="E11" s="219" t="s">
        <v>409</v>
      </c>
      <c r="F11" s="202" t="n">
        <v>39051</v>
      </c>
      <c r="G11" s="202" t="n">
        <v>35556</v>
      </c>
      <c r="H11" s="202" t="n">
        <v>3495</v>
      </c>
      <c r="I11" s="220" t="s">
        <v>409</v>
      </c>
      <c r="J11" s="220" t="s">
        <v>409</v>
      </c>
    </row>
    <row r="12" customFormat="false" ht="11.1" hidden="true" customHeight="true" outlineLevel="0" collapsed="false">
      <c r="A12" s="155"/>
      <c r="B12" s="156" t="s">
        <v>276</v>
      </c>
      <c r="C12" s="202" t="n">
        <v>79908</v>
      </c>
      <c r="D12" s="219" t="s">
        <v>409</v>
      </c>
      <c r="E12" s="219" t="s">
        <v>409</v>
      </c>
      <c r="F12" s="202" t="n">
        <v>38803</v>
      </c>
      <c r="G12" s="202" t="n">
        <v>35293</v>
      </c>
      <c r="H12" s="202" t="n">
        <v>3510</v>
      </c>
      <c r="I12" s="220" t="s">
        <v>409</v>
      </c>
      <c r="J12" s="220" t="s">
        <v>409</v>
      </c>
    </row>
    <row r="13" customFormat="false" ht="11.1" hidden="true" customHeight="true" outlineLevel="0" collapsed="false">
      <c r="A13" s="155"/>
      <c r="B13" s="156" t="s">
        <v>277</v>
      </c>
      <c r="C13" s="202" t="n">
        <v>80039</v>
      </c>
      <c r="D13" s="219" t="s">
        <v>409</v>
      </c>
      <c r="E13" s="219" t="s">
        <v>409</v>
      </c>
      <c r="F13" s="202" t="n">
        <v>38448</v>
      </c>
      <c r="G13" s="202" t="n">
        <v>34918</v>
      </c>
      <c r="H13" s="202" t="n">
        <v>3530</v>
      </c>
      <c r="I13" s="220" t="s">
        <v>409</v>
      </c>
      <c r="J13" s="220" t="s">
        <v>409</v>
      </c>
    </row>
    <row r="14" customFormat="false" ht="11.1" hidden="true" customHeight="true" outlineLevel="0" collapsed="false">
      <c r="A14" s="155"/>
      <c r="B14" s="156" t="s">
        <v>278</v>
      </c>
      <c r="C14" s="202" t="n">
        <v>80199</v>
      </c>
      <c r="D14" s="219" t="s">
        <v>409</v>
      </c>
      <c r="E14" s="219" t="s">
        <v>409</v>
      </c>
      <c r="F14" s="202" t="n">
        <v>38360</v>
      </c>
      <c r="G14" s="202" t="n">
        <v>34812</v>
      </c>
      <c r="H14" s="202" t="n">
        <v>3548</v>
      </c>
      <c r="I14" s="220" t="s">
        <v>409</v>
      </c>
      <c r="J14" s="220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2" t="n">
        <v>80328</v>
      </c>
      <c r="D15" s="202" t="n">
        <v>40665</v>
      </c>
      <c r="E15" s="202" t="n">
        <v>2370</v>
      </c>
      <c r="F15" s="202" t="n">
        <v>38295</v>
      </c>
      <c r="G15" s="202" t="n">
        <v>34743</v>
      </c>
      <c r="H15" s="202" t="n">
        <v>3552</v>
      </c>
      <c r="I15" s="168" t="n">
        <v>50.623692859277</v>
      </c>
      <c r="J15" s="168" t="n">
        <v>5.82810770933235</v>
      </c>
    </row>
    <row r="16" customFormat="false" ht="11.1" hidden="true" customHeight="true" outlineLevel="0" collapsed="false">
      <c r="A16" s="155"/>
      <c r="B16" s="156" t="s">
        <v>276</v>
      </c>
      <c r="C16" s="202" t="n">
        <v>80482</v>
      </c>
      <c r="D16" s="202" t="n">
        <v>40636</v>
      </c>
      <c r="E16" s="202" t="n">
        <v>2470</v>
      </c>
      <c r="F16" s="202" t="n">
        <v>38166</v>
      </c>
      <c r="G16" s="202" t="n">
        <v>34597</v>
      </c>
      <c r="H16" s="202" t="n">
        <v>3569</v>
      </c>
      <c r="I16" s="168" t="n">
        <v>50.4907929723416</v>
      </c>
      <c r="J16" s="168" t="n">
        <v>6.07835416871739</v>
      </c>
    </row>
    <row r="17" customFormat="false" ht="11.1" hidden="true" customHeight="true" outlineLevel="0" collapsed="false">
      <c r="A17" s="155"/>
      <c r="B17" s="156" t="s">
        <v>277</v>
      </c>
      <c r="C17" s="202" t="n">
        <v>80687</v>
      </c>
      <c r="D17" s="202" t="n">
        <v>40580</v>
      </c>
      <c r="E17" s="202" t="n">
        <v>2610</v>
      </c>
      <c r="F17" s="202" t="n">
        <v>37970</v>
      </c>
      <c r="G17" s="202" t="n">
        <v>34388</v>
      </c>
      <c r="H17" s="202" t="n">
        <v>3582</v>
      </c>
      <c r="I17" s="168" t="n">
        <v>50.293107935603</v>
      </c>
      <c r="J17" s="168" t="n">
        <v>6.43173977328733</v>
      </c>
    </row>
    <row r="18" customFormat="false" ht="11.1" hidden="true" customHeight="true" outlineLevel="0" collapsed="false">
      <c r="A18" s="155"/>
      <c r="B18" s="156" t="s">
        <v>278</v>
      </c>
      <c r="C18" s="202" t="n">
        <v>80880</v>
      </c>
      <c r="D18" s="202" t="n">
        <v>40547</v>
      </c>
      <c r="E18" s="202" t="n">
        <v>2740</v>
      </c>
      <c r="F18" s="202" t="n">
        <v>37807</v>
      </c>
      <c r="G18" s="202" t="n">
        <v>34217</v>
      </c>
      <c r="H18" s="202" t="n">
        <v>3590</v>
      </c>
      <c r="I18" s="168" t="n">
        <v>50.1322947576657</v>
      </c>
      <c r="J18" s="168" t="n">
        <v>6.7575899573334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2" t="n">
        <v>81032</v>
      </c>
      <c r="D19" s="202" t="n">
        <v>40577</v>
      </c>
      <c r="E19" s="202" t="n">
        <v>2840</v>
      </c>
      <c r="F19" s="202" t="n">
        <v>37737</v>
      </c>
      <c r="G19" s="202" t="n">
        <v>34147</v>
      </c>
      <c r="H19" s="202" t="n">
        <v>3590</v>
      </c>
      <c r="I19" s="168" t="n">
        <v>50.0752789021621</v>
      </c>
      <c r="J19" s="168" t="n">
        <v>6.9990388643813</v>
      </c>
    </row>
    <row r="20" customFormat="false" ht="11.1" hidden="true" customHeight="true" outlineLevel="0" collapsed="false">
      <c r="A20" s="155"/>
      <c r="B20" s="156" t="s">
        <v>276</v>
      </c>
      <c r="C20" s="202" t="n">
        <v>81151</v>
      </c>
      <c r="D20" s="202" t="n">
        <v>40545</v>
      </c>
      <c r="E20" s="202" t="n">
        <v>2970</v>
      </c>
      <c r="F20" s="202" t="n">
        <v>37575</v>
      </c>
      <c r="G20" s="202" t="n">
        <v>33969</v>
      </c>
      <c r="H20" s="202" t="n">
        <v>3606</v>
      </c>
      <c r="I20" s="168" t="n">
        <v>49.9624157434905</v>
      </c>
      <c r="J20" s="168" t="n">
        <v>7.32519422863485</v>
      </c>
    </row>
    <row r="21" customFormat="false" ht="11.1" hidden="true" customHeight="true" outlineLevel="0" collapsed="false">
      <c r="A21" s="155"/>
      <c r="B21" s="156" t="s">
        <v>277</v>
      </c>
      <c r="C21" s="202" t="n">
        <v>81238</v>
      </c>
      <c r="D21" s="202" t="n">
        <v>40607</v>
      </c>
      <c r="E21" s="202" t="n">
        <v>3140</v>
      </c>
      <c r="F21" s="202" t="n">
        <v>37467</v>
      </c>
      <c r="G21" s="202" t="n">
        <v>33827</v>
      </c>
      <c r="H21" s="202" t="n">
        <v>3640</v>
      </c>
      <c r="I21" s="168" t="n">
        <v>49.9852285876068</v>
      </c>
      <c r="J21" s="168" t="n">
        <v>7.732656931071</v>
      </c>
    </row>
    <row r="22" customFormat="false" ht="11.1" hidden="true" customHeight="true" outlineLevel="0" collapsed="false">
      <c r="A22" s="155"/>
      <c r="B22" s="156" t="s">
        <v>278</v>
      </c>
      <c r="C22" s="202" t="n">
        <v>81293</v>
      </c>
      <c r="D22" s="202" t="n">
        <v>40669</v>
      </c>
      <c r="E22" s="202" t="n">
        <v>3270</v>
      </c>
      <c r="F22" s="202" t="n">
        <v>37399</v>
      </c>
      <c r="G22" s="202" t="n">
        <v>33728</v>
      </c>
      <c r="H22" s="202" t="n">
        <v>3671</v>
      </c>
      <c r="I22" s="168" t="n">
        <v>50.0276776598231</v>
      </c>
      <c r="J22" s="168" t="n">
        <v>8.0405222651159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2" t="n">
        <v>81353</v>
      </c>
      <c r="D23" s="202" t="n">
        <v>40808</v>
      </c>
      <c r="E23" s="202" t="n">
        <v>3320</v>
      </c>
      <c r="F23" s="202" t="n">
        <v>37488</v>
      </c>
      <c r="G23" s="202" t="n">
        <v>33791</v>
      </c>
      <c r="H23" s="202" t="n">
        <v>3697</v>
      </c>
      <c r="I23" s="168" t="n">
        <v>50.1616412424864</v>
      </c>
      <c r="J23" s="168" t="n">
        <v>8.13565967457361</v>
      </c>
    </row>
    <row r="24" customFormat="false" ht="11.1" hidden="true" customHeight="true" outlineLevel="0" collapsed="false">
      <c r="A24" s="155"/>
      <c r="B24" s="156" t="s">
        <v>276</v>
      </c>
      <c r="C24" s="202" t="n">
        <v>81403</v>
      </c>
      <c r="D24" s="202" t="n">
        <v>40792</v>
      </c>
      <c r="E24" s="202" t="n">
        <v>3350</v>
      </c>
      <c r="F24" s="202" t="n">
        <v>37442</v>
      </c>
      <c r="G24" s="202" t="n">
        <v>33720</v>
      </c>
      <c r="H24" s="202" t="n">
        <v>3722</v>
      </c>
      <c r="I24" s="168" t="n">
        <v>50.1111752638109</v>
      </c>
      <c r="J24" s="168" t="n">
        <v>8.21239458717396</v>
      </c>
    </row>
    <row r="25" customFormat="false" ht="11.1" hidden="true" customHeight="true" outlineLevel="0" collapsed="false">
      <c r="A25" s="155"/>
      <c r="B25" s="156" t="s">
        <v>277</v>
      </c>
      <c r="C25" s="202" t="n">
        <v>81438</v>
      </c>
      <c r="D25" s="202" t="n">
        <v>40808</v>
      </c>
      <c r="E25" s="202" t="n">
        <v>3330</v>
      </c>
      <c r="F25" s="202" t="n">
        <v>37478</v>
      </c>
      <c r="G25" s="202" t="n">
        <v>33740</v>
      </c>
      <c r="H25" s="202" t="n">
        <v>3738</v>
      </c>
      <c r="I25" s="168" t="n">
        <v>50.1092855914929</v>
      </c>
      <c r="J25" s="168" t="n">
        <v>8.16016467359341</v>
      </c>
    </row>
    <row r="26" customFormat="false" ht="11.1" hidden="true" customHeight="true" outlineLevel="0" collapsed="false">
      <c r="A26" s="155"/>
      <c r="B26" s="156" t="s">
        <v>278</v>
      </c>
      <c r="C26" s="202" t="n">
        <v>81492</v>
      </c>
      <c r="D26" s="202" t="n">
        <v>40772</v>
      </c>
      <c r="E26" s="202" t="n">
        <v>3240</v>
      </c>
      <c r="F26" s="202" t="n">
        <v>37532</v>
      </c>
      <c r="G26" s="202" t="n">
        <v>33783</v>
      </c>
      <c r="H26" s="202" t="n">
        <v>3749</v>
      </c>
      <c r="I26" s="168" t="n">
        <v>50.0319049722672</v>
      </c>
      <c r="J26" s="168" t="n">
        <v>7.9466300402236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2" t="n">
        <v>81554</v>
      </c>
      <c r="D27" s="202" t="n">
        <v>40730</v>
      </c>
      <c r="E27" s="202" t="n">
        <v>3170</v>
      </c>
      <c r="F27" s="202" t="n">
        <v>37560</v>
      </c>
      <c r="G27" s="202" t="n">
        <v>33799</v>
      </c>
      <c r="H27" s="202" t="n">
        <v>3761</v>
      </c>
      <c r="I27" s="168" t="n">
        <v>49.9423694729872</v>
      </c>
      <c r="J27" s="168" t="n">
        <v>7.78296096243555</v>
      </c>
    </row>
    <row r="28" customFormat="false" ht="11.1" hidden="true" customHeight="true" outlineLevel="0" collapsed="false">
      <c r="A28" s="155"/>
      <c r="B28" s="156" t="s">
        <v>276</v>
      </c>
      <c r="C28" s="202" t="n">
        <v>81614</v>
      </c>
      <c r="D28" s="202" t="n">
        <v>40760</v>
      </c>
      <c r="E28" s="202" t="n">
        <v>3200</v>
      </c>
      <c r="F28" s="202" t="n">
        <v>37560</v>
      </c>
      <c r="G28" s="202" t="n">
        <v>33796</v>
      </c>
      <c r="H28" s="202" t="n">
        <v>3764</v>
      </c>
      <c r="I28" s="168" t="n">
        <v>49.9424118411057</v>
      </c>
      <c r="J28" s="168" t="n">
        <v>7.85083415112856</v>
      </c>
    </row>
    <row r="29" customFormat="false" ht="11.1" hidden="true" customHeight="true" outlineLevel="0" collapsed="false">
      <c r="A29" s="155"/>
      <c r="B29" s="156" t="s">
        <v>277</v>
      </c>
      <c r="C29" s="202" t="n">
        <v>81696</v>
      </c>
      <c r="D29" s="202" t="n">
        <v>40757</v>
      </c>
      <c r="E29" s="202" t="n">
        <v>3230</v>
      </c>
      <c r="F29" s="202" t="n">
        <v>37527</v>
      </c>
      <c r="G29" s="202" t="n">
        <v>33778</v>
      </c>
      <c r="H29" s="202" t="n">
        <v>3749</v>
      </c>
      <c r="I29" s="168" t="n">
        <v>49.8886114375245</v>
      </c>
      <c r="J29" s="168" t="n">
        <v>7.9250190151385</v>
      </c>
    </row>
    <row r="30" customFormat="false" ht="11.1" hidden="true" customHeight="true" outlineLevel="0" collapsed="false">
      <c r="A30" s="155"/>
      <c r="B30" s="156" t="s">
        <v>278</v>
      </c>
      <c r="C30" s="202" t="n">
        <v>81779</v>
      </c>
      <c r="D30" s="202" t="n">
        <v>40827</v>
      </c>
      <c r="E30" s="202" t="n">
        <v>3300</v>
      </c>
      <c r="F30" s="202" t="n">
        <v>37527</v>
      </c>
      <c r="G30" s="202" t="n">
        <v>33790</v>
      </c>
      <c r="H30" s="202" t="n">
        <v>3737</v>
      </c>
      <c r="I30" s="168" t="n">
        <v>49.923574511794</v>
      </c>
      <c r="J30" s="168" t="n">
        <v>8.0828863252259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2" t="n">
        <v>81816</v>
      </c>
      <c r="D31" s="202" t="n">
        <v>40880</v>
      </c>
      <c r="E31" s="202" t="n">
        <v>3430</v>
      </c>
      <c r="F31" s="202" t="n">
        <v>37450</v>
      </c>
      <c r="G31" s="202" t="n">
        <v>33719</v>
      </c>
      <c r="H31" s="202" t="n">
        <v>3731</v>
      </c>
      <c r="I31" s="168" t="n">
        <v>49.9657768651609</v>
      </c>
      <c r="J31" s="168" t="n">
        <v>8.39041095890411</v>
      </c>
    </row>
    <row r="32" customFormat="false" ht="11.1" hidden="true" customHeight="true" outlineLevel="0" collapsed="false">
      <c r="A32" s="155"/>
      <c r="B32" s="156" t="s">
        <v>276</v>
      </c>
      <c r="C32" s="202" t="n">
        <v>81869</v>
      </c>
      <c r="D32" s="202" t="n">
        <v>40943</v>
      </c>
      <c r="E32" s="202" t="n">
        <v>3460</v>
      </c>
      <c r="F32" s="202" t="n">
        <v>37483</v>
      </c>
      <c r="G32" s="202" t="n">
        <v>33753</v>
      </c>
      <c r="H32" s="202" t="n">
        <v>3730</v>
      </c>
      <c r="I32" s="168" t="n">
        <v>50.0103824402399</v>
      </c>
      <c r="J32" s="168" t="n">
        <v>8.45077302591408</v>
      </c>
    </row>
    <row r="33" customFormat="false" ht="11.1" hidden="true" customHeight="true" outlineLevel="0" collapsed="false">
      <c r="A33" s="155"/>
      <c r="B33" s="156" t="s">
        <v>277</v>
      </c>
      <c r="C33" s="202" t="n">
        <v>81922</v>
      </c>
      <c r="D33" s="202" t="n">
        <v>40950</v>
      </c>
      <c r="E33" s="202" t="n">
        <v>3520</v>
      </c>
      <c r="F33" s="202" t="n">
        <v>37430</v>
      </c>
      <c r="G33" s="202" t="n">
        <v>33680</v>
      </c>
      <c r="H33" s="202" t="n">
        <v>3750</v>
      </c>
      <c r="I33" s="168" t="n">
        <v>49.9865725934425</v>
      </c>
      <c r="J33" s="168" t="n">
        <v>8.5958485958486</v>
      </c>
    </row>
    <row r="34" customFormat="false" ht="11.1" hidden="true" customHeight="true" outlineLevel="0" collapsed="false">
      <c r="A34" s="155"/>
      <c r="B34" s="156" t="s">
        <v>278</v>
      </c>
      <c r="C34" s="202" t="n">
        <v>81975</v>
      </c>
      <c r="D34" s="202" t="n">
        <v>40979</v>
      </c>
      <c r="E34" s="202" t="n">
        <v>3630</v>
      </c>
      <c r="F34" s="202" t="n">
        <v>37349</v>
      </c>
      <c r="G34" s="202" t="n">
        <v>33581</v>
      </c>
      <c r="H34" s="202" t="n">
        <v>3768</v>
      </c>
      <c r="I34" s="168" t="n">
        <v>49.9896309850564</v>
      </c>
      <c r="J34" s="168" t="n">
        <v>8.8581956611923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2" t="n">
        <v>82025</v>
      </c>
      <c r="D35" s="202" t="n">
        <v>41102</v>
      </c>
      <c r="E35" s="202" t="n">
        <v>3790</v>
      </c>
      <c r="F35" s="202" t="n">
        <v>37312</v>
      </c>
      <c r="G35" s="202" t="n">
        <v>33522</v>
      </c>
      <c r="H35" s="202" t="n">
        <v>3790</v>
      </c>
      <c r="I35" s="168" t="n">
        <v>50.1091130752819</v>
      </c>
      <c r="J35" s="168" t="n">
        <v>9.22096248357744</v>
      </c>
    </row>
    <row r="36" customFormat="false" ht="11.1" hidden="true" customHeight="true" outlineLevel="0" collapsed="false">
      <c r="A36" s="155"/>
      <c r="B36" s="156" t="s">
        <v>276</v>
      </c>
      <c r="C36" s="202" t="n">
        <v>82063</v>
      </c>
      <c r="D36" s="202" t="n">
        <v>41156</v>
      </c>
      <c r="E36" s="202" t="n">
        <v>3790</v>
      </c>
      <c r="F36" s="202" t="n">
        <v>37366</v>
      </c>
      <c r="G36" s="202" t="n">
        <v>33561</v>
      </c>
      <c r="H36" s="202" t="n">
        <v>3805</v>
      </c>
      <c r="I36" s="168" t="n">
        <v>50.1517127085288</v>
      </c>
      <c r="J36" s="168" t="n">
        <v>9.20886383516377</v>
      </c>
    </row>
    <row r="37" customFormat="false" ht="11.1" hidden="true" customHeight="true" outlineLevel="0" collapsed="false">
      <c r="A37" s="155"/>
      <c r="B37" s="156" t="s">
        <v>277</v>
      </c>
      <c r="C37" s="202" t="n">
        <v>82069</v>
      </c>
      <c r="D37" s="202" t="n">
        <v>41269</v>
      </c>
      <c r="E37" s="202" t="n">
        <v>3840</v>
      </c>
      <c r="F37" s="202" t="n">
        <v>37429</v>
      </c>
      <c r="G37" s="202" t="n">
        <v>33604</v>
      </c>
      <c r="H37" s="202" t="n">
        <v>3825</v>
      </c>
      <c r="I37" s="168" t="n">
        <v>50.2857351740609</v>
      </c>
      <c r="J37" s="168" t="n">
        <v>9.30480505948775</v>
      </c>
    </row>
    <row r="38" customFormat="false" ht="11.1" hidden="true" customHeight="true" outlineLevel="0" collapsed="false">
      <c r="A38" s="155"/>
      <c r="B38" s="156" t="s">
        <v>278</v>
      </c>
      <c r="C38" s="202" t="n">
        <v>82050</v>
      </c>
      <c r="D38" s="202" t="n">
        <v>41299</v>
      </c>
      <c r="E38" s="202" t="n">
        <v>3870</v>
      </c>
      <c r="F38" s="202" t="n">
        <v>37429</v>
      </c>
      <c r="G38" s="202" t="n">
        <v>33585</v>
      </c>
      <c r="H38" s="202" t="n">
        <v>3844</v>
      </c>
      <c r="I38" s="168" t="n">
        <v>50.333942717855</v>
      </c>
      <c r="J38" s="168" t="n">
        <v>9.3706869415724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2" t="n">
        <v>82045</v>
      </c>
      <c r="D39" s="202" t="n">
        <v>41384</v>
      </c>
      <c r="E39" s="202" t="n">
        <v>3850</v>
      </c>
      <c r="F39" s="202" t="n">
        <v>37534</v>
      </c>
      <c r="G39" s="202" t="n">
        <v>33671</v>
      </c>
      <c r="H39" s="202" t="n">
        <v>3863</v>
      </c>
      <c r="I39" s="168" t="n">
        <v>50.4406118593455</v>
      </c>
      <c r="J39" s="168" t="n">
        <v>9.30311231393775</v>
      </c>
    </row>
    <row r="40" customFormat="false" ht="11.1" hidden="true" customHeight="true" outlineLevel="0" collapsed="false">
      <c r="A40" s="155"/>
      <c r="B40" s="156" t="s">
        <v>276</v>
      </c>
      <c r="C40" s="202" t="n">
        <v>82037</v>
      </c>
      <c r="D40" s="202" t="n">
        <v>41502</v>
      </c>
      <c r="E40" s="202" t="n">
        <v>3760</v>
      </c>
      <c r="F40" s="202" t="n">
        <v>37742</v>
      </c>
      <c r="G40" s="202" t="n">
        <v>33869</v>
      </c>
      <c r="H40" s="202" t="n">
        <v>3873</v>
      </c>
      <c r="I40" s="168" t="n">
        <v>50.5893682119044</v>
      </c>
      <c r="J40" s="168" t="n">
        <v>9.05980434677847</v>
      </c>
    </row>
    <row r="41" customFormat="false" ht="11.1" hidden="true" customHeight="true" outlineLevel="0" collapsed="false">
      <c r="A41" s="155"/>
      <c r="B41" s="156" t="s">
        <v>277</v>
      </c>
      <c r="C41" s="202" t="n">
        <v>82016</v>
      </c>
      <c r="D41" s="202" t="n">
        <v>41605</v>
      </c>
      <c r="E41" s="202" t="n">
        <v>3660</v>
      </c>
      <c r="F41" s="202" t="n">
        <v>37945</v>
      </c>
      <c r="G41" s="202" t="n">
        <v>34080</v>
      </c>
      <c r="H41" s="202" t="n">
        <v>3865</v>
      </c>
      <c r="I41" s="168" t="n">
        <v>50.7279067499025</v>
      </c>
      <c r="J41" s="168" t="n">
        <v>8.79701958899171</v>
      </c>
    </row>
    <row r="42" customFormat="false" ht="11.1" hidden="true" customHeight="true" outlineLevel="0" collapsed="false">
      <c r="A42" s="155"/>
      <c r="B42" s="156" t="s">
        <v>278</v>
      </c>
      <c r="C42" s="202" t="n">
        <v>82020</v>
      </c>
      <c r="D42" s="202" t="n">
        <v>41706</v>
      </c>
      <c r="E42" s="202" t="n">
        <v>3600</v>
      </c>
      <c r="F42" s="202" t="n">
        <v>38106</v>
      </c>
      <c r="G42" s="202" t="n">
        <v>34248</v>
      </c>
      <c r="H42" s="202" t="n">
        <v>3858</v>
      </c>
      <c r="I42" s="168" t="n">
        <v>50.848573518654</v>
      </c>
      <c r="J42" s="168" t="n">
        <v>8.6318515321536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2" t="n">
        <v>82036</v>
      </c>
      <c r="D43" s="202" t="n">
        <v>41681</v>
      </c>
      <c r="E43" s="202" t="n">
        <v>3530</v>
      </c>
      <c r="F43" s="202" t="n">
        <v>38151</v>
      </c>
      <c r="G43" s="202" t="n">
        <v>34303</v>
      </c>
      <c r="H43" s="202" t="n">
        <v>3848</v>
      </c>
      <c r="I43" s="168" t="n">
        <v>50.8081817738554</v>
      </c>
      <c r="J43" s="168" t="n">
        <v>8.46908663419784</v>
      </c>
    </row>
    <row r="44" customFormat="false" ht="11.1" hidden="true" customHeight="true" outlineLevel="0" collapsed="false">
      <c r="A44" s="155"/>
      <c r="B44" s="156" t="s">
        <v>276</v>
      </c>
      <c r="C44" s="202" t="n">
        <v>82066</v>
      </c>
      <c r="D44" s="202" t="n">
        <v>41564</v>
      </c>
      <c r="E44" s="202" t="n">
        <v>3440</v>
      </c>
      <c r="F44" s="202" t="n">
        <v>38124</v>
      </c>
      <c r="G44" s="202" t="n">
        <v>34279</v>
      </c>
      <c r="H44" s="202" t="n">
        <v>3845</v>
      </c>
      <c r="I44" s="168" t="n">
        <v>50.6470401871664</v>
      </c>
      <c r="J44" s="168" t="n">
        <v>8.27639303243191</v>
      </c>
    </row>
    <row r="45" customFormat="false" ht="11.1" hidden="true" customHeight="true" outlineLevel="0" collapsed="false">
      <c r="A45" s="155"/>
      <c r="B45" s="156" t="s">
        <v>277</v>
      </c>
      <c r="C45" s="202" t="n">
        <v>82109</v>
      </c>
      <c r="D45" s="202" t="n">
        <v>41841</v>
      </c>
      <c r="E45" s="202" t="n">
        <v>3380</v>
      </c>
      <c r="F45" s="202" t="n">
        <v>38461</v>
      </c>
      <c r="G45" s="202" t="n">
        <v>34599</v>
      </c>
      <c r="H45" s="202" t="n">
        <v>3862</v>
      </c>
      <c r="I45" s="168" t="n">
        <v>50.9578730711615</v>
      </c>
      <c r="J45" s="168" t="n">
        <v>8.07820080782008</v>
      </c>
    </row>
    <row r="46" customFormat="false" ht="11.1" hidden="true" customHeight="true" outlineLevel="0" collapsed="false">
      <c r="A46" s="155"/>
      <c r="B46" s="156" t="s">
        <v>278</v>
      </c>
      <c r="C46" s="202" t="n">
        <v>82137</v>
      </c>
      <c r="D46" s="202" t="n">
        <v>41915</v>
      </c>
      <c r="E46" s="202" t="n">
        <v>3300</v>
      </c>
      <c r="F46" s="202" t="n">
        <v>38615</v>
      </c>
      <c r="G46" s="202" t="n">
        <v>34738</v>
      </c>
      <c r="H46" s="202" t="n">
        <v>3877</v>
      </c>
      <c r="I46" s="168" t="n">
        <v>51.0305952250508</v>
      </c>
      <c r="J46" s="168" t="n">
        <v>7.8730764642729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2" t="n">
        <v>82153</v>
      </c>
      <c r="D47" s="202" t="n">
        <v>42022</v>
      </c>
      <c r="E47" s="202" t="n">
        <v>3190</v>
      </c>
      <c r="F47" s="202" t="n">
        <v>38832</v>
      </c>
      <c r="G47" s="202" t="n">
        <v>34942</v>
      </c>
      <c r="H47" s="202" t="n">
        <v>3890</v>
      </c>
      <c r="I47" s="168" t="n">
        <v>51.1509013669616</v>
      </c>
      <c r="J47" s="168" t="n">
        <v>7.5912617200514</v>
      </c>
    </row>
    <row r="48" customFormat="false" ht="11.1" hidden="true" customHeight="true" outlineLevel="0" collapsed="false">
      <c r="A48" s="155"/>
      <c r="B48" s="156" t="s">
        <v>276</v>
      </c>
      <c r="C48" s="202" t="n">
        <v>82175</v>
      </c>
      <c r="D48" s="202" t="n">
        <v>42165</v>
      </c>
      <c r="E48" s="202" t="n">
        <v>3150</v>
      </c>
      <c r="F48" s="202" t="n">
        <v>39015</v>
      </c>
      <c r="G48" s="202" t="n">
        <v>35112</v>
      </c>
      <c r="H48" s="202" t="n">
        <v>3903</v>
      </c>
      <c r="I48" s="168" t="n">
        <v>51.3112260419836</v>
      </c>
      <c r="J48" s="168" t="n">
        <v>7.47065101387407</v>
      </c>
    </row>
    <row r="49" customFormat="false" ht="11.1" hidden="true" customHeight="true" outlineLevel="0" collapsed="false">
      <c r="A49" s="155"/>
      <c r="B49" s="156" t="s">
        <v>277</v>
      </c>
      <c r="C49" s="202" t="n">
        <v>82200</v>
      </c>
      <c r="D49" s="202" t="n">
        <v>42226</v>
      </c>
      <c r="E49" s="202" t="n">
        <v>3130</v>
      </c>
      <c r="F49" s="202" t="n">
        <v>39096</v>
      </c>
      <c r="G49" s="202" t="n">
        <v>35173</v>
      </c>
      <c r="H49" s="202" t="n">
        <v>3923</v>
      </c>
      <c r="I49" s="168" t="n">
        <v>51.3698296836983</v>
      </c>
      <c r="J49" s="168" t="n">
        <v>7.41249467152939</v>
      </c>
    </row>
    <row r="50" customFormat="false" ht="11.1" hidden="true" customHeight="true" outlineLevel="0" collapsed="false">
      <c r="A50" s="155"/>
      <c r="B50" s="156" t="s">
        <v>278</v>
      </c>
      <c r="C50" s="202" t="n">
        <v>82225</v>
      </c>
      <c r="D50" s="202" t="n">
        <v>42347</v>
      </c>
      <c r="E50" s="202" t="n">
        <v>3110</v>
      </c>
      <c r="F50" s="202" t="n">
        <v>39237</v>
      </c>
      <c r="G50" s="202" t="n">
        <v>35293</v>
      </c>
      <c r="H50" s="202" t="n">
        <v>3944</v>
      </c>
      <c r="I50" s="168" t="n">
        <v>51.5013681970204</v>
      </c>
      <c r="J50" s="168" t="n">
        <v>7.3440857675868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2" t="n">
        <v>82269</v>
      </c>
      <c r="D51" s="202" t="n">
        <v>42319</v>
      </c>
      <c r="E51" s="202" t="n">
        <v>3110</v>
      </c>
      <c r="F51" s="202" t="n">
        <v>39209</v>
      </c>
      <c r="G51" s="202" t="n">
        <v>35241</v>
      </c>
      <c r="H51" s="202" t="n">
        <v>3968</v>
      </c>
      <c r="I51" s="168" t="n">
        <v>51.4397889849153</v>
      </c>
      <c r="J51" s="168" t="n">
        <v>7.34894491835818</v>
      </c>
    </row>
    <row r="52" customFormat="false" ht="11.1" hidden="true" customHeight="true" outlineLevel="0" collapsed="false">
      <c r="A52" s="155"/>
      <c r="B52" s="156" t="s">
        <v>276</v>
      </c>
      <c r="C52" s="202" t="n">
        <v>82318</v>
      </c>
      <c r="D52" s="202" t="n">
        <v>42406</v>
      </c>
      <c r="E52" s="202" t="n">
        <v>3160</v>
      </c>
      <c r="F52" s="202" t="n">
        <v>39246</v>
      </c>
      <c r="G52" s="202" t="n">
        <v>35257</v>
      </c>
      <c r="H52" s="202" t="n">
        <v>3989</v>
      </c>
      <c r="I52" s="168" t="n">
        <v>51.5148570179062</v>
      </c>
      <c r="J52" s="168" t="n">
        <v>7.45177569211904</v>
      </c>
    </row>
    <row r="53" customFormat="false" ht="11.1" hidden="true" customHeight="true" outlineLevel="0" collapsed="false">
      <c r="A53" s="155"/>
      <c r="B53" s="156" t="s">
        <v>277</v>
      </c>
      <c r="C53" s="202" t="n">
        <v>82363</v>
      </c>
      <c r="D53" s="202" t="n">
        <v>42400</v>
      </c>
      <c r="E53" s="202" t="n">
        <v>3220</v>
      </c>
      <c r="F53" s="202" t="n">
        <v>39180</v>
      </c>
      <c r="G53" s="202" t="n">
        <v>35190</v>
      </c>
      <c r="H53" s="202" t="n">
        <v>3990</v>
      </c>
      <c r="I53" s="168" t="n">
        <v>51.4794264414846</v>
      </c>
      <c r="J53" s="168" t="n">
        <v>7.59433962264151</v>
      </c>
    </row>
    <row r="54" customFormat="false" ht="11.1" hidden="true" customHeight="true" outlineLevel="0" collapsed="false">
      <c r="A54" s="155"/>
      <c r="B54" s="156" t="s">
        <v>278</v>
      </c>
      <c r="C54" s="202" t="n">
        <v>82410</v>
      </c>
      <c r="D54" s="202" t="n">
        <v>42519</v>
      </c>
      <c r="E54" s="202" t="n">
        <v>3320</v>
      </c>
      <c r="F54" s="202" t="n">
        <v>39199</v>
      </c>
      <c r="G54" s="202" t="n">
        <v>35211</v>
      </c>
      <c r="H54" s="202" t="n">
        <v>3988</v>
      </c>
      <c r="I54" s="168" t="n">
        <v>51.5944666909356</v>
      </c>
      <c r="J54" s="168" t="n">
        <v>7.808273948117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2" t="n">
        <v>82443</v>
      </c>
      <c r="D55" s="202" t="n">
        <v>42564</v>
      </c>
      <c r="E55" s="202" t="n">
        <v>3360</v>
      </c>
      <c r="F55" s="202" t="n">
        <v>39204</v>
      </c>
      <c r="G55" s="202" t="n">
        <v>35217</v>
      </c>
      <c r="H55" s="202" t="n">
        <v>3987</v>
      </c>
      <c r="I55" s="168" t="n">
        <v>51.6283978021178</v>
      </c>
      <c r="J55" s="168" t="n">
        <v>7.89399492528898</v>
      </c>
    </row>
    <row r="56" customFormat="false" ht="11.1" hidden="true" customHeight="true" outlineLevel="0" collapsed="false">
      <c r="A56" s="155"/>
      <c r="B56" s="156" t="s">
        <v>276</v>
      </c>
      <c r="C56" s="202" t="n">
        <v>82473</v>
      </c>
      <c r="D56" s="202" t="n">
        <v>42525</v>
      </c>
      <c r="E56" s="202" t="n">
        <v>3460</v>
      </c>
      <c r="F56" s="202" t="n">
        <v>39065</v>
      </c>
      <c r="G56" s="202" t="n">
        <v>35072</v>
      </c>
      <c r="H56" s="202" t="n">
        <v>3993</v>
      </c>
      <c r="I56" s="168" t="n">
        <v>51.5623294896512</v>
      </c>
      <c r="J56" s="168" t="n">
        <v>8.13639035861258</v>
      </c>
    </row>
    <row r="57" customFormat="false" ht="11.1" hidden="true" customHeight="true" outlineLevel="0" collapsed="false">
      <c r="A57" s="155"/>
      <c r="B57" s="156" t="s">
        <v>277</v>
      </c>
      <c r="C57" s="202" t="n">
        <v>82495</v>
      </c>
      <c r="D57" s="202" t="n">
        <v>42489</v>
      </c>
      <c r="E57" s="202" t="n">
        <v>3570</v>
      </c>
      <c r="F57" s="202" t="n">
        <v>38919</v>
      </c>
      <c r="G57" s="202" t="n">
        <v>34912</v>
      </c>
      <c r="H57" s="202" t="n">
        <v>4007</v>
      </c>
      <c r="I57" s="168" t="n">
        <v>51.5049396933147</v>
      </c>
      <c r="J57" s="168" t="n">
        <v>8.40217468050554</v>
      </c>
    </row>
    <row r="58" customFormat="false" ht="11.1" hidden="true" customHeight="true" outlineLevel="0" collapsed="false">
      <c r="A58" s="155"/>
      <c r="B58" s="156" t="s">
        <v>278</v>
      </c>
      <c r="C58" s="202" t="n">
        <v>82518</v>
      </c>
      <c r="D58" s="202" t="n">
        <v>42479</v>
      </c>
      <c r="E58" s="202" t="n">
        <v>3700</v>
      </c>
      <c r="F58" s="202" t="n">
        <v>38779</v>
      </c>
      <c r="G58" s="202" t="n">
        <v>34760</v>
      </c>
      <c r="H58" s="202" t="n">
        <v>4019</v>
      </c>
      <c r="I58" s="168" t="n">
        <v>51.4784653045396</v>
      </c>
      <c r="J58" s="168" t="n">
        <v>8.710186209656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2" t="n">
        <v>82522</v>
      </c>
      <c r="D59" s="202" t="n">
        <v>42577</v>
      </c>
      <c r="E59" s="202" t="n">
        <v>3870</v>
      </c>
      <c r="F59" s="202" t="n">
        <v>38707</v>
      </c>
      <c r="G59" s="202" t="n">
        <v>34675</v>
      </c>
      <c r="H59" s="202" t="n">
        <v>4032</v>
      </c>
      <c r="I59" s="168" t="n">
        <v>51.5947262548169</v>
      </c>
      <c r="J59" s="168" t="n">
        <v>9.08941447260258</v>
      </c>
    </row>
    <row r="60" customFormat="false" ht="11.1" hidden="true" customHeight="true" outlineLevel="0" collapsed="false">
      <c r="A60" s="155"/>
      <c r="B60" s="156" t="s">
        <v>276</v>
      </c>
      <c r="C60" s="202" t="n">
        <v>82521</v>
      </c>
      <c r="D60" s="202" t="n">
        <v>42542</v>
      </c>
      <c r="E60" s="202" t="n">
        <v>3930</v>
      </c>
      <c r="F60" s="202" t="n">
        <v>38612</v>
      </c>
      <c r="G60" s="202" t="n">
        <v>34559</v>
      </c>
      <c r="H60" s="202" t="n">
        <v>4053</v>
      </c>
      <c r="I60" s="168" t="n">
        <v>51.5529380400141</v>
      </c>
      <c r="J60" s="168" t="n">
        <v>9.23792957547835</v>
      </c>
    </row>
    <row r="61" customFormat="false" ht="11.1" hidden="true" customHeight="true" outlineLevel="0" collapsed="false">
      <c r="A61" s="155"/>
      <c r="B61" s="156" t="s">
        <v>277</v>
      </c>
      <c r="C61" s="202" t="n">
        <v>82520</v>
      </c>
      <c r="D61" s="202" t="n">
        <v>42571</v>
      </c>
      <c r="E61" s="202" t="n">
        <v>3950</v>
      </c>
      <c r="F61" s="202" t="n">
        <v>38621</v>
      </c>
      <c r="G61" s="202" t="n">
        <v>34536</v>
      </c>
      <c r="H61" s="202" t="n">
        <v>4085</v>
      </c>
      <c r="I61" s="168" t="n">
        <v>51.5887057682986</v>
      </c>
      <c r="J61" s="168" t="n">
        <v>9.27861689882784</v>
      </c>
    </row>
    <row r="62" customFormat="false" ht="11.1" hidden="true" customHeight="true" outlineLevel="0" collapsed="false">
      <c r="A62" s="155"/>
      <c r="B62" s="156" t="s">
        <v>278</v>
      </c>
      <c r="C62" s="202" t="n">
        <v>82517</v>
      </c>
      <c r="D62" s="202" t="n">
        <v>42580</v>
      </c>
      <c r="E62" s="202" t="n">
        <v>3980</v>
      </c>
      <c r="F62" s="202" t="n">
        <v>38600</v>
      </c>
      <c r="G62" s="202" t="n">
        <v>34481</v>
      </c>
      <c r="H62" s="202" t="n">
        <v>4119</v>
      </c>
      <c r="I62" s="168" t="n">
        <v>51.6014881781936</v>
      </c>
      <c r="J62" s="168" t="n">
        <v>9.34711131986848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02" t="n">
        <v>82518</v>
      </c>
      <c r="D63" s="202" t="n">
        <v>42693</v>
      </c>
      <c r="E63" s="202" t="n">
        <v>3980</v>
      </c>
      <c r="F63" s="202" t="n">
        <v>38713</v>
      </c>
      <c r="G63" s="202" t="n">
        <v>34558</v>
      </c>
      <c r="H63" s="202" t="n">
        <v>4155</v>
      </c>
      <c r="I63" s="168" t="n">
        <v>51.7378026612376</v>
      </c>
      <c r="J63" s="168" t="n">
        <v>9.32237134893308</v>
      </c>
    </row>
    <row r="64" customFormat="false" ht="11.1" hidden="false" customHeight="true" outlineLevel="0" collapsed="false">
      <c r="A64" s="155"/>
      <c r="B64" s="156" t="s">
        <v>276</v>
      </c>
      <c r="C64" s="202" t="n">
        <v>82506</v>
      </c>
      <c r="D64" s="202" t="n">
        <v>42878</v>
      </c>
      <c r="E64" s="202" t="n">
        <v>4090</v>
      </c>
      <c r="F64" s="202" t="n">
        <v>38788</v>
      </c>
      <c r="G64" s="202" t="n">
        <v>34591</v>
      </c>
      <c r="H64" s="202" t="n">
        <v>4197</v>
      </c>
      <c r="I64" s="168" t="n">
        <v>51.9695537294257</v>
      </c>
      <c r="J64" s="168" t="n">
        <v>9.53869117029712</v>
      </c>
    </row>
    <row r="65" customFormat="false" ht="11.1" hidden="false" customHeight="true" outlineLevel="0" collapsed="false">
      <c r="A65" s="155"/>
      <c r="B65" s="156" t="s">
        <v>277</v>
      </c>
      <c r="C65" s="202" t="n">
        <v>82495</v>
      </c>
      <c r="D65" s="202" t="n">
        <v>43060</v>
      </c>
      <c r="E65" s="202" t="n">
        <v>4220</v>
      </c>
      <c r="F65" s="202" t="n">
        <v>38840</v>
      </c>
      <c r="G65" s="202" t="n">
        <v>34599</v>
      </c>
      <c r="H65" s="202" t="n">
        <v>4241</v>
      </c>
      <c r="I65" s="168" t="n">
        <v>52.1971028547185</v>
      </c>
      <c r="J65" s="168" t="n">
        <v>9.80027868091036</v>
      </c>
    </row>
    <row r="66" customFormat="false" ht="11.1" hidden="false" customHeight="true" outlineLevel="0" collapsed="false">
      <c r="A66" s="155"/>
      <c r="B66" s="156" t="s">
        <v>278</v>
      </c>
      <c r="C66" s="202" t="n">
        <v>82485</v>
      </c>
      <c r="D66" s="202" t="n">
        <v>43231</v>
      </c>
      <c r="E66" s="202" t="n">
        <v>4390</v>
      </c>
      <c r="F66" s="202" t="n">
        <v>38841</v>
      </c>
      <c r="G66" s="202" t="n">
        <v>34554</v>
      </c>
      <c r="H66" s="202" t="n">
        <v>4287</v>
      </c>
      <c r="I66" s="168" t="n">
        <v>52.4107413469116</v>
      </c>
      <c r="J66" s="168" t="n">
        <v>10.154750063611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2" t="n">
        <v>82484</v>
      </c>
      <c r="D67" s="202" t="n">
        <v>43293</v>
      </c>
      <c r="E67" s="202" t="n">
        <v>4570</v>
      </c>
      <c r="F67" s="202" t="n">
        <v>38723</v>
      </c>
      <c r="G67" s="202" t="n">
        <v>34396</v>
      </c>
      <c r="H67" s="202" t="n">
        <v>4327</v>
      </c>
      <c r="I67" s="168" t="n">
        <v>52.4865428446729</v>
      </c>
      <c r="J67" s="168" t="n">
        <v>10.5559790266325</v>
      </c>
    </row>
    <row r="68" customFormat="false" ht="11.1" hidden="false" customHeight="true" outlineLevel="0" collapsed="false">
      <c r="A68" s="155"/>
      <c r="B68" s="156" t="s">
        <v>276</v>
      </c>
      <c r="C68" s="202" t="n">
        <v>82473</v>
      </c>
      <c r="D68" s="202" t="n">
        <v>43264</v>
      </c>
      <c r="E68" s="202" t="n">
        <v>4600</v>
      </c>
      <c r="F68" s="202" t="n">
        <v>38664</v>
      </c>
      <c r="G68" s="202" t="n">
        <v>34322</v>
      </c>
      <c r="H68" s="202" t="n">
        <v>4342</v>
      </c>
      <c r="I68" s="168" t="n">
        <v>52.4583803184072</v>
      </c>
      <c r="J68" s="168" t="n">
        <v>10.6323964497041</v>
      </c>
    </row>
    <row r="69" customFormat="false" ht="11.1" hidden="false" customHeight="true" outlineLevel="0" collapsed="false">
      <c r="A69" s="155"/>
      <c r="B69" s="156" t="s">
        <v>277</v>
      </c>
      <c r="C69" s="202" t="n">
        <v>82461</v>
      </c>
      <c r="D69" s="202" t="n">
        <v>43342</v>
      </c>
      <c r="E69" s="202" t="n">
        <v>4610</v>
      </c>
      <c r="F69" s="202" t="n">
        <v>38732</v>
      </c>
      <c r="G69" s="202" t="n">
        <v>34367</v>
      </c>
      <c r="H69" s="202" t="n">
        <v>4365</v>
      </c>
      <c r="I69" s="168" t="n">
        <v>52.5606044069318</v>
      </c>
      <c r="J69" s="168" t="n">
        <v>10.6363342716072</v>
      </c>
    </row>
    <row r="70" customFormat="false" ht="11.1" hidden="false" customHeight="true" outlineLevel="0" collapsed="false">
      <c r="A70" s="155"/>
      <c r="B70" s="156" t="s">
        <v>278</v>
      </c>
      <c r="C70" s="202" t="n">
        <v>82440</v>
      </c>
      <c r="D70" s="202" t="n">
        <v>43359</v>
      </c>
      <c r="E70" s="202" t="n">
        <v>4510</v>
      </c>
      <c r="F70" s="202" t="n">
        <v>38849</v>
      </c>
      <c r="G70" s="202" t="n">
        <v>34463</v>
      </c>
      <c r="H70" s="202" t="n">
        <v>4386</v>
      </c>
      <c r="I70" s="168" t="n">
        <v>52.5946142649199</v>
      </c>
      <c r="J70" s="168" t="n">
        <v>10.401531400631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2" t="n">
        <v>82410</v>
      </c>
      <c r="D71" s="202" t="n">
        <v>43250</v>
      </c>
      <c r="E71" s="202" t="n">
        <v>4500</v>
      </c>
      <c r="F71" s="202" t="n">
        <v>38750</v>
      </c>
      <c r="G71" s="202" t="n">
        <v>34361</v>
      </c>
      <c r="H71" s="202" t="n">
        <v>4389</v>
      </c>
      <c r="I71" s="168" t="n">
        <v>52.4814949642034</v>
      </c>
      <c r="J71" s="168" t="n">
        <v>10.4046242774566</v>
      </c>
    </row>
    <row r="72" customFormat="false" ht="11.1" hidden="false" customHeight="true" outlineLevel="0" collapsed="false">
      <c r="A72" s="155"/>
      <c r="B72" s="156" t="s">
        <v>276</v>
      </c>
      <c r="C72" s="202" t="n">
        <v>82387</v>
      </c>
      <c r="D72" s="202" t="n">
        <v>43264</v>
      </c>
      <c r="E72" s="202" t="n">
        <v>4320</v>
      </c>
      <c r="F72" s="202" t="n">
        <v>38944</v>
      </c>
      <c r="G72" s="202" t="n">
        <v>34558</v>
      </c>
      <c r="H72" s="202" t="n">
        <v>4386</v>
      </c>
      <c r="I72" s="168" t="n">
        <v>52.5131392088558</v>
      </c>
      <c r="J72" s="168" t="n">
        <v>9.98520710059172</v>
      </c>
    </row>
    <row r="73" customFormat="false" ht="11.1" hidden="false" customHeight="true" outlineLevel="0" collapsed="false">
      <c r="A73" s="155"/>
      <c r="B73" s="156" t="s">
        <v>277</v>
      </c>
      <c r="C73" s="202" t="n">
        <v>82349</v>
      </c>
      <c r="D73" s="202" t="n">
        <v>43213</v>
      </c>
      <c r="E73" s="202" t="n">
        <v>4130</v>
      </c>
      <c r="F73" s="202" t="n">
        <v>39083</v>
      </c>
      <c r="G73" s="202" t="n">
        <v>34692</v>
      </c>
      <c r="H73" s="202" t="n">
        <v>4391</v>
      </c>
      <c r="I73" s="168" t="n">
        <v>52.4754398960522</v>
      </c>
      <c r="J73" s="168" t="n">
        <v>9.55730914308194</v>
      </c>
    </row>
    <row r="74" customFormat="false" ht="11.1" hidden="false" customHeight="true" outlineLevel="0" collapsed="false">
      <c r="A74" s="155"/>
      <c r="B74" s="156" t="s">
        <v>278</v>
      </c>
      <c r="C74" s="202" t="n">
        <v>82317</v>
      </c>
      <c r="D74" s="202" t="n">
        <v>43160</v>
      </c>
      <c r="E74" s="202" t="n">
        <v>3960</v>
      </c>
      <c r="F74" s="202" t="n">
        <v>39200</v>
      </c>
      <c r="G74" s="202" t="n">
        <v>34797</v>
      </c>
      <c r="H74" s="202" t="n">
        <v>4403</v>
      </c>
      <c r="I74" s="168" t="n">
        <v>52.4314540131443</v>
      </c>
      <c r="J74" s="168" t="n">
        <v>9.1751621872103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2" t="n">
        <v>82298</v>
      </c>
      <c r="D75" s="202" t="n">
        <v>43214</v>
      </c>
      <c r="E75" s="202" t="n">
        <v>3760</v>
      </c>
      <c r="F75" s="202" t="n">
        <v>39454</v>
      </c>
      <c r="G75" s="202" t="n">
        <v>35026</v>
      </c>
      <c r="H75" s="202" t="n">
        <v>4428</v>
      </c>
      <c r="I75" s="168" t="n">
        <v>52.5091739774964</v>
      </c>
      <c r="J75" s="168" t="n">
        <v>8.7008839727866</v>
      </c>
    </row>
    <row r="76" customFormat="false" ht="11.1" hidden="false" customHeight="true" outlineLevel="0" collapsed="false">
      <c r="A76" s="155"/>
      <c r="B76" s="156" t="s">
        <v>276</v>
      </c>
      <c r="C76" s="202" t="n">
        <v>82278</v>
      </c>
      <c r="D76" s="202" t="n">
        <v>43241</v>
      </c>
      <c r="E76" s="202" t="n">
        <v>3640</v>
      </c>
      <c r="F76" s="202" t="n">
        <v>39601</v>
      </c>
      <c r="G76" s="202" t="n">
        <v>35161</v>
      </c>
      <c r="H76" s="202" t="n">
        <v>4440</v>
      </c>
      <c r="I76" s="168" t="n">
        <v>52.5547533970199</v>
      </c>
      <c r="J76" s="168" t="n">
        <v>8.4179366804653</v>
      </c>
    </row>
    <row r="77" customFormat="false" ht="11.1" hidden="false" customHeight="true" outlineLevel="0" collapsed="false">
      <c r="A77" s="155"/>
      <c r="B77" s="156" t="s">
        <v>277</v>
      </c>
      <c r="C77" s="202" t="n">
        <v>82247</v>
      </c>
      <c r="D77" s="202" t="n">
        <v>43271</v>
      </c>
      <c r="E77" s="202" t="n">
        <v>3560</v>
      </c>
      <c r="F77" s="202" t="n">
        <v>39711</v>
      </c>
      <c r="G77" s="202" t="n">
        <v>35273</v>
      </c>
      <c r="H77" s="202" t="n">
        <v>4438</v>
      </c>
      <c r="I77" s="168" t="n">
        <v>52.6110374846499</v>
      </c>
      <c r="J77" s="168" t="n">
        <v>8.22721915370572</v>
      </c>
    </row>
    <row r="78" customFormat="false" ht="11.1" hidden="false" customHeight="true" outlineLevel="0" collapsed="false">
      <c r="A78" s="155"/>
      <c r="B78" s="156" t="s">
        <v>278</v>
      </c>
      <c r="C78" s="202" t="n">
        <v>82225</v>
      </c>
      <c r="D78" s="202" t="n">
        <v>43323</v>
      </c>
      <c r="E78" s="202" t="n">
        <v>3460</v>
      </c>
      <c r="F78" s="202" t="n">
        <v>39863</v>
      </c>
      <c r="G78" s="202" t="n">
        <v>35424</v>
      </c>
      <c r="H78" s="202" t="n">
        <v>4439</v>
      </c>
      <c r="I78" s="168" t="n">
        <v>52.6883551231377</v>
      </c>
      <c r="J78" s="168" t="n">
        <v>7.9865198624287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2" t="n">
        <v>82191</v>
      </c>
      <c r="D79" s="202" t="n">
        <v>43380</v>
      </c>
      <c r="E79" s="202" t="n">
        <v>3280</v>
      </c>
      <c r="F79" s="202" t="n">
        <v>40100</v>
      </c>
      <c r="G79" s="202" t="n">
        <v>35658</v>
      </c>
      <c r="H79" s="202" t="n">
        <v>4442</v>
      </c>
      <c r="I79" s="168" t="n">
        <v>52.7795014052634</v>
      </c>
      <c r="J79" s="168" t="n">
        <v>7.56108805901337</v>
      </c>
    </row>
    <row r="80" customFormat="false" ht="11.1" hidden="false" customHeight="true" outlineLevel="0" collapsed="false">
      <c r="A80" s="155"/>
      <c r="B80" s="156" t="s">
        <v>276</v>
      </c>
      <c r="C80" s="202" t="n">
        <v>82149</v>
      </c>
      <c r="D80" s="202" t="n">
        <v>43351</v>
      </c>
      <c r="E80" s="202" t="n">
        <v>3160</v>
      </c>
      <c r="F80" s="202" t="n">
        <v>40191</v>
      </c>
      <c r="G80" s="202" t="n">
        <v>35748</v>
      </c>
      <c r="H80" s="202" t="n">
        <v>4443</v>
      </c>
      <c r="I80" s="168" t="n">
        <v>52.771184067974</v>
      </c>
      <c r="J80" s="168" t="n">
        <v>7.28933588613873</v>
      </c>
    </row>
    <row r="81" customFormat="false" ht="11.1" hidden="false" customHeight="true" outlineLevel="0" collapsed="false">
      <c r="A81" s="155"/>
      <c r="B81" s="156" t="s">
        <v>277</v>
      </c>
      <c r="C81" s="202" t="n">
        <v>82104</v>
      </c>
      <c r="D81" s="202" t="n">
        <v>43354</v>
      </c>
      <c r="E81" s="202" t="n">
        <v>3080</v>
      </c>
      <c r="F81" s="202" t="n">
        <v>40274</v>
      </c>
      <c r="G81" s="202" t="n">
        <v>35843</v>
      </c>
      <c r="H81" s="202" t="n">
        <v>4431</v>
      </c>
      <c r="I81" s="168" t="n">
        <v>52.8037610835039</v>
      </c>
      <c r="J81" s="168" t="n">
        <v>7.104304101121</v>
      </c>
    </row>
    <row r="82" customFormat="false" ht="11.1" hidden="false" customHeight="true" outlineLevel="0" collapsed="false">
      <c r="A82" s="155"/>
      <c r="B82" s="156" t="s">
        <v>278</v>
      </c>
      <c r="C82" s="202" t="n">
        <v>82035</v>
      </c>
      <c r="D82" s="202" t="n">
        <v>43366</v>
      </c>
      <c r="E82" s="202" t="n">
        <v>3060</v>
      </c>
      <c r="F82" s="202" t="n">
        <v>40306</v>
      </c>
      <c r="G82" s="202" t="n">
        <v>35891</v>
      </c>
      <c r="H82" s="202" t="n">
        <v>4415</v>
      </c>
      <c r="I82" s="168" t="n">
        <v>52.8628024623636</v>
      </c>
      <c r="J82" s="168" t="n">
        <v>7.0562191578656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2" t="n">
        <v>81954</v>
      </c>
      <c r="D83" s="202" t="n">
        <v>43420</v>
      </c>
      <c r="E83" s="202" t="n">
        <v>3140</v>
      </c>
      <c r="F83" s="202" t="n">
        <v>40280</v>
      </c>
      <c r="G83" s="202" t="n">
        <v>35874</v>
      </c>
      <c r="H83" s="202" t="n">
        <v>4406</v>
      </c>
      <c r="I83" s="168" t="n">
        <v>52.9809405276131</v>
      </c>
      <c r="J83" s="168" t="n">
        <v>7.2316904652234</v>
      </c>
    </row>
    <row r="84" customFormat="false" ht="11.1" hidden="false" customHeight="true" outlineLevel="0" collapsed="false">
      <c r="A84" s="155"/>
      <c r="B84" s="156" t="s">
        <v>276</v>
      </c>
      <c r="C84" s="202" t="n">
        <v>81879</v>
      </c>
      <c r="D84" s="202" t="n">
        <v>43527</v>
      </c>
      <c r="E84" s="202" t="n">
        <v>3290</v>
      </c>
      <c r="F84" s="202" t="n">
        <v>40237</v>
      </c>
      <c r="G84" s="202" t="n">
        <v>35826</v>
      </c>
      <c r="H84" s="202" t="n">
        <v>4411</v>
      </c>
      <c r="I84" s="168" t="n">
        <v>53.1601509544572</v>
      </c>
      <c r="J84" s="168" t="n">
        <v>7.55852689135479</v>
      </c>
    </row>
    <row r="85" customFormat="false" ht="11.1" hidden="false" customHeight="true" outlineLevel="0" collapsed="false">
      <c r="A85" s="155"/>
      <c r="B85" s="156" t="s">
        <v>277</v>
      </c>
      <c r="C85" s="202" t="n">
        <v>81818</v>
      </c>
      <c r="D85" s="202" t="n">
        <v>43430</v>
      </c>
      <c r="E85" s="202" t="n">
        <v>3290</v>
      </c>
      <c r="F85" s="202" t="n">
        <v>40140</v>
      </c>
      <c r="G85" s="202" t="n">
        <v>35716</v>
      </c>
      <c r="H85" s="202" t="n">
        <v>4424</v>
      </c>
      <c r="I85" s="168" t="n">
        <v>53.0812290693979</v>
      </c>
      <c r="J85" s="168" t="n">
        <v>7.57540870366106</v>
      </c>
    </row>
    <row r="86" customFormat="false" ht="11.1" hidden="true" customHeight="true" outlineLevel="0" collapsed="false">
      <c r="A86" s="155"/>
      <c r="B86" s="156" t="s">
        <v>278</v>
      </c>
      <c r="C86" s="202"/>
      <c r="D86" s="202"/>
      <c r="E86" s="202"/>
      <c r="F86" s="202"/>
      <c r="G86" s="202"/>
      <c r="H86" s="202"/>
      <c r="I86" s="168"/>
      <c r="J86" s="168"/>
    </row>
    <row r="87" customFormat="false" ht="15" hidden="true" customHeight="true" outlineLevel="0" collapsed="false">
      <c r="A87" s="155" t="n">
        <v>2010</v>
      </c>
      <c r="B87" s="156" t="s">
        <v>275</v>
      </c>
      <c r="C87" s="202"/>
      <c r="D87" s="202"/>
      <c r="E87" s="202"/>
      <c r="F87" s="202"/>
      <c r="G87" s="202"/>
      <c r="H87" s="202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202"/>
      <c r="D88" s="202"/>
      <c r="E88" s="202"/>
      <c r="F88" s="202"/>
      <c r="G88" s="202"/>
      <c r="H88" s="202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202"/>
      <c r="D89" s="202"/>
      <c r="E89" s="202"/>
      <c r="F89" s="202"/>
      <c r="G89" s="202"/>
      <c r="H89" s="202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202"/>
      <c r="D90" s="202"/>
      <c r="E90" s="202"/>
      <c r="F90" s="202"/>
      <c r="G90" s="202"/>
      <c r="H90" s="202"/>
      <c r="I90" s="168"/>
      <c r="J90" s="168"/>
    </row>
    <row r="91" customFormat="false" ht="11.1" hidden="true" customHeight="true" outlineLevel="0" collapsed="false">
      <c r="A91" s="155"/>
      <c r="B91" s="159"/>
      <c r="C91" s="221"/>
      <c r="D91" s="202"/>
      <c r="E91" s="202"/>
      <c r="F91" s="202"/>
      <c r="G91" s="202"/>
      <c r="H91" s="202"/>
      <c r="I91" s="202"/>
      <c r="J91" s="202"/>
    </row>
    <row r="92" customFormat="false" ht="11.1" hidden="true" customHeight="true" outlineLevel="0" collapsed="false">
      <c r="A92" s="155"/>
      <c r="B92" s="159"/>
      <c r="C92" s="221"/>
      <c r="D92" s="202"/>
      <c r="E92" s="202"/>
      <c r="F92" s="202"/>
      <c r="G92" s="202"/>
      <c r="H92" s="202"/>
      <c r="I92" s="202"/>
      <c r="J92" s="202"/>
    </row>
    <row r="93" customFormat="false" ht="11.1" hidden="true" customHeight="true" outlineLevel="0" collapsed="false">
      <c r="A93" s="155"/>
      <c r="B93" s="159"/>
      <c r="C93" s="221"/>
      <c r="D93" s="202"/>
      <c r="E93" s="202"/>
      <c r="F93" s="202"/>
      <c r="G93" s="202"/>
      <c r="H93" s="202"/>
      <c r="I93" s="202"/>
      <c r="J93" s="202"/>
    </row>
    <row r="94" customFormat="false" ht="11.1" hidden="true" customHeight="true" outlineLevel="0" collapsed="false">
      <c r="A94" s="155"/>
      <c r="B94" s="159"/>
      <c r="C94" s="221"/>
      <c r="D94" s="202"/>
      <c r="E94" s="202"/>
      <c r="F94" s="202"/>
      <c r="G94" s="202"/>
      <c r="H94" s="202"/>
      <c r="I94" s="202"/>
      <c r="J94" s="202"/>
    </row>
    <row r="95" customFormat="false" ht="11.1" hidden="true" customHeight="true" outlineLevel="0" collapsed="false">
      <c r="A95" s="155"/>
      <c r="B95" s="159"/>
      <c r="C95" s="221"/>
      <c r="D95" s="202"/>
      <c r="E95" s="202"/>
      <c r="F95" s="202"/>
      <c r="G95" s="202"/>
      <c r="H95" s="202"/>
      <c r="I95" s="202"/>
      <c r="J95" s="202"/>
    </row>
    <row r="96" customFormat="false" ht="11.1" hidden="true" customHeight="true" outlineLevel="0" collapsed="false">
      <c r="A96" s="155"/>
      <c r="B96" s="159"/>
      <c r="C96" s="221"/>
      <c r="D96" s="202"/>
      <c r="E96" s="202"/>
      <c r="F96" s="202"/>
      <c r="G96" s="202"/>
      <c r="H96" s="202"/>
      <c r="I96" s="202"/>
      <c r="J96" s="202"/>
    </row>
    <row r="97" customFormat="false" ht="11.1" hidden="true" customHeight="true" outlineLevel="0" collapsed="false">
      <c r="A97" s="155"/>
      <c r="B97" s="159"/>
      <c r="C97" s="221"/>
      <c r="D97" s="202"/>
      <c r="E97" s="202"/>
      <c r="F97" s="202"/>
      <c r="G97" s="202"/>
      <c r="H97" s="202"/>
      <c r="I97" s="202"/>
      <c r="J97" s="202"/>
    </row>
    <row r="98" customFormat="false" ht="11.1" hidden="true" customHeight="true" outlineLevel="0" collapsed="false">
      <c r="A98" s="155"/>
      <c r="B98" s="159"/>
      <c r="C98" s="221"/>
      <c r="D98" s="202"/>
      <c r="E98" s="202"/>
      <c r="F98" s="202"/>
      <c r="G98" s="202"/>
      <c r="H98" s="202"/>
      <c r="I98" s="202"/>
      <c r="J98" s="202"/>
    </row>
    <row r="99" customFormat="false" ht="11.1" hidden="true" customHeight="true" outlineLevel="0" collapsed="false">
      <c r="A99" s="155"/>
      <c r="B99" s="159"/>
      <c r="C99" s="221"/>
      <c r="D99" s="202"/>
      <c r="E99" s="202"/>
      <c r="F99" s="202"/>
      <c r="G99" s="202"/>
      <c r="H99" s="202"/>
      <c r="I99" s="202"/>
      <c r="J99" s="202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46633078918669</v>
      </c>
      <c r="D103" s="220" t="s">
        <v>409</v>
      </c>
      <c r="E103" s="220" t="s">
        <v>409</v>
      </c>
      <c r="F103" s="168" t="n">
        <v>-0.63506696371411</v>
      </c>
      <c r="G103" s="168" t="n">
        <v>-0.739678254021825</v>
      </c>
      <c r="H103" s="168" t="n">
        <v>0.429184549356236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63938529308723</v>
      </c>
      <c r="D104" s="220" t="s">
        <v>409</v>
      </c>
      <c r="E104" s="220" t="s">
        <v>409</v>
      </c>
      <c r="F104" s="168" t="n">
        <v>-0.914877715640543</v>
      </c>
      <c r="G104" s="168" t="n">
        <v>-1.06253364689883</v>
      </c>
      <c r="H104" s="168" t="n">
        <v>0.569800569800563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99902547508074</v>
      </c>
      <c r="D105" s="220" t="s">
        <v>409</v>
      </c>
      <c r="E105" s="220" t="s">
        <v>409</v>
      </c>
      <c r="F105" s="168" t="n">
        <v>-0.228880565959216</v>
      </c>
      <c r="G105" s="168" t="n">
        <v>-0.303568360158081</v>
      </c>
      <c r="H105" s="168" t="n">
        <v>0.50991501416430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60849885908803</v>
      </c>
      <c r="D106" s="220" t="s">
        <v>409</v>
      </c>
      <c r="E106" s="220" t="s">
        <v>409</v>
      </c>
      <c r="F106" s="168" t="n">
        <v>-0.169447340980184</v>
      </c>
      <c r="G106" s="168" t="n">
        <v>-0.198207514650122</v>
      </c>
      <c r="H106" s="168" t="n">
        <v>0.112739571589643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191713972711867</v>
      </c>
      <c r="D107" s="168" t="n">
        <v>-0.0713143981310793</v>
      </c>
      <c r="E107" s="168" t="n">
        <v>4.21940928270041</v>
      </c>
      <c r="F107" s="168" t="n">
        <v>-0.336858597728167</v>
      </c>
      <c r="G107" s="168" t="n">
        <v>-0.420228535244505</v>
      </c>
      <c r="H107" s="168" t="n">
        <v>0.478603603603617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54715340076046</v>
      </c>
      <c r="D108" s="168" t="n">
        <v>-0.137808839452703</v>
      </c>
      <c r="E108" s="168" t="n">
        <v>5.668016194332</v>
      </c>
      <c r="F108" s="168" t="n">
        <v>-0.513546088141283</v>
      </c>
      <c r="G108" s="168" t="n">
        <v>-0.604098621267738</v>
      </c>
      <c r="H108" s="168" t="n">
        <v>0.364247688428137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39195905164394</v>
      </c>
      <c r="D109" s="168" t="n">
        <v>-0.081320847708227</v>
      </c>
      <c r="E109" s="168" t="n">
        <v>4.98084291187739</v>
      </c>
      <c r="F109" s="168" t="n">
        <v>-0.42928627864103</v>
      </c>
      <c r="G109" s="168" t="n">
        <v>-0.497266488309876</v>
      </c>
      <c r="H109" s="168" t="n">
        <v>0.223338916806256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87932739861523</v>
      </c>
      <c r="D110" s="168" t="n">
        <v>0.0739882112116703</v>
      </c>
      <c r="E110" s="168" t="n">
        <v>3.64963503649636</v>
      </c>
      <c r="F110" s="168" t="n">
        <v>-0.185150897981856</v>
      </c>
      <c r="G110" s="168" t="n">
        <v>-0.204576672414291</v>
      </c>
      <c r="H110" s="168" t="n">
        <v>0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46855563234283</v>
      </c>
      <c r="D111" s="168" t="n">
        <v>-0.0788624097395143</v>
      </c>
      <c r="E111" s="168" t="n">
        <v>4.5774647887324</v>
      </c>
      <c r="F111" s="168" t="n">
        <v>-0.429286906749354</v>
      </c>
      <c r="G111" s="168" t="n">
        <v>-0.521275661112256</v>
      </c>
      <c r="H111" s="168" t="n">
        <v>0.445682451253489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7207551354875</v>
      </c>
      <c r="D112" s="168" t="n">
        <v>0.152916512516967</v>
      </c>
      <c r="E112" s="168" t="n">
        <v>5.72390572390573</v>
      </c>
      <c r="F112" s="168" t="n">
        <v>-0.28742514970061</v>
      </c>
      <c r="G112" s="168" t="n">
        <v>-0.418028202184345</v>
      </c>
      <c r="H112" s="168" t="n">
        <v>0.942872989462003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23068022464</v>
      </c>
      <c r="D113" s="168" t="n">
        <v>0.152683034944715</v>
      </c>
      <c r="E113" s="168" t="n">
        <v>4.14012738853504</v>
      </c>
      <c r="F113" s="168" t="n">
        <v>-0.181493047214886</v>
      </c>
      <c r="G113" s="168" t="n">
        <v>-0.29266562213617</v>
      </c>
      <c r="H113" s="168" t="n">
        <v>0.85164835164835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38070928616281</v>
      </c>
      <c r="D114" s="168" t="n">
        <v>0.341783668150185</v>
      </c>
      <c r="E114" s="168" t="n">
        <v>1.52905198776759</v>
      </c>
      <c r="F114" s="168" t="n">
        <v>0.237974277387096</v>
      </c>
      <c r="G114" s="168" t="n">
        <v>0.186788425047439</v>
      </c>
      <c r="H114" s="168" t="n">
        <v>0.708253881776088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14605484739315</v>
      </c>
      <c r="D115" s="168" t="n">
        <v>-0.039207998431678</v>
      </c>
      <c r="E115" s="168" t="n">
        <v>0.90361445783131</v>
      </c>
      <c r="F115" s="168" t="n">
        <v>-0.122705932565097</v>
      </c>
      <c r="G115" s="168" t="n">
        <v>-0.210115119410489</v>
      </c>
      <c r="H115" s="168" t="n">
        <v>0.676223965377346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29959583799047</v>
      </c>
      <c r="D116" s="168" t="n">
        <v>0.0392233771327852</v>
      </c>
      <c r="E116" s="168" t="n">
        <v>-0.597014925373131</v>
      </c>
      <c r="F116" s="168" t="n">
        <v>0.0961487100048117</v>
      </c>
      <c r="G116" s="168" t="n">
        <v>0.0593119810201586</v>
      </c>
      <c r="H116" s="168" t="n">
        <v>0.429876410531989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63081116923223</v>
      </c>
      <c r="D117" s="168" t="n">
        <v>-0.0882179964712861</v>
      </c>
      <c r="E117" s="168" t="n">
        <v>-2.70270270270269</v>
      </c>
      <c r="F117" s="168" t="n">
        <v>0.1440845295907</v>
      </c>
      <c r="G117" s="168" t="n">
        <v>0.127445168938948</v>
      </c>
      <c r="H117" s="168" t="n">
        <v>0.294275013376137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60810877141296</v>
      </c>
      <c r="D118" s="168" t="n">
        <v>-0.103011870891791</v>
      </c>
      <c r="E118" s="168" t="n">
        <v>-2.16049382716049</v>
      </c>
      <c r="F118" s="168" t="n">
        <v>0.0746030054353639</v>
      </c>
      <c r="G118" s="168" t="n">
        <v>0.0473610987775004</v>
      </c>
      <c r="H118" s="168" t="n">
        <v>0.32008535609495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35708855482216</v>
      </c>
      <c r="D119" s="168" t="n">
        <v>0.0736557819788857</v>
      </c>
      <c r="E119" s="168" t="n">
        <v>0.946372239747632</v>
      </c>
      <c r="F119" s="168" t="n">
        <v>0</v>
      </c>
      <c r="G119" s="168" t="n">
        <v>-0.00887600224859853</v>
      </c>
      <c r="H119" s="168" t="n">
        <v>0.0797660196756027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00472958070924</v>
      </c>
      <c r="D120" s="168" t="n">
        <v>-0.00736015701667725</v>
      </c>
      <c r="E120" s="168" t="n">
        <v>0.937499999999986</v>
      </c>
      <c r="F120" s="168" t="n">
        <v>-0.0878594249201257</v>
      </c>
      <c r="G120" s="168" t="n">
        <v>-0.0532607409160875</v>
      </c>
      <c r="H120" s="168" t="n">
        <v>-0.398512221041443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01596161378765</v>
      </c>
      <c r="D121" s="168" t="n">
        <v>0.171749638098987</v>
      </c>
      <c r="E121" s="168" t="n">
        <v>2.16718266253871</v>
      </c>
      <c r="F121" s="168" t="n">
        <v>0</v>
      </c>
      <c r="G121" s="168" t="n">
        <v>0.0355260820652461</v>
      </c>
      <c r="H121" s="168" t="n">
        <v>-0.32008535609495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452438890179678</v>
      </c>
      <c r="D122" s="168" t="n">
        <v>0.129816053102118</v>
      </c>
      <c r="E122" s="168" t="n">
        <v>3.93939393939394</v>
      </c>
      <c r="F122" s="168" t="n">
        <v>-0.205185599701551</v>
      </c>
      <c r="G122" s="168" t="n">
        <v>-0.210121337673868</v>
      </c>
      <c r="H122" s="168" t="n">
        <v>-0.160556596200152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95052312432</v>
      </c>
      <c r="D123" s="168" t="n">
        <v>0.154109589041099</v>
      </c>
      <c r="E123" s="168" t="n">
        <v>0.874635568513128</v>
      </c>
      <c r="F123" s="168" t="n">
        <v>0.0881174899866437</v>
      </c>
      <c r="G123" s="168" t="n">
        <v>0.100833358047382</v>
      </c>
      <c r="H123" s="168" t="n">
        <v>-0.0268024658268615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47375685546479</v>
      </c>
      <c r="D124" s="168" t="n">
        <v>0.0170969396478</v>
      </c>
      <c r="E124" s="168" t="n">
        <v>1.73410404624276</v>
      </c>
      <c r="F124" s="168" t="n">
        <v>-0.141397433503187</v>
      </c>
      <c r="G124" s="168" t="n">
        <v>-0.216277071667705</v>
      </c>
      <c r="H124" s="168" t="n">
        <v>0.536193029490619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46956861404675</v>
      </c>
      <c r="D125" s="168" t="n">
        <v>0.0708180708180777</v>
      </c>
      <c r="E125" s="168" t="n">
        <v>3.125</v>
      </c>
      <c r="F125" s="168" t="n">
        <v>-0.21640395404755</v>
      </c>
      <c r="G125" s="168" t="n">
        <v>-0.293942992874108</v>
      </c>
      <c r="H125" s="168" t="n">
        <v>0.47999999999999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0994205550486</v>
      </c>
      <c r="D126" s="168" t="n">
        <v>0.30015373728007</v>
      </c>
      <c r="E126" s="168" t="n">
        <v>4.40771349862258</v>
      </c>
      <c r="F126" s="168" t="n">
        <v>-0.0990655706980022</v>
      </c>
      <c r="G126" s="168" t="n">
        <v>-0.175694589202223</v>
      </c>
      <c r="H126" s="168" t="n">
        <v>0.583864118895974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463273392258543</v>
      </c>
      <c r="D127" s="168" t="n">
        <v>0.131380468103743</v>
      </c>
      <c r="E127" s="168" t="n">
        <v>0</v>
      </c>
      <c r="F127" s="168" t="n">
        <v>0.144725557461413</v>
      </c>
      <c r="G127" s="168" t="n">
        <v>0.11634150706999</v>
      </c>
      <c r="H127" s="168" t="n">
        <v>0.39577836411608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0731145583270632</v>
      </c>
      <c r="D128" s="168" t="n">
        <v>0.274565069491686</v>
      </c>
      <c r="E128" s="168" t="n">
        <v>1.31926121372032</v>
      </c>
      <c r="F128" s="168" t="n">
        <v>0.168602472836284</v>
      </c>
      <c r="G128" s="168" t="n">
        <v>0.128124906885958</v>
      </c>
      <c r="H128" s="168" t="n">
        <v>0.525624178712221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231512507767917</v>
      </c>
      <c r="D129" s="168" t="n">
        <v>0.0726937895272499</v>
      </c>
      <c r="E129" s="168" t="n">
        <v>0.78125</v>
      </c>
      <c r="F129" s="168" t="n">
        <v>0</v>
      </c>
      <c r="G129" s="168" t="n">
        <v>-0.0565408879895131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0609384521632705</v>
      </c>
      <c r="D130" s="168" t="n">
        <v>0.205816121455712</v>
      </c>
      <c r="E130" s="168" t="n">
        <v>-0.516795865633085</v>
      </c>
      <c r="F130" s="168" t="n">
        <v>0.280531138956434</v>
      </c>
      <c r="G130" s="168" t="n">
        <v>0.256066696441877</v>
      </c>
      <c r="H130" s="168" t="n">
        <v>0.49427679500520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0975074654154184</v>
      </c>
      <c r="D131" s="168" t="n">
        <v>0.285134351440178</v>
      </c>
      <c r="E131" s="168" t="n">
        <v>-2.33766233766234</v>
      </c>
      <c r="F131" s="168" t="n">
        <v>0.554164224436505</v>
      </c>
      <c r="G131" s="168" t="n">
        <v>0.588043123162365</v>
      </c>
      <c r="H131" s="168" t="n">
        <v>0.258866166192078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5598205687686</v>
      </c>
      <c r="D132" s="168" t="n">
        <v>0.248180810563355</v>
      </c>
      <c r="E132" s="168" t="n">
        <v>-2.6595744680851</v>
      </c>
      <c r="F132" s="168" t="n">
        <v>0.537862328440468</v>
      </c>
      <c r="G132" s="168" t="n">
        <v>0.622988573621882</v>
      </c>
      <c r="H132" s="168" t="n">
        <v>-0.206558223599274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487709715177687</v>
      </c>
      <c r="D133" s="168" t="n">
        <v>0.242759283739929</v>
      </c>
      <c r="E133" s="168" t="n">
        <v>-1.63934426229508</v>
      </c>
      <c r="F133" s="168" t="n">
        <v>0.424298326525246</v>
      </c>
      <c r="G133" s="168" t="n">
        <v>0.492957746478879</v>
      </c>
      <c r="H133" s="168" t="n">
        <v>-0.18111254851228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74372104358</v>
      </c>
      <c r="D134" s="168" t="n">
        <v>-0.0599434134177272</v>
      </c>
      <c r="E134" s="168" t="n">
        <v>-1.94444444444444</v>
      </c>
      <c r="F134" s="168" t="n">
        <v>0.118091639111967</v>
      </c>
      <c r="G134" s="168" t="n">
        <v>0.160593319317925</v>
      </c>
      <c r="H134" s="168" t="n">
        <v>-0.259201658890618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65693110341709</v>
      </c>
      <c r="D135" s="168" t="n">
        <v>-0.280703438017326</v>
      </c>
      <c r="E135" s="168" t="n">
        <v>-2.54957507082153</v>
      </c>
      <c r="F135" s="168" t="n">
        <v>-0.0707714083510211</v>
      </c>
      <c r="G135" s="168" t="n">
        <v>-0.0699647261172487</v>
      </c>
      <c r="H135" s="168" t="n">
        <v>-0.0779625779625803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523968513147963</v>
      </c>
      <c r="D136" s="168" t="n">
        <v>0.666442113367324</v>
      </c>
      <c r="E136" s="168" t="n">
        <v>-1.74418604651163</v>
      </c>
      <c r="F136" s="168" t="n">
        <v>0.883957612002931</v>
      </c>
      <c r="G136" s="168" t="n">
        <v>0.933516146912112</v>
      </c>
      <c r="H136" s="168" t="n">
        <v>0.442132639791936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41010120693284</v>
      </c>
      <c r="D137" s="168" t="n">
        <v>0.176860017685996</v>
      </c>
      <c r="E137" s="168" t="n">
        <v>-2.36686390532545</v>
      </c>
      <c r="F137" s="168" t="n">
        <v>0.400405605678486</v>
      </c>
      <c r="G137" s="168" t="n">
        <v>0.401745715194096</v>
      </c>
      <c r="H137" s="168" t="n">
        <v>0.388399792853434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194796498532952</v>
      </c>
      <c r="D138" s="168" t="n">
        <v>0.255278539902193</v>
      </c>
      <c r="E138" s="168" t="n">
        <v>-3.33333333333333</v>
      </c>
      <c r="F138" s="168" t="n">
        <v>0.561957788424181</v>
      </c>
      <c r="G138" s="168" t="n">
        <v>0.587253152167648</v>
      </c>
      <c r="H138" s="168" t="n">
        <v>0.335310807325257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6779302034015</v>
      </c>
      <c r="D139" s="168" t="n">
        <v>0.340297939174718</v>
      </c>
      <c r="E139" s="168" t="n">
        <v>-1.2539184952978</v>
      </c>
      <c r="F139" s="168" t="n">
        <v>0.471260815822006</v>
      </c>
      <c r="G139" s="168" t="n">
        <v>0.486520519718383</v>
      </c>
      <c r="H139" s="168" t="n">
        <v>0.33419023136247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304228780042592</v>
      </c>
      <c r="D140" s="168" t="n">
        <v>0.144669749792484</v>
      </c>
      <c r="E140" s="168" t="n">
        <v>-0.634920634920633</v>
      </c>
      <c r="F140" s="168" t="n">
        <v>0.207612456747412</v>
      </c>
      <c r="G140" s="168" t="n">
        <v>0.173729778992922</v>
      </c>
      <c r="H140" s="168" t="n">
        <v>0.51242633871379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04136253041349</v>
      </c>
      <c r="D141" s="168" t="n">
        <v>0.286553308388207</v>
      </c>
      <c r="E141" s="168" t="n">
        <v>-0.638977635782752</v>
      </c>
      <c r="F141" s="168" t="n">
        <v>0.360650705954569</v>
      </c>
      <c r="G141" s="168" t="n">
        <v>0.34117078440849</v>
      </c>
      <c r="H141" s="168" t="n">
        <v>0.535304613815967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35117056856222</v>
      </c>
      <c r="D142" s="168" t="n">
        <v>-0.0661203863319742</v>
      </c>
      <c r="E142" s="168" t="n">
        <v>0</v>
      </c>
      <c r="F142" s="168" t="n">
        <v>-0.0713612151795502</v>
      </c>
      <c r="G142" s="168" t="n">
        <v>-0.147337999036637</v>
      </c>
      <c r="H142" s="168" t="n">
        <v>0.608519269776878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95607093802073</v>
      </c>
      <c r="D143" s="168" t="n">
        <v>0.205581417330265</v>
      </c>
      <c r="E143" s="168" t="n">
        <v>1.60771704180065</v>
      </c>
      <c r="F143" s="168" t="n">
        <v>0.0943660894182443</v>
      </c>
      <c r="G143" s="168" t="n">
        <v>0.0454016628359142</v>
      </c>
      <c r="H143" s="168" t="n">
        <v>0.529233870967744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46660511674162</v>
      </c>
      <c r="D144" s="168" t="n">
        <v>-0.0141489411875568</v>
      </c>
      <c r="E144" s="168" t="n">
        <v>1.8987341772152</v>
      </c>
      <c r="F144" s="168" t="n">
        <v>-0.168170004586457</v>
      </c>
      <c r="G144" s="168" t="n">
        <v>-0.190033184899448</v>
      </c>
      <c r="H144" s="168" t="n">
        <v>0.0250689395838464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70644585554163</v>
      </c>
      <c r="D145" s="168" t="n">
        <v>0.280660377358501</v>
      </c>
      <c r="E145" s="168" t="n">
        <v>3.1055900621118</v>
      </c>
      <c r="F145" s="168" t="n">
        <v>0.0484941296579962</v>
      </c>
      <c r="G145" s="168" t="n">
        <v>0.0596760443307716</v>
      </c>
      <c r="H145" s="168" t="n">
        <v>-0.0501253132832176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00436840189258</v>
      </c>
      <c r="D146" s="168" t="n">
        <v>0.105835038453407</v>
      </c>
      <c r="E146" s="168" t="n">
        <v>1.20481927710843</v>
      </c>
      <c r="F146" s="168" t="n">
        <v>0.0127554274343709</v>
      </c>
      <c r="G146" s="168" t="n">
        <v>0.0170401295049913</v>
      </c>
      <c r="H146" s="168" t="n">
        <v>-0.0250752256770284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63887777009637</v>
      </c>
      <c r="D147" s="168" t="n">
        <v>-0.0916267268113842</v>
      </c>
      <c r="E147" s="168" t="n">
        <v>2.97619047619047</v>
      </c>
      <c r="F147" s="168" t="n">
        <v>-0.354555657585962</v>
      </c>
      <c r="G147" s="168" t="n">
        <v>-0.411732969872503</v>
      </c>
      <c r="H147" s="168" t="n">
        <v>0.1504890895410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66753967965201</v>
      </c>
      <c r="D148" s="168" t="n">
        <v>-0.0846560846560891</v>
      </c>
      <c r="E148" s="168" t="n">
        <v>3.17919075144508</v>
      </c>
      <c r="F148" s="168" t="n">
        <v>-0.373736080890822</v>
      </c>
      <c r="G148" s="168" t="n">
        <v>-0.456204379562038</v>
      </c>
      <c r="H148" s="168" t="n">
        <v>0.350613573754075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7880477604711</v>
      </c>
      <c r="D149" s="168" t="n">
        <v>-0.0235355033067322</v>
      </c>
      <c r="E149" s="168" t="n">
        <v>3.64145658263307</v>
      </c>
      <c r="F149" s="168" t="n">
        <v>-0.359721472802491</v>
      </c>
      <c r="G149" s="168" t="n">
        <v>-0.435380384967914</v>
      </c>
      <c r="H149" s="168" t="n">
        <v>0.299475917144989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484742722800036</v>
      </c>
      <c r="D150" s="168" t="n">
        <v>0.230702229336856</v>
      </c>
      <c r="E150" s="168" t="n">
        <v>4.5945945945946</v>
      </c>
      <c r="F150" s="168" t="n">
        <v>-0.185667500451274</v>
      </c>
      <c r="G150" s="168" t="n">
        <v>-0.244533947065591</v>
      </c>
      <c r="H150" s="168" t="n">
        <v>0.32346354814629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121179806596672</v>
      </c>
      <c r="D151" s="168" t="n">
        <v>-0.0822040068581629</v>
      </c>
      <c r="E151" s="168" t="n">
        <v>1.55038759689923</v>
      </c>
      <c r="F151" s="168" t="n">
        <v>-0.245433642493609</v>
      </c>
      <c r="G151" s="168" t="n">
        <v>-0.334534967555882</v>
      </c>
      <c r="H151" s="168" t="n">
        <v>0.520833333333329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0121181275069659</v>
      </c>
      <c r="D152" s="168" t="n">
        <v>0.06816792816511</v>
      </c>
      <c r="E152" s="168" t="n">
        <v>0.5089058524173</v>
      </c>
      <c r="F152" s="168" t="n">
        <v>0.0233088159121451</v>
      </c>
      <c r="G152" s="168" t="n">
        <v>-0.0665528516450138</v>
      </c>
      <c r="H152" s="168" t="n">
        <v>0.78953861337281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363548230731681</v>
      </c>
      <c r="D153" s="168" t="n">
        <v>0.0211411524277025</v>
      </c>
      <c r="E153" s="168" t="n">
        <v>0.759493670886087</v>
      </c>
      <c r="F153" s="168" t="n">
        <v>-0.0543745630615433</v>
      </c>
      <c r="G153" s="168" t="n">
        <v>-0.159254111651606</v>
      </c>
      <c r="H153" s="168" t="n">
        <v>0.832313341493276</v>
      </c>
      <c r="I153" s="166" t="s">
        <v>300</v>
      </c>
      <c r="J153" s="166" t="s">
        <v>300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0012118714931546</v>
      </c>
      <c r="D154" s="168" t="n">
        <v>0.265382808830438</v>
      </c>
      <c r="E154" s="168" t="n">
        <v>0</v>
      </c>
      <c r="F154" s="168" t="n">
        <v>0.292746113989637</v>
      </c>
      <c r="G154" s="168" t="n">
        <v>0.22331138888083</v>
      </c>
      <c r="H154" s="168" t="n">
        <v>0.873998543335759</v>
      </c>
      <c r="I154" s="166" t="s">
        <v>300</v>
      </c>
      <c r="J154" s="166" t="s">
        <v>30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45422816839869</v>
      </c>
      <c r="D155" s="168" t="n">
        <v>0.433326306420256</v>
      </c>
      <c r="E155" s="168" t="n">
        <v>2.76381909547739</v>
      </c>
      <c r="F155" s="168" t="n">
        <v>0.193733371218968</v>
      </c>
      <c r="G155" s="168" t="n">
        <v>0.0954916372475338</v>
      </c>
      <c r="H155" s="168" t="n">
        <v>1.01083032490973</v>
      </c>
      <c r="I155" s="166" t="s">
        <v>300</v>
      </c>
      <c r="J155" s="166" t="s">
        <v>300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33323637068798</v>
      </c>
      <c r="D156" s="168" t="n">
        <v>0.424460096086563</v>
      </c>
      <c r="E156" s="168" t="n">
        <v>3.17848410757946</v>
      </c>
      <c r="F156" s="168" t="n">
        <v>0.134062081056001</v>
      </c>
      <c r="G156" s="168" t="n">
        <v>0.0231274030817303</v>
      </c>
      <c r="H156" s="168" t="n">
        <v>1.04836788182034</v>
      </c>
      <c r="I156" s="166" t="s">
        <v>300</v>
      </c>
      <c r="J156" s="166" t="s">
        <v>30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21219467846458</v>
      </c>
      <c r="D157" s="168" t="n">
        <v>0.397120297259647</v>
      </c>
      <c r="E157" s="168" t="n">
        <v>4.02843601895735</v>
      </c>
      <c r="F157" s="168" t="n">
        <v>0.00257466529352257</v>
      </c>
      <c r="G157" s="168" t="n">
        <v>-0.130061562472903</v>
      </c>
      <c r="H157" s="168" t="n">
        <v>1.08464984673427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12123416378671</v>
      </c>
      <c r="D158" s="168" t="n">
        <v>0.143415604543023</v>
      </c>
      <c r="E158" s="168" t="n">
        <v>4.1002277904328</v>
      </c>
      <c r="F158" s="168" t="n">
        <v>-0.303802682732169</v>
      </c>
      <c r="G158" s="168" t="n">
        <v>-0.457255310528453</v>
      </c>
      <c r="H158" s="168" t="n">
        <v>0.933053417308145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33359196935174</v>
      </c>
      <c r="D159" s="168" t="n">
        <v>-0.0669854248954778</v>
      </c>
      <c r="E159" s="168" t="n">
        <v>0.656455142231934</v>
      </c>
      <c r="F159" s="168" t="n">
        <v>-0.152364227978211</v>
      </c>
      <c r="G159" s="168" t="n">
        <v>-0.215141295499478</v>
      </c>
      <c r="H159" s="168" t="n">
        <v>0.34666050381326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4550216434472</v>
      </c>
      <c r="D160" s="168" t="n">
        <v>0.180288461538453</v>
      </c>
      <c r="E160" s="168" t="n">
        <v>0.217391304347842</v>
      </c>
      <c r="F160" s="168" t="n">
        <v>0.175874198220555</v>
      </c>
      <c r="G160" s="168" t="n">
        <v>0.131111240603701</v>
      </c>
      <c r="H160" s="168" t="n">
        <v>0.52970981114693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54665842034427</v>
      </c>
      <c r="D161" s="168" t="n">
        <v>0.0392229246458413</v>
      </c>
      <c r="E161" s="168" t="n">
        <v>-2.16919739696311</v>
      </c>
      <c r="F161" s="168" t="n">
        <v>0.302075802953624</v>
      </c>
      <c r="G161" s="168" t="n">
        <v>0.279337736782367</v>
      </c>
      <c r="H161" s="168" t="n">
        <v>0.481099656357387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63901018922803</v>
      </c>
      <c r="D162" s="168" t="n">
        <v>-0.251389561567379</v>
      </c>
      <c r="E162" s="168" t="n">
        <v>-0.22172949002217</v>
      </c>
      <c r="F162" s="168" t="n">
        <v>-0.254832814229459</v>
      </c>
      <c r="G162" s="168" t="n">
        <v>-0.295969590575396</v>
      </c>
      <c r="H162" s="168" t="n">
        <v>0.068399452804371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279092343162262</v>
      </c>
      <c r="D163" s="168" t="n">
        <v>0.0323699421965245</v>
      </c>
      <c r="E163" s="168" t="n">
        <v>-4</v>
      </c>
      <c r="F163" s="168" t="n">
        <v>0.500645161290308</v>
      </c>
      <c r="G163" s="168" t="n">
        <v>0.573324408486371</v>
      </c>
      <c r="H163" s="168" t="n">
        <v>-0.0683526999316513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61237816645905</v>
      </c>
      <c r="D164" s="168" t="n">
        <v>-0.117880917159766</v>
      </c>
      <c r="E164" s="168" t="n">
        <v>-4.39814814814815</v>
      </c>
      <c r="F164" s="168" t="n">
        <v>0.356922760887429</v>
      </c>
      <c r="G164" s="168" t="n">
        <v>0.387753920944505</v>
      </c>
      <c r="H164" s="168" t="n">
        <v>0.11399908800729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88590025379898</v>
      </c>
      <c r="D165" s="168" t="n">
        <v>-0.122648277138822</v>
      </c>
      <c r="E165" s="168" t="n">
        <v>-4.11622276029056</v>
      </c>
      <c r="F165" s="168" t="n">
        <v>0.299362894353038</v>
      </c>
      <c r="G165" s="168" t="n">
        <v>0.302663438256673</v>
      </c>
      <c r="H165" s="168" t="n">
        <v>0.273286267365066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30815019983623</v>
      </c>
      <c r="D166" s="168" t="n">
        <v>0.125115848007411</v>
      </c>
      <c r="E166" s="168" t="n">
        <v>-5.05050505050505</v>
      </c>
      <c r="F166" s="168" t="n">
        <v>0.647959183673464</v>
      </c>
      <c r="G166" s="168" t="n">
        <v>0.658102710003732</v>
      </c>
      <c r="H166" s="168" t="n">
        <v>0.567794685441754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43019271428295</v>
      </c>
      <c r="D167" s="168" t="n">
        <v>0.0624797519322584</v>
      </c>
      <c r="E167" s="168" t="n">
        <v>-3.19148936170213</v>
      </c>
      <c r="F167" s="168" t="n">
        <v>0.372585796116994</v>
      </c>
      <c r="G167" s="168" t="n">
        <v>0.385427967795351</v>
      </c>
      <c r="H167" s="168" t="n">
        <v>0.271002710027091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76771433433021</v>
      </c>
      <c r="D168" s="168" t="n">
        <v>0.0693785990148115</v>
      </c>
      <c r="E168" s="168" t="n">
        <v>-2.1978021978022</v>
      </c>
      <c r="F168" s="168" t="n">
        <v>0.277770763364572</v>
      </c>
      <c r="G168" s="168" t="n">
        <v>0.318534740195105</v>
      </c>
      <c r="H168" s="168" t="n">
        <v>-0.0450450450450433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67486960010643</v>
      </c>
      <c r="D169" s="168" t="n">
        <v>0.120172864042885</v>
      </c>
      <c r="E169" s="168" t="n">
        <v>-2.80898876404494</v>
      </c>
      <c r="F169" s="168" t="n">
        <v>0.382765480597328</v>
      </c>
      <c r="G169" s="168" t="n">
        <v>0.42808947353501</v>
      </c>
      <c r="H169" s="168" t="n">
        <v>0.0225326723749504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413499543934393</v>
      </c>
      <c r="D170" s="168" t="n">
        <v>0.131569835883937</v>
      </c>
      <c r="E170" s="168" t="n">
        <v>-5.20231213872833</v>
      </c>
      <c r="F170" s="168" t="n">
        <v>0.59453628678223</v>
      </c>
      <c r="G170" s="168" t="n">
        <v>0.660569105691053</v>
      </c>
      <c r="H170" s="168" t="n">
        <v>0.0675827889164253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11004854546115</v>
      </c>
      <c r="D171" s="168" t="n">
        <v>-0.0668510834485971</v>
      </c>
      <c r="E171" s="168" t="n">
        <v>-3.65853658536585</v>
      </c>
      <c r="F171" s="168" t="n">
        <v>0.226932668329184</v>
      </c>
      <c r="G171" s="168" t="n">
        <v>0.252397778899535</v>
      </c>
      <c r="H171" s="168" t="n">
        <v>0.0225123818099888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47785122156057</v>
      </c>
      <c r="D172" s="168" t="n">
        <v>0.00692025558809917</v>
      </c>
      <c r="E172" s="168" t="n">
        <v>-2.53164556962025</v>
      </c>
      <c r="F172" s="168" t="n">
        <v>0.206513896145893</v>
      </c>
      <c r="G172" s="168" t="n">
        <v>0.265749132818627</v>
      </c>
      <c r="H172" s="168" t="n">
        <v>-0.270087778528023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40397544577627</v>
      </c>
      <c r="D173" s="168" t="n">
        <v>0.0276791068874758</v>
      </c>
      <c r="E173" s="168" t="n">
        <v>-0.649350649350637</v>
      </c>
      <c r="F173" s="168" t="n">
        <v>0.0794557282614079</v>
      </c>
      <c r="G173" s="168" t="n">
        <v>0.133917361827969</v>
      </c>
      <c r="H173" s="168" t="n">
        <v>-0.361092304220264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87383433900106</v>
      </c>
      <c r="D174" s="168" t="n">
        <v>0.12452151455058</v>
      </c>
      <c r="E174" s="168" t="n">
        <v>2.61437908496731</v>
      </c>
      <c r="F174" s="168" t="n">
        <v>-0.0645065250831181</v>
      </c>
      <c r="G174" s="168" t="n">
        <v>-0.0473656348388118</v>
      </c>
      <c r="H174" s="168" t="n">
        <v>-0.203850509626264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915147521780426</v>
      </c>
      <c r="D175" s="168" t="n">
        <v>0.246430216490097</v>
      </c>
      <c r="E175" s="168" t="n">
        <v>4.77707006369428</v>
      </c>
      <c r="F175" s="168" t="n">
        <v>-0.106752730883812</v>
      </c>
      <c r="G175" s="168" t="n">
        <v>-0.133801639070072</v>
      </c>
      <c r="H175" s="168" t="n">
        <v>0.113481615978216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45001770905844</v>
      </c>
      <c r="D176" s="168" t="n">
        <v>-0.222850184942686</v>
      </c>
      <c r="E176" s="168" t="n">
        <v>0</v>
      </c>
      <c r="F176" s="168" t="n">
        <v>-0.241071650470957</v>
      </c>
      <c r="G176" s="168" t="n">
        <v>-0.307039580193162</v>
      </c>
      <c r="H176" s="168" t="n">
        <v>0.29471775107686</v>
      </c>
      <c r="I176" s="166" t="s">
        <v>300</v>
      </c>
      <c r="J176" s="166" t="s">
        <v>30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6"/>
      <c r="J177" s="166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212" t="s">
        <v>410</v>
      </c>
    </row>
    <row r="184" customFormat="false" ht="11.1" hidden="false" customHeight="true" outlineLevel="0" collapsed="false">
      <c r="A184" s="159" t="s">
        <v>411</v>
      </c>
    </row>
    <row r="185" customFormat="false" ht="11.1" hidden="false" customHeight="true" outlineLevel="0" collapsed="false">
      <c r="A185" s="159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414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22" t="s">
        <v>416</v>
      </c>
      <c r="E7" s="222"/>
      <c r="F7" s="144" t="s">
        <v>67</v>
      </c>
      <c r="G7" s="209" t="s">
        <v>416</v>
      </c>
      <c r="H7" s="209"/>
    </row>
    <row r="8" customFormat="false" ht="45" hidden="false" customHeight="true" outlineLevel="0" collapsed="false">
      <c r="A8" s="143"/>
      <c r="B8" s="143"/>
      <c r="C8" s="144"/>
      <c r="D8" s="223" t="s">
        <v>417</v>
      </c>
      <c r="E8" s="224" t="s">
        <v>418</v>
      </c>
      <c r="F8" s="144"/>
      <c r="G8" s="199" t="s">
        <v>419</v>
      </c>
      <c r="H8" s="224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163" t="s">
        <v>421</v>
      </c>
      <c r="E10" s="225" t="s">
        <v>422</v>
      </c>
      <c r="F10" s="201" t="s">
        <v>408</v>
      </c>
      <c r="G10" s="163" t="s">
        <v>421</v>
      </c>
      <c r="H10" s="225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26" t="n">
        <v>39008</v>
      </c>
      <c r="D11" s="226" t="n">
        <v>15157.7197</v>
      </c>
      <c r="E11" s="227" t="n">
        <v>388.6</v>
      </c>
      <c r="F11" s="226" t="n">
        <v>35513</v>
      </c>
      <c r="G11" s="226" t="n">
        <v>13214.3193</v>
      </c>
      <c r="H11" s="227" t="n">
        <v>372.1</v>
      </c>
    </row>
    <row r="12" customFormat="false" ht="11.1" hidden="true" customHeight="true" outlineLevel="0" collapsed="false">
      <c r="A12" s="155"/>
      <c r="B12" s="156" t="s">
        <v>276</v>
      </c>
      <c r="C12" s="226" t="n">
        <v>38747</v>
      </c>
      <c r="D12" s="226" t="n">
        <v>15030.8402</v>
      </c>
      <c r="E12" s="227" t="n">
        <v>387.9</v>
      </c>
      <c r="F12" s="226" t="n">
        <v>35237</v>
      </c>
      <c r="G12" s="226" t="n">
        <v>13034.3458</v>
      </c>
      <c r="H12" s="227" t="n">
        <v>369.9</v>
      </c>
    </row>
    <row r="13" customFormat="false" ht="11.1" hidden="true" customHeight="true" outlineLevel="0" collapsed="false">
      <c r="A13" s="155"/>
      <c r="B13" s="156" t="s">
        <v>277</v>
      </c>
      <c r="C13" s="226" t="n">
        <v>38405</v>
      </c>
      <c r="D13" s="226" t="n">
        <v>14897.4043</v>
      </c>
      <c r="E13" s="227" t="n">
        <v>387.9</v>
      </c>
      <c r="F13" s="226" t="n">
        <v>34875</v>
      </c>
      <c r="G13" s="226" t="n">
        <v>12915.9734</v>
      </c>
      <c r="H13" s="227" t="n">
        <v>370.4</v>
      </c>
    </row>
    <row r="14" customFormat="false" ht="11.1" hidden="true" customHeight="true" outlineLevel="0" collapsed="false">
      <c r="A14" s="155"/>
      <c r="B14" s="156" t="s">
        <v>278</v>
      </c>
      <c r="C14" s="226" t="n">
        <v>38330</v>
      </c>
      <c r="D14" s="226" t="n">
        <v>14903.0986</v>
      </c>
      <c r="E14" s="227" t="n">
        <v>388.8</v>
      </c>
      <c r="F14" s="226" t="n">
        <v>34782</v>
      </c>
      <c r="G14" s="226" t="n">
        <v>12942.6443</v>
      </c>
      <c r="H14" s="227" t="n">
        <v>372.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6" t="n">
        <v>38283</v>
      </c>
      <c r="D15" s="226" t="n">
        <v>15019.1076</v>
      </c>
      <c r="E15" s="227" t="n">
        <v>392.3</v>
      </c>
      <c r="F15" s="226" t="n">
        <v>34731</v>
      </c>
      <c r="G15" s="226" t="n">
        <v>13027.0961</v>
      </c>
      <c r="H15" s="227" t="n">
        <v>375.1</v>
      </c>
    </row>
    <row r="16" customFormat="false" ht="11.1" hidden="true" customHeight="true" outlineLevel="0" collapsed="false">
      <c r="A16" s="155"/>
      <c r="B16" s="156" t="s">
        <v>276</v>
      </c>
      <c r="C16" s="226" t="n">
        <v>38150</v>
      </c>
      <c r="D16" s="226" t="n">
        <v>14983.0317</v>
      </c>
      <c r="E16" s="227" t="n">
        <v>392.7</v>
      </c>
      <c r="F16" s="226" t="n">
        <v>34581</v>
      </c>
      <c r="G16" s="226" t="n">
        <v>12963.2516</v>
      </c>
      <c r="H16" s="227" t="n">
        <v>374.9</v>
      </c>
    </row>
    <row r="17" customFormat="false" ht="11.1" hidden="true" customHeight="true" outlineLevel="0" collapsed="false">
      <c r="A17" s="155"/>
      <c r="B17" s="156" t="s">
        <v>277</v>
      </c>
      <c r="C17" s="226" t="n">
        <v>37973</v>
      </c>
      <c r="D17" s="226" t="n">
        <v>14835.6801</v>
      </c>
      <c r="E17" s="227" t="n">
        <v>390.7</v>
      </c>
      <c r="F17" s="226" t="n">
        <v>34391</v>
      </c>
      <c r="G17" s="226" t="n">
        <v>12838.0214</v>
      </c>
      <c r="H17" s="227" t="n">
        <v>373.3</v>
      </c>
    </row>
    <row r="18" customFormat="false" ht="11.1" hidden="true" customHeight="true" outlineLevel="0" collapsed="false">
      <c r="A18" s="155"/>
      <c r="B18" s="156" t="s">
        <v>278</v>
      </c>
      <c r="C18" s="226" t="n">
        <v>37813</v>
      </c>
      <c r="D18" s="226" t="n">
        <v>14671.1377</v>
      </c>
      <c r="E18" s="227" t="n">
        <v>388</v>
      </c>
      <c r="F18" s="226" t="n">
        <v>34223</v>
      </c>
      <c r="G18" s="226" t="n">
        <v>12683.2074</v>
      </c>
      <c r="H18" s="227" t="n">
        <v>370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6" t="n">
        <v>37754</v>
      </c>
      <c r="D19" s="226" t="n">
        <v>14620.2201</v>
      </c>
      <c r="E19" s="227" t="n">
        <v>387.2</v>
      </c>
      <c r="F19" s="226" t="n">
        <v>34164</v>
      </c>
      <c r="G19" s="226" t="n">
        <v>12627.651</v>
      </c>
      <c r="H19" s="227" t="n">
        <v>369.6</v>
      </c>
    </row>
    <row r="20" customFormat="false" ht="11.1" hidden="true" customHeight="true" outlineLevel="0" collapsed="false">
      <c r="A20" s="155"/>
      <c r="B20" s="156" t="s">
        <v>276</v>
      </c>
      <c r="C20" s="226" t="n">
        <v>37592</v>
      </c>
      <c r="D20" s="226" t="n">
        <v>14559.3527</v>
      </c>
      <c r="E20" s="227" t="n">
        <v>387.3</v>
      </c>
      <c r="F20" s="226" t="n">
        <v>33986</v>
      </c>
      <c r="G20" s="226" t="n">
        <v>12527.1363</v>
      </c>
      <c r="H20" s="227" t="n">
        <v>368.6</v>
      </c>
    </row>
    <row r="21" customFormat="false" ht="11.1" hidden="true" customHeight="true" outlineLevel="0" collapsed="false">
      <c r="A21" s="155"/>
      <c r="B21" s="156" t="s">
        <v>277</v>
      </c>
      <c r="C21" s="226" t="n">
        <v>37475</v>
      </c>
      <c r="D21" s="226" t="n">
        <v>14522.2071</v>
      </c>
      <c r="E21" s="227" t="n">
        <v>387.5</v>
      </c>
      <c r="F21" s="226" t="n">
        <v>33835</v>
      </c>
      <c r="G21" s="226" t="n">
        <v>12492.4087</v>
      </c>
      <c r="H21" s="227" t="n">
        <v>369.2</v>
      </c>
    </row>
    <row r="22" customFormat="false" ht="11.1" hidden="true" customHeight="true" outlineLevel="0" collapsed="false">
      <c r="A22" s="155"/>
      <c r="B22" s="156" t="s">
        <v>278</v>
      </c>
      <c r="C22" s="226" t="n">
        <v>37412</v>
      </c>
      <c r="D22" s="226" t="n">
        <v>14392.2373</v>
      </c>
      <c r="E22" s="227" t="n">
        <v>384.7</v>
      </c>
      <c r="F22" s="226" t="n">
        <v>33741</v>
      </c>
      <c r="G22" s="226" t="n">
        <v>12367.729</v>
      </c>
      <c r="H22" s="227" t="n">
        <v>366.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6" t="n">
        <v>37511</v>
      </c>
      <c r="D23" s="226" t="n">
        <v>14517.85</v>
      </c>
      <c r="E23" s="227" t="n">
        <v>387</v>
      </c>
      <c r="F23" s="226" t="n">
        <v>33814</v>
      </c>
      <c r="G23" s="226" t="n">
        <v>12464.4329</v>
      </c>
      <c r="H23" s="227" t="n">
        <v>368.6</v>
      </c>
    </row>
    <row r="24" customFormat="false" ht="11.1" hidden="true" customHeight="true" outlineLevel="0" collapsed="false">
      <c r="A24" s="155"/>
      <c r="B24" s="156" t="s">
        <v>276</v>
      </c>
      <c r="C24" s="226" t="n">
        <v>37465</v>
      </c>
      <c r="D24" s="226" t="n">
        <v>14498.7368</v>
      </c>
      <c r="E24" s="227" t="n">
        <v>387</v>
      </c>
      <c r="F24" s="226" t="n">
        <v>33743</v>
      </c>
      <c r="G24" s="226" t="n">
        <v>12426.5502</v>
      </c>
      <c r="H24" s="227" t="n">
        <v>368.3</v>
      </c>
    </row>
    <row r="25" customFormat="false" ht="11.1" hidden="true" customHeight="true" outlineLevel="0" collapsed="false">
      <c r="A25" s="155"/>
      <c r="B25" s="156" t="s">
        <v>277</v>
      </c>
      <c r="C25" s="226" t="n">
        <v>37504</v>
      </c>
      <c r="D25" s="226" t="n">
        <v>14524.3199</v>
      </c>
      <c r="E25" s="227" t="n">
        <v>387.3</v>
      </c>
      <c r="F25" s="226" t="n">
        <v>33766</v>
      </c>
      <c r="G25" s="226" t="n">
        <v>12456.9188</v>
      </c>
      <c r="H25" s="227" t="n">
        <v>368.9</v>
      </c>
    </row>
    <row r="26" customFormat="false" ht="11.1" hidden="true" customHeight="true" outlineLevel="0" collapsed="false">
      <c r="A26" s="155"/>
      <c r="B26" s="156" t="s">
        <v>278</v>
      </c>
      <c r="C26" s="226" t="n">
        <v>37571</v>
      </c>
      <c r="D26" s="226" t="n">
        <v>14488.5589</v>
      </c>
      <c r="E26" s="227" t="n">
        <v>385.6</v>
      </c>
      <c r="F26" s="226" t="n">
        <v>33822</v>
      </c>
      <c r="G26" s="226" t="n">
        <v>12431.3428</v>
      </c>
      <c r="H26" s="227" t="n">
        <v>367.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6" t="n">
        <v>37612</v>
      </c>
      <c r="D27" s="226" t="n">
        <v>14430.2454</v>
      </c>
      <c r="E27" s="227" t="n">
        <v>383.7</v>
      </c>
      <c r="F27" s="226" t="n">
        <v>33851</v>
      </c>
      <c r="G27" s="226" t="n">
        <v>12334.1929</v>
      </c>
      <c r="H27" s="227" t="n">
        <v>364.4</v>
      </c>
    </row>
    <row r="28" customFormat="false" ht="11.1" hidden="true" customHeight="true" outlineLevel="0" collapsed="false">
      <c r="A28" s="155"/>
      <c r="B28" s="156" t="s">
        <v>276</v>
      </c>
      <c r="C28" s="226" t="n">
        <v>37614</v>
      </c>
      <c r="D28" s="226" t="n">
        <v>14446.6059</v>
      </c>
      <c r="E28" s="227" t="n">
        <v>384.1</v>
      </c>
      <c r="F28" s="226" t="n">
        <v>33850</v>
      </c>
      <c r="G28" s="226" t="n">
        <v>12352.2314</v>
      </c>
      <c r="H28" s="227" t="n">
        <v>364.9</v>
      </c>
    </row>
    <row r="29" customFormat="false" ht="11.1" hidden="true" customHeight="true" outlineLevel="0" collapsed="false">
      <c r="A29" s="155"/>
      <c r="B29" s="156" t="s">
        <v>277</v>
      </c>
      <c r="C29" s="226" t="n">
        <v>37581</v>
      </c>
      <c r="D29" s="226" t="n">
        <v>14442.9515</v>
      </c>
      <c r="E29" s="227" t="n">
        <v>384.3</v>
      </c>
      <c r="F29" s="226" t="n">
        <v>33832</v>
      </c>
      <c r="G29" s="226" t="n">
        <v>12362.4841</v>
      </c>
      <c r="H29" s="227" t="n">
        <v>365.4</v>
      </c>
    </row>
    <row r="30" customFormat="false" ht="11.1" hidden="true" customHeight="true" outlineLevel="0" collapsed="false">
      <c r="A30" s="155"/>
      <c r="B30" s="156" t="s">
        <v>278</v>
      </c>
      <c r="C30" s="226" t="n">
        <v>37591</v>
      </c>
      <c r="D30" s="226" t="n">
        <v>14403.0372</v>
      </c>
      <c r="E30" s="227" t="n">
        <v>383.2</v>
      </c>
      <c r="F30" s="226" t="n">
        <v>33854</v>
      </c>
      <c r="G30" s="226" t="n">
        <v>12330.5378</v>
      </c>
      <c r="H30" s="227" t="n">
        <v>364.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6" t="n">
        <v>37513</v>
      </c>
      <c r="D31" s="226" t="n">
        <v>14237.3329</v>
      </c>
      <c r="E31" s="227" t="n">
        <v>379.5</v>
      </c>
      <c r="F31" s="226" t="n">
        <v>33782</v>
      </c>
      <c r="G31" s="226" t="n">
        <v>12093.8432</v>
      </c>
      <c r="H31" s="227" t="n">
        <v>358</v>
      </c>
    </row>
    <row r="32" customFormat="false" ht="11.1" hidden="true" customHeight="true" outlineLevel="0" collapsed="false">
      <c r="A32" s="155"/>
      <c r="B32" s="156" t="s">
        <v>276</v>
      </c>
      <c r="C32" s="226" t="n">
        <v>37554</v>
      </c>
      <c r="D32" s="226" t="n">
        <v>14257.2079</v>
      </c>
      <c r="E32" s="227" t="n">
        <v>379.6</v>
      </c>
      <c r="F32" s="226" t="n">
        <v>33824</v>
      </c>
      <c r="G32" s="226" t="n">
        <v>12183.5033</v>
      </c>
      <c r="H32" s="227" t="n">
        <v>360.2</v>
      </c>
    </row>
    <row r="33" customFormat="false" ht="11.1" hidden="true" customHeight="true" outlineLevel="0" collapsed="false">
      <c r="A33" s="155"/>
      <c r="B33" s="156" t="s">
        <v>277</v>
      </c>
      <c r="C33" s="226" t="n">
        <v>37492</v>
      </c>
      <c r="D33" s="226" t="n">
        <v>14243.0765</v>
      </c>
      <c r="E33" s="227" t="n">
        <v>379.9</v>
      </c>
      <c r="F33" s="226" t="n">
        <v>33742</v>
      </c>
      <c r="G33" s="226" t="n">
        <v>12147.8077</v>
      </c>
      <c r="H33" s="227" t="n">
        <v>360</v>
      </c>
    </row>
    <row r="34" customFormat="false" ht="11.1" hidden="true" customHeight="true" outlineLevel="0" collapsed="false">
      <c r="A34" s="155"/>
      <c r="B34" s="156" t="s">
        <v>278</v>
      </c>
      <c r="C34" s="226" t="n">
        <v>37411</v>
      </c>
      <c r="D34" s="226" t="n">
        <v>14201.9781</v>
      </c>
      <c r="E34" s="227" t="n">
        <v>379.6</v>
      </c>
      <c r="F34" s="226" t="n">
        <v>33643</v>
      </c>
      <c r="G34" s="226" t="n">
        <v>12095.7679</v>
      </c>
      <c r="H34" s="227" t="n">
        <v>35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6" t="n">
        <v>37381</v>
      </c>
      <c r="D35" s="226" t="n">
        <v>14126.4004</v>
      </c>
      <c r="E35" s="227" t="n">
        <v>377.9</v>
      </c>
      <c r="F35" s="226" t="n">
        <v>33591</v>
      </c>
      <c r="G35" s="226" t="n">
        <v>11963.6981</v>
      </c>
      <c r="H35" s="227" t="n">
        <v>356.2</v>
      </c>
    </row>
    <row r="36" customFormat="false" ht="11.1" hidden="true" customHeight="true" outlineLevel="0" collapsed="false">
      <c r="A36" s="155"/>
      <c r="B36" s="156" t="s">
        <v>276</v>
      </c>
      <c r="C36" s="226" t="n">
        <v>37439</v>
      </c>
      <c r="D36" s="226" t="n">
        <v>14143.6939</v>
      </c>
      <c r="E36" s="227" t="n">
        <v>377.8</v>
      </c>
      <c r="F36" s="226" t="n">
        <v>33634</v>
      </c>
      <c r="G36" s="226" t="n">
        <v>12000.7901</v>
      </c>
      <c r="H36" s="227" t="n">
        <v>356.8</v>
      </c>
    </row>
    <row r="37" customFormat="false" ht="11.1" hidden="true" customHeight="true" outlineLevel="0" collapsed="false">
      <c r="A37" s="155"/>
      <c r="B37" s="156" t="s">
        <v>277</v>
      </c>
      <c r="C37" s="226" t="n">
        <v>37507</v>
      </c>
      <c r="D37" s="226" t="n">
        <v>14155.3162</v>
      </c>
      <c r="E37" s="227" t="n">
        <v>377.4</v>
      </c>
      <c r="F37" s="226" t="n">
        <v>33682</v>
      </c>
      <c r="G37" s="226" t="n">
        <v>12010.2874</v>
      </c>
      <c r="H37" s="227" t="n">
        <v>356.6</v>
      </c>
    </row>
    <row r="38" customFormat="false" ht="11.1" hidden="true" customHeight="true" outlineLevel="0" collapsed="false">
      <c r="A38" s="155"/>
      <c r="B38" s="156" t="s">
        <v>278</v>
      </c>
      <c r="C38" s="226" t="n">
        <v>37506</v>
      </c>
      <c r="D38" s="226" t="n">
        <v>14174.2722</v>
      </c>
      <c r="E38" s="227" t="n">
        <v>377.9</v>
      </c>
      <c r="F38" s="226" t="n">
        <v>33662</v>
      </c>
      <c r="G38" s="226" t="n">
        <v>12023.814</v>
      </c>
      <c r="H38" s="227" t="n">
        <v>357.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6" t="n">
        <v>37602</v>
      </c>
      <c r="D39" s="226" t="n">
        <v>14208.5376</v>
      </c>
      <c r="E39" s="227" t="n">
        <v>377.9</v>
      </c>
      <c r="F39" s="226" t="n">
        <v>33739</v>
      </c>
      <c r="G39" s="226" t="n">
        <v>12011.5822</v>
      </c>
      <c r="H39" s="227" t="n">
        <v>356</v>
      </c>
    </row>
    <row r="40" customFormat="false" ht="11.1" hidden="true" customHeight="true" outlineLevel="0" collapsed="false">
      <c r="A40" s="155"/>
      <c r="B40" s="156" t="s">
        <v>276</v>
      </c>
      <c r="C40" s="226" t="n">
        <v>37817</v>
      </c>
      <c r="D40" s="226" t="n">
        <v>14197.5149</v>
      </c>
      <c r="E40" s="227" t="n">
        <v>375.4</v>
      </c>
      <c r="F40" s="226" t="n">
        <v>33944</v>
      </c>
      <c r="G40" s="226" t="n">
        <v>12028.7298</v>
      </c>
      <c r="H40" s="227" t="n">
        <v>354.4</v>
      </c>
    </row>
    <row r="41" customFormat="false" ht="11.1" hidden="true" customHeight="true" outlineLevel="0" collapsed="false">
      <c r="A41" s="155"/>
      <c r="B41" s="156" t="s">
        <v>277</v>
      </c>
      <c r="C41" s="226" t="n">
        <v>38029</v>
      </c>
      <c r="D41" s="226" t="n">
        <v>14237.0101</v>
      </c>
      <c r="E41" s="227" t="n">
        <v>374.4</v>
      </c>
      <c r="F41" s="226" t="n">
        <v>34164</v>
      </c>
      <c r="G41" s="226" t="n">
        <v>12073.2832</v>
      </c>
      <c r="H41" s="227" t="n">
        <v>353.4</v>
      </c>
    </row>
    <row r="42" customFormat="false" ht="11.1" hidden="true" customHeight="true" outlineLevel="0" collapsed="false">
      <c r="A42" s="155"/>
      <c r="B42" s="156" t="s">
        <v>278</v>
      </c>
      <c r="C42" s="226" t="n">
        <v>38183</v>
      </c>
      <c r="D42" s="226" t="n">
        <v>14260.3883</v>
      </c>
      <c r="E42" s="227" t="n">
        <v>373.5</v>
      </c>
      <c r="F42" s="226" t="n">
        <v>34325</v>
      </c>
      <c r="G42" s="226" t="n">
        <v>12099.0687</v>
      </c>
      <c r="H42" s="227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6" t="n">
        <v>38228</v>
      </c>
      <c r="D43" s="226" t="n">
        <v>14273.0473</v>
      </c>
      <c r="E43" s="227" t="n">
        <v>373.4</v>
      </c>
      <c r="F43" s="226" t="n">
        <v>34380</v>
      </c>
      <c r="G43" s="226" t="n">
        <v>12091.9529</v>
      </c>
      <c r="H43" s="227" t="n">
        <v>351.7</v>
      </c>
    </row>
    <row r="44" customFormat="false" ht="11.1" hidden="true" customHeight="true" outlineLevel="0" collapsed="false">
      <c r="A44" s="155"/>
      <c r="B44" s="156" t="s">
        <v>276</v>
      </c>
      <c r="C44" s="226" t="n">
        <v>38194</v>
      </c>
      <c r="D44" s="226" t="n">
        <v>14233.7014</v>
      </c>
      <c r="E44" s="227" t="n">
        <v>372.7</v>
      </c>
      <c r="F44" s="226" t="n">
        <v>34349</v>
      </c>
      <c r="G44" s="226" t="n">
        <v>12068.1161</v>
      </c>
      <c r="H44" s="227" t="n">
        <v>351.3</v>
      </c>
    </row>
    <row r="45" customFormat="false" ht="11.1" hidden="true" customHeight="true" outlineLevel="0" collapsed="false">
      <c r="A45" s="155"/>
      <c r="B45" s="156" t="s">
        <v>277</v>
      </c>
      <c r="C45" s="226" t="n">
        <v>38547</v>
      </c>
      <c r="D45" s="226" t="n">
        <v>14286.7734</v>
      </c>
      <c r="E45" s="227" t="n">
        <v>370.6</v>
      </c>
      <c r="F45" s="226" t="n">
        <v>34685</v>
      </c>
      <c r="G45" s="226" t="n">
        <v>12119.1968</v>
      </c>
      <c r="H45" s="227" t="n">
        <v>349.4</v>
      </c>
    </row>
    <row r="46" customFormat="false" ht="11.1" hidden="true" customHeight="true" outlineLevel="0" collapsed="false">
      <c r="A46" s="155"/>
      <c r="B46" s="156" t="s">
        <v>278</v>
      </c>
      <c r="C46" s="226" t="n">
        <v>38721</v>
      </c>
      <c r="D46" s="226" t="n">
        <v>14349.4712</v>
      </c>
      <c r="E46" s="227" t="n">
        <v>370.6</v>
      </c>
      <c r="F46" s="226" t="n">
        <v>34844</v>
      </c>
      <c r="G46" s="226" t="n">
        <v>12168.1107</v>
      </c>
      <c r="H46" s="227" t="n">
        <v>349.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6" t="n">
        <v>38941</v>
      </c>
      <c r="D47" s="226" t="n">
        <v>14427.3081</v>
      </c>
      <c r="E47" s="227" t="n">
        <v>370.5</v>
      </c>
      <c r="F47" s="226" t="n">
        <v>35051</v>
      </c>
      <c r="G47" s="226" t="n">
        <v>12216.1905</v>
      </c>
      <c r="H47" s="227" t="n">
        <v>348.5</v>
      </c>
    </row>
    <row r="48" customFormat="false" ht="11.1" hidden="true" customHeight="true" outlineLevel="0" collapsed="false">
      <c r="A48" s="155"/>
      <c r="B48" s="156" t="s">
        <v>276</v>
      </c>
      <c r="C48" s="226" t="n">
        <v>39109</v>
      </c>
      <c r="D48" s="226" t="n">
        <v>14452.442</v>
      </c>
      <c r="E48" s="227" t="n">
        <v>369.5</v>
      </c>
      <c r="F48" s="226" t="n">
        <v>35206</v>
      </c>
      <c r="G48" s="226" t="n">
        <v>12250.3127</v>
      </c>
      <c r="H48" s="227" t="n">
        <v>348</v>
      </c>
    </row>
    <row r="49" customFormat="false" ht="11.1" hidden="true" customHeight="true" outlineLevel="0" collapsed="false">
      <c r="A49" s="155"/>
      <c r="B49" s="156" t="s">
        <v>277</v>
      </c>
      <c r="C49" s="226" t="n">
        <v>39194</v>
      </c>
      <c r="D49" s="226" t="n">
        <v>14406.7136</v>
      </c>
      <c r="E49" s="227" t="n">
        <v>367.6</v>
      </c>
      <c r="F49" s="226" t="n">
        <v>35271</v>
      </c>
      <c r="G49" s="226" t="n">
        <v>12223.7517</v>
      </c>
      <c r="H49" s="227" t="n">
        <v>346.6</v>
      </c>
    </row>
    <row r="50" customFormat="false" ht="11.1" hidden="true" customHeight="true" outlineLevel="0" collapsed="false">
      <c r="A50" s="155"/>
      <c r="B50" s="156" t="s">
        <v>278</v>
      </c>
      <c r="C50" s="226" t="n">
        <v>39333</v>
      </c>
      <c r="D50" s="226" t="n">
        <v>14420.7796</v>
      </c>
      <c r="E50" s="227" t="n">
        <v>366.6</v>
      </c>
      <c r="F50" s="226" t="n">
        <v>35389</v>
      </c>
      <c r="G50" s="226" t="n">
        <v>12229.0136</v>
      </c>
      <c r="H50" s="227" t="n">
        <v>345.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6" t="n">
        <v>39325</v>
      </c>
      <c r="D51" s="226" t="n">
        <v>14384.9105</v>
      </c>
      <c r="E51" s="227" t="n">
        <v>365.8</v>
      </c>
      <c r="F51" s="226" t="n">
        <v>35357</v>
      </c>
      <c r="G51" s="226" t="n">
        <v>12201.1187</v>
      </c>
      <c r="H51" s="227" t="n">
        <v>345.1</v>
      </c>
    </row>
    <row r="52" customFormat="false" ht="11.1" hidden="true" customHeight="true" outlineLevel="0" collapsed="false">
      <c r="A52" s="155"/>
      <c r="B52" s="156" t="s">
        <v>276</v>
      </c>
      <c r="C52" s="226" t="n">
        <v>39358</v>
      </c>
      <c r="D52" s="226" t="n">
        <v>14390.4621</v>
      </c>
      <c r="E52" s="227" t="n">
        <v>365.6</v>
      </c>
      <c r="F52" s="226" t="n">
        <v>35369</v>
      </c>
      <c r="G52" s="226" t="n">
        <v>12195.3294</v>
      </c>
      <c r="H52" s="227" t="n">
        <v>344.8</v>
      </c>
    </row>
    <row r="53" customFormat="false" ht="11.1" hidden="true" customHeight="true" outlineLevel="0" collapsed="false">
      <c r="A53" s="155"/>
      <c r="B53" s="156" t="s">
        <v>277</v>
      </c>
      <c r="C53" s="226" t="n">
        <v>39282</v>
      </c>
      <c r="D53" s="226" t="n">
        <v>14351.6885</v>
      </c>
      <c r="E53" s="227" t="n">
        <v>365.4</v>
      </c>
      <c r="F53" s="226" t="n">
        <v>35292</v>
      </c>
      <c r="G53" s="226" t="n">
        <v>12166.9475</v>
      </c>
      <c r="H53" s="227" t="n">
        <v>344.8</v>
      </c>
    </row>
    <row r="54" customFormat="false" ht="11.1" hidden="true" customHeight="true" outlineLevel="0" collapsed="false">
      <c r="A54" s="155"/>
      <c r="B54" s="156" t="s">
        <v>278</v>
      </c>
      <c r="C54" s="226" t="n">
        <v>39298</v>
      </c>
      <c r="D54" s="226" t="n">
        <v>14314.0882</v>
      </c>
      <c r="E54" s="227" t="n">
        <v>364.2</v>
      </c>
      <c r="F54" s="226" t="n">
        <v>35310</v>
      </c>
      <c r="G54" s="226" t="n">
        <v>12127.6721</v>
      </c>
      <c r="H54" s="227" t="n">
        <v>343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6" t="n">
        <v>39305</v>
      </c>
      <c r="D55" s="226" t="n">
        <v>14209.034</v>
      </c>
      <c r="E55" s="227" t="n">
        <v>361.5</v>
      </c>
      <c r="F55" s="226" t="n">
        <v>35318</v>
      </c>
      <c r="G55" s="226" t="n">
        <v>12067.2093</v>
      </c>
      <c r="H55" s="227" t="n">
        <v>341.7</v>
      </c>
    </row>
    <row r="56" customFormat="false" ht="11.1" hidden="true" customHeight="true" outlineLevel="0" collapsed="false">
      <c r="A56" s="155"/>
      <c r="B56" s="156" t="s">
        <v>276</v>
      </c>
      <c r="C56" s="226" t="n">
        <v>39184</v>
      </c>
      <c r="D56" s="226" t="n">
        <v>14191.0036</v>
      </c>
      <c r="E56" s="227" t="n">
        <v>362.2</v>
      </c>
      <c r="F56" s="226" t="n">
        <v>35191</v>
      </c>
      <c r="G56" s="226" t="n">
        <v>12047.0576</v>
      </c>
      <c r="H56" s="227" t="n">
        <v>342.3</v>
      </c>
    </row>
    <row r="57" customFormat="false" ht="11.1" hidden="true" customHeight="true" outlineLevel="0" collapsed="false">
      <c r="A57" s="155"/>
      <c r="B57" s="156" t="s">
        <v>277</v>
      </c>
      <c r="C57" s="226" t="n">
        <v>39020</v>
      </c>
      <c r="D57" s="226" t="n">
        <v>14146.7233</v>
      </c>
      <c r="E57" s="227" t="n">
        <v>362.6</v>
      </c>
      <c r="F57" s="226" t="n">
        <v>35013</v>
      </c>
      <c r="G57" s="226" t="n">
        <v>11997.3018</v>
      </c>
      <c r="H57" s="227" t="n">
        <v>342.7</v>
      </c>
    </row>
    <row r="58" customFormat="false" ht="11.1" hidden="true" customHeight="true" outlineLevel="0" collapsed="false">
      <c r="A58" s="155"/>
      <c r="B58" s="156" t="s">
        <v>278</v>
      </c>
      <c r="C58" s="226" t="n">
        <v>38864</v>
      </c>
      <c r="D58" s="226" t="n">
        <v>14061.96</v>
      </c>
      <c r="E58" s="227" t="n">
        <v>361.8</v>
      </c>
      <c r="F58" s="226" t="n">
        <v>34845</v>
      </c>
      <c r="G58" s="226" t="n">
        <v>11905.9384</v>
      </c>
      <c r="H58" s="227" t="n">
        <v>341.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6" t="n">
        <v>38797</v>
      </c>
      <c r="D59" s="226" t="n">
        <v>13992.9263</v>
      </c>
      <c r="E59" s="227" t="n">
        <v>360.7</v>
      </c>
      <c r="F59" s="226" t="n">
        <v>34765</v>
      </c>
      <c r="G59" s="226" t="n">
        <v>11846.218</v>
      </c>
      <c r="H59" s="227" t="n">
        <v>340.8</v>
      </c>
    </row>
    <row r="60" customFormat="false" ht="11.1" hidden="true" customHeight="true" outlineLevel="0" collapsed="false">
      <c r="A60" s="155"/>
      <c r="B60" s="156" t="s">
        <v>276</v>
      </c>
      <c r="C60" s="226" t="n">
        <v>38717</v>
      </c>
      <c r="D60" s="226" t="n">
        <v>13928.9487</v>
      </c>
      <c r="E60" s="227" t="n">
        <v>359.8</v>
      </c>
      <c r="F60" s="226" t="n">
        <v>34664</v>
      </c>
      <c r="G60" s="226" t="n">
        <v>11797.6755</v>
      </c>
      <c r="H60" s="227" t="n">
        <v>340.3</v>
      </c>
    </row>
    <row r="61" customFormat="false" ht="11.1" hidden="true" customHeight="true" outlineLevel="0" collapsed="false">
      <c r="A61" s="155"/>
      <c r="B61" s="156" t="s">
        <v>277</v>
      </c>
      <c r="C61" s="226" t="n">
        <v>38708</v>
      </c>
      <c r="D61" s="226" t="n">
        <v>13946.7076</v>
      </c>
      <c r="E61" s="227" t="n">
        <v>360.3</v>
      </c>
      <c r="F61" s="226" t="n">
        <v>34623</v>
      </c>
      <c r="G61" s="226" t="n">
        <v>11790.8759</v>
      </c>
      <c r="H61" s="227" t="n">
        <v>340.6</v>
      </c>
    </row>
    <row r="62" customFormat="false" ht="11.1" hidden="true" customHeight="true" outlineLevel="0" collapsed="false">
      <c r="A62" s="155"/>
      <c r="B62" s="156" t="s">
        <v>278</v>
      </c>
      <c r="C62" s="226" t="n">
        <v>38685</v>
      </c>
      <c r="D62" s="226" t="n">
        <v>13920.9896</v>
      </c>
      <c r="E62" s="227" t="n">
        <v>359.9</v>
      </c>
      <c r="F62" s="226" t="n">
        <v>34566</v>
      </c>
      <c r="G62" s="226" t="n">
        <v>11760.3847</v>
      </c>
      <c r="H62" s="227" t="n">
        <v>340.2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26" t="n">
        <v>38801</v>
      </c>
      <c r="D63" s="226" t="n">
        <v>13982.4793</v>
      </c>
      <c r="E63" s="227" t="n">
        <v>360.4</v>
      </c>
      <c r="F63" s="226" t="n">
        <v>34646</v>
      </c>
      <c r="G63" s="226" t="n">
        <v>11780.3581</v>
      </c>
      <c r="H63" s="227" t="n">
        <v>340</v>
      </c>
    </row>
    <row r="64" customFormat="false" ht="11.1" hidden="false" customHeight="true" outlineLevel="0" collapsed="false">
      <c r="A64" s="155"/>
      <c r="B64" s="156" t="s">
        <v>276</v>
      </c>
      <c r="C64" s="226" t="n">
        <v>38889</v>
      </c>
      <c r="D64" s="226" t="n">
        <v>13918.199</v>
      </c>
      <c r="E64" s="227" t="n">
        <v>357.9</v>
      </c>
      <c r="F64" s="226" t="n">
        <v>34692</v>
      </c>
      <c r="G64" s="226" t="n">
        <v>11747.6724</v>
      </c>
      <c r="H64" s="227" t="n">
        <v>338.6</v>
      </c>
    </row>
    <row r="65" customFormat="false" ht="11.1" hidden="false" customHeight="true" outlineLevel="0" collapsed="false">
      <c r="A65" s="155"/>
      <c r="B65" s="156" t="s">
        <v>277</v>
      </c>
      <c r="C65" s="226" t="n">
        <v>38913</v>
      </c>
      <c r="D65" s="226" t="n">
        <v>13957.9346</v>
      </c>
      <c r="E65" s="227" t="n">
        <v>358.7</v>
      </c>
      <c r="F65" s="226" t="n">
        <v>34672</v>
      </c>
      <c r="G65" s="226" t="n">
        <v>11761.4975</v>
      </c>
      <c r="H65" s="227" t="n">
        <v>339.2</v>
      </c>
    </row>
    <row r="66" customFormat="false" ht="11.1" hidden="false" customHeight="true" outlineLevel="0" collapsed="false">
      <c r="A66" s="155"/>
      <c r="B66" s="156" t="s">
        <v>278</v>
      </c>
      <c r="C66" s="226" t="n">
        <v>38914</v>
      </c>
      <c r="D66" s="226" t="n">
        <v>13955.6237</v>
      </c>
      <c r="E66" s="227" t="n">
        <v>358.6</v>
      </c>
      <c r="F66" s="226" t="n">
        <v>34627</v>
      </c>
      <c r="G66" s="226" t="n">
        <v>11735.5498</v>
      </c>
      <c r="H66" s="227" t="n">
        <v>338.9</v>
      </c>
      <c r="J66" s="228"/>
    </row>
    <row r="67" customFormat="false" ht="15" hidden="false" customHeight="true" outlineLevel="0" collapsed="false">
      <c r="A67" s="155" t="n">
        <v>2005</v>
      </c>
      <c r="B67" s="156" t="s">
        <v>275</v>
      </c>
      <c r="C67" s="226" t="n">
        <v>38799</v>
      </c>
      <c r="D67" s="226" t="n">
        <v>13901.3289</v>
      </c>
      <c r="E67" s="227" t="n">
        <v>358.3</v>
      </c>
      <c r="F67" s="226" t="n">
        <v>34472</v>
      </c>
      <c r="G67" s="226" t="n">
        <v>11665.3384</v>
      </c>
      <c r="H67" s="227" t="n">
        <v>338.4</v>
      </c>
    </row>
    <row r="68" customFormat="false" ht="11.1" hidden="false" customHeight="true" outlineLevel="0" collapsed="false">
      <c r="A68" s="155"/>
      <c r="B68" s="156" t="s">
        <v>276</v>
      </c>
      <c r="C68" s="226" t="n">
        <v>38758</v>
      </c>
      <c r="D68" s="226" t="n">
        <v>13879.4565</v>
      </c>
      <c r="E68" s="227" t="n">
        <v>358.1</v>
      </c>
      <c r="F68" s="226" t="n">
        <v>34416</v>
      </c>
      <c r="G68" s="226" t="n">
        <v>11624.3659</v>
      </c>
      <c r="H68" s="227" t="n">
        <v>337.8</v>
      </c>
    </row>
    <row r="69" customFormat="false" ht="11.1" hidden="false" customHeight="true" outlineLevel="0" collapsed="false">
      <c r="A69" s="155"/>
      <c r="B69" s="156" t="s">
        <v>277</v>
      </c>
      <c r="C69" s="226" t="n">
        <v>38848</v>
      </c>
      <c r="D69" s="226" t="n">
        <v>13875.0297</v>
      </c>
      <c r="E69" s="227" t="n">
        <v>357.2</v>
      </c>
      <c r="F69" s="226" t="n">
        <v>34483</v>
      </c>
      <c r="G69" s="226" t="n">
        <v>11632.0121</v>
      </c>
      <c r="H69" s="227" t="n">
        <v>337.3</v>
      </c>
    </row>
    <row r="70" customFormat="false" ht="11.1" hidden="false" customHeight="true" outlineLevel="0" collapsed="false">
      <c r="A70" s="155"/>
      <c r="B70" s="156" t="s">
        <v>278</v>
      </c>
      <c r="C70" s="226" t="n">
        <v>38939</v>
      </c>
      <c r="D70" s="226" t="n">
        <v>13964.0046</v>
      </c>
      <c r="E70" s="227" t="n">
        <v>358.6</v>
      </c>
      <c r="F70" s="226" t="n">
        <v>34553</v>
      </c>
      <c r="G70" s="226" t="n">
        <v>11698.22</v>
      </c>
      <c r="H70" s="227" t="n">
        <v>338.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6" t="n">
        <v>38828</v>
      </c>
      <c r="D71" s="226" t="n">
        <v>13835.088</v>
      </c>
      <c r="E71" s="227" t="n">
        <v>356.3</v>
      </c>
      <c r="F71" s="226" t="n">
        <v>34439</v>
      </c>
      <c r="G71" s="226" t="n">
        <v>11582.8877</v>
      </c>
      <c r="H71" s="227" t="n">
        <v>336.3</v>
      </c>
    </row>
    <row r="72" customFormat="false" ht="11.1" hidden="false" customHeight="true" outlineLevel="0" collapsed="false">
      <c r="A72" s="155"/>
      <c r="B72" s="156" t="s">
        <v>276</v>
      </c>
      <c r="C72" s="226" t="n">
        <v>39017</v>
      </c>
      <c r="D72" s="226" t="n">
        <v>13978.5127</v>
      </c>
      <c r="E72" s="227" t="n">
        <v>358.3</v>
      </c>
      <c r="F72" s="226" t="n">
        <v>34631</v>
      </c>
      <c r="G72" s="226" t="n">
        <v>11722.9768</v>
      </c>
      <c r="H72" s="227" t="n">
        <v>338.5</v>
      </c>
    </row>
    <row r="73" customFormat="false" ht="11.1" hidden="false" customHeight="true" outlineLevel="0" collapsed="false">
      <c r="A73" s="155"/>
      <c r="B73" s="156" t="s">
        <v>277</v>
      </c>
      <c r="C73" s="226" t="n">
        <v>39165</v>
      </c>
      <c r="D73" s="226" t="n">
        <v>13988.4261</v>
      </c>
      <c r="E73" s="227" t="n">
        <v>357.2</v>
      </c>
      <c r="F73" s="226" t="n">
        <v>34774</v>
      </c>
      <c r="G73" s="226" t="n">
        <v>11767.5434</v>
      </c>
      <c r="H73" s="227" t="n">
        <v>338.4</v>
      </c>
    </row>
    <row r="74" customFormat="false" ht="11.1" hidden="false" customHeight="true" outlineLevel="0" collapsed="false">
      <c r="A74" s="155"/>
      <c r="B74" s="156" t="s">
        <v>278</v>
      </c>
      <c r="C74" s="226" t="n">
        <v>39284</v>
      </c>
      <c r="D74" s="226" t="n">
        <v>14106.3364</v>
      </c>
      <c r="E74" s="227" t="n">
        <v>359.1</v>
      </c>
      <c r="F74" s="226" t="n">
        <v>34881</v>
      </c>
      <c r="G74" s="226" t="n">
        <v>11855.4357</v>
      </c>
      <c r="H74" s="227" t="n">
        <v>339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6" t="n">
        <v>39521</v>
      </c>
      <c r="D75" s="226" t="n">
        <v>14219.8438</v>
      </c>
      <c r="E75" s="227" t="n">
        <v>359.8</v>
      </c>
      <c r="F75" s="226" t="n">
        <v>35093</v>
      </c>
      <c r="G75" s="226" t="n">
        <v>11929.3959</v>
      </c>
      <c r="H75" s="227" t="n">
        <v>339.9</v>
      </c>
    </row>
    <row r="76" customFormat="false" ht="11.1" hidden="false" customHeight="true" outlineLevel="0" collapsed="false">
      <c r="A76" s="155"/>
      <c r="B76" s="156" t="s">
        <v>276</v>
      </c>
      <c r="C76" s="226" t="n">
        <v>39663</v>
      </c>
      <c r="D76" s="226" t="n">
        <v>14249.0334</v>
      </c>
      <c r="E76" s="227" t="n">
        <v>359.3</v>
      </c>
      <c r="F76" s="226" t="n">
        <v>35223</v>
      </c>
      <c r="G76" s="226" t="n">
        <v>11960.5798</v>
      </c>
      <c r="H76" s="227" t="n">
        <v>339.6</v>
      </c>
    </row>
    <row r="77" customFormat="false" ht="11.1" hidden="false" customHeight="true" outlineLevel="0" collapsed="false">
      <c r="A77" s="155"/>
      <c r="B77" s="156" t="s">
        <v>277</v>
      </c>
      <c r="C77" s="226" t="n">
        <v>39781</v>
      </c>
      <c r="D77" s="226" t="n">
        <v>14204.245</v>
      </c>
      <c r="E77" s="227" t="n">
        <v>357.1</v>
      </c>
      <c r="F77" s="226" t="n">
        <v>35343</v>
      </c>
      <c r="G77" s="226" t="n">
        <v>11968.3352</v>
      </c>
      <c r="H77" s="227" t="n">
        <v>338.6</v>
      </c>
    </row>
    <row r="78" customFormat="false" ht="11.1" hidden="false" customHeight="true" outlineLevel="0" collapsed="false">
      <c r="A78" s="155"/>
      <c r="B78" s="156" t="s">
        <v>278</v>
      </c>
      <c r="C78" s="226" t="n">
        <v>39934</v>
      </c>
      <c r="D78" s="226" t="n">
        <v>14295.031</v>
      </c>
      <c r="E78" s="227" t="n">
        <v>358</v>
      </c>
      <c r="F78" s="226" t="n">
        <v>35495</v>
      </c>
      <c r="G78" s="226" t="n">
        <v>12034.0882</v>
      </c>
      <c r="H78" s="227" t="n">
        <v>3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6" t="n">
        <v>40162</v>
      </c>
      <c r="D79" s="226" t="n">
        <v>14469.8329</v>
      </c>
      <c r="E79" s="227" t="n">
        <v>360.3</v>
      </c>
      <c r="F79" s="226" t="n">
        <v>35720</v>
      </c>
      <c r="G79" s="226" t="n">
        <v>12143.8865</v>
      </c>
      <c r="H79" s="227" t="n">
        <v>340</v>
      </c>
    </row>
    <row r="80" customFormat="false" ht="11.1" hidden="false" customHeight="true" outlineLevel="0" collapsed="false">
      <c r="A80" s="155"/>
      <c r="B80" s="156" t="s">
        <v>276</v>
      </c>
      <c r="C80" s="226" t="n">
        <v>40252</v>
      </c>
      <c r="D80" s="226" t="n">
        <v>14470.1633</v>
      </c>
      <c r="E80" s="227" t="n">
        <v>359.5</v>
      </c>
      <c r="F80" s="226" t="n">
        <v>35809</v>
      </c>
      <c r="G80" s="226" t="n">
        <v>12155.8905</v>
      </c>
      <c r="H80" s="227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26" t="n">
        <v>40331</v>
      </c>
      <c r="D81" s="226" t="n">
        <v>14382.2817</v>
      </c>
      <c r="E81" s="227" t="n">
        <v>356.6</v>
      </c>
      <c r="F81" s="226" t="n">
        <v>35900</v>
      </c>
      <c r="G81" s="226" t="n">
        <v>12165.8064</v>
      </c>
      <c r="H81" s="227" t="n">
        <v>338.9</v>
      </c>
    </row>
    <row r="82" customFormat="false" ht="11.1" hidden="false" customHeight="true" outlineLevel="0" collapsed="false">
      <c r="A82" s="155"/>
      <c r="B82" s="156" t="s">
        <v>278</v>
      </c>
      <c r="C82" s="226" t="n">
        <v>40365</v>
      </c>
      <c r="D82" s="226" t="n">
        <v>14210.7037</v>
      </c>
      <c r="E82" s="227" t="n">
        <v>352.1</v>
      </c>
      <c r="F82" s="226" t="n">
        <v>35950</v>
      </c>
      <c r="G82" s="226" t="n">
        <v>11977.2742</v>
      </c>
      <c r="H82" s="227" t="n">
        <v>333.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6" t="n">
        <v>40341</v>
      </c>
      <c r="D83" s="226" t="n">
        <v>14002.8971</v>
      </c>
      <c r="E83" s="227" t="n">
        <v>347.1</v>
      </c>
      <c r="F83" s="226" t="n">
        <v>35935</v>
      </c>
      <c r="G83" s="226" t="n">
        <v>11705.7184</v>
      </c>
      <c r="H83" s="227" t="n">
        <v>325.7</v>
      </c>
    </row>
    <row r="84" customFormat="false" ht="11.1" hidden="false" customHeight="true" outlineLevel="0" collapsed="false">
      <c r="A84" s="155"/>
      <c r="B84" s="156" t="s">
        <v>276</v>
      </c>
      <c r="C84" s="226" t="n">
        <v>40281</v>
      </c>
      <c r="D84" s="226" t="n">
        <v>13916.7483</v>
      </c>
      <c r="E84" s="227" t="n">
        <v>345.5</v>
      </c>
      <c r="F84" s="226" t="n">
        <v>35870</v>
      </c>
      <c r="G84" s="226" t="n">
        <v>11633.8933</v>
      </c>
      <c r="H84" s="227" t="n">
        <v>324.3</v>
      </c>
    </row>
    <row r="85" customFormat="false" ht="11.1" hidden="false" customHeight="true" outlineLevel="0" collapsed="false">
      <c r="A85" s="155"/>
      <c r="B85" s="156" t="s">
        <v>277</v>
      </c>
      <c r="C85" s="226" t="n">
        <v>40251</v>
      </c>
      <c r="D85" s="226" t="n">
        <v>13859.4594</v>
      </c>
      <c r="E85" s="227" t="n">
        <v>344.3</v>
      </c>
      <c r="F85" s="226" t="n">
        <v>35827</v>
      </c>
      <c r="G85" s="226" t="n">
        <v>11652.0545</v>
      </c>
      <c r="H85" s="227" t="n">
        <v>325.2</v>
      </c>
    </row>
    <row r="86" customFormat="false" ht="11.1" hidden="true" customHeight="true" outlineLevel="0" collapsed="false">
      <c r="A86" s="155"/>
      <c r="B86" s="156" t="s">
        <v>278</v>
      </c>
      <c r="C86" s="226"/>
      <c r="D86" s="226"/>
      <c r="E86" s="227"/>
      <c r="F86" s="226"/>
      <c r="G86" s="226"/>
      <c r="H86" s="227"/>
    </row>
    <row r="87" customFormat="false" ht="15" hidden="true" customHeight="true" outlineLevel="0" collapsed="false">
      <c r="A87" s="155" t="n">
        <v>2010</v>
      </c>
      <c r="B87" s="156" t="s">
        <v>275</v>
      </c>
      <c r="C87" s="226"/>
      <c r="D87" s="226"/>
      <c r="E87" s="227"/>
      <c r="F87" s="226"/>
      <c r="G87" s="226"/>
      <c r="H87" s="227"/>
    </row>
    <row r="88" customFormat="false" ht="11.1" hidden="true" customHeight="true" outlineLevel="0" collapsed="false">
      <c r="A88" s="155"/>
      <c r="B88" s="156" t="s">
        <v>276</v>
      </c>
      <c r="C88" s="226"/>
      <c r="D88" s="226"/>
      <c r="E88" s="227"/>
      <c r="F88" s="226"/>
      <c r="G88" s="226"/>
      <c r="H88" s="227"/>
    </row>
    <row r="89" customFormat="false" ht="11.1" hidden="true" customHeight="true" outlineLevel="0" collapsed="false">
      <c r="A89" s="155"/>
      <c r="B89" s="156" t="s">
        <v>277</v>
      </c>
      <c r="C89" s="226"/>
      <c r="D89" s="226"/>
      <c r="E89" s="227"/>
      <c r="F89" s="226"/>
      <c r="G89" s="226"/>
      <c r="H89" s="227"/>
    </row>
    <row r="90" customFormat="false" ht="11.1" hidden="true" customHeight="true" outlineLevel="0" collapsed="false">
      <c r="A90" s="155"/>
      <c r="B90" s="156" t="s">
        <v>278</v>
      </c>
      <c r="C90" s="226"/>
      <c r="D90" s="226"/>
      <c r="E90" s="227"/>
      <c r="F90" s="226"/>
      <c r="G90" s="226"/>
      <c r="H90" s="227"/>
    </row>
    <row r="91" customFormat="false" ht="11.1" hidden="true" customHeight="true" outlineLevel="0" collapsed="false">
      <c r="A91" s="155"/>
      <c r="B91" s="159"/>
      <c r="C91" s="229"/>
      <c r="D91" s="226"/>
      <c r="E91" s="226"/>
      <c r="F91" s="226"/>
      <c r="G91" s="226"/>
      <c r="H91" s="226"/>
    </row>
    <row r="92" customFormat="false" ht="11.1" hidden="true" customHeight="true" outlineLevel="0" collapsed="false">
      <c r="A92" s="155"/>
      <c r="B92" s="159"/>
      <c r="C92" s="229"/>
      <c r="D92" s="226"/>
      <c r="E92" s="226"/>
      <c r="F92" s="226"/>
      <c r="G92" s="226"/>
      <c r="H92" s="226"/>
    </row>
    <row r="93" customFormat="false" ht="11.1" hidden="true" customHeight="true" outlineLevel="0" collapsed="false">
      <c r="A93" s="155"/>
      <c r="B93" s="159"/>
      <c r="C93" s="229"/>
      <c r="D93" s="226"/>
      <c r="E93" s="226"/>
      <c r="F93" s="226"/>
      <c r="G93" s="226"/>
      <c r="H93" s="226"/>
    </row>
    <row r="94" customFormat="false" ht="11.1" hidden="true" customHeight="true" outlineLevel="0" collapsed="false">
      <c r="A94" s="155"/>
      <c r="B94" s="159"/>
      <c r="C94" s="229"/>
      <c r="D94" s="226"/>
      <c r="E94" s="226"/>
      <c r="F94" s="226"/>
      <c r="G94" s="226"/>
      <c r="H94" s="226"/>
    </row>
    <row r="95" customFormat="false" ht="11.1" hidden="true" customHeight="true" outlineLevel="0" collapsed="false">
      <c r="A95" s="155"/>
      <c r="B95" s="159"/>
      <c r="C95" s="229"/>
      <c r="D95" s="226"/>
      <c r="E95" s="226"/>
      <c r="F95" s="226"/>
      <c r="G95" s="226"/>
      <c r="H95" s="226"/>
    </row>
    <row r="96" customFormat="false" ht="11.1" hidden="true" customHeight="true" outlineLevel="0" collapsed="false">
      <c r="A96" s="155"/>
      <c r="B96" s="159"/>
      <c r="C96" s="229"/>
      <c r="D96" s="226"/>
      <c r="E96" s="226"/>
      <c r="F96" s="226"/>
      <c r="G96" s="226"/>
      <c r="H96" s="226"/>
    </row>
    <row r="97" customFormat="false" ht="11.1" hidden="true" customHeight="true" outlineLevel="0" collapsed="false">
      <c r="A97" s="155"/>
      <c r="B97" s="159"/>
      <c r="C97" s="229"/>
      <c r="D97" s="226"/>
      <c r="E97" s="226"/>
      <c r="F97" s="226"/>
      <c r="G97" s="226"/>
      <c r="H97" s="226"/>
    </row>
    <row r="98" customFormat="false" ht="11.1" hidden="true" customHeight="true" outlineLevel="0" collapsed="false">
      <c r="A98" s="155"/>
      <c r="B98" s="159"/>
      <c r="C98" s="229"/>
      <c r="D98" s="226"/>
      <c r="E98" s="226"/>
      <c r="F98" s="226"/>
      <c r="G98" s="226"/>
      <c r="H98" s="226"/>
    </row>
    <row r="99" customFormat="false" ht="11.1" hidden="true" customHeight="true" outlineLevel="0" collapsed="false">
      <c r="A99" s="155"/>
      <c r="B99" s="159"/>
      <c r="C99" s="229"/>
      <c r="D99" s="226"/>
      <c r="E99" s="226"/>
      <c r="F99" s="226"/>
      <c r="G99" s="226"/>
      <c r="H99" s="226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0.837061922975124</v>
      </c>
      <c r="E103" s="168" t="n">
        <v>-0.18013381369019</v>
      </c>
      <c r="F103" s="168" t="n">
        <v>-0.77718018753697</v>
      </c>
      <c r="G103" s="168" t="n">
        <v>-1.36195816003931</v>
      </c>
      <c r="H103" s="168" t="n">
        <v>-0.5912389142703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0.887747446080894</v>
      </c>
      <c r="E104" s="168" t="n">
        <v>0</v>
      </c>
      <c r="F104" s="168" t="n">
        <v>-1.02732922780032</v>
      </c>
      <c r="G104" s="168" t="n">
        <v>-0.908157584709784</v>
      </c>
      <c r="H104" s="168" t="n">
        <v>0.1351716680183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0.0382234373541053</v>
      </c>
      <c r="E105" s="168" t="n">
        <v>0.232018561484935</v>
      </c>
      <c r="F105" s="168" t="n">
        <v>-0.266666666666666</v>
      </c>
      <c r="G105" s="168" t="n">
        <v>0.206495470174957</v>
      </c>
      <c r="H105" s="168" t="n">
        <v>0.45896328293737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0.778422012184763</v>
      </c>
      <c r="E106" s="168" t="n">
        <v>0.900205761316869</v>
      </c>
      <c r="F106" s="168" t="n">
        <v>-0.146627565982399</v>
      </c>
      <c r="G106" s="168" t="n">
        <v>0.652508081366293</v>
      </c>
      <c r="H106" s="168" t="n">
        <v>0.80623488309595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0.240200023601929</v>
      </c>
      <c r="E107" s="168" t="n">
        <v>0.101962783583986</v>
      </c>
      <c r="F107" s="168" t="n">
        <v>-0.431890818001207</v>
      </c>
      <c r="G107" s="168" t="n">
        <v>-0.49009003625909</v>
      </c>
      <c r="H107" s="168" t="n">
        <v>-0.05331911490270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0.983456505668343</v>
      </c>
      <c r="E108" s="168" t="n">
        <v>-0.509294626941681</v>
      </c>
      <c r="F108" s="168" t="n">
        <v>-0.549434660651798</v>
      </c>
      <c r="G108" s="168" t="n">
        <v>-0.966040032733758</v>
      </c>
      <c r="H108" s="168" t="n">
        <v>-0.4267804747932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1.10909913728862</v>
      </c>
      <c r="E109" s="168" t="n">
        <v>-0.6910673150755</v>
      </c>
      <c r="F109" s="168" t="n">
        <v>-0.488499898229193</v>
      </c>
      <c r="G109" s="168" t="n">
        <v>-1.20590233632105</v>
      </c>
      <c r="H109" s="168" t="n">
        <v>-0.72327886418429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0.347059655775695</v>
      </c>
      <c r="E110" s="168" t="n">
        <v>-0.206185567010309</v>
      </c>
      <c r="F110" s="168" t="n">
        <v>-0.17239867925079</v>
      </c>
      <c r="G110" s="168" t="n">
        <v>-0.438031156062337</v>
      </c>
      <c r="H110" s="168" t="n">
        <v>-0.26983270372369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0.416323417730226</v>
      </c>
      <c r="E111" s="168" t="n">
        <v>0.0258264462810018</v>
      </c>
      <c r="F111" s="168" t="n">
        <v>-0.521016274440939</v>
      </c>
      <c r="G111" s="168" t="n">
        <v>-0.795988897697598</v>
      </c>
      <c r="H111" s="168" t="n">
        <v>-0.270562770562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0.255132221640594</v>
      </c>
      <c r="E112" s="168" t="n">
        <v>0.0516395558998113</v>
      </c>
      <c r="F112" s="168" t="n">
        <v>-0.444300594362375</v>
      </c>
      <c r="G112" s="168" t="n">
        <v>-0.277218984198342</v>
      </c>
      <c r="H112" s="168" t="n">
        <v>0.16277807921865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112074716476</v>
      </c>
      <c r="D113" s="168" t="n">
        <v>-0.894972775866819</v>
      </c>
      <c r="E113" s="168" t="n">
        <v>-0.722580645161301</v>
      </c>
      <c r="F113" s="168" t="n">
        <v>-0.277818826658788</v>
      </c>
      <c r="G113" s="168" t="n">
        <v>-0.998043715940838</v>
      </c>
      <c r="H113" s="168" t="n">
        <v>-0.73131094257854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4620977226542</v>
      </c>
      <c r="D114" s="168" t="n">
        <v>0.872780912249141</v>
      </c>
      <c r="E114" s="168" t="n">
        <v>0.597868468936838</v>
      </c>
      <c r="F114" s="168" t="n">
        <v>0.216353990693818</v>
      </c>
      <c r="G114" s="168" t="n">
        <v>0.781905069232991</v>
      </c>
      <c r="H114" s="168" t="n">
        <v>0.57298772169167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0.131653102904352</v>
      </c>
      <c r="E115" s="168" t="n">
        <v>0</v>
      </c>
      <c r="F115" s="168" t="n">
        <v>-0.209972200863547</v>
      </c>
      <c r="G115" s="168" t="n">
        <v>-0.303926382402835</v>
      </c>
      <c r="H115" s="168" t="n">
        <v>-0.081389039609334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0.176450544298447</v>
      </c>
      <c r="E116" s="168" t="n">
        <v>0.077519379844972</v>
      </c>
      <c r="F116" s="168" t="n">
        <v>0.0681622855110788</v>
      </c>
      <c r="G116" s="168" t="n">
        <v>0.24438480118161</v>
      </c>
      <c r="H116" s="168" t="n">
        <v>0.16291067064891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246214626545097</v>
      </c>
      <c r="E117" s="168" t="n">
        <v>-0.438936225148453</v>
      </c>
      <c r="F117" s="168" t="n">
        <v>0.165847302019785</v>
      </c>
      <c r="G117" s="168" t="n">
        <v>-0.205315619461203</v>
      </c>
      <c r="H117" s="168" t="n">
        <v>-0.35239902412577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0.402479642057429</v>
      </c>
      <c r="E118" s="168" t="n">
        <v>-0.492738589211626</v>
      </c>
      <c r="F118" s="168" t="n">
        <v>0.0857430075099046</v>
      </c>
      <c r="G118" s="168" t="n">
        <v>-0.781491602017454</v>
      </c>
      <c r="H118" s="168" t="n">
        <v>-0.87051142546246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0.113376450271602</v>
      </c>
      <c r="E119" s="168" t="n">
        <v>0.104248110503008</v>
      </c>
      <c r="F119" s="168" t="n">
        <v>-0.0029541224779166</v>
      </c>
      <c r="G119" s="168" t="n">
        <v>0.146247915418911</v>
      </c>
      <c r="H119" s="168" t="n">
        <v>0.137211855104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877332907959811</v>
      </c>
      <c r="D120" s="168" t="n">
        <v>-0.0252959070476351</v>
      </c>
      <c r="E120" s="168" t="n">
        <v>0.0520697734964699</v>
      </c>
      <c r="F120" s="168" t="n">
        <v>-0.0531757754800566</v>
      </c>
      <c r="G120" s="168" t="n">
        <v>0.0830028168028179</v>
      </c>
      <c r="H120" s="168" t="n">
        <v>0.13702384214853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66091908144972</v>
      </c>
      <c r="D121" s="168" t="n">
        <v>-0.276358332990313</v>
      </c>
      <c r="E121" s="168" t="n">
        <v>-0.286234712464221</v>
      </c>
      <c r="F121" s="168" t="n">
        <v>0.0650271931898772</v>
      </c>
      <c r="G121" s="168" t="n">
        <v>-0.258413274723651</v>
      </c>
      <c r="H121" s="168" t="n">
        <v>-0.3284072249589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1.15048164980092</v>
      </c>
      <c r="E122" s="168" t="n">
        <v>-0.965553235908132</v>
      </c>
      <c r="F122" s="168" t="n">
        <v>-0.212677970106938</v>
      </c>
      <c r="G122" s="168" t="n">
        <v>-1.91958050686159</v>
      </c>
      <c r="H122" s="168" t="n">
        <v>-1.7023613399231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0.139597775367051</v>
      </c>
      <c r="E123" s="168" t="n">
        <v>0.0263504611330916</v>
      </c>
      <c r="F123" s="168" t="n">
        <v>0.124326564442612</v>
      </c>
      <c r="G123" s="168" t="n">
        <v>0.741369790539409</v>
      </c>
      <c r="H123" s="168" t="n">
        <v>0.61452513966480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0991175838854161</v>
      </c>
      <c r="E124" s="168" t="n">
        <v>0.0790305584826001</v>
      </c>
      <c r="F124" s="168" t="n">
        <v>-0.242431409649953</v>
      </c>
      <c r="G124" s="168" t="n">
        <v>-0.292983053568861</v>
      </c>
      <c r="H124" s="168" t="n">
        <v>-0.055524708495283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288550019372565</v>
      </c>
      <c r="E125" s="168" t="n">
        <v>-0.0789681495130168</v>
      </c>
      <c r="F125" s="168" t="n">
        <v>-0.29340288068282</v>
      </c>
      <c r="G125" s="168" t="n">
        <v>-0.42838840789355</v>
      </c>
      <c r="H125" s="168" t="n">
        <v>-0.13888888888888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0.532163192111952</v>
      </c>
      <c r="E126" s="168" t="n">
        <v>-0.447839831401481</v>
      </c>
      <c r="F126" s="168" t="n">
        <v>-0.154564099515497</v>
      </c>
      <c r="G126" s="168" t="n">
        <v>-1.09186784247075</v>
      </c>
      <c r="H126" s="168" t="n">
        <v>-0.91794158553545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0.122419721304226</v>
      </c>
      <c r="E127" s="168" t="n">
        <v>-0.0264620269912541</v>
      </c>
      <c r="F127" s="168" t="n">
        <v>0.128010478997354</v>
      </c>
      <c r="G127" s="168" t="n">
        <v>0.310037913778501</v>
      </c>
      <c r="H127" s="168" t="n">
        <v>0.1684446939921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0.0821730170503798</v>
      </c>
      <c r="E128" s="168" t="n">
        <v>-0.105876124933829</v>
      </c>
      <c r="F128" s="168" t="n">
        <v>0.142712731164892</v>
      </c>
      <c r="G128" s="168" t="n">
        <v>0.0791389560259148</v>
      </c>
      <c r="H128" s="168" t="n">
        <v>-0.05605381165918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133914352262934</v>
      </c>
      <c r="E129" s="168" t="n">
        <v>0.132485426603068</v>
      </c>
      <c r="F129" s="168" t="n">
        <v>-0.0593788967400997</v>
      </c>
      <c r="G129" s="168" t="n">
        <v>0.112625115032643</v>
      </c>
      <c r="H129" s="168" t="n">
        <v>0.16825574873806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0.24174362899565</v>
      </c>
      <c r="E130" s="168" t="n">
        <v>0</v>
      </c>
      <c r="F130" s="168" t="n">
        <v>0.228744578456428</v>
      </c>
      <c r="G130" s="168" t="n">
        <v>-0.1017297839105</v>
      </c>
      <c r="H130" s="168" t="n">
        <v>-0.33594624860022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-0.0775780049313397</v>
      </c>
      <c r="E131" s="168" t="n">
        <v>-0.66155067478168</v>
      </c>
      <c r="F131" s="168" t="n">
        <v>0.6076054417736</v>
      </c>
      <c r="G131" s="168" t="n">
        <v>0.142758878176764</v>
      </c>
      <c r="H131" s="168" t="n">
        <v>-0.4494382022471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0.278183895408347</v>
      </c>
      <c r="E132" s="168" t="n">
        <v>-0.266382525306341</v>
      </c>
      <c r="F132" s="168" t="n">
        <v>0.648126325712937</v>
      </c>
      <c r="G132" s="168" t="n">
        <v>0.370391560379034</v>
      </c>
      <c r="H132" s="168" t="n">
        <v>-0.2821670428893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0.164207230561715</v>
      </c>
      <c r="E133" s="168" t="n">
        <v>-0.240384615384613</v>
      </c>
      <c r="F133" s="168" t="n">
        <v>0.471256293174108</v>
      </c>
      <c r="G133" s="168" t="n">
        <v>0.213574879118241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17853495010877</v>
      </c>
      <c r="D134" s="168" t="n">
        <v>0.0887703738053176</v>
      </c>
      <c r="E134" s="168" t="n">
        <v>-0.0267737617135282</v>
      </c>
      <c r="F134" s="168" t="n">
        <v>0.160233066278209</v>
      </c>
      <c r="G134" s="168" t="n">
        <v>-0.0588127911035201</v>
      </c>
      <c r="H134" s="168" t="n">
        <v>-0.2269503546099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889400439468489</v>
      </c>
      <c r="D135" s="168" t="n">
        <v>-0.275665729770267</v>
      </c>
      <c r="E135" s="168" t="n">
        <v>-0.187466523835028</v>
      </c>
      <c r="F135" s="168" t="n">
        <v>-0.0901687027341467</v>
      </c>
      <c r="G135" s="168" t="n">
        <v>-0.197129447965338</v>
      </c>
      <c r="H135" s="168" t="n">
        <v>-0.1137332954222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372861552371745</v>
      </c>
      <c r="E136" s="168" t="n">
        <v>-0.563455862624082</v>
      </c>
      <c r="F136" s="168" t="n">
        <v>0.978194416140198</v>
      </c>
      <c r="G136" s="168" t="n">
        <v>0.423269875569062</v>
      </c>
      <c r="H136" s="168" t="n">
        <v>-0.5408482778252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0.438852064385657</v>
      </c>
      <c r="E137" s="168" t="n">
        <v>0</v>
      </c>
      <c r="F137" s="168" t="n">
        <v>0.458411417039059</v>
      </c>
      <c r="G137" s="168" t="n">
        <v>0.403606780277713</v>
      </c>
      <c r="H137" s="168" t="n">
        <v>-0.057240984544932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0.542437410515873</v>
      </c>
      <c r="E138" s="168" t="n">
        <v>-0.0269832703723694</v>
      </c>
      <c r="F138" s="168" t="n">
        <v>0.594076455056822</v>
      </c>
      <c r="G138" s="168" t="n">
        <v>0.395129541351054</v>
      </c>
      <c r="H138" s="168" t="n">
        <v>-0.20045819014890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0.174210599966315</v>
      </c>
      <c r="E139" s="168" t="n">
        <v>-0.269905533063437</v>
      </c>
      <c r="F139" s="168" t="n">
        <v>0.442212775669731</v>
      </c>
      <c r="G139" s="168" t="n">
        <v>0.279319481797558</v>
      </c>
      <c r="H139" s="168" t="n">
        <v>-0.14347202295552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316406044044328</v>
      </c>
      <c r="E140" s="168" t="n">
        <v>-0.514208389715833</v>
      </c>
      <c r="F140" s="168" t="n">
        <v>0.184627620291991</v>
      </c>
      <c r="G140" s="168" t="n">
        <v>-0.216818955160207</v>
      </c>
      <c r="H140" s="168" t="n">
        <v>-0.40229885057470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0.097635035932143</v>
      </c>
      <c r="E141" s="168" t="n">
        <v>-0.272034820457023</v>
      </c>
      <c r="F141" s="168" t="n">
        <v>0.334552465198044</v>
      </c>
      <c r="G141" s="168" t="n">
        <v>0.0430465222882361</v>
      </c>
      <c r="H141" s="168" t="n">
        <v>-0.2885170225043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-0.248732044972101</v>
      </c>
      <c r="E142" s="168" t="n">
        <v>-0.218221494817243</v>
      </c>
      <c r="F142" s="168" t="n">
        <v>-0.090423577947945</v>
      </c>
      <c r="G142" s="168" t="n">
        <v>-0.228104252006062</v>
      </c>
      <c r="H142" s="168" t="n">
        <v>-0.14467592592592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0.038593218915068</v>
      </c>
      <c r="E143" s="168" t="n">
        <v>-0.0546746856205544</v>
      </c>
      <c r="F143" s="168" t="n">
        <v>0.0339395310688104</v>
      </c>
      <c r="G143" s="168" t="n">
        <v>-0.0474489277774524</v>
      </c>
      <c r="H143" s="168" t="n">
        <v>-0.08693132425385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269439575536637</v>
      </c>
      <c r="E144" s="168" t="n">
        <v>-0.0547045951860099</v>
      </c>
      <c r="F144" s="168" t="n">
        <v>-0.217704769713592</v>
      </c>
      <c r="G144" s="168" t="n">
        <v>-0.23272762111695</v>
      </c>
      <c r="H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261992169074745</v>
      </c>
      <c r="E145" s="168" t="n">
        <v>-0.328407224958951</v>
      </c>
      <c r="F145" s="168" t="n">
        <v>0.0510030601836178</v>
      </c>
      <c r="G145" s="168" t="n">
        <v>-0.322804055824193</v>
      </c>
      <c r="H145" s="168" t="n">
        <v>-0.37703016241299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733921703793897</v>
      </c>
      <c r="E146" s="168" t="n">
        <v>-0.741350906095548</v>
      </c>
      <c r="F146" s="168" t="n">
        <v>0.0226564712546065</v>
      </c>
      <c r="G146" s="168" t="n">
        <v>-0.498552397372293</v>
      </c>
      <c r="H146" s="168" t="n">
        <v>-0.5240174672489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12689391833392</v>
      </c>
      <c r="E147" s="168" t="n">
        <v>0.193637621023512</v>
      </c>
      <c r="F147" s="168" t="n">
        <v>-0.359590010759376</v>
      </c>
      <c r="G147" s="168" t="n">
        <v>-0.166995528949684</v>
      </c>
      <c r="H147" s="168" t="n">
        <v>0.17559262510975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31203078547594</v>
      </c>
      <c r="E148" s="168" t="n">
        <v>0.11043622308118</v>
      </c>
      <c r="F148" s="168" t="n">
        <v>-0.505811144894992</v>
      </c>
      <c r="G148" s="168" t="n">
        <v>-0.41301205366527</v>
      </c>
      <c r="H148" s="168" t="n">
        <v>0.11685655857434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599172672020814</v>
      </c>
      <c r="E149" s="168" t="n">
        <v>-0.220628792057369</v>
      </c>
      <c r="F149" s="168" t="n">
        <v>-0.479821780481544</v>
      </c>
      <c r="G149" s="168" t="n">
        <v>-0.76153289733864</v>
      </c>
      <c r="H149" s="168" t="n">
        <v>-0.291800408520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490925162637353</v>
      </c>
      <c r="E150" s="168" t="n">
        <v>-0.304035378662249</v>
      </c>
      <c r="F150" s="168" t="n">
        <v>-0.229588176208921</v>
      </c>
      <c r="G150" s="168" t="n">
        <v>-0.501601788902221</v>
      </c>
      <c r="H150" s="168" t="n">
        <v>-0.26338893766461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57213870982784</v>
      </c>
      <c r="E151" s="168" t="n">
        <v>-0.249514832270577</v>
      </c>
      <c r="F151" s="168" t="n">
        <v>-0.290522076801381</v>
      </c>
      <c r="G151" s="168" t="n">
        <v>-0.409772131493824</v>
      </c>
      <c r="H151" s="168" t="n">
        <v>-0.14671361502347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0.127496341486278</v>
      </c>
      <c r="E152" s="168" t="n">
        <v>0.138966092273478</v>
      </c>
      <c r="F152" s="168" t="n">
        <v>-0.118278329102239</v>
      </c>
      <c r="G152" s="168" t="n">
        <v>-0.057635082436363</v>
      </c>
      <c r="H152" s="168" t="n">
        <v>0.088157508081110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184401944441703</v>
      </c>
      <c r="E153" s="168" t="n">
        <v>-0.11101859561478</v>
      </c>
      <c r="F153" s="168" t="n">
        <v>-0.164630447968122</v>
      </c>
      <c r="G153" s="168" t="n">
        <v>-0.258599956937914</v>
      </c>
      <c r="H153" s="168" t="n">
        <v>-0.117439812096308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.441704948906789</v>
      </c>
      <c r="E154" s="168" t="n">
        <v>0.138927479855511</v>
      </c>
      <c r="F154" s="168" t="n">
        <v>0.231441300700112</v>
      </c>
      <c r="G154" s="168" t="n">
        <v>0.169836280950904</v>
      </c>
      <c r="H154" s="168" t="n">
        <v>-0.0587889476778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226798278394895</v>
      </c>
      <c r="D155" s="168" t="n">
        <v>-0.459720330142019</v>
      </c>
      <c r="E155" s="168" t="n">
        <v>-0.693673695893452</v>
      </c>
      <c r="F155" s="168" t="n">
        <v>0.132771459908795</v>
      </c>
      <c r="G155" s="168" t="n">
        <v>-0.277459307455175</v>
      </c>
      <c r="H155" s="168" t="n">
        <v>-0.41176470588234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617141093882623</v>
      </c>
      <c r="D156" s="168" t="n">
        <v>0.285493834367514</v>
      </c>
      <c r="E156" s="168" t="n">
        <v>0.22352612461583</v>
      </c>
      <c r="F156" s="168" t="n">
        <v>-0.0576501787155479</v>
      </c>
      <c r="G156" s="168" t="n">
        <v>0.117683737929212</v>
      </c>
      <c r="H156" s="168" t="n">
        <v>0.177200236266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0256983527356169</v>
      </c>
      <c r="D157" s="168" t="n">
        <v>-0.0165561744357206</v>
      </c>
      <c r="E157" s="168" t="n">
        <v>-0.0278784499581803</v>
      </c>
      <c r="F157" s="168" t="n">
        <v>-0.129787724965396</v>
      </c>
      <c r="G157" s="168" t="n">
        <v>-0.220615614635804</v>
      </c>
      <c r="H157" s="168" t="n">
        <v>-0.088443396226423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95523461993113</v>
      </c>
      <c r="D158" s="168" t="n">
        <v>-0.38905319580951</v>
      </c>
      <c r="E158" s="168" t="n">
        <v>-0.0836586726157265</v>
      </c>
      <c r="F158" s="168" t="n">
        <v>-0.44762757385854</v>
      </c>
      <c r="G158" s="168" t="n">
        <v>-0.59827959658098</v>
      </c>
      <c r="H158" s="168" t="n">
        <v>-0.14753614635584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5672826619241</v>
      </c>
      <c r="D159" s="168" t="n">
        <v>-0.157340353266505</v>
      </c>
      <c r="E159" s="168" t="n">
        <v>-0.0558191459670638</v>
      </c>
      <c r="F159" s="168" t="n">
        <v>-0.162450684613603</v>
      </c>
      <c r="G159" s="168" t="n">
        <v>-0.351232845504086</v>
      </c>
      <c r="H159" s="168" t="n">
        <v>-0.1773049645389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221012436143</v>
      </c>
      <c r="D160" s="168" t="n">
        <v>-0.0318946206575248</v>
      </c>
      <c r="E160" s="168" t="n">
        <v>-0.251326445127063</v>
      </c>
      <c r="F160" s="168" t="n">
        <v>0.194676894467676</v>
      </c>
      <c r="G160" s="168" t="n">
        <v>0.0657773513478475</v>
      </c>
      <c r="H160" s="168" t="n">
        <v>-0.1480165778567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6293245462</v>
      </c>
      <c r="D161" s="168" t="n">
        <v>0.641259167899307</v>
      </c>
      <c r="E161" s="168" t="n">
        <v>0.391937290033596</v>
      </c>
      <c r="F161" s="168" t="n">
        <v>0.202998579009943</v>
      </c>
      <c r="G161" s="168" t="n">
        <v>0.569186993882155</v>
      </c>
      <c r="H161" s="168" t="n">
        <v>0.38541357841683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85061249646873</v>
      </c>
      <c r="D162" s="168" t="n">
        <v>-0.923206513409497</v>
      </c>
      <c r="E162" s="168" t="n">
        <v>-0.641383156720593</v>
      </c>
      <c r="F162" s="168" t="n">
        <v>-0.329927936792757</v>
      </c>
      <c r="G162" s="168" t="n">
        <v>-0.985896144883597</v>
      </c>
      <c r="H162" s="168" t="n">
        <v>-0.67926757235676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676213042134</v>
      </c>
      <c r="D163" s="168" t="n">
        <v>1.03667356506875</v>
      </c>
      <c r="E163" s="168" t="n">
        <v>0.561324726354201</v>
      </c>
      <c r="F163" s="168" t="n">
        <v>0.557507476988306</v>
      </c>
      <c r="G163" s="168" t="n">
        <v>1.20944883200416</v>
      </c>
      <c r="H163" s="168" t="n">
        <v>0.6541778174249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79321834072329</v>
      </c>
      <c r="D164" s="168" t="n">
        <v>0.0709188467525621</v>
      </c>
      <c r="E164" s="168" t="n">
        <v>-0.30700530281888</v>
      </c>
      <c r="F164" s="168" t="n">
        <v>0.412924836129463</v>
      </c>
      <c r="G164" s="168" t="n">
        <v>0.380164532953771</v>
      </c>
      <c r="H164" s="168" t="n">
        <v>-0.02954209748892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42716711358</v>
      </c>
      <c r="D165" s="168" t="n">
        <v>0.842913270993378</v>
      </c>
      <c r="E165" s="168" t="n">
        <v>0.531914893617042</v>
      </c>
      <c r="F165" s="168" t="n">
        <v>0.307701156036117</v>
      </c>
      <c r="G165" s="168" t="n">
        <v>0.746904404873462</v>
      </c>
      <c r="H165" s="168" t="n">
        <v>0.4432624113475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03299053049582</v>
      </c>
      <c r="D166" s="168" t="n">
        <v>0.804655417121623</v>
      </c>
      <c r="E166" s="168" t="n">
        <v>0.194931773879148</v>
      </c>
      <c r="F166" s="168" t="n">
        <v>0.607780740231064</v>
      </c>
      <c r="G166" s="168" t="n">
        <v>0.623850543088892</v>
      </c>
      <c r="H166" s="168" t="n">
        <v>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930264922446</v>
      </c>
      <c r="D167" s="168" t="n">
        <v>0.205273703498762</v>
      </c>
      <c r="E167" s="168" t="n">
        <v>-0.138966092273478</v>
      </c>
      <c r="F167" s="168" t="n">
        <v>0.370444248140657</v>
      </c>
      <c r="G167" s="168" t="n">
        <v>0.261403848622322</v>
      </c>
      <c r="H167" s="168" t="n">
        <v>-0.088261253309781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9750649219676</v>
      </c>
      <c r="D168" s="168" t="n">
        <v>-0.314325882624416</v>
      </c>
      <c r="E168" s="168" t="n">
        <v>-0.612301697745608</v>
      </c>
      <c r="F168" s="168" t="n">
        <v>0.340686483263781</v>
      </c>
      <c r="G168" s="168" t="n">
        <v>0.0648413382100728</v>
      </c>
      <c r="H168" s="168" t="n">
        <v>-0.29446407538280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4605716296733</v>
      </c>
      <c r="D169" s="168" t="n">
        <v>0.639146959236484</v>
      </c>
      <c r="E169" s="168" t="n">
        <v>0.252030243629235</v>
      </c>
      <c r="F169" s="168" t="n">
        <v>0.430071018306322</v>
      </c>
      <c r="G169" s="168" t="n">
        <v>0.549391363971807</v>
      </c>
      <c r="H169" s="168" t="n">
        <v>0.1181334908446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70942054389747</v>
      </c>
      <c r="D170" s="168" t="n">
        <v>1.22281581620913</v>
      </c>
      <c r="E170" s="168" t="n">
        <v>0.642458100558656</v>
      </c>
      <c r="F170" s="168" t="n">
        <v>0.633892097478523</v>
      </c>
      <c r="G170" s="168" t="n">
        <v>0.912394010873214</v>
      </c>
      <c r="H170" s="168" t="n">
        <v>0.29498525073745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24092425676005</v>
      </c>
      <c r="D171" s="168" t="n">
        <v>0.00228337121986044</v>
      </c>
      <c r="E171" s="168" t="n">
        <v>-0.222037191229532</v>
      </c>
      <c r="F171" s="168" t="n">
        <v>0.249160134378499</v>
      </c>
      <c r="G171" s="168" t="n">
        <v>0.0988480911774161</v>
      </c>
      <c r="H171" s="168" t="n">
        <v>-0.14705882352940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196263539699885</v>
      </c>
      <c r="D172" s="168" t="n">
        <v>-0.607329704427045</v>
      </c>
      <c r="E172" s="168" t="n">
        <v>-0.806675938803892</v>
      </c>
      <c r="F172" s="168" t="n">
        <v>0.25412605769499</v>
      </c>
      <c r="G172" s="168" t="n">
        <v>0.0815727979780405</v>
      </c>
      <c r="H172" s="168" t="n">
        <v>-0.176730486008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3023976593713</v>
      </c>
      <c r="D173" s="168" t="n">
        <v>-1.19298177840585</v>
      </c>
      <c r="E173" s="168" t="n">
        <v>-1.26191811553561</v>
      </c>
      <c r="F173" s="168" t="n">
        <v>0.139275766016709</v>
      </c>
      <c r="G173" s="168" t="n">
        <v>-1.54968929967517</v>
      </c>
      <c r="H173" s="168" t="n">
        <v>-1.6819120684567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594574507617978</v>
      </c>
      <c r="D174" s="168" t="n">
        <v>-1.46232448713994</v>
      </c>
      <c r="E174" s="168" t="n">
        <v>-1.42005112184039</v>
      </c>
      <c r="F174" s="168" t="n">
        <v>-0.0417246175243378</v>
      </c>
      <c r="G174" s="168" t="n">
        <v>-2.26725877245092</v>
      </c>
      <c r="H174" s="168" t="n">
        <v>-2.2509003601440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48732059195353</v>
      </c>
      <c r="D175" s="168" t="n">
        <v>-0.615221260177663</v>
      </c>
      <c r="E175" s="168" t="n">
        <v>-0.460962258715071</v>
      </c>
      <c r="F175" s="168" t="n">
        <v>-0.180882148323363</v>
      </c>
      <c r="G175" s="168" t="n">
        <v>-0.613589850239364</v>
      </c>
      <c r="H175" s="168" t="n">
        <v>-0.4298434141848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44768004766456</v>
      </c>
      <c r="D176" s="168" t="n">
        <v>-0.411654351756866</v>
      </c>
      <c r="E176" s="168" t="n">
        <v>-0.347322720694649</v>
      </c>
      <c r="F176" s="168" t="n">
        <v>-0.119877334820188</v>
      </c>
      <c r="G176" s="168" t="n">
        <v>0.156105952940095</v>
      </c>
      <c r="H176" s="168" t="n">
        <v>0.27752081406104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424</v>
      </c>
      <c r="B2" s="194"/>
      <c r="C2" s="194"/>
      <c r="D2" s="194"/>
      <c r="E2" s="194"/>
      <c r="F2" s="194"/>
      <c r="G2" s="194"/>
      <c r="H2" s="194"/>
      <c r="I2" s="194"/>
      <c r="J2" s="194"/>
    </row>
    <row r="3" s="138" customFormat="true" ht="15.75" hidden="false" customHeight="true" outlineLevel="0" collapsed="false">
      <c r="A3" s="195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96" t="s">
        <v>425</v>
      </c>
      <c r="D7" s="196"/>
      <c r="E7" s="196" t="s">
        <v>426</v>
      </c>
      <c r="F7" s="196"/>
      <c r="G7" s="208" t="s">
        <v>427</v>
      </c>
      <c r="H7" s="208"/>
      <c r="I7" s="209" t="s">
        <v>428</v>
      </c>
      <c r="J7" s="209"/>
    </row>
    <row r="8" customFormat="false" ht="36" hidden="false" customHeight="true" outlineLevel="0" collapsed="false">
      <c r="A8" s="143"/>
      <c r="B8" s="143"/>
      <c r="C8" s="209" t="s">
        <v>418</v>
      </c>
      <c r="D8" s="209" t="s">
        <v>429</v>
      </c>
      <c r="E8" s="209" t="s">
        <v>430</v>
      </c>
      <c r="F8" s="209" t="s">
        <v>431</v>
      </c>
      <c r="G8" s="209" t="s">
        <v>430</v>
      </c>
      <c r="H8" s="230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75" hidden="false" customHeight="true" outlineLevel="0" collapsed="false">
      <c r="A10" s="162"/>
      <c r="B10" s="231"/>
      <c r="C10" s="232" t="s">
        <v>434</v>
      </c>
      <c r="D10" s="232"/>
      <c r="E10" s="232" t="s">
        <v>368</v>
      </c>
      <c r="F10" s="232"/>
      <c r="G10" s="232"/>
      <c r="H10" s="232"/>
      <c r="I10" s="232" t="s">
        <v>434</v>
      </c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233" t="n">
        <v>86.24</v>
      </c>
      <c r="D11" s="233" t="n">
        <v>81.81</v>
      </c>
      <c r="E11" s="234" t="n">
        <v>1915</v>
      </c>
      <c r="F11" s="233" t="n">
        <v>15.55</v>
      </c>
      <c r="G11" s="234" t="n">
        <v>1572</v>
      </c>
      <c r="H11" s="233" t="n">
        <v>12.76</v>
      </c>
      <c r="I11" s="157" t="n">
        <v>85.22</v>
      </c>
      <c r="J11" s="157" t="n">
        <v>84.31</v>
      </c>
    </row>
    <row r="12" customFormat="false" ht="11.1" hidden="true" customHeight="true" outlineLevel="0" collapsed="false">
      <c r="A12" s="155"/>
      <c r="B12" s="156" t="s">
        <v>276</v>
      </c>
      <c r="C12" s="233" t="n">
        <v>86.18</v>
      </c>
      <c r="D12" s="233" t="n">
        <v>81.78</v>
      </c>
      <c r="E12" s="234" t="n">
        <v>2008</v>
      </c>
      <c r="F12" s="233" t="n">
        <v>16.26</v>
      </c>
      <c r="G12" s="234" t="n">
        <v>1640</v>
      </c>
      <c r="H12" s="233" t="n">
        <v>13.28</v>
      </c>
      <c r="I12" s="157" t="n">
        <v>89.39</v>
      </c>
      <c r="J12" s="157" t="n">
        <v>88.2</v>
      </c>
    </row>
    <row r="13" customFormat="false" ht="11.1" hidden="true" customHeight="true" outlineLevel="0" collapsed="false">
      <c r="A13" s="155"/>
      <c r="B13" s="156" t="s">
        <v>277</v>
      </c>
      <c r="C13" s="233" t="n">
        <v>86.55</v>
      </c>
      <c r="D13" s="233" t="n">
        <v>82.13</v>
      </c>
      <c r="E13" s="234" t="n">
        <v>2034</v>
      </c>
      <c r="F13" s="233" t="n">
        <v>16.45</v>
      </c>
      <c r="G13" s="234" t="n">
        <v>1661</v>
      </c>
      <c r="H13" s="233" t="n">
        <v>13.43</v>
      </c>
      <c r="I13" s="157" t="n">
        <v>90.19</v>
      </c>
      <c r="J13" s="157" t="n">
        <v>88.87</v>
      </c>
    </row>
    <row r="14" customFormat="false" ht="11.1" hidden="true" customHeight="true" outlineLevel="0" collapsed="false">
      <c r="A14" s="155"/>
      <c r="B14" s="156" t="s">
        <v>278</v>
      </c>
      <c r="C14" s="233" t="n">
        <v>87.98</v>
      </c>
      <c r="D14" s="233" t="n">
        <v>83.54</v>
      </c>
      <c r="E14" s="234" t="n">
        <v>2069</v>
      </c>
      <c r="F14" s="233" t="n">
        <v>16.87</v>
      </c>
      <c r="G14" s="234" t="n">
        <v>1693</v>
      </c>
      <c r="H14" s="233" t="n">
        <v>13.8</v>
      </c>
      <c r="I14" s="157" t="n">
        <v>90.24</v>
      </c>
      <c r="J14" s="157" t="n">
        <v>89.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33" t="n">
        <v>89.69</v>
      </c>
      <c r="D15" s="233" t="n">
        <v>84.08</v>
      </c>
      <c r="E15" s="234" t="n">
        <v>2140</v>
      </c>
      <c r="F15" s="233" t="n">
        <v>17.05</v>
      </c>
      <c r="G15" s="234" t="n">
        <v>1748</v>
      </c>
      <c r="H15" s="233" t="n">
        <v>13.93</v>
      </c>
      <c r="I15" s="157" t="n">
        <v>91.56</v>
      </c>
      <c r="J15" s="157" t="n">
        <v>89.95</v>
      </c>
    </row>
    <row r="16" customFormat="false" ht="11.1" hidden="true" customHeight="true" outlineLevel="0" collapsed="false">
      <c r="A16" s="155"/>
      <c r="B16" s="156" t="s">
        <v>276</v>
      </c>
      <c r="C16" s="233" t="n">
        <v>89.26</v>
      </c>
      <c r="D16" s="233" t="n">
        <v>83.76</v>
      </c>
      <c r="E16" s="234" t="n">
        <v>2190</v>
      </c>
      <c r="F16" s="233" t="n">
        <v>17.61</v>
      </c>
      <c r="G16" s="234" t="n">
        <v>1795</v>
      </c>
      <c r="H16" s="233" t="n">
        <v>14.43</v>
      </c>
      <c r="I16" s="157" t="n">
        <v>94.14</v>
      </c>
      <c r="J16" s="157" t="n">
        <v>93.24</v>
      </c>
    </row>
    <row r="17" customFormat="false" ht="11.1" hidden="true" customHeight="true" outlineLevel="0" collapsed="false">
      <c r="A17" s="155"/>
      <c r="B17" s="156" t="s">
        <v>277</v>
      </c>
      <c r="C17" s="233" t="n">
        <v>89.67</v>
      </c>
      <c r="D17" s="233" t="n">
        <v>84.55</v>
      </c>
      <c r="E17" s="234" t="n">
        <v>2264</v>
      </c>
      <c r="F17" s="233" t="n">
        <v>18.15</v>
      </c>
      <c r="G17" s="234" t="n">
        <v>1849</v>
      </c>
      <c r="H17" s="233" t="n">
        <v>14.83</v>
      </c>
      <c r="I17" s="157" t="n">
        <v>96.89</v>
      </c>
      <c r="J17" s="157" t="n">
        <v>95.25</v>
      </c>
    </row>
    <row r="18" customFormat="false" ht="11.1" hidden="true" customHeight="true" outlineLevel="0" collapsed="false">
      <c r="A18" s="155"/>
      <c r="B18" s="156" t="s">
        <v>278</v>
      </c>
      <c r="C18" s="233" t="n">
        <v>90.07</v>
      </c>
      <c r="D18" s="233" t="n">
        <v>85.23</v>
      </c>
      <c r="E18" s="234" t="n">
        <v>2263</v>
      </c>
      <c r="F18" s="233" t="n">
        <v>18.21</v>
      </c>
      <c r="G18" s="234" t="n">
        <v>1847</v>
      </c>
      <c r="H18" s="233" t="n">
        <v>14.86</v>
      </c>
      <c r="I18" s="157" t="n">
        <v>96.43</v>
      </c>
      <c r="J18" s="157" t="n">
        <v>94.7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33" t="n">
        <v>89.12</v>
      </c>
      <c r="D19" s="233" t="n">
        <v>84.84</v>
      </c>
      <c r="E19" s="234" t="n">
        <v>2259</v>
      </c>
      <c r="F19" s="233" t="n">
        <v>18.38</v>
      </c>
      <c r="G19" s="234" t="n">
        <v>1850</v>
      </c>
      <c r="H19" s="233" t="n">
        <v>15.05</v>
      </c>
      <c r="I19" s="157" t="n">
        <v>97.26</v>
      </c>
      <c r="J19" s="157" t="n">
        <v>96.09</v>
      </c>
    </row>
    <row r="20" customFormat="false" ht="11.1" hidden="true" customHeight="true" outlineLevel="0" collapsed="false">
      <c r="A20" s="155"/>
      <c r="B20" s="156" t="s">
        <v>276</v>
      </c>
      <c r="C20" s="233" t="n">
        <v>89.7</v>
      </c>
      <c r="D20" s="233" t="n">
        <v>85.28</v>
      </c>
      <c r="E20" s="234" t="n">
        <v>2301</v>
      </c>
      <c r="F20" s="233" t="n">
        <v>18.7</v>
      </c>
      <c r="G20" s="234" t="n">
        <v>1887</v>
      </c>
      <c r="H20" s="233" t="n">
        <v>15.34</v>
      </c>
      <c r="I20" s="157" t="n">
        <v>98.44</v>
      </c>
      <c r="J20" s="157" t="n">
        <v>97.28</v>
      </c>
    </row>
    <row r="21" customFormat="false" ht="11.1" hidden="true" customHeight="true" outlineLevel="0" collapsed="false">
      <c r="A21" s="155"/>
      <c r="B21" s="156" t="s">
        <v>277</v>
      </c>
      <c r="C21" s="233" t="n">
        <v>90.65</v>
      </c>
      <c r="D21" s="233" t="n">
        <v>86.17</v>
      </c>
      <c r="E21" s="234" t="n">
        <v>2318</v>
      </c>
      <c r="F21" s="233" t="n">
        <v>18.79</v>
      </c>
      <c r="G21" s="234" t="n">
        <v>1899</v>
      </c>
      <c r="H21" s="233" t="n">
        <v>15.4</v>
      </c>
      <c r="I21" s="157" t="n">
        <v>98.12</v>
      </c>
      <c r="J21" s="157" t="n">
        <v>96.75</v>
      </c>
    </row>
    <row r="22" customFormat="false" ht="11.1" hidden="true" customHeight="true" outlineLevel="0" collapsed="false">
      <c r="A22" s="155"/>
      <c r="B22" s="156" t="s">
        <v>278</v>
      </c>
      <c r="C22" s="233" t="n">
        <v>91</v>
      </c>
      <c r="D22" s="233" t="n">
        <v>86.69</v>
      </c>
      <c r="E22" s="234" t="n">
        <v>2339</v>
      </c>
      <c r="F22" s="233" t="n">
        <v>18.99</v>
      </c>
      <c r="G22" s="234" t="n">
        <v>1913</v>
      </c>
      <c r="H22" s="233" t="n">
        <v>15.53</v>
      </c>
      <c r="I22" s="157" t="n">
        <v>98.65</v>
      </c>
      <c r="J22" s="157" t="n">
        <v>97.1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33" t="n">
        <v>91.82</v>
      </c>
      <c r="D23" s="233" t="n">
        <v>87.35</v>
      </c>
      <c r="E23" s="234" t="n">
        <v>2362</v>
      </c>
      <c r="F23" s="233" t="n">
        <v>19.15</v>
      </c>
      <c r="G23" s="234" t="n">
        <v>1917</v>
      </c>
      <c r="H23" s="233" t="n">
        <v>15.54</v>
      </c>
      <c r="I23" s="157" t="n">
        <v>98.71</v>
      </c>
      <c r="J23" s="157" t="n">
        <v>97.28</v>
      </c>
    </row>
    <row r="24" customFormat="false" ht="11.1" hidden="true" customHeight="true" outlineLevel="0" collapsed="false">
      <c r="A24" s="155"/>
      <c r="B24" s="156" t="s">
        <v>276</v>
      </c>
      <c r="C24" s="233" t="n">
        <v>92.31</v>
      </c>
      <c r="D24" s="233" t="n">
        <v>87.82</v>
      </c>
      <c r="E24" s="234" t="n">
        <v>2359</v>
      </c>
      <c r="F24" s="233" t="n">
        <v>19.19</v>
      </c>
      <c r="G24" s="234" t="n">
        <v>1916</v>
      </c>
      <c r="H24" s="233" t="n">
        <v>15.59</v>
      </c>
      <c r="I24" s="157" t="n">
        <v>98.06</v>
      </c>
      <c r="J24" s="157" t="n">
        <v>96.94</v>
      </c>
    </row>
    <row r="25" customFormat="false" ht="11.1" hidden="true" customHeight="true" outlineLevel="0" collapsed="false">
      <c r="A25" s="155"/>
      <c r="B25" s="156" t="s">
        <v>277</v>
      </c>
      <c r="C25" s="233" t="n">
        <v>92.97</v>
      </c>
      <c r="D25" s="233" t="n">
        <v>88.37</v>
      </c>
      <c r="E25" s="234" t="n">
        <v>2369</v>
      </c>
      <c r="F25" s="233" t="n">
        <v>19.24</v>
      </c>
      <c r="G25" s="234" t="n">
        <v>1921</v>
      </c>
      <c r="H25" s="233" t="n">
        <v>15.6</v>
      </c>
      <c r="I25" s="157" t="n">
        <v>97.78</v>
      </c>
      <c r="J25" s="157" t="n">
        <v>96.57</v>
      </c>
    </row>
    <row r="26" customFormat="false" ht="11.1" hidden="true" customHeight="true" outlineLevel="0" collapsed="false">
      <c r="A26" s="155"/>
      <c r="B26" s="156" t="s">
        <v>278</v>
      </c>
      <c r="C26" s="233" t="n">
        <v>93.54</v>
      </c>
      <c r="D26" s="233" t="n">
        <v>89.5</v>
      </c>
      <c r="E26" s="234" t="n">
        <v>2398</v>
      </c>
      <c r="F26" s="233" t="n">
        <v>19.67</v>
      </c>
      <c r="G26" s="234" t="n">
        <v>1942</v>
      </c>
      <c r="H26" s="233" t="n">
        <v>15.93</v>
      </c>
      <c r="I26" s="157" t="n">
        <v>98.36</v>
      </c>
      <c r="J26" s="157" t="n">
        <v>97.4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33" t="n">
        <v>93.46</v>
      </c>
      <c r="D27" s="233" t="n">
        <v>89.51</v>
      </c>
      <c r="E27" s="234" t="n">
        <v>2425</v>
      </c>
      <c r="F27" s="233" t="n">
        <v>19.77</v>
      </c>
      <c r="G27" s="234" t="n">
        <v>1962</v>
      </c>
      <c r="H27" s="233" t="n">
        <v>16</v>
      </c>
      <c r="I27" s="157" t="n">
        <v>99.56</v>
      </c>
      <c r="J27" s="157" t="n">
        <v>98</v>
      </c>
    </row>
    <row r="28" customFormat="false" ht="11.1" hidden="true" customHeight="true" outlineLevel="0" collapsed="false">
      <c r="A28" s="155"/>
      <c r="B28" s="156" t="s">
        <v>276</v>
      </c>
      <c r="C28" s="233" t="n">
        <v>94.42</v>
      </c>
      <c r="D28" s="233" t="n">
        <v>90.64</v>
      </c>
      <c r="E28" s="234" t="n">
        <v>2452</v>
      </c>
      <c r="F28" s="233" t="n">
        <v>20.25</v>
      </c>
      <c r="G28" s="234" t="n">
        <v>1981</v>
      </c>
      <c r="H28" s="233" t="n">
        <v>16.36</v>
      </c>
      <c r="I28" s="157" t="n">
        <v>99.64</v>
      </c>
      <c r="J28" s="157" t="n">
        <v>99.1</v>
      </c>
    </row>
    <row r="29" customFormat="false" ht="11.1" hidden="true" customHeight="true" outlineLevel="0" collapsed="false">
      <c r="A29" s="155"/>
      <c r="B29" s="156" t="s">
        <v>277</v>
      </c>
      <c r="C29" s="233" t="n">
        <v>94.65</v>
      </c>
      <c r="D29" s="233" t="n">
        <v>90.74</v>
      </c>
      <c r="E29" s="234" t="n">
        <v>2467</v>
      </c>
      <c r="F29" s="233" t="n">
        <v>20.34</v>
      </c>
      <c r="G29" s="234" t="n">
        <v>1990</v>
      </c>
      <c r="H29" s="233" t="n">
        <v>16.41</v>
      </c>
      <c r="I29" s="157" t="n">
        <v>100.01</v>
      </c>
      <c r="J29" s="157" t="n">
        <v>99.43</v>
      </c>
    </row>
    <row r="30" customFormat="false" ht="11.1" hidden="true" customHeight="true" outlineLevel="0" collapsed="false">
      <c r="A30" s="155"/>
      <c r="B30" s="156" t="s">
        <v>278</v>
      </c>
      <c r="C30" s="233" t="n">
        <v>94.55</v>
      </c>
      <c r="D30" s="233" t="n">
        <v>91.21</v>
      </c>
      <c r="E30" s="234" t="n">
        <v>2484</v>
      </c>
      <c r="F30" s="233" t="n">
        <v>20.56</v>
      </c>
      <c r="G30" s="234" t="n">
        <v>2003</v>
      </c>
      <c r="H30" s="233" t="n">
        <v>16.58</v>
      </c>
      <c r="I30" s="157" t="n">
        <v>100.8</v>
      </c>
      <c r="J30" s="157" t="n">
        <v>99.9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33" t="n">
        <v>94.02</v>
      </c>
      <c r="D31" s="233" t="n">
        <v>91.15</v>
      </c>
      <c r="E31" s="234" t="n">
        <v>2481</v>
      </c>
      <c r="F31" s="233" t="n">
        <v>20.68</v>
      </c>
      <c r="G31" s="234" t="n">
        <v>2009</v>
      </c>
      <c r="H31" s="233" t="n">
        <v>16.75</v>
      </c>
      <c r="I31" s="157" t="n">
        <v>101.26</v>
      </c>
      <c r="J31" s="157" t="n">
        <v>100.63</v>
      </c>
    </row>
    <row r="32" customFormat="false" ht="11.1" hidden="true" customHeight="true" outlineLevel="0" collapsed="false">
      <c r="A32" s="155"/>
      <c r="B32" s="156" t="s">
        <v>276</v>
      </c>
      <c r="C32" s="233" t="n">
        <v>95.38</v>
      </c>
      <c r="D32" s="233" t="n">
        <v>92.53</v>
      </c>
      <c r="E32" s="234" t="n">
        <v>2472</v>
      </c>
      <c r="F32" s="233" t="n">
        <v>20.68</v>
      </c>
      <c r="G32" s="234" t="n">
        <v>2004</v>
      </c>
      <c r="H32" s="233" t="n">
        <v>16.76</v>
      </c>
      <c r="I32" s="157" t="n">
        <v>99.47</v>
      </c>
      <c r="J32" s="157" t="n">
        <v>99.15</v>
      </c>
    </row>
    <row r="33" customFormat="false" ht="11.1" hidden="true" customHeight="true" outlineLevel="0" collapsed="false">
      <c r="A33" s="155"/>
      <c r="B33" s="156" t="s">
        <v>277</v>
      </c>
      <c r="C33" s="233" t="n">
        <v>96.01</v>
      </c>
      <c r="D33" s="233" t="n">
        <v>93.03</v>
      </c>
      <c r="E33" s="234" t="n">
        <v>2494</v>
      </c>
      <c r="F33" s="233" t="n">
        <v>20.75</v>
      </c>
      <c r="G33" s="234" t="n">
        <v>2015</v>
      </c>
      <c r="H33" s="233" t="n">
        <v>16.76</v>
      </c>
      <c r="I33" s="157" t="n">
        <v>99.69</v>
      </c>
      <c r="J33" s="157" t="n">
        <v>98.96</v>
      </c>
    </row>
    <row r="34" customFormat="false" ht="11.1" hidden="true" customHeight="true" outlineLevel="0" collapsed="false">
      <c r="A34" s="155"/>
      <c r="B34" s="156" t="s">
        <v>278</v>
      </c>
      <c r="C34" s="233" t="n">
        <v>96.67</v>
      </c>
      <c r="D34" s="233" t="n">
        <v>93.85</v>
      </c>
      <c r="E34" s="234" t="n">
        <v>2505</v>
      </c>
      <c r="F34" s="233" t="n">
        <v>21.01</v>
      </c>
      <c r="G34" s="234" t="n">
        <v>2022</v>
      </c>
      <c r="H34" s="233" t="n">
        <v>16.95</v>
      </c>
      <c r="I34" s="157" t="n">
        <v>99.46</v>
      </c>
      <c r="J34" s="157" t="n">
        <v>99.3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33" t="n">
        <v>96.28</v>
      </c>
      <c r="D35" s="233" t="n">
        <v>93.92</v>
      </c>
      <c r="E35" s="234" t="n">
        <v>2508</v>
      </c>
      <c r="F35" s="233" t="n">
        <v>21.43</v>
      </c>
      <c r="G35" s="234" t="n">
        <v>2017</v>
      </c>
      <c r="H35" s="233" t="n">
        <v>17.23</v>
      </c>
      <c r="I35" s="157" t="n">
        <v>99.98</v>
      </c>
      <c r="J35" s="157" t="n">
        <v>101.21</v>
      </c>
    </row>
    <row r="36" customFormat="false" ht="11.1" hidden="true" customHeight="true" outlineLevel="0" collapsed="false">
      <c r="A36" s="155"/>
      <c r="B36" s="156" t="s">
        <v>276</v>
      </c>
      <c r="C36" s="233" t="n">
        <v>97.39</v>
      </c>
      <c r="D36" s="233" t="n">
        <v>94.92</v>
      </c>
      <c r="E36" s="234" t="n">
        <v>2502</v>
      </c>
      <c r="F36" s="233" t="n">
        <v>20.89</v>
      </c>
      <c r="G36" s="234" t="n">
        <v>2013</v>
      </c>
      <c r="H36" s="233" t="n">
        <v>16.8</v>
      </c>
      <c r="I36" s="157" t="n">
        <v>98.58</v>
      </c>
      <c r="J36" s="157" t="n">
        <v>97.62</v>
      </c>
    </row>
    <row r="37" customFormat="false" ht="11.1" hidden="true" customHeight="true" outlineLevel="0" collapsed="false">
      <c r="A37" s="155"/>
      <c r="B37" s="156" t="s">
        <v>277</v>
      </c>
      <c r="C37" s="233" t="n">
        <v>97.54</v>
      </c>
      <c r="D37" s="233" t="n">
        <v>95.23</v>
      </c>
      <c r="E37" s="234" t="n">
        <v>2499</v>
      </c>
      <c r="F37" s="233" t="n">
        <v>21</v>
      </c>
      <c r="G37" s="234" t="n">
        <v>2009</v>
      </c>
      <c r="H37" s="233" t="n">
        <v>16.88</v>
      </c>
      <c r="I37" s="157" t="n">
        <v>98.33</v>
      </c>
      <c r="J37" s="157" t="n">
        <v>97.82</v>
      </c>
    </row>
    <row r="38" customFormat="false" ht="11.1" hidden="true" customHeight="true" outlineLevel="0" collapsed="false">
      <c r="A38" s="155"/>
      <c r="B38" s="156" t="s">
        <v>278</v>
      </c>
      <c r="C38" s="233" t="n">
        <v>98.28</v>
      </c>
      <c r="D38" s="233" t="n">
        <v>95.76</v>
      </c>
      <c r="E38" s="234" t="n">
        <v>2517</v>
      </c>
      <c r="F38" s="233" t="n">
        <v>21.17</v>
      </c>
      <c r="G38" s="234" t="n">
        <v>2024</v>
      </c>
      <c r="H38" s="233" t="n">
        <v>17.02</v>
      </c>
      <c r="I38" s="157" t="n">
        <v>98.3</v>
      </c>
      <c r="J38" s="157" t="n">
        <v>98.0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33" t="n">
        <v>98.99</v>
      </c>
      <c r="D39" s="233" t="n">
        <v>96.46</v>
      </c>
      <c r="E39" s="234" t="n">
        <v>2519</v>
      </c>
      <c r="F39" s="233" t="n">
        <v>21.27</v>
      </c>
      <c r="G39" s="234" t="n">
        <v>2025</v>
      </c>
      <c r="H39" s="233" t="n">
        <v>17.1</v>
      </c>
      <c r="I39" s="157" t="n">
        <v>97.64</v>
      </c>
      <c r="J39" s="157" t="n">
        <v>97.8</v>
      </c>
    </row>
    <row r="40" customFormat="false" ht="11.1" hidden="true" customHeight="true" outlineLevel="0" collapsed="false">
      <c r="A40" s="155"/>
      <c r="B40" s="156" t="s">
        <v>276</v>
      </c>
      <c r="C40" s="233" t="n">
        <v>97.98</v>
      </c>
      <c r="D40" s="233" t="n">
        <v>96.13</v>
      </c>
      <c r="E40" s="234" t="n">
        <v>2525</v>
      </c>
      <c r="F40" s="233" t="n">
        <v>21.47</v>
      </c>
      <c r="G40" s="234" t="n">
        <v>2033</v>
      </c>
      <c r="H40" s="233" t="n">
        <v>17.29</v>
      </c>
      <c r="I40" s="157" t="n">
        <v>98.92</v>
      </c>
      <c r="J40" s="157" t="n">
        <v>99.09</v>
      </c>
    </row>
    <row r="41" customFormat="false" ht="11.1" hidden="true" customHeight="true" outlineLevel="0" collapsed="false">
      <c r="A41" s="155"/>
      <c r="B41" s="156" t="s">
        <v>277</v>
      </c>
      <c r="C41" s="233" t="n">
        <v>97.76</v>
      </c>
      <c r="D41" s="233" t="n">
        <v>96.21</v>
      </c>
      <c r="E41" s="234" t="n">
        <v>2533</v>
      </c>
      <c r="F41" s="233" t="n">
        <v>21.45</v>
      </c>
      <c r="G41" s="234" t="n">
        <v>2035</v>
      </c>
      <c r="H41" s="233" t="n">
        <v>17.24</v>
      </c>
      <c r="I41" s="157" t="n">
        <v>99.41</v>
      </c>
      <c r="J41" s="157" t="n">
        <v>98.91</v>
      </c>
    </row>
    <row r="42" customFormat="false" ht="11.1" hidden="true" customHeight="true" outlineLevel="0" collapsed="false">
      <c r="A42" s="155"/>
      <c r="B42" s="156" t="s">
        <v>278</v>
      </c>
      <c r="C42" s="233" t="n">
        <v>97.18</v>
      </c>
      <c r="D42" s="233" t="n">
        <v>95.54</v>
      </c>
      <c r="E42" s="234" t="n">
        <v>2543</v>
      </c>
      <c r="F42" s="233" t="n">
        <v>21.4</v>
      </c>
      <c r="G42" s="234" t="n">
        <v>2041</v>
      </c>
      <c r="H42" s="233" t="n">
        <v>17.17</v>
      </c>
      <c r="I42" s="157" t="n">
        <v>100.43</v>
      </c>
      <c r="J42" s="157" t="n">
        <v>99.3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33" t="n">
        <v>98.12</v>
      </c>
      <c r="D43" s="233" t="n">
        <v>96.86</v>
      </c>
      <c r="E43" s="234" t="n">
        <v>2532</v>
      </c>
      <c r="F43" s="233" t="n">
        <v>21.64</v>
      </c>
      <c r="G43" s="234" t="n">
        <v>2042</v>
      </c>
      <c r="H43" s="233" t="n">
        <v>17.46</v>
      </c>
      <c r="I43" s="157" t="n">
        <v>99.02</v>
      </c>
      <c r="J43" s="157" t="n">
        <v>99.12</v>
      </c>
    </row>
    <row r="44" customFormat="false" ht="11.1" hidden="true" customHeight="true" outlineLevel="0" collapsed="false">
      <c r="A44" s="155"/>
      <c r="B44" s="156" t="s">
        <v>276</v>
      </c>
      <c r="C44" s="233" t="n">
        <v>98.17</v>
      </c>
      <c r="D44" s="233" t="n">
        <v>96.98</v>
      </c>
      <c r="E44" s="234" t="n">
        <v>2569</v>
      </c>
      <c r="F44" s="233" t="n">
        <v>21.9</v>
      </c>
      <c r="G44" s="234" t="n">
        <v>2072</v>
      </c>
      <c r="H44" s="233" t="n">
        <v>17.67</v>
      </c>
      <c r="I44" s="157" t="n">
        <v>100.41</v>
      </c>
      <c r="J44" s="157" t="n">
        <v>100.2</v>
      </c>
    </row>
    <row r="45" customFormat="false" ht="11.1" hidden="true" customHeight="true" outlineLevel="0" collapsed="false">
      <c r="A45" s="155"/>
      <c r="B45" s="156" t="s">
        <v>277</v>
      </c>
      <c r="C45" s="233" t="n">
        <v>98.52</v>
      </c>
      <c r="D45" s="233" t="n">
        <v>97.9</v>
      </c>
      <c r="E45" s="234" t="n">
        <v>2561</v>
      </c>
      <c r="F45" s="233" t="n">
        <v>21.94</v>
      </c>
      <c r="G45" s="234" t="n">
        <v>2066</v>
      </c>
      <c r="H45" s="233" t="n">
        <v>17.7</v>
      </c>
      <c r="I45" s="157" t="n">
        <v>99.73</v>
      </c>
      <c r="J45" s="157" t="n">
        <v>99.41</v>
      </c>
    </row>
    <row r="46" customFormat="false" ht="11.1" hidden="true" customHeight="true" outlineLevel="0" collapsed="false">
      <c r="A46" s="155"/>
      <c r="B46" s="156" t="s">
        <v>278</v>
      </c>
      <c r="C46" s="233" t="n">
        <v>99.11</v>
      </c>
      <c r="D46" s="233" t="n">
        <v>98.09</v>
      </c>
      <c r="E46" s="234" t="n">
        <v>2569</v>
      </c>
      <c r="F46" s="233" t="n">
        <v>21.78</v>
      </c>
      <c r="G46" s="234" t="n">
        <v>2071</v>
      </c>
      <c r="H46" s="233" t="n">
        <v>17.55</v>
      </c>
      <c r="I46" s="157" t="n">
        <v>99.48</v>
      </c>
      <c r="J46" s="157" t="n">
        <v>98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33" t="n">
        <v>99.71</v>
      </c>
      <c r="D47" s="233" t="n">
        <v>99.03</v>
      </c>
      <c r="E47" s="234" t="n">
        <v>2588</v>
      </c>
      <c r="F47" s="233" t="n">
        <v>22.07</v>
      </c>
      <c r="G47" s="234" t="n">
        <v>2077</v>
      </c>
      <c r="H47" s="233" t="n">
        <v>17.72</v>
      </c>
      <c r="I47" s="157" t="n">
        <v>99.6</v>
      </c>
      <c r="J47" s="157" t="n">
        <v>98.86</v>
      </c>
    </row>
    <row r="48" customFormat="false" ht="11.1" hidden="true" customHeight="true" outlineLevel="0" collapsed="false">
      <c r="A48" s="155"/>
      <c r="B48" s="156" t="s">
        <v>276</v>
      </c>
      <c r="C48" s="233" t="n">
        <v>100.39</v>
      </c>
      <c r="D48" s="233" t="n">
        <v>100.13</v>
      </c>
      <c r="E48" s="234" t="n">
        <v>2597</v>
      </c>
      <c r="F48" s="233" t="n">
        <v>22.49</v>
      </c>
      <c r="G48" s="234" t="n">
        <v>2084</v>
      </c>
      <c r="H48" s="233" t="n">
        <v>18.05</v>
      </c>
      <c r="I48" s="157" t="n">
        <v>99.27</v>
      </c>
      <c r="J48" s="157" t="n">
        <v>99.63</v>
      </c>
    </row>
    <row r="49" customFormat="false" ht="11.1" hidden="true" customHeight="true" outlineLevel="0" collapsed="false">
      <c r="A49" s="155"/>
      <c r="B49" s="156" t="s">
        <v>277</v>
      </c>
      <c r="C49" s="233" t="n">
        <v>100.12</v>
      </c>
      <c r="D49" s="233" t="n">
        <v>100.3</v>
      </c>
      <c r="E49" s="234" t="n">
        <v>2617</v>
      </c>
      <c r="F49" s="233" t="n">
        <v>22.75</v>
      </c>
      <c r="G49" s="234" t="n">
        <v>2101</v>
      </c>
      <c r="H49" s="233" t="n">
        <v>18.27</v>
      </c>
      <c r="I49" s="157" t="n">
        <v>100.3</v>
      </c>
      <c r="J49" s="157" t="n">
        <v>100.61</v>
      </c>
    </row>
    <row r="50" customFormat="false" ht="11.1" hidden="true" customHeight="true" outlineLevel="0" collapsed="false">
      <c r="A50" s="155"/>
      <c r="B50" s="156" t="s">
        <v>278</v>
      </c>
      <c r="C50" s="233" t="n">
        <v>99.85</v>
      </c>
      <c r="D50" s="233" t="n">
        <v>100.57</v>
      </c>
      <c r="E50" s="234" t="n">
        <v>2622</v>
      </c>
      <c r="F50" s="233" t="n">
        <v>22.87</v>
      </c>
      <c r="G50" s="234" t="n">
        <v>2106</v>
      </c>
      <c r="H50" s="233" t="n">
        <v>18.37</v>
      </c>
      <c r="I50" s="157" t="n">
        <v>100.77</v>
      </c>
      <c r="J50" s="157" t="n">
        <v>100.8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33" t="n">
        <v>100.89</v>
      </c>
      <c r="D51" s="233" t="n">
        <v>101.5</v>
      </c>
      <c r="E51" s="234" t="n">
        <v>2634</v>
      </c>
      <c r="F51" s="233" t="n">
        <v>22.78</v>
      </c>
      <c r="G51" s="234" t="n">
        <v>2121</v>
      </c>
      <c r="H51" s="233" t="n">
        <v>18.34</v>
      </c>
      <c r="I51" s="157" t="n">
        <v>100.19</v>
      </c>
      <c r="J51" s="157" t="n">
        <v>99.56</v>
      </c>
    </row>
    <row r="52" customFormat="false" ht="11.1" hidden="true" customHeight="true" outlineLevel="0" collapsed="false">
      <c r="A52" s="155"/>
      <c r="B52" s="156" t="s">
        <v>276</v>
      </c>
      <c r="C52" s="233" t="n">
        <v>100.88</v>
      </c>
      <c r="D52" s="233" t="n">
        <v>101.65</v>
      </c>
      <c r="E52" s="234" t="n">
        <v>2639</v>
      </c>
      <c r="F52" s="233" t="n">
        <v>23.06</v>
      </c>
      <c r="G52" s="234" t="n">
        <v>2124</v>
      </c>
      <c r="H52" s="233" t="n">
        <v>18.56</v>
      </c>
      <c r="I52" s="157" t="n">
        <v>100.38</v>
      </c>
      <c r="J52" s="157" t="n">
        <v>100.64</v>
      </c>
    </row>
    <row r="53" customFormat="false" ht="11.1" hidden="true" customHeight="true" outlineLevel="0" collapsed="false">
      <c r="A53" s="155"/>
      <c r="B53" s="156" t="s">
        <v>277</v>
      </c>
      <c r="C53" s="233" t="n">
        <v>100.9</v>
      </c>
      <c r="D53" s="233" t="n">
        <v>101.64</v>
      </c>
      <c r="E53" s="234" t="n">
        <v>2647</v>
      </c>
      <c r="F53" s="233" t="n">
        <v>23.13</v>
      </c>
      <c r="G53" s="234" t="n">
        <v>2130</v>
      </c>
      <c r="H53" s="233" t="n">
        <v>18.61</v>
      </c>
      <c r="I53" s="157" t="n">
        <v>100.67</v>
      </c>
      <c r="J53" s="157" t="n">
        <v>100.95</v>
      </c>
    </row>
    <row r="54" customFormat="false" ht="11.1" hidden="true" customHeight="true" outlineLevel="0" collapsed="false">
      <c r="A54" s="155"/>
      <c r="B54" s="156" t="s">
        <v>278</v>
      </c>
      <c r="C54" s="233" t="n">
        <v>101.11</v>
      </c>
      <c r="D54" s="233" t="n">
        <v>102.4</v>
      </c>
      <c r="E54" s="234" t="n">
        <v>2667</v>
      </c>
      <c r="F54" s="233" t="n">
        <v>23.41</v>
      </c>
      <c r="G54" s="234" t="n">
        <v>2146</v>
      </c>
      <c r="H54" s="233" t="n">
        <v>18.84</v>
      </c>
      <c r="I54" s="157" t="n">
        <v>101.24</v>
      </c>
      <c r="J54" s="157" t="n">
        <v>101.4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33" t="n">
        <v>100.68</v>
      </c>
      <c r="D55" s="233" t="n">
        <v>102.59</v>
      </c>
      <c r="E55" s="234" t="n">
        <v>2659</v>
      </c>
      <c r="F55" s="233" t="n">
        <v>23.49</v>
      </c>
      <c r="G55" s="234" t="n">
        <v>2139</v>
      </c>
      <c r="H55" s="233" t="n">
        <v>18.9</v>
      </c>
      <c r="I55" s="157" t="n">
        <v>101.34</v>
      </c>
      <c r="J55" s="157" t="n">
        <v>101.58</v>
      </c>
    </row>
    <row r="56" customFormat="false" ht="11.1" hidden="true" customHeight="true" outlineLevel="0" collapsed="false">
      <c r="A56" s="155"/>
      <c r="B56" s="156" t="s">
        <v>276</v>
      </c>
      <c r="C56" s="233" t="n">
        <v>101.21</v>
      </c>
      <c r="D56" s="233" t="n">
        <v>102.87</v>
      </c>
      <c r="E56" s="234" t="n">
        <v>2667</v>
      </c>
      <c r="F56" s="233" t="n">
        <v>23.35</v>
      </c>
      <c r="G56" s="234" t="n">
        <v>2147</v>
      </c>
      <c r="H56" s="233" t="n">
        <v>18.79</v>
      </c>
      <c r="I56" s="157" t="n">
        <v>101.13</v>
      </c>
      <c r="J56" s="157" t="n">
        <v>100.68</v>
      </c>
    </row>
    <row r="57" customFormat="false" ht="11.1" hidden="true" customHeight="true" outlineLevel="0" collapsed="false">
      <c r="A57" s="155"/>
      <c r="B57" s="156" t="s">
        <v>277</v>
      </c>
      <c r="C57" s="233" t="n">
        <v>102.01</v>
      </c>
      <c r="D57" s="233" t="n">
        <v>103.59</v>
      </c>
      <c r="E57" s="234" t="n">
        <v>2695</v>
      </c>
      <c r="F57" s="233" t="n">
        <v>23.56</v>
      </c>
      <c r="G57" s="234" t="n">
        <v>2167</v>
      </c>
      <c r="H57" s="233" t="n">
        <v>18.95</v>
      </c>
      <c r="I57" s="157" t="n">
        <v>101.36</v>
      </c>
      <c r="J57" s="157" t="n">
        <v>100.9</v>
      </c>
    </row>
    <row r="58" customFormat="false" ht="11.1" hidden="true" customHeight="true" outlineLevel="0" collapsed="false">
      <c r="A58" s="155"/>
      <c r="B58" s="156" t="s">
        <v>278</v>
      </c>
      <c r="C58" s="233" t="n">
        <v>102.23</v>
      </c>
      <c r="D58" s="233" t="n">
        <v>104.13</v>
      </c>
      <c r="E58" s="234" t="n">
        <v>2710</v>
      </c>
      <c r="F58" s="233" t="n">
        <v>23.91</v>
      </c>
      <c r="G58" s="234" t="n">
        <v>2182</v>
      </c>
      <c r="H58" s="233" t="n">
        <v>19.25</v>
      </c>
      <c r="I58" s="157" t="n">
        <v>101.72</v>
      </c>
      <c r="J58" s="157" t="n">
        <v>101.8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33" t="n">
        <v>101.84</v>
      </c>
      <c r="D59" s="233" t="n">
        <v>103.88</v>
      </c>
      <c r="E59" s="234" t="n">
        <v>2714</v>
      </c>
      <c r="F59" s="233" t="n">
        <v>23.95</v>
      </c>
      <c r="G59" s="234" t="n">
        <v>2176</v>
      </c>
      <c r="H59" s="233" t="n">
        <v>19.2</v>
      </c>
      <c r="I59" s="157" t="n">
        <v>102.27</v>
      </c>
      <c r="J59" s="157" t="n">
        <v>102.25</v>
      </c>
    </row>
    <row r="60" customFormat="false" ht="11.1" hidden="true" customHeight="true" outlineLevel="0" collapsed="false">
      <c r="A60" s="155"/>
      <c r="B60" s="156" t="s">
        <v>276</v>
      </c>
      <c r="C60" s="233" t="n">
        <v>101.89</v>
      </c>
      <c r="D60" s="233" t="n">
        <v>104.33</v>
      </c>
      <c r="E60" s="234" t="n">
        <v>2716</v>
      </c>
      <c r="F60" s="233" t="n">
        <v>24.05</v>
      </c>
      <c r="G60" s="234" t="n">
        <v>2179</v>
      </c>
      <c r="H60" s="233" t="n">
        <v>19.29</v>
      </c>
      <c r="I60" s="157" t="n">
        <v>102.3</v>
      </c>
      <c r="J60" s="157" t="n">
        <v>102.24</v>
      </c>
    </row>
    <row r="61" customFormat="false" ht="11.1" hidden="true" customHeight="true" outlineLevel="0" collapsed="false">
      <c r="A61" s="155"/>
      <c r="B61" s="156" t="s">
        <v>277</v>
      </c>
      <c r="C61" s="233" t="n">
        <v>102.41</v>
      </c>
      <c r="D61" s="233" t="n">
        <v>104.7</v>
      </c>
      <c r="E61" s="234" t="n">
        <v>2735</v>
      </c>
      <c r="F61" s="233" t="n">
        <v>24.06</v>
      </c>
      <c r="G61" s="234" t="n">
        <v>2193</v>
      </c>
      <c r="H61" s="233" t="n">
        <v>19.29</v>
      </c>
      <c r="I61" s="157" t="n">
        <v>102.5</v>
      </c>
      <c r="J61" s="157" t="n">
        <v>101.95</v>
      </c>
    </row>
    <row r="62" customFormat="false" ht="11.1" hidden="true" customHeight="true" outlineLevel="0" collapsed="false">
      <c r="A62" s="155"/>
      <c r="B62" s="156" t="s">
        <v>278</v>
      </c>
      <c r="C62" s="233" t="n">
        <v>102.84</v>
      </c>
      <c r="D62" s="233" t="n">
        <v>105.2</v>
      </c>
      <c r="E62" s="234" t="n">
        <v>2734</v>
      </c>
      <c r="F62" s="233" t="n">
        <v>24.13</v>
      </c>
      <c r="G62" s="234" t="n">
        <v>2196</v>
      </c>
      <c r="H62" s="233" t="n">
        <v>19.38</v>
      </c>
      <c r="I62" s="157" t="n">
        <v>102.03</v>
      </c>
      <c r="J62" s="157" t="n">
        <v>101.76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33" t="n">
        <v>102.82</v>
      </c>
      <c r="D63" s="233" t="n">
        <v>105.1</v>
      </c>
      <c r="E63" s="234" t="n">
        <v>2742</v>
      </c>
      <c r="F63" s="233" t="n">
        <v>24.11</v>
      </c>
      <c r="G63" s="234" t="n">
        <v>2204</v>
      </c>
      <c r="H63" s="233" t="n">
        <v>19.38</v>
      </c>
      <c r="I63" s="157" t="n">
        <v>102.33</v>
      </c>
      <c r="J63" s="157" t="n">
        <v>101.76</v>
      </c>
    </row>
    <row r="64" customFormat="false" ht="11.1" hidden="false" customHeight="true" outlineLevel="0" collapsed="false">
      <c r="A64" s="155"/>
      <c r="B64" s="156" t="s">
        <v>276</v>
      </c>
      <c r="C64" s="233" t="n">
        <v>102.67</v>
      </c>
      <c r="D64" s="233" t="n">
        <v>105.64</v>
      </c>
      <c r="E64" s="234" t="n">
        <v>2734</v>
      </c>
      <c r="F64" s="233" t="n">
        <v>24.19</v>
      </c>
      <c r="G64" s="234" t="n">
        <v>2200</v>
      </c>
      <c r="H64" s="233" t="n">
        <v>19.46</v>
      </c>
      <c r="I64" s="157" t="n">
        <v>102.19</v>
      </c>
      <c r="J64" s="157" t="n">
        <v>101.59</v>
      </c>
    </row>
    <row r="65" customFormat="false" ht="11.1" hidden="false" customHeight="true" outlineLevel="0" collapsed="false">
      <c r="A65" s="155"/>
      <c r="B65" s="156" t="s">
        <v>277</v>
      </c>
      <c r="C65" s="233" t="n">
        <v>102.45</v>
      </c>
      <c r="D65" s="233" t="n">
        <v>105.2</v>
      </c>
      <c r="E65" s="234" t="n">
        <v>2733</v>
      </c>
      <c r="F65" s="233" t="n">
        <v>24.12</v>
      </c>
      <c r="G65" s="234" t="n">
        <v>2197</v>
      </c>
      <c r="H65" s="233" t="n">
        <v>19.39</v>
      </c>
      <c r="I65" s="157" t="n">
        <v>102.36</v>
      </c>
      <c r="J65" s="157" t="n">
        <v>101.7</v>
      </c>
    </row>
    <row r="66" customFormat="false" ht="11.1" hidden="false" customHeight="true" outlineLevel="0" collapsed="false">
      <c r="A66" s="155"/>
      <c r="B66" s="156" t="s">
        <v>278</v>
      </c>
      <c r="C66" s="233" t="n">
        <v>102.44</v>
      </c>
      <c r="D66" s="233" t="n">
        <v>104.78</v>
      </c>
      <c r="E66" s="234" t="n">
        <v>2734</v>
      </c>
      <c r="F66" s="233" t="n">
        <v>23.89</v>
      </c>
      <c r="G66" s="234" t="n">
        <v>2198</v>
      </c>
      <c r="H66" s="233" t="n">
        <v>19.21</v>
      </c>
      <c r="I66" s="157" t="n">
        <v>102.4</v>
      </c>
      <c r="J66" s="157" t="n">
        <v>101.1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33" t="n">
        <v>102.89</v>
      </c>
      <c r="D67" s="233" t="n">
        <v>105.8</v>
      </c>
      <c r="E67" s="234" t="n">
        <v>2737</v>
      </c>
      <c r="F67" s="233" t="n">
        <v>24.46</v>
      </c>
      <c r="G67" s="234" t="n">
        <v>2209</v>
      </c>
      <c r="H67" s="233" t="n">
        <v>19.74</v>
      </c>
      <c r="I67" s="157" t="n">
        <v>102.1</v>
      </c>
      <c r="J67" s="157" t="n">
        <v>102.56</v>
      </c>
    </row>
    <row r="68" customFormat="false" ht="11.1" hidden="false" customHeight="true" outlineLevel="0" collapsed="false">
      <c r="A68" s="155"/>
      <c r="B68" s="156" t="s">
        <v>276</v>
      </c>
      <c r="C68" s="233" t="n">
        <v>103.6</v>
      </c>
      <c r="D68" s="233" t="n">
        <v>106.52</v>
      </c>
      <c r="E68" s="234" t="n">
        <v>2739</v>
      </c>
      <c r="F68" s="233" t="n">
        <v>24.04</v>
      </c>
      <c r="G68" s="234" t="n">
        <v>2208</v>
      </c>
      <c r="H68" s="233" t="n">
        <v>19.38</v>
      </c>
      <c r="I68" s="157" t="n">
        <v>101.47</v>
      </c>
      <c r="J68" s="157" t="n">
        <v>100.11</v>
      </c>
    </row>
    <row r="69" customFormat="false" ht="11.1" hidden="false" customHeight="true" outlineLevel="0" collapsed="false">
      <c r="A69" s="155"/>
      <c r="B69" s="156" t="s">
        <v>277</v>
      </c>
      <c r="C69" s="233" t="n">
        <v>104.07</v>
      </c>
      <c r="D69" s="233" t="n">
        <v>107.29</v>
      </c>
      <c r="E69" s="234" t="n">
        <v>2730</v>
      </c>
      <c r="F69" s="233" t="n">
        <v>24.25</v>
      </c>
      <c r="G69" s="234" t="n">
        <v>2205</v>
      </c>
      <c r="H69" s="233" t="n">
        <v>19.59</v>
      </c>
      <c r="I69" s="157" t="n">
        <v>100.65</v>
      </c>
      <c r="J69" s="157" t="n">
        <v>100.25</v>
      </c>
    </row>
    <row r="70" customFormat="false" ht="11.1" hidden="false" customHeight="true" outlineLevel="0" collapsed="false">
      <c r="A70" s="155"/>
      <c r="B70" s="156" t="s">
        <v>278</v>
      </c>
      <c r="C70" s="233" t="n">
        <v>104.04</v>
      </c>
      <c r="D70" s="233" t="n">
        <v>106.95</v>
      </c>
      <c r="E70" s="234" t="n">
        <v>2726</v>
      </c>
      <c r="F70" s="233" t="n">
        <v>24.14</v>
      </c>
      <c r="G70" s="234" t="n">
        <v>2201</v>
      </c>
      <c r="H70" s="233" t="n">
        <v>19.49</v>
      </c>
      <c r="I70" s="157" t="n">
        <v>100.54</v>
      </c>
      <c r="J70" s="157" t="n">
        <v>100.1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33" t="n">
        <v>105.23</v>
      </c>
      <c r="D71" s="233" t="n">
        <v>108.67</v>
      </c>
      <c r="E71" s="234" t="n">
        <v>2753</v>
      </c>
      <c r="F71" s="233" t="n">
        <v>24.34</v>
      </c>
      <c r="G71" s="234" t="n">
        <v>2217</v>
      </c>
      <c r="H71" s="233" t="n">
        <v>19.6</v>
      </c>
      <c r="I71" s="157" t="n">
        <v>100.38</v>
      </c>
      <c r="J71" s="157" t="n">
        <v>99.35</v>
      </c>
    </row>
    <row r="72" customFormat="false" ht="11.1" hidden="false" customHeight="true" outlineLevel="0" collapsed="false">
      <c r="A72" s="155"/>
      <c r="B72" s="156" t="s">
        <v>276</v>
      </c>
      <c r="C72" s="233" t="n">
        <v>106.26</v>
      </c>
      <c r="D72" s="233" t="n">
        <v>109.28</v>
      </c>
      <c r="E72" s="234" t="n">
        <v>2760</v>
      </c>
      <c r="F72" s="233" t="n">
        <v>24.56</v>
      </c>
      <c r="G72" s="234" t="n">
        <v>2228</v>
      </c>
      <c r="H72" s="233" t="n">
        <v>19.83</v>
      </c>
      <c r="I72" s="157" t="n">
        <v>99.66</v>
      </c>
      <c r="J72" s="157" t="n">
        <v>99.7</v>
      </c>
    </row>
    <row r="73" customFormat="false" ht="11.1" hidden="false" customHeight="true" outlineLevel="0" collapsed="false">
      <c r="A73" s="155"/>
      <c r="B73" s="156" t="s">
        <v>277</v>
      </c>
      <c r="C73" s="233" t="n">
        <v>106.84</v>
      </c>
      <c r="D73" s="233" t="n">
        <v>110.12</v>
      </c>
      <c r="E73" s="234" t="n">
        <v>2770</v>
      </c>
      <c r="F73" s="233" t="n">
        <v>24.66</v>
      </c>
      <c r="G73" s="234" t="n">
        <v>2232</v>
      </c>
      <c r="H73" s="233" t="n">
        <v>19.86</v>
      </c>
      <c r="I73" s="157" t="n">
        <v>99.49</v>
      </c>
      <c r="J73" s="157" t="n">
        <v>99.33</v>
      </c>
    </row>
    <row r="74" customFormat="false" ht="11.1" hidden="false" customHeight="true" outlineLevel="0" collapsed="false">
      <c r="A74" s="155"/>
      <c r="B74" s="156" t="s">
        <v>278</v>
      </c>
      <c r="C74" s="233" t="n">
        <v>107.57</v>
      </c>
      <c r="D74" s="233" t="n">
        <v>110.66</v>
      </c>
      <c r="E74" s="234" t="n">
        <v>2763</v>
      </c>
      <c r="F74" s="233" t="n">
        <v>24.51</v>
      </c>
      <c r="G74" s="234" t="n">
        <v>2227</v>
      </c>
      <c r="H74" s="233" t="n">
        <v>19.75</v>
      </c>
      <c r="I74" s="157" t="n">
        <v>98.59</v>
      </c>
      <c r="J74" s="157" t="n">
        <v>98.2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33" t="n">
        <v>107.28</v>
      </c>
      <c r="D75" s="233" t="n">
        <v>109.94</v>
      </c>
      <c r="E75" s="234" t="n">
        <v>2778</v>
      </c>
      <c r="F75" s="233" t="n">
        <v>24.45</v>
      </c>
      <c r="G75" s="234" t="n">
        <v>2249</v>
      </c>
      <c r="H75" s="233" t="n">
        <v>19.79</v>
      </c>
      <c r="I75" s="157" t="n">
        <v>99.38</v>
      </c>
      <c r="J75" s="157" t="n">
        <v>98.64</v>
      </c>
    </row>
    <row r="76" customFormat="false" ht="11.1" hidden="false" customHeight="true" outlineLevel="0" collapsed="false">
      <c r="A76" s="155"/>
      <c r="B76" s="156" t="s">
        <v>276</v>
      </c>
      <c r="C76" s="233" t="n">
        <v>107.23</v>
      </c>
      <c r="D76" s="233" t="n">
        <v>109.94</v>
      </c>
      <c r="E76" s="234" t="n">
        <v>2793</v>
      </c>
      <c r="F76" s="233" t="n">
        <v>24.78</v>
      </c>
      <c r="G76" s="234" t="n">
        <v>2266</v>
      </c>
      <c r="H76" s="233" t="n">
        <v>20.1</v>
      </c>
      <c r="I76" s="157" t="n">
        <v>99.94</v>
      </c>
      <c r="J76" s="157" t="n">
        <v>99.98</v>
      </c>
    </row>
    <row r="77" customFormat="false" ht="11.1" hidden="false" customHeight="true" outlineLevel="0" collapsed="false">
      <c r="A77" s="155"/>
      <c r="B77" s="156" t="s">
        <v>277</v>
      </c>
      <c r="C77" s="233" t="n">
        <v>107.77</v>
      </c>
      <c r="D77" s="233" t="n">
        <v>111.08</v>
      </c>
      <c r="E77" s="234" t="n">
        <v>2790</v>
      </c>
      <c r="F77" s="233" t="n">
        <v>24.82</v>
      </c>
      <c r="G77" s="234" t="n">
        <v>2263</v>
      </c>
      <c r="H77" s="233" t="n">
        <v>20.13</v>
      </c>
      <c r="I77" s="157" t="n">
        <v>99.37</v>
      </c>
      <c r="J77" s="157" t="n">
        <v>99.14</v>
      </c>
    </row>
    <row r="78" customFormat="false" ht="11.1" hidden="false" customHeight="true" outlineLevel="0" collapsed="false">
      <c r="A78" s="155"/>
      <c r="B78" s="156" t="s">
        <v>278</v>
      </c>
      <c r="C78" s="233" t="n">
        <v>107.51</v>
      </c>
      <c r="D78" s="233" t="n">
        <v>110.81</v>
      </c>
      <c r="E78" s="234" t="n">
        <v>2789</v>
      </c>
      <c r="F78" s="233" t="n">
        <v>24.8</v>
      </c>
      <c r="G78" s="234" t="n">
        <v>2265</v>
      </c>
      <c r="H78" s="233" t="n">
        <v>20.14</v>
      </c>
      <c r="I78" s="157" t="n">
        <v>99.55</v>
      </c>
      <c r="J78" s="157" t="n">
        <v>99.2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33" t="n">
        <v>108.6</v>
      </c>
      <c r="D79" s="233" t="n">
        <v>111.22</v>
      </c>
      <c r="E79" s="234" t="n">
        <v>2828</v>
      </c>
      <c r="F79" s="233" t="n">
        <v>25.17</v>
      </c>
      <c r="G79" s="234" t="n">
        <v>2297</v>
      </c>
      <c r="H79" s="233" t="n">
        <v>20.44</v>
      </c>
      <c r="I79" s="157" t="n">
        <v>99.94</v>
      </c>
      <c r="J79" s="157" t="n">
        <v>100.39</v>
      </c>
    </row>
    <row r="80" customFormat="false" ht="11.1" hidden="false" customHeight="true" outlineLevel="0" collapsed="false">
      <c r="A80" s="155"/>
      <c r="B80" s="156" t="s">
        <v>276</v>
      </c>
      <c r="C80" s="233" t="n">
        <v>107.74</v>
      </c>
      <c r="D80" s="233" t="n">
        <v>110.38</v>
      </c>
      <c r="E80" s="234" t="n">
        <v>2844</v>
      </c>
      <c r="F80" s="233" t="n">
        <v>24.84</v>
      </c>
      <c r="G80" s="234" t="n">
        <v>2314</v>
      </c>
      <c r="H80" s="233" t="n">
        <v>20.21</v>
      </c>
      <c r="I80" s="157" t="n">
        <v>101.31</v>
      </c>
      <c r="J80" s="157" t="n">
        <v>99.83</v>
      </c>
    </row>
    <row r="81" customFormat="false" ht="11.1" hidden="false" customHeight="true" outlineLevel="0" collapsed="false">
      <c r="A81" s="155"/>
      <c r="B81" s="156" t="s">
        <v>277</v>
      </c>
      <c r="C81" s="233" t="n">
        <v>107.19</v>
      </c>
      <c r="D81" s="233" t="n">
        <v>110.74</v>
      </c>
      <c r="E81" s="234" t="n">
        <v>2858</v>
      </c>
      <c r="F81" s="233" t="n">
        <v>25.27</v>
      </c>
      <c r="G81" s="234" t="n">
        <v>2324</v>
      </c>
      <c r="H81" s="233" t="n">
        <v>20.55</v>
      </c>
      <c r="I81" s="157" t="n">
        <v>102.31</v>
      </c>
      <c r="J81" s="157" t="n">
        <v>101.22</v>
      </c>
    </row>
    <row r="82" customFormat="false" ht="11.1" hidden="false" customHeight="true" outlineLevel="0" collapsed="false">
      <c r="A82" s="155"/>
      <c r="B82" s="156" t="s">
        <v>278</v>
      </c>
      <c r="C82" s="233" t="n">
        <v>104.48</v>
      </c>
      <c r="D82" s="233" t="n">
        <v>109.25</v>
      </c>
      <c r="E82" s="234" t="n">
        <v>2852</v>
      </c>
      <c r="F82" s="233" t="n">
        <v>25.71</v>
      </c>
      <c r="G82" s="234" t="n">
        <v>2316</v>
      </c>
      <c r="H82" s="233" t="n">
        <v>20.87</v>
      </c>
      <c r="I82" s="157" t="n">
        <v>104.75</v>
      </c>
      <c r="J82" s="157" t="n">
        <v>104.3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33" t="n">
        <v>100.84</v>
      </c>
      <c r="D83" s="233" t="n">
        <v>107.15</v>
      </c>
      <c r="E83" s="234" t="n">
        <v>2838</v>
      </c>
      <c r="F83" s="233" t="n">
        <v>26.25</v>
      </c>
      <c r="G83" s="234" t="n">
        <v>2296</v>
      </c>
      <c r="H83" s="233" t="n">
        <v>21.24</v>
      </c>
      <c r="I83" s="157" t="n">
        <v>108.02</v>
      </c>
      <c r="J83" s="157" t="n">
        <v>108.7</v>
      </c>
    </row>
    <row r="84" customFormat="false" ht="11.1" hidden="false" customHeight="true" outlineLevel="0" collapsed="false">
      <c r="A84" s="155"/>
      <c r="B84" s="156" t="s">
        <v>276</v>
      </c>
      <c r="C84" s="233" t="n">
        <v>101.45</v>
      </c>
      <c r="D84" s="233" t="n">
        <v>108.19</v>
      </c>
      <c r="E84" s="234" t="n">
        <v>2837</v>
      </c>
      <c r="F84" s="233" t="n">
        <v>26.36</v>
      </c>
      <c r="G84" s="234" t="n">
        <v>2298</v>
      </c>
      <c r="H84" s="233" t="n">
        <v>21.35</v>
      </c>
      <c r="I84" s="157" t="n">
        <v>107.31</v>
      </c>
      <c r="J84" s="157" t="n">
        <v>108.07</v>
      </c>
    </row>
    <row r="85" customFormat="false" ht="11.1" hidden="false" customHeight="true" outlineLevel="0" collapsed="false">
      <c r="A85" s="155"/>
      <c r="B85" s="156" t="s">
        <v>277</v>
      </c>
      <c r="C85" s="233" t="n">
        <v>102.26</v>
      </c>
      <c r="D85" s="233" t="n">
        <v>109.43</v>
      </c>
      <c r="E85" s="234" t="n">
        <v>2849</v>
      </c>
      <c r="F85" s="233" t="n">
        <v>26.24</v>
      </c>
      <c r="G85" s="234" t="n">
        <v>2314</v>
      </c>
      <c r="H85" s="233" t="n">
        <v>21.31</v>
      </c>
      <c r="I85" s="157" t="n">
        <v>106.91</v>
      </c>
      <c r="J85" s="157" t="n">
        <v>106.35</v>
      </c>
    </row>
    <row r="86" customFormat="false" ht="11.1" hidden="true" customHeight="true" outlineLevel="0" collapsed="false">
      <c r="A86" s="155"/>
      <c r="B86" s="156" t="s">
        <v>278</v>
      </c>
      <c r="C86" s="233"/>
      <c r="D86" s="233"/>
      <c r="E86" s="234"/>
      <c r="F86" s="233"/>
      <c r="G86" s="234"/>
      <c r="H86" s="233"/>
      <c r="I86" s="157"/>
      <c r="J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233"/>
      <c r="D87" s="233"/>
      <c r="E87" s="234"/>
      <c r="F87" s="233"/>
      <c r="G87" s="234"/>
      <c r="H87" s="233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233"/>
      <c r="D88" s="233"/>
      <c r="E88" s="234"/>
      <c r="F88" s="233"/>
      <c r="G88" s="234"/>
      <c r="H88" s="233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233"/>
      <c r="D89" s="233"/>
      <c r="E89" s="234"/>
      <c r="F89" s="233"/>
      <c r="G89" s="234"/>
      <c r="H89" s="233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233"/>
      <c r="D90" s="233"/>
      <c r="E90" s="234"/>
      <c r="F90" s="233"/>
      <c r="G90" s="234"/>
      <c r="H90" s="233"/>
      <c r="I90" s="157"/>
      <c r="J90" s="157"/>
    </row>
    <row r="91" customFormat="false" ht="11.1" hidden="true" customHeight="true" outlineLevel="0" collapsed="false">
      <c r="A91" s="155"/>
      <c r="B91" s="159"/>
      <c r="C91" s="221"/>
      <c r="D91" s="160"/>
      <c r="E91" s="235"/>
      <c r="F91" s="235"/>
      <c r="G91" s="221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21"/>
      <c r="D92" s="160"/>
      <c r="E92" s="235"/>
      <c r="F92" s="235"/>
      <c r="G92" s="221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21"/>
      <c r="D93" s="160"/>
      <c r="E93" s="235"/>
      <c r="F93" s="235"/>
      <c r="G93" s="221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21"/>
      <c r="D94" s="160"/>
      <c r="E94" s="235"/>
      <c r="F94" s="235"/>
      <c r="G94" s="221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21"/>
      <c r="D95" s="160"/>
      <c r="E95" s="235"/>
      <c r="F95" s="235"/>
      <c r="G95" s="221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21"/>
      <c r="D96" s="160"/>
      <c r="E96" s="235"/>
      <c r="F96" s="235"/>
      <c r="G96" s="221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21"/>
      <c r="D97" s="160"/>
      <c r="E97" s="235"/>
      <c r="F97" s="235"/>
      <c r="G97" s="221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21"/>
      <c r="D98" s="160"/>
      <c r="E98" s="235"/>
      <c r="F98" s="235"/>
      <c r="G98" s="221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21"/>
      <c r="D99" s="160"/>
      <c r="E99" s="235"/>
      <c r="F99" s="235"/>
      <c r="G99" s="221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0695732838589862</v>
      </c>
      <c r="D103" s="168" t="n">
        <v>-0.0366703337000445</v>
      </c>
      <c r="E103" s="168" t="n">
        <v>4.85639686684074</v>
      </c>
      <c r="F103" s="168" t="n">
        <v>4.56591639871382</v>
      </c>
      <c r="G103" s="168" t="n">
        <v>4.32569974554708</v>
      </c>
      <c r="H103" s="168" t="n">
        <v>4.07523510971785</v>
      </c>
      <c r="I103" s="168" t="n">
        <v>4.89321755456467</v>
      </c>
      <c r="J103" s="168" t="n">
        <v>4.6139248013284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429333952193062</v>
      </c>
      <c r="D104" s="168" t="n">
        <v>0.427977500611391</v>
      </c>
      <c r="E104" s="168" t="n">
        <v>1.29482071713147</v>
      </c>
      <c r="F104" s="168" t="n">
        <v>1.16851168511684</v>
      </c>
      <c r="G104" s="168" t="n">
        <v>1.28048780487804</v>
      </c>
      <c r="H104" s="168" t="n">
        <v>1.12951807228916</v>
      </c>
      <c r="I104" s="168" t="n">
        <v>0.894954692918674</v>
      </c>
      <c r="J104" s="168" t="n">
        <v>0.7596371882086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5222414789139</v>
      </c>
      <c r="D105" s="168" t="n">
        <v>1.71679045415804</v>
      </c>
      <c r="E105" s="168" t="n">
        <v>1.72074729596854</v>
      </c>
      <c r="F105" s="168" t="n">
        <v>2.55319148936171</v>
      </c>
      <c r="G105" s="168" t="n">
        <v>1.92655027092113</v>
      </c>
      <c r="H105" s="168" t="n">
        <v>2.75502606105734</v>
      </c>
      <c r="I105" s="168" t="n">
        <v>0.0554385186827773</v>
      </c>
      <c r="J105" s="168" t="n">
        <v>0.78766737931810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4362355080699</v>
      </c>
      <c r="D106" s="168" t="n">
        <v>0.646396935599711</v>
      </c>
      <c r="E106" s="168" t="n">
        <v>3.43160947317544</v>
      </c>
      <c r="F106" s="168" t="n">
        <v>1.0669828097214</v>
      </c>
      <c r="G106" s="168" t="n">
        <v>3.24867099822799</v>
      </c>
      <c r="H106" s="168" t="n">
        <v>0.942028985507236</v>
      </c>
      <c r="I106" s="168" t="n">
        <v>1.46276595744681</v>
      </c>
      <c r="J106" s="168" t="n">
        <v>0.42424919057721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79429144832181</v>
      </c>
      <c r="D107" s="168" t="n">
        <v>-0.380589914367263</v>
      </c>
      <c r="E107" s="168" t="n">
        <v>2.33644859813084</v>
      </c>
      <c r="F107" s="168" t="n">
        <v>3.28445747800585</v>
      </c>
      <c r="G107" s="168" t="n">
        <v>2.6887871853547</v>
      </c>
      <c r="H107" s="168" t="n">
        <v>3.58937544867193</v>
      </c>
      <c r="I107" s="168" t="n">
        <v>2.81782437745741</v>
      </c>
      <c r="J107" s="168" t="n">
        <v>3.6575875486381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459332287698857</v>
      </c>
      <c r="D108" s="168" t="n">
        <v>0.943170964660922</v>
      </c>
      <c r="E108" s="168" t="n">
        <v>3.37899543378994</v>
      </c>
      <c r="F108" s="168" t="n">
        <v>3.06643952299829</v>
      </c>
      <c r="G108" s="168" t="n">
        <v>3.00835654596101</v>
      </c>
      <c r="H108" s="168" t="n">
        <v>2.77200277200278</v>
      </c>
      <c r="I108" s="168" t="n">
        <v>2.92118121946039</v>
      </c>
      <c r="J108" s="168" t="n">
        <v>2.155727155727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46080071372819</v>
      </c>
      <c r="D109" s="168" t="n">
        <v>0.804257835600254</v>
      </c>
      <c r="E109" s="168" t="n">
        <v>-0.0441696113074244</v>
      </c>
      <c r="F109" s="168" t="n">
        <v>0.330578512396713</v>
      </c>
      <c r="G109" s="168" t="n">
        <v>-0.10816657652785</v>
      </c>
      <c r="H109" s="168" t="n">
        <v>0.202292650033712</v>
      </c>
      <c r="I109" s="168" t="n">
        <v>-0.474765197646803</v>
      </c>
      <c r="J109" s="168" t="n">
        <v>-0.50393700787402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5473520595092</v>
      </c>
      <c r="D110" s="168" t="n">
        <v>-0.45758535726857</v>
      </c>
      <c r="E110" s="168" t="n">
        <v>-0.176756517896592</v>
      </c>
      <c r="F110" s="168" t="n">
        <v>0.933552992861067</v>
      </c>
      <c r="G110" s="168" t="n">
        <v>0.162425554953984</v>
      </c>
      <c r="H110" s="168" t="n">
        <v>1.27860026917901</v>
      </c>
      <c r="I110" s="168" t="n">
        <v>0.860727989214965</v>
      </c>
      <c r="J110" s="168" t="n">
        <v>1.392845837290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650807899461398</v>
      </c>
      <c r="D111" s="168" t="n">
        <v>0.518623290900507</v>
      </c>
      <c r="E111" s="168" t="n">
        <v>1.85922974767595</v>
      </c>
      <c r="F111" s="168" t="n">
        <v>1.74102285092492</v>
      </c>
      <c r="G111" s="168" t="n">
        <v>2</v>
      </c>
      <c r="H111" s="168" t="n">
        <v>1.92691029900331</v>
      </c>
      <c r="I111" s="168" t="n">
        <v>1.21324285420521</v>
      </c>
      <c r="J111" s="168" t="n">
        <v>1.2384223124154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5908584169454</v>
      </c>
      <c r="D112" s="168" t="n">
        <v>1.0436210131332</v>
      </c>
      <c r="E112" s="168" t="n">
        <v>0.738809213385494</v>
      </c>
      <c r="F112" s="168" t="n">
        <v>0.481283422459896</v>
      </c>
      <c r="G112" s="168" t="n">
        <v>0.635930047694757</v>
      </c>
      <c r="H112" s="168" t="n">
        <v>0.391134289439378</v>
      </c>
      <c r="I112" s="168" t="n">
        <v>-0.325071109305156</v>
      </c>
      <c r="J112" s="168" t="n">
        <v>-0.5448190789473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86100386100381</v>
      </c>
      <c r="D113" s="168" t="n">
        <v>0.603458280143897</v>
      </c>
      <c r="E113" s="168" t="n">
        <v>0.905953408110435</v>
      </c>
      <c r="F113" s="168" t="n">
        <v>1.06439595529537</v>
      </c>
      <c r="G113" s="168" t="n">
        <v>0.737230121116369</v>
      </c>
      <c r="H113" s="168" t="n">
        <v>0.84415584415585</v>
      </c>
      <c r="I113" s="168" t="n">
        <v>0.540154912352222</v>
      </c>
      <c r="J113" s="168" t="n">
        <v>0.45478036175710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01098901098891</v>
      </c>
      <c r="D114" s="168" t="n">
        <v>0.761333487138074</v>
      </c>
      <c r="E114" s="168" t="n">
        <v>0.983326207781104</v>
      </c>
      <c r="F114" s="168" t="n">
        <v>0.842548709847279</v>
      </c>
      <c r="G114" s="168" t="n">
        <v>0.209095661265039</v>
      </c>
      <c r="H114" s="168" t="n">
        <v>0.0643915003219604</v>
      </c>
      <c r="I114" s="168" t="n">
        <v>0.0608210846426687</v>
      </c>
      <c r="J114" s="168" t="n">
        <v>0.092602119559643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533652798954478</v>
      </c>
      <c r="D115" s="168" t="n">
        <v>0.538065254722369</v>
      </c>
      <c r="E115" s="168" t="n">
        <v>-0.127011007620652</v>
      </c>
      <c r="F115" s="168" t="n">
        <v>0.208877284595303</v>
      </c>
      <c r="G115" s="168" t="n">
        <v>-0.0521648408972339</v>
      </c>
      <c r="H115" s="168" t="n">
        <v>0.321750321750329</v>
      </c>
      <c r="I115" s="168" t="n">
        <v>-0.658494580083058</v>
      </c>
      <c r="J115" s="168" t="n">
        <v>-0.3495065789473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14982125446852</v>
      </c>
      <c r="D116" s="168" t="n">
        <v>0.626281029378291</v>
      </c>
      <c r="E116" s="168" t="n">
        <v>0.423908435777861</v>
      </c>
      <c r="F116" s="168" t="n">
        <v>0.260552371026563</v>
      </c>
      <c r="G116" s="168" t="n">
        <v>0.260960334029221</v>
      </c>
      <c r="H116" s="168" t="n">
        <v>0.0641436818473267</v>
      </c>
      <c r="I116" s="168" t="n">
        <v>-0.285539465633292</v>
      </c>
      <c r="J116" s="168" t="n">
        <v>-0.3816793893129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131010003227</v>
      </c>
      <c r="D117" s="168" t="n">
        <v>1.27871449586962</v>
      </c>
      <c r="E117" s="168" t="n">
        <v>1.22414520894894</v>
      </c>
      <c r="F117" s="168" t="n">
        <v>2.23492723492724</v>
      </c>
      <c r="G117" s="168" t="n">
        <v>1.0931806350859</v>
      </c>
      <c r="H117" s="168" t="n">
        <v>2.11538461538461</v>
      </c>
      <c r="I117" s="168" t="n">
        <v>0.593168337083256</v>
      </c>
      <c r="J117" s="168" t="n">
        <v>0.92161126643885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85524909129802</v>
      </c>
      <c r="D118" s="168" t="n">
        <v>0.0111731843575456</v>
      </c>
      <c r="E118" s="168" t="n">
        <v>1.1259382819016</v>
      </c>
      <c r="F118" s="168" t="n">
        <v>0.508388408744281</v>
      </c>
      <c r="G118" s="168" t="n">
        <v>1.02986611740474</v>
      </c>
      <c r="H118" s="168" t="n">
        <v>0.439422473320789</v>
      </c>
      <c r="I118" s="168" t="n">
        <v>1.22000813338757</v>
      </c>
      <c r="J118" s="168" t="n">
        <v>0.55407346603735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2717740209717</v>
      </c>
      <c r="D119" s="168" t="n">
        <v>1.26242877890739</v>
      </c>
      <c r="E119" s="168" t="n">
        <v>1.11340206185567</v>
      </c>
      <c r="F119" s="168" t="n">
        <v>2.42792109256449</v>
      </c>
      <c r="G119" s="168" t="n">
        <v>0.968399592252808</v>
      </c>
      <c r="H119" s="168" t="n">
        <v>2.25</v>
      </c>
      <c r="I119" s="168" t="n">
        <v>0.080353555644848</v>
      </c>
      <c r="J119" s="168" t="n">
        <v>1.1224489795918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43592459224743</v>
      </c>
      <c r="D120" s="168" t="n">
        <v>0.110326566637227</v>
      </c>
      <c r="E120" s="168" t="n">
        <v>0.611745513866225</v>
      </c>
      <c r="F120" s="168" t="n">
        <v>0.444444444444443</v>
      </c>
      <c r="G120" s="168" t="n">
        <v>0.454316002019169</v>
      </c>
      <c r="H120" s="168" t="n">
        <v>0.305623471882655</v>
      </c>
      <c r="I120" s="168" t="n">
        <v>0.371336812525101</v>
      </c>
      <c r="J120" s="168" t="n">
        <v>0.33299697275479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05652403592188</v>
      </c>
      <c r="D121" s="168" t="n">
        <v>0.517963411946212</v>
      </c>
      <c r="E121" s="168" t="n">
        <v>0.689096068098905</v>
      </c>
      <c r="F121" s="168" t="n">
        <v>1.08161258603737</v>
      </c>
      <c r="G121" s="168" t="n">
        <v>0.653266331658301</v>
      </c>
      <c r="H121" s="168" t="n">
        <v>1.03595368677634</v>
      </c>
      <c r="I121" s="168" t="n">
        <v>0.78992100789921</v>
      </c>
      <c r="J121" s="168" t="n">
        <v>0.56321029870258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560549973558963</v>
      </c>
      <c r="D122" s="168" t="n">
        <v>-0.0657822607170147</v>
      </c>
      <c r="E122" s="168" t="n">
        <v>-0.120772946859901</v>
      </c>
      <c r="F122" s="168" t="n">
        <v>0.583657587548629</v>
      </c>
      <c r="G122" s="168" t="n">
        <v>0.299550673989017</v>
      </c>
      <c r="H122" s="168" t="n">
        <v>1.02533172496986</v>
      </c>
      <c r="I122" s="168" t="n">
        <v>0.456349206349202</v>
      </c>
      <c r="J122" s="168" t="n">
        <v>0.640064006400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44650074452244</v>
      </c>
      <c r="D123" s="168" t="n">
        <v>1.51398793198025</v>
      </c>
      <c r="E123" s="168" t="n">
        <v>-0.362756952841593</v>
      </c>
      <c r="F123" s="168" t="n">
        <v>0</v>
      </c>
      <c r="G123" s="168" t="n">
        <v>-0.248880039820804</v>
      </c>
      <c r="H123" s="168" t="n">
        <v>0.0597014925373145</v>
      </c>
      <c r="I123" s="168" t="n">
        <v>-1.76772664428205</v>
      </c>
      <c r="J123" s="168" t="n">
        <v>-1.4707343734472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0515831411203</v>
      </c>
      <c r="D124" s="168" t="n">
        <v>0.540365286933977</v>
      </c>
      <c r="E124" s="168" t="n">
        <v>0.889967637540451</v>
      </c>
      <c r="F124" s="168" t="n">
        <v>0.338491295938098</v>
      </c>
      <c r="G124" s="168" t="n">
        <v>0.54890219560879</v>
      </c>
      <c r="H124" s="168" t="n">
        <v>0</v>
      </c>
      <c r="I124" s="168" t="n">
        <v>0.221172212727467</v>
      </c>
      <c r="J124" s="168" t="n">
        <v>-0.19162884518408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87428392875745</v>
      </c>
      <c r="D125" s="168" t="n">
        <v>0.881436095883046</v>
      </c>
      <c r="E125" s="168" t="n">
        <v>0.441058540497181</v>
      </c>
      <c r="F125" s="168" t="n">
        <v>1.25301204819277</v>
      </c>
      <c r="G125" s="168" t="n">
        <v>0.347394540942929</v>
      </c>
      <c r="H125" s="168" t="n">
        <v>1.13365155131264</v>
      </c>
      <c r="I125" s="168" t="n">
        <v>-0.230715217173241</v>
      </c>
      <c r="J125" s="168" t="n">
        <v>0.35367825383994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0343436433227</v>
      </c>
      <c r="D126" s="168" t="n">
        <v>0.0745871070857902</v>
      </c>
      <c r="E126" s="168" t="n">
        <v>0.119760479041915</v>
      </c>
      <c r="F126" s="168" t="n">
        <v>1.9990480723465</v>
      </c>
      <c r="G126" s="168" t="n">
        <v>-0.247279920870426</v>
      </c>
      <c r="H126" s="168" t="n">
        <v>1.6519174041298</v>
      </c>
      <c r="I126" s="168" t="n">
        <v>0.522823245525856</v>
      </c>
      <c r="J126" s="168" t="n">
        <v>1.91320108750377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5288741171582</v>
      </c>
      <c r="D127" s="168" t="n">
        <v>1.06473594548552</v>
      </c>
      <c r="E127" s="168" t="n">
        <v>-0.239234449760758</v>
      </c>
      <c r="F127" s="168" t="n">
        <v>-2.51983201119926</v>
      </c>
      <c r="G127" s="168" t="n">
        <v>-0.198314328210216</v>
      </c>
      <c r="H127" s="168" t="n">
        <v>-2.49564712710388</v>
      </c>
      <c r="I127" s="168" t="n">
        <v>-1.40028005601121</v>
      </c>
      <c r="J127" s="168" t="n">
        <v>-3.5470803280308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54019919909643</v>
      </c>
      <c r="D128" s="168" t="n">
        <v>0.326590813316471</v>
      </c>
      <c r="E128" s="168" t="n">
        <v>-0.119904076738607</v>
      </c>
      <c r="F128" s="168" t="n">
        <v>0.526567735758746</v>
      </c>
      <c r="G128" s="168" t="n">
        <v>-0.198708395429705</v>
      </c>
      <c r="H128" s="168" t="n">
        <v>0.476190476190482</v>
      </c>
      <c r="I128" s="168" t="n">
        <v>-0.253601136133085</v>
      </c>
      <c r="J128" s="168" t="n">
        <v>0.2048760499897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58663112569195</v>
      </c>
      <c r="D129" s="168" t="n">
        <v>0.556547306521054</v>
      </c>
      <c r="E129" s="168" t="n">
        <v>0.720288115246092</v>
      </c>
      <c r="F129" s="168" t="n">
        <v>0.80952380952381</v>
      </c>
      <c r="G129" s="168" t="n">
        <v>0.746640119462413</v>
      </c>
      <c r="H129" s="168" t="n">
        <v>0.829383886255926</v>
      </c>
      <c r="I129" s="168" t="n">
        <v>-0.0305095087969107</v>
      </c>
      <c r="J129" s="168" t="n">
        <v>0.2555714577795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2425722425712</v>
      </c>
      <c r="D130" s="168" t="n">
        <v>0.730994152046776</v>
      </c>
      <c r="E130" s="168" t="n">
        <v>0.0794596742153431</v>
      </c>
      <c r="F130" s="168" t="n">
        <v>0.472366556447795</v>
      </c>
      <c r="G130" s="168" t="n">
        <v>0.0494071146245148</v>
      </c>
      <c r="H130" s="168" t="n">
        <v>0.470035252643953</v>
      </c>
      <c r="I130" s="168" t="n">
        <v>-0.671414038657176</v>
      </c>
      <c r="J130" s="168" t="n">
        <v>-0.27531355154481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2030508132134</v>
      </c>
      <c r="D131" s="168" t="n">
        <v>-0.342110719469218</v>
      </c>
      <c r="E131" s="168" t="n">
        <v>0.238189757840416</v>
      </c>
      <c r="F131" s="168" t="n">
        <v>0.940291490362014</v>
      </c>
      <c r="G131" s="168" t="n">
        <v>0.395061728395049</v>
      </c>
      <c r="H131" s="168" t="n">
        <v>1.11111111111111</v>
      </c>
      <c r="I131" s="168" t="n">
        <v>1.31093814010652</v>
      </c>
      <c r="J131" s="168" t="n">
        <v>1.3190184049079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224535619514185</v>
      </c>
      <c r="D132" s="168" t="n">
        <v>0.0832206387184016</v>
      </c>
      <c r="E132" s="168" t="n">
        <v>0.316831683168317</v>
      </c>
      <c r="F132" s="168" t="n">
        <v>-0.0931532370749864</v>
      </c>
      <c r="G132" s="168" t="n">
        <v>0.0983767830792033</v>
      </c>
      <c r="H132" s="168" t="n">
        <v>-0.289184499710814</v>
      </c>
      <c r="I132" s="168" t="n">
        <v>0.495349777598065</v>
      </c>
      <c r="J132" s="168" t="n">
        <v>-0.1816530426884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93289689034364</v>
      </c>
      <c r="D133" s="168" t="n">
        <v>-0.696393306309105</v>
      </c>
      <c r="E133" s="168" t="n">
        <v>0.394788787998408</v>
      </c>
      <c r="F133" s="168" t="n">
        <v>-0.233100233100231</v>
      </c>
      <c r="G133" s="168" t="n">
        <v>0.294840294840299</v>
      </c>
      <c r="H133" s="168" t="n">
        <v>-0.40603248259859</v>
      </c>
      <c r="I133" s="168" t="n">
        <v>1.02605371692989</v>
      </c>
      <c r="J133" s="168" t="n">
        <v>0.44484885249215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67277217534473</v>
      </c>
      <c r="D134" s="168" t="n">
        <v>1.38162026376388</v>
      </c>
      <c r="E134" s="168" t="n">
        <v>-0.432559968541085</v>
      </c>
      <c r="F134" s="168" t="n">
        <v>1.12149532710282</v>
      </c>
      <c r="G134" s="168" t="n">
        <v>0.0489955903968564</v>
      </c>
      <c r="H134" s="168" t="n">
        <v>1.68899242865463</v>
      </c>
      <c r="I134" s="168" t="n">
        <v>-1.40396295927513</v>
      </c>
      <c r="J134" s="168" t="n">
        <v>-0.23150478107697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580105992598</v>
      </c>
      <c r="D135" s="168" t="n">
        <v>0.123890150733018</v>
      </c>
      <c r="E135" s="168" t="n">
        <v>1.4612954186414</v>
      </c>
      <c r="F135" s="168" t="n">
        <v>1.20147874306838</v>
      </c>
      <c r="G135" s="168" t="n">
        <v>1.46914789422135</v>
      </c>
      <c r="H135" s="168" t="n">
        <v>1.20274914089347</v>
      </c>
      <c r="I135" s="168" t="n">
        <v>1.40375681680469</v>
      </c>
      <c r="J135" s="168" t="n">
        <v>1.0895883777239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524396455129</v>
      </c>
      <c r="D136" s="168" t="n">
        <v>0.948649206021869</v>
      </c>
      <c r="E136" s="168" t="n">
        <v>-0.311405216037358</v>
      </c>
      <c r="F136" s="168" t="n">
        <v>0.182648401826498</v>
      </c>
      <c r="G136" s="168" t="n">
        <v>-0.289575289575296</v>
      </c>
      <c r="H136" s="168" t="n">
        <v>0.169779286926982</v>
      </c>
      <c r="I136" s="168" t="n">
        <v>-0.677223384125085</v>
      </c>
      <c r="J136" s="168" t="n">
        <v>-0.78842315369261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98863174989845</v>
      </c>
      <c r="D137" s="168" t="n">
        <v>0.194075587334027</v>
      </c>
      <c r="E137" s="168" t="n">
        <v>0.312377977352597</v>
      </c>
      <c r="F137" s="168" t="n">
        <v>-0.729261622607112</v>
      </c>
      <c r="G137" s="168" t="n">
        <v>0.242013552758948</v>
      </c>
      <c r="H137" s="168" t="n">
        <v>-0.847457627118629</v>
      </c>
      <c r="I137" s="168" t="n">
        <v>-0.250676827434077</v>
      </c>
      <c r="J137" s="168" t="n">
        <v>-0.91540086510410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05387952779736</v>
      </c>
      <c r="D138" s="168" t="n">
        <v>0.958303598735853</v>
      </c>
      <c r="E138" s="168" t="n">
        <v>0.739587388088751</v>
      </c>
      <c r="F138" s="168" t="n">
        <v>1.33149678604224</v>
      </c>
      <c r="G138" s="168" t="n">
        <v>0.289715113471758</v>
      </c>
      <c r="H138" s="168" t="n">
        <v>0.968660968660956</v>
      </c>
      <c r="I138" s="168" t="n">
        <v>0.120627261761143</v>
      </c>
      <c r="J138" s="168" t="n">
        <v>0.365482233502547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81977735432767</v>
      </c>
      <c r="D139" s="168" t="n">
        <v>1.1107745127739</v>
      </c>
      <c r="E139" s="168" t="n">
        <v>0.347758887171551</v>
      </c>
      <c r="F139" s="168" t="n">
        <v>1.90303579519708</v>
      </c>
      <c r="G139" s="168" t="n">
        <v>0.337024554646121</v>
      </c>
      <c r="H139" s="168" t="n">
        <v>1.86230248306998</v>
      </c>
      <c r="I139" s="168" t="n">
        <v>-0.331325301204828</v>
      </c>
      <c r="J139" s="168" t="n">
        <v>0.77887922314383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68951090746086</v>
      </c>
      <c r="D140" s="168" t="n">
        <v>0.16977928692701</v>
      </c>
      <c r="E140" s="168" t="n">
        <v>0.770119368502108</v>
      </c>
      <c r="F140" s="168" t="n">
        <v>1.15606936416187</v>
      </c>
      <c r="G140" s="168" t="n">
        <v>0.815738963531658</v>
      </c>
      <c r="H140" s="168" t="n">
        <v>1.21883656509694</v>
      </c>
      <c r="I140" s="168" t="n">
        <v>1.03757429233404</v>
      </c>
      <c r="J140" s="168" t="n">
        <v>0.98363946602428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69676388334005</v>
      </c>
      <c r="D141" s="168" t="n">
        <v>0.269192422731805</v>
      </c>
      <c r="E141" s="168" t="n">
        <v>0.191058463889959</v>
      </c>
      <c r="F141" s="168" t="n">
        <v>0.52747252747254</v>
      </c>
      <c r="G141" s="168" t="n">
        <v>0.237981913374583</v>
      </c>
      <c r="H141" s="168" t="n">
        <v>0.547345374931595</v>
      </c>
      <c r="I141" s="168" t="n">
        <v>0.468594217347956</v>
      </c>
      <c r="J141" s="168" t="n">
        <v>0.268362985786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15623435153</v>
      </c>
      <c r="D142" s="168" t="n">
        <v>0.924729044446664</v>
      </c>
      <c r="E142" s="168" t="n">
        <v>0.45766590389016</v>
      </c>
      <c r="F142" s="168" t="n">
        <v>-0.39352864013992</v>
      </c>
      <c r="G142" s="168" t="n">
        <v>0.712250712250722</v>
      </c>
      <c r="H142" s="168" t="n">
        <v>-0.16330974414808</v>
      </c>
      <c r="I142" s="168" t="n">
        <v>-0.57556812543416</v>
      </c>
      <c r="J142" s="168" t="n">
        <v>-1.3084853291038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0991178511250723</v>
      </c>
      <c r="D143" s="168" t="n">
        <v>0.14778325123153</v>
      </c>
      <c r="E143" s="168" t="n">
        <v>0.189825360668181</v>
      </c>
      <c r="F143" s="168" t="n">
        <v>1.22914837576819</v>
      </c>
      <c r="G143" s="168" t="n">
        <v>0.141442715700137</v>
      </c>
      <c r="H143" s="168" t="n">
        <v>1.19956379498363</v>
      </c>
      <c r="I143" s="168" t="n">
        <v>0.189639684599257</v>
      </c>
      <c r="J143" s="168" t="n">
        <v>1.0847730012053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198255352894563</v>
      </c>
      <c r="D144" s="168" t="n">
        <v>-0.00983767830791749</v>
      </c>
      <c r="E144" s="168" t="n">
        <v>0.303145130731338</v>
      </c>
      <c r="F144" s="168" t="n">
        <v>0.303555941023433</v>
      </c>
      <c r="G144" s="168" t="n">
        <v>0.2824858757062</v>
      </c>
      <c r="H144" s="168" t="n">
        <v>0.269396551724128</v>
      </c>
      <c r="I144" s="168" t="n">
        <v>0.288902171747367</v>
      </c>
      <c r="J144" s="168" t="n">
        <v>0.30802861685215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0812685827552</v>
      </c>
      <c r="D145" s="168" t="n">
        <v>0.747737111373482</v>
      </c>
      <c r="E145" s="168" t="n">
        <v>0.755572346052119</v>
      </c>
      <c r="F145" s="168" t="n">
        <v>1.21054907047125</v>
      </c>
      <c r="G145" s="168" t="n">
        <v>0.751173708920192</v>
      </c>
      <c r="H145" s="168" t="n">
        <v>1.23589468027943</v>
      </c>
      <c r="I145" s="168" t="n">
        <v>0.566206417006043</v>
      </c>
      <c r="J145" s="168" t="n">
        <v>0.4754829123328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5279398674704</v>
      </c>
      <c r="D146" s="168" t="n">
        <v>0.185546874999986</v>
      </c>
      <c r="E146" s="168" t="n">
        <v>-0.299962504686917</v>
      </c>
      <c r="F146" s="168" t="n">
        <v>0.341734301580516</v>
      </c>
      <c r="G146" s="168" t="n">
        <v>-0.326188257222739</v>
      </c>
      <c r="H146" s="168" t="n">
        <v>0.318471337579609</v>
      </c>
      <c r="I146" s="168" t="n">
        <v>0.0987751876728709</v>
      </c>
      <c r="J146" s="168" t="n">
        <v>0.1478852410529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26420341676584</v>
      </c>
      <c r="D147" s="168" t="n">
        <v>0.272931084901074</v>
      </c>
      <c r="E147" s="168" t="n">
        <v>0.300864986837141</v>
      </c>
      <c r="F147" s="168" t="n">
        <v>-0.595998297147716</v>
      </c>
      <c r="G147" s="168" t="n">
        <v>0.374006545114554</v>
      </c>
      <c r="H147" s="168" t="n">
        <v>-0.582010582010582</v>
      </c>
      <c r="I147" s="168" t="n">
        <v>-0.207223208999423</v>
      </c>
      <c r="J147" s="168" t="n">
        <v>-0.88600118133490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90435727694899</v>
      </c>
      <c r="D148" s="168" t="n">
        <v>0.69991251093613</v>
      </c>
      <c r="E148" s="168" t="n">
        <v>1.0498687664042</v>
      </c>
      <c r="F148" s="168" t="n">
        <v>0.899357601713049</v>
      </c>
      <c r="G148" s="168" t="n">
        <v>0.931532370749878</v>
      </c>
      <c r="H148" s="168" t="n">
        <v>0.851516764236294</v>
      </c>
      <c r="I148" s="168" t="n">
        <v>0.22743004054189</v>
      </c>
      <c r="J148" s="168" t="n">
        <v>0.21851410409216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15665130869525</v>
      </c>
      <c r="D149" s="168" t="n">
        <v>0.521285838401383</v>
      </c>
      <c r="E149" s="168" t="n">
        <v>0.556586270871989</v>
      </c>
      <c r="F149" s="168" t="n">
        <v>1.48556876061122</v>
      </c>
      <c r="G149" s="168" t="n">
        <v>0.692201199815415</v>
      </c>
      <c r="H149" s="168" t="n">
        <v>1.58311345646437</v>
      </c>
      <c r="I149" s="168" t="n">
        <v>0.35516969218628</v>
      </c>
      <c r="J149" s="168" t="n">
        <v>0.94152626362733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81492712511005</v>
      </c>
      <c r="D150" s="168" t="n">
        <v>-0.240084509747433</v>
      </c>
      <c r="E150" s="168" t="n">
        <v>0.147601476014756</v>
      </c>
      <c r="F150" s="168" t="n">
        <v>0.16729401923881</v>
      </c>
      <c r="G150" s="168" t="n">
        <v>-0.274977085242895</v>
      </c>
      <c r="H150" s="168" t="n">
        <v>-0.259740259740255</v>
      </c>
      <c r="I150" s="168" t="n">
        <v>0.540699960676363</v>
      </c>
      <c r="J150" s="168" t="n">
        <v>0.39273441335296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490966221524047</v>
      </c>
      <c r="D151" s="168" t="n">
        <v>0.433192144782439</v>
      </c>
      <c r="E151" s="168" t="n">
        <v>0.0736919675755416</v>
      </c>
      <c r="F151" s="168" t="n">
        <v>0.417536534446754</v>
      </c>
      <c r="G151" s="168" t="n">
        <v>0.137867647058826</v>
      </c>
      <c r="H151" s="168" t="n">
        <v>0.46875</v>
      </c>
      <c r="I151" s="168" t="n">
        <v>0.0293341155764182</v>
      </c>
      <c r="J151" s="168" t="n">
        <v>-0.0097799511002563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10354303660805</v>
      </c>
      <c r="D152" s="168" t="n">
        <v>0.354643918336066</v>
      </c>
      <c r="E152" s="168" t="n">
        <v>0.699558173784979</v>
      </c>
      <c r="F152" s="168" t="n">
        <v>0.0415800415800334</v>
      </c>
      <c r="G152" s="168" t="n">
        <v>0.642496558054148</v>
      </c>
      <c r="H152" s="168" t="n">
        <v>0</v>
      </c>
      <c r="I152" s="168" t="n">
        <v>0.195503421309866</v>
      </c>
      <c r="J152" s="168" t="n">
        <v>-0.2836463223787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19880871008701</v>
      </c>
      <c r="D153" s="168" t="n">
        <v>0.47755491881567</v>
      </c>
      <c r="E153" s="168" t="n">
        <v>-0.0365630712979907</v>
      </c>
      <c r="F153" s="168" t="n">
        <v>0.290939318370747</v>
      </c>
      <c r="G153" s="168" t="n">
        <v>0.136798905608757</v>
      </c>
      <c r="H153" s="168" t="n">
        <v>0.466562986003112</v>
      </c>
      <c r="I153" s="168" t="n">
        <v>-0.458536585365849</v>
      </c>
      <c r="J153" s="168" t="n">
        <v>-0.186365865620402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194476857254102</v>
      </c>
      <c r="D154" s="168" t="n">
        <v>-0.095057034220531</v>
      </c>
      <c r="E154" s="168" t="n">
        <v>0.292611558156537</v>
      </c>
      <c r="F154" s="168" t="n">
        <v>-0.0828843762950697</v>
      </c>
      <c r="G154" s="168" t="n">
        <v>0.364298724954466</v>
      </c>
      <c r="H154" s="168" t="n">
        <v>0</v>
      </c>
      <c r="I154" s="168" t="n">
        <v>0.294031167303729</v>
      </c>
      <c r="J154" s="168" t="n">
        <v>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4588601439408</v>
      </c>
      <c r="D155" s="168" t="n">
        <v>0.513796384395818</v>
      </c>
      <c r="E155" s="168" t="n">
        <v>-0.291757840991977</v>
      </c>
      <c r="F155" s="168" t="n">
        <v>0.331812525922871</v>
      </c>
      <c r="G155" s="168" t="n">
        <v>-0.181488203266795</v>
      </c>
      <c r="H155" s="168" t="n">
        <v>0.412796697626433</v>
      </c>
      <c r="I155" s="168" t="n">
        <v>-0.136812274015441</v>
      </c>
      <c r="J155" s="168" t="n">
        <v>-0.167059748427675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214278757183209</v>
      </c>
      <c r="D156" s="168" t="n">
        <v>-0.416508898144642</v>
      </c>
      <c r="E156" s="168" t="n">
        <v>-0.0365764447695653</v>
      </c>
      <c r="F156" s="168" t="n">
        <v>-0.289375775113683</v>
      </c>
      <c r="G156" s="168" t="n">
        <v>-0.13636363636364</v>
      </c>
      <c r="H156" s="168" t="n">
        <v>-0.35971223021582</v>
      </c>
      <c r="I156" s="168" t="n">
        <v>0.166356786378302</v>
      </c>
      <c r="J156" s="168" t="n">
        <v>0.1082783738556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0976085895558754</v>
      </c>
      <c r="D157" s="168" t="n">
        <v>-0.399239543726239</v>
      </c>
      <c r="E157" s="168" t="n">
        <v>0.0365898280278145</v>
      </c>
      <c r="F157" s="168" t="n">
        <v>-0.953565505804306</v>
      </c>
      <c r="G157" s="168" t="n">
        <v>0.0455166135639615</v>
      </c>
      <c r="H157" s="168" t="n">
        <v>-0.928313563692626</v>
      </c>
      <c r="I157" s="168" t="n">
        <v>0.0390777647518661</v>
      </c>
      <c r="J157" s="168" t="n">
        <v>-0.5506391347099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439281530652096</v>
      </c>
      <c r="D158" s="168" t="n">
        <v>0.973468219125778</v>
      </c>
      <c r="E158" s="168" t="n">
        <v>0.10972933430871</v>
      </c>
      <c r="F158" s="168" t="n">
        <v>2.38593553788195</v>
      </c>
      <c r="G158" s="168" t="n">
        <v>0.500454959053684</v>
      </c>
      <c r="H158" s="168" t="n">
        <v>2.7589796980739</v>
      </c>
      <c r="I158" s="168" t="n">
        <v>-0.292968750000014</v>
      </c>
      <c r="J158" s="168" t="n">
        <v>1.4039944631204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90057342793267</v>
      </c>
      <c r="D159" s="168" t="n">
        <v>0.680529300567102</v>
      </c>
      <c r="E159" s="168" t="n">
        <v>0.0730727073437976</v>
      </c>
      <c r="F159" s="168" t="n">
        <v>-1.71708912510221</v>
      </c>
      <c r="G159" s="168" t="n">
        <v>-0.0452693526482619</v>
      </c>
      <c r="H159" s="168" t="n">
        <v>-1.82370820668693</v>
      </c>
      <c r="I159" s="168" t="n">
        <v>-0.617042115572957</v>
      </c>
      <c r="J159" s="168" t="n">
        <v>-2.3888455538221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53667953667946</v>
      </c>
      <c r="D160" s="168" t="n">
        <v>0.722868944799117</v>
      </c>
      <c r="E160" s="168" t="n">
        <v>-0.32858707557503</v>
      </c>
      <c r="F160" s="168" t="n">
        <v>0.87354409317804</v>
      </c>
      <c r="G160" s="168" t="n">
        <v>-0.135869565217391</v>
      </c>
      <c r="H160" s="168" t="n">
        <v>1.08359133126936</v>
      </c>
      <c r="I160" s="168" t="n">
        <v>-0.808120626786234</v>
      </c>
      <c r="J160" s="168" t="n">
        <v>0.13984616921388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88267512251252</v>
      </c>
      <c r="D161" s="168" t="n">
        <v>-0.316898126572838</v>
      </c>
      <c r="E161" s="168" t="n">
        <v>-0.146520146520146</v>
      </c>
      <c r="F161" s="168" t="n">
        <v>-0.453608247422679</v>
      </c>
      <c r="G161" s="168" t="n">
        <v>-0.181405895691611</v>
      </c>
      <c r="H161" s="168" t="n">
        <v>-0.510464522715679</v>
      </c>
      <c r="I161" s="168" t="n">
        <v>-0.10928961748634</v>
      </c>
      <c r="J161" s="168" t="n">
        <v>-0.12967581047379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437908496732</v>
      </c>
      <c r="D162" s="168" t="n">
        <v>1.60822814399253</v>
      </c>
      <c r="E162" s="168" t="n">
        <v>0.990462215700646</v>
      </c>
      <c r="F162" s="168" t="n">
        <v>0.8285004142502</v>
      </c>
      <c r="G162" s="168" t="n">
        <v>0.726942298955024</v>
      </c>
      <c r="H162" s="168" t="n">
        <v>0.564391995895349</v>
      </c>
      <c r="I162" s="168" t="n">
        <v>-0.159140640541082</v>
      </c>
      <c r="J162" s="168" t="n">
        <v>-0.7690771074710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97880832462225</v>
      </c>
      <c r="D163" s="168" t="n">
        <v>0.561332474463967</v>
      </c>
      <c r="E163" s="168" t="n">
        <v>0.254268071195057</v>
      </c>
      <c r="F163" s="168" t="n">
        <v>0.903861955628599</v>
      </c>
      <c r="G163" s="168" t="n">
        <v>0.49616599007669</v>
      </c>
      <c r="H163" s="168" t="n">
        <v>1.17346938775509</v>
      </c>
      <c r="I163" s="168" t="n">
        <v>-0.717274357441724</v>
      </c>
      <c r="J163" s="168" t="n">
        <v>0.3522898842476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45830980613587</v>
      </c>
      <c r="D164" s="168" t="n">
        <v>0.768667642752561</v>
      </c>
      <c r="E164" s="168" t="n">
        <v>0.362318840579718</v>
      </c>
      <c r="F164" s="168" t="n">
        <v>0.407166123778509</v>
      </c>
      <c r="G164" s="168" t="n">
        <v>0.179533213644518</v>
      </c>
      <c r="H164" s="168" t="n">
        <v>0.151285930408477</v>
      </c>
      <c r="I164" s="168" t="n">
        <v>-0.170579971904473</v>
      </c>
      <c r="J164" s="168" t="n">
        <v>-0.37111334002007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83264694870829</v>
      </c>
      <c r="D165" s="168" t="n">
        <v>0.490374137304755</v>
      </c>
      <c r="E165" s="168" t="n">
        <v>-0.25270758122744</v>
      </c>
      <c r="F165" s="168" t="n">
        <v>-0.608272506082713</v>
      </c>
      <c r="G165" s="168" t="n">
        <v>-0.224014336917563</v>
      </c>
      <c r="H165" s="168" t="n">
        <v>-0.553877139979846</v>
      </c>
      <c r="I165" s="168" t="n">
        <v>-0.904613528997871</v>
      </c>
      <c r="J165" s="168" t="n">
        <v>-1.097352260142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9591893650627</v>
      </c>
      <c r="D166" s="168" t="n">
        <v>-0.650641604915961</v>
      </c>
      <c r="E166" s="168" t="n">
        <v>0.542888165038008</v>
      </c>
      <c r="F166" s="168" t="n">
        <v>-0.244798041615681</v>
      </c>
      <c r="G166" s="168" t="n">
        <v>0.987876066457119</v>
      </c>
      <c r="H166" s="168" t="n">
        <v>0.202531645569621</v>
      </c>
      <c r="I166" s="168" t="n">
        <v>0.801298306116237</v>
      </c>
      <c r="J166" s="168" t="n">
        <v>0.4071661237785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466070096942559</v>
      </c>
      <c r="D167" s="168" t="n">
        <v>0</v>
      </c>
      <c r="E167" s="168" t="n">
        <v>0.539956803455738</v>
      </c>
      <c r="F167" s="168" t="n">
        <v>1.34969325153375</v>
      </c>
      <c r="G167" s="168" t="n">
        <v>0.7558915073366</v>
      </c>
      <c r="H167" s="168" t="n">
        <v>1.56644770085903</v>
      </c>
      <c r="I167" s="168" t="n">
        <v>0.563493660696324</v>
      </c>
      <c r="J167" s="168" t="n">
        <v>1.3584752635847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03590413130638</v>
      </c>
      <c r="D168" s="168" t="n">
        <v>1.0369292341277</v>
      </c>
      <c r="E168" s="168" t="n">
        <v>-0.107411385606866</v>
      </c>
      <c r="F168" s="168" t="n">
        <v>0.161420500403551</v>
      </c>
      <c r="G168" s="168" t="n">
        <v>-0.1323918799647</v>
      </c>
      <c r="H168" s="168" t="n">
        <v>0.149253731343265</v>
      </c>
      <c r="I168" s="168" t="n">
        <v>-0.570342205323186</v>
      </c>
      <c r="J168" s="168" t="n">
        <v>-0.8401680336067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241254523522301</v>
      </c>
      <c r="D169" s="168" t="n">
        <v>-0.243068059056526</v>
      </c>
      <c r="E169" s="168" t="n">
        <v>-0.0358422939068106</v>
      </c>
      <c r="F169" s="168" t="n">
        <v>-0.0805801772763886</v>
      </c>
      <c r="G169" s="168" t="n">
        <v>0.0883782589482962</v>
      </c>
      <c r="H169" s="168" t="n">
        <v>0.049677098857444</v>
      </c>
      <c r="I169" s="168" t="n">
        <v>0.1811411894938</v>
      </c>
      <c r="J169" s="168" t="n">
        <v>0.13112769820455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138591758906</v>
      </c>
      <c r="D170" s="168" t="n">
        <v>0.370002707336866</v>
      </c>
      <c r="E170" s="168" t="n">
        <v>1.39835066332019</v>
      </c>
      <c r="F170" s="168" t="n">
        <v>1.49193548387096</v>
      </c>
      <c r="G170" s="168" t="n">
        <v>1.41280353200884</v>
      </c>
      <c r="H170" s="168" t="n">
        <v>1.48957298907646</v>
      </c>
      <c r="I170" s="168" t="n">
        <v>0.391762933199402</v>
      </c>
      <c r="J170" s="168" t="n">
        <v>1.1282361237030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791896869244937</v>
      </c>
      <c r="D171" s="168" t="n">
        <v>-0.75525984535156</v>
      </c>
      <c r="E171" s="168" t="n">
        <v>0.565770862800562</v>
      </c>
      <c r="F171" s="168" t="n">
        <v>-1.31108462455305</v>
      </c>
      <c r="G171" s="168" t="n">
        <v>0.740095777100564</v>
      </c>
      <c r="H171" s="168" t="n">
        <v>-1.1252446183953</v>
      </c>
      <c r="I171" s="168" t="n">
        <v>1.37082249349609</v>
      </c>
      <c r="J171" s="168" t="n">
        <v>-0.55782448451041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510488212363086</v>
      </c>
      <c r="D172" s="168" t="n">
        <v>0.326146040949453</v>
      </c>
      <c r="E172" s="168" t="n">
        <v>0.492264416315052</v>
      </c>
      <c r="F172" s="168" t="n">
        <v>1.73107890499196</v>
      </c>
      <c r="G172" s="168" t="n">
        <v>0.432152117545371</v>
      </c>
      <c r="H172" s="168" t="n">
        <v>1.68233547748639</v>
      </c>
      <c r="I172" s="168" t="n">
        <v>0.987069390978192</v>
      </c>
      <c r="J172" s="168" t="n">
        <v>1.3923670239406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52822091613024</v>
      </c>
      <c r="D173" s="168" t="n">
        <v>-1.3454939497923</v>
      </c>
      <c r="E173" s="168" t="n">
        <v>-0.209937018894337</v>
      </c>
      <c r="F173" s="168" t="n">
        <v>1.74119509299567</v>
      </c>
      <c r="G173" s="168" t="n">
        <v>-0.34423407917383</v>
      </c>
      <c r="H173" s="168" t="n">
        <v>1.55717761557177</v>
      </c>
      <c r="I173" s="168" t="n">
        <v>2.38490861108396</v>
      </c>
      <c r="J173" s="168" t="n">
        <v>3.1219126654811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8392036753445</v>
      </c>
      <c r="D174" s="168" t="n">
        <v>-1.92219679633867</v>
      </c>
      <c r="E174" s="168" t="n">
        <v>-0.490883590462829</v>
      </c>
      <c r="F174" s="168" t="n">
        <v>2.10035005834305</v>
      </c>
      <c r="G174" s="168" t="n">
        <v>-0.86355785837651</v>
      </c>
      <c r="H174" s="168" t="n">
        <v>1.77287973167223</v>
      </c>
      <c r="I174" s="168" t="n">
        <v>3.1217183770883</v>
      </c>
      <c r="J174" s="168" t="n">
        <v>4.1387238934661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04918683062266</v>
      </c>
      <c r="D175" s="168" t="n">
        <v>0.970601959869327</v>
      </c>
      <c r="E175" s="168" t="n">
        <v>-0.035236081747712</v>
      </c>
      <c r="F175" s="168" t="n">
        <v>0.419047619047603</v>
      </c>
      <c r="G175" s="168" t="n">
        <v>0.0871080139372822</v>
      </c>
      <c r="H175" s="168" t="n">
        <v>0.517890772128069</v>
      </c>
      <c r="I175" s="168" t="n">
        <v>-0.657285687835582</v>
      </c>
      <c r="J175" s="168" t="n">
        <v>-0.5795768169273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798422868408082</v>
      </c>
      <c r="D176" s="168" t="n">
        <v>1.14613180515759</v>
      </c>
      <c r="E176" s="168" t="n">
        <v>0.422982023264012</v>
      </c>
      <c r="F176" s="168" t="n">
        <v>-0.455235204855839</v>
      </c>
      <c r="G176" s="168" t="n">
        <v>0.696257615317663</v>
      </c>
      <c r="H176" s="168" t="n">
        <v>-0.187353629976599</v>
      </c>
      <c r="I176" s="168" t="n">
        <v>-0.372751840462215</v>
      </c>
      <c r="J176" s="168" t="n">
        <v>-1.5915610252614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236"/>
      <c r="G184" s="236"/>
      <c r="H184" s="236"/>
      <c r="I184" s="236"/>
      <c r="J184" s="236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5" hidden="false" customHeight="true" outlineLevel="0" collapsed="false">
      <c r="A1" s="81" t="s">
        <v>440</v>
      </c>
      <c r="B1" s="82"/>
      <c r="C1" s="82"/>
      <c r="D1" s="82"/>
      <c r="E1" s="82"/>
      <c r="F1" s="82"/>
      <c r="G1" s="82"/>
      <c r="H1" s="82"/>
      <c r="I1" s="82"/>
      <c r="J1" s="82"/>
    </row>
    <row r="2" s="171" customFormat="true" ht="21.75" hidden="false" customHeight="true" outlineLevel="0" collapsed="false">
      <c r="A2" s="81" t="s">
        <v>441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341.36</v>
      </c>
      <c r="D11" s="157" t="n">
        <v>4.71</v>
      </c>
      <c r="E11" s="157" t="n">
        <v>109.06</v>
      </c>
      <c r="F11" s="157" t="n">
        <v>98.68</v>
      </c>
      <c r="G11" s="157" t="n">
        <v>19.3</v>
      </c>
      <c r="H11" s="157" t="n">
        <v>61.76</v>
      </c>
      <c r="I11" s="157" t="n">
        <v>77.63</v>
      </c>
      <c r="J11" s="157" t="n">
        <v>68.9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57" t="n">
        <v>348.42</v>
      </c>
      <c r="D12" s="157" t="n">
        <v>4.79</v>
      </c>
      <c r="E12" s="157" t="n">
        <v>106.91</v>
      </c>
      <c r="F12" s="157" t="n">
        <v>96.04</v>
      </c>
      <c r="G12" s="157" t="n">
        <v>20.79</v>
      </c>
      <c r="H12" s="157" t="n">
        <v>63.05</v>
      </c>
      <c r="I12" s="157" t="n">
        <v>79.75</v>
      </c>
      <c r="J12" s="157" t="n">
        <v>73.13</v>
      </c>
    </row>
    <row r="13" customFormat="false" ht="11.1" hidden="true" customHeight="true" outlineLevel="0" collapsed="false">
      <c r="A13" s="101"/>
      <c r="B13" s="102" t="s">
        <v>277</v>
      </c>
      <c r="C13" s="157" t="n">
        <v>348.19</v>
      </c>
      <c r="D13" s="157" t="n">
        <v>4.86</v>
      </c>
      <c r="E13" s="157" t="n">
        <v>105.58</v>
      </c>
      <c r="F13" s="157" t="n">
        <v>94.68</v>
      </c>
      <c r="G13" s="157" t="n">
        <v>21.61</v>
      </c>
      <c r="H13" s="157" t="n">
        <v>62.2</v>
      </c>
      <c r="I13" s="157" t="n">
        <v>81.7</v>
      </c>
      <c r="J13" s="157" t="n">
        <v>72.24</v>
      </c>
    </row>
    <row r="14" customFormat="false" ht="11.1" hidden="true" customHeight="true" outlineLevel="0" collapsed="false">
      <c r="A14" s="101"/>
      <c r="B14" s="102" t="s">
        <v>278</v>
      </c>
      <c r="C14" s="157" t="n">
        <v>358.71</v>
      </c>
      <c r="D14" s="157" t="n">
        <v>4.8</v>
      </c>
      <c r="E14" s="157" t="n">
        <v>107.75</v>
      </c>
      <c r="F14" s="157" t="n">
        <v>96.73</v>
      </c>
      <c r="G14" s="157" t="n">
        <v>22.1</v>
      </c>
      <c r="H14" s="157" t="n">
        <v>63.29</v>
      </c>
      <c r="I14" s="157" t="n">
        <v>85.47</v>
      </c>
      <c r="J14" s="157" t="n">
        <v>75.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368.5</v>
      </c>
      <c r="D15" s="157" t="n">
        <v>4.73</v>
      </c>
      <c r="E15" s="157" t="n">
        <v>111.26</v>
      </c>
      <c r="F15" s="157" t="n">
        <v>100.17</v>
      </c>
      <c r="G15" s="157" t="n">
        <v>23.77</v>
      </c>
      <c r="H15" s="157" t="n">
        <v>65.05</v>
      </c>
      <c r="I15" s="157" t="n">
        <v>86.6</v>
      </c>
      <c r="J15" s="157" t="n">
        <v>77.09</v>
      </c>
    </row>
    <row r="16" customFormat="false" ht="11.1" hidden="true" customHeight="true" outlineLevel="0" collapsed="false">
      <c r="A16" s="101"/>
      <c r="B16" s="102" t="s">
        <v>276</v>
      </c>
      <c r="C16" s="157" t="n">
        <v>371.27</v>
      </c>
      <c r="D16" s="157" t="n">
        <v>4.83</v>
      </c>
      <c r="E16" s="157" t="n">
        <v>108.03</v>
      </c>
      <c r="F16" s="157" t="n">
        <v>97.12</v>
      </c>
      <c r="G16" s="157" t="n">
        <v>24.45</v>
      </c>
      <c r="H16" s="157" t="n">
        <v>65.74</v>
      </c>
      <c r="I16" s="157" t="n">
        <v>88.47</v>
      </c>
      <c r="J16" s="157" t="n">
        <v>79.75</v>
      </c>
    </row>
    <row r="17" customFormat="false" ht="11.1" hidden="true" customHeight="true" outlineLevel="0" collapsed="false">
      <c r="A17" s="101"/>
      <c r="B17" s="102" t="s">
        <v>277</v>
      </c>
      <c r="C17" s="157" t="n">
        <v>374.65</v>
      </c>
      <c r="D17" s="157" t="n">
        <v>4.85</v>
      </c>
      <c r="E17" s="157" t="n">
        <v>106.25</v>
      </c>
      <c r="F17" s="157" t="n">
        <v>95.25</v>
      </c>
      <c r="G17" s="157" t="n">
        <v>25.02</v>
      </c>
      <c r="H17" s="157" t="n">
        <v>65.73</v>
      </c>
      <c r="I17" s="157" t="n">
        <v>90.74</v>
      </c>
      <c r="J17" s="157" t="n">
        <v>82.06</v>
      </c>
    </row>
    <row r="18" customFormat="false" ht="11.1" hidden="true" customHeight="true" outlineLevel="0" collapsed="false">
      <c r="A18" s="101"/>
      <c r="B18" s="102" t="s">
        <v>278</v>
      </c>
      <c r="C18" s="157" t="n">
        <v>377.13</v>
      </c>
      <c r="D18" s="157" t="n">
        <v>4.79</v>
      </c>
      <c r="E18" s="157" t="n">
        <v>104.24</v>
      </c>
      <c r="F18" s="157" t="n">
        <v>93.65</v>
      </c>
      <c r="G18" s="157" t="n">
        <v>25.74</v>
      </c>
      <c r="H18" s="157" t="n">
        <v>66.57</v>
      </c>
      <c r="I18" s="157" t="n">
        <v>93.29</v>
      </c>
      <c r="J18" s="157" t="n">
        <v>82.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377.51</v>
      </c>
      <c r="D19" s="157" t="n">
        <v>4.69</v>
      </c>
      <c r="E19" s="157" t="n">
        <v>102.28</v>
      </c>
      <c r="F19" s="157" t="n">
        <v>91.17</v>
      </c>
      <c r="G19" s="157" t="n">
        <v>25.19</v>
      </c>
      <c r="H19" s="157" t="n">
        <v>67.18</v>
      </c>
      <c r="I19" s="157" t="n">
        <v>95.44</v>
      </c>
      <c r="J19" s="157" t="n">
        <v>82.73</v>
      </c>
    </row>
    <row r="20" customFormat="false" ht="11.1" hidden="true" customHeight="true" outlineLevel="0" collapsed="false">
      <c r="A20" s="101"/>
      <c r="B20" s="102" t="s">
        <v>276</v>
      </c>
      <c r="C20" s="157" t="n">
        <v>380.93</v>
      </c>
      <c r="D20" s="157" t="n">
        <v>4.7</v>
      </c>
      <c r="E20" s="157" t="n">
        <v>100.13</v>
      </c>
      <c r="F20" s="157" t="n">
        <v>89.33</v>
      </c>
      <c r="G20" s="157" t="n">
        <v>25.73</v>
      </c>
      <c r="H20" s="157" t="n">
        <v>67.7</v>
      </c>
      <c r="I20" s="157" t="n">
        <v>97.58</v>
      </c>
      <c r="J20" s="157" t="n">
        <v>85.09</v>
      </c>
    </row>
    <row r="21" customFormat="false" ht="11.1" hidden="true" customHeight="true" outlineLevel="0" collapsed="false">
      <c r="A21" s="101"/>
      <c r="B21" s="102" t="s">
        <v>277</v>
      </c>
      <c r="C21" s="157" t="n">
        <v>384.3</v>
      </c>
      <c r="D21" s="157" t="n">
        <v>4.67</v>
      </c>
      <c r="E21" s="157" t="n">
        <v>100.22</v>
      </c>
      <c r="F21" s="157" t="n">
        <v>89.33</v>
      </c>
      <c r="G21" s="157" t="n">
        <v>26.33</v>
      </c>
      <c r="H21" s="157" t="n">
        <v>68.54</v>
      </c>
      <c r="I21" s="157" t="n">
        <v>99.93</v>
      </c>
      <c r="J21" s="157" t="n">
        <v>84.61</v>
      </c>
    </row>
    <row r="22" customFormat="false" ht="11.1" hidden="true" customHeight="true" outlineLevel="0" collapsed="false">
      <c r="A22" s="101"/>
      <c r="B22" s="102" t="s">
        <v>278</v>
      </c>
      <c r="C22" s="157" t="n">
        <v>388.64</v>
      </c>
      <c r="D22" s="157" t="n">
        <v>4.7</v>
      </c>
      <c r="E22" s="157" t="n">
        <v>101.75</v>
      </c>
      <c r="F22" s="157" t="n">
        <v>90.61</v>
      </c>
      <c r="G22" s="157" t="n">
        <v>26.01</v>
      </c>
      <c r="H22" s="157" t="n">
        <v>68.62</v>
      </c>
      <c r="I22" s="157" t="n">
        <v>101.94</v>
      </c>
      <c r="J22" s="157" t="n">
        <v>85.6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393.18</v>
      </c>
      <c r="D23" s="157" t="n">
        <v>4.96</v>
      </c>
      <c r="E23" s="157" t="n">
        <v>101.3</v>
      </c>
      <c r="F23" s="157" t="n">
        <v>90.35</v>
      </c>
      <c r="G23" s="157" t="n">
        <v>27.19</v>
      </c>
      <c r="H23" s="157" t="n">
        <v>69.94</v>
      </c>
      <c r="I23" s="157" t="n">
        <v>102.77</v>
      </c>
      <c r="J23" s="157" t="n">
        <v>87.02</v>
      </c>
    </row>
    <row r="24" customFormat="false" ht="11.1" hidden="true" customHeight="true" outlineLevel="0" collapsed="false">
      <c r="A24" s="101"/>
      <c r="B24" s="102" t="s">
        <v>276</v>
      </c>
      <c r="C24" s="157" t="n">
        <v>397.48</v>
      </c>
      <c r="D24" s="157" t="n">
        <v>4.97</v>
      </c>
      <c r="E24" s="157" t="n">
        <v>102.53</v>
      </c>
      <c r="F24" s="157" t="n">
        <v>91.5</v>
      </c>
      <c r="G24" s="157" t="n">
        <v>27.94</v>
      </c>
      <c r="H24" s="157" t="n">
        <v>70.93</v>
      </c>
      <c r="I24" s="157" t="n">
        <v>104.1</v>
      </c>
      <c r="J24" s="157" t="n">
        <v>87.01</v>
      </c>
    </row>
    <row r="25" customFormat="false" ht="11.1" hidden="true" customHeight="true" outlineLevel="0" collapsed="false">
      <c r="A25" s="101"/>
      <c r="B25" s="102" t="s">
        <v>277</v>
      </c>
      <c r="C25" s="157" t="n">
        <v>401.9</v>
      </c>
      <c r="D25" s="157" t="n">
        <v>4.98</v>
      </c>
      <c r="E25" s="157" t="n">
        <v>103.21</v>
      </c>
      <c r="F25" s="157" t="n">
        <v>92.19</v>
      </c>
      <c r="G25" s="157" t="n">
        <v>28.15</v>
      </c>
      <c r="H25" s="157" t="n">
        <v>72.24</v>
      </c>
      <c r="I25" s="157" t="n">
        <v>104.88</v>
      </c>
      <c r="J25" s="157" t="n">
        <v>88.44</v>
      </c>
    </row>
    <row r="26" customFormat="false" ht="11.1" hidden="true" customHeight="true" outlineLevel="0" collapsed="false">
      <c r="A26" s="101"/>
      <c r="B26" s="102" t="s">
        <v>278</v>
      </c>
      <c r="C26" s="157" t="n">
        <v>410.43</v>
      </c>
      <c r="D26" s="157" t="n">
        <v>5.06</v>
      </c>
      <c r="E26" s="157" t="n">
        <v>107.14</v>
      </c>
      <c r="F26" s="157" t="n">
        <v>96.22</v>
      </c>
      <c r="G26" s="157" t="n">
        <v>28.97</v>
      </c>
      <c r="H26" s="157" t="n">
        <v>73.86</v>
      </c>
      <c r="I26" s="157" t="n">
        <v>104.95</v>
      </c>
      <c r="J26" s="157" t="n">
        <v>90.4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410.95</v>
      </c>
      <c r="D27" s="157" t="n">
        <v>5.36</v>
      </c>
      <c r="E27" s="157" t="n">
        <v>105.37</v>
      </c>
      <c r="F27" s="157" t="n">
        <v>93.96</v>
      </c>
      <c r="G27" s="157" t="n">
        <v>28.14</v>
      </c>
      <c r="H27" s="157" t="n">
        <v>73.7</v>
      </c>
      <c r="I27" s="157" t="n">
        <v>107.4</v>
      </c>
      <c r="J27" s="157" t="n">
        <v>90.98</v>
      </c>
    </row>
    <row r="28" customFormat="false" ht="11.1" hidden="true" customHeight="true" outlineLevel="0" collapsed="false">
      <c r="A28" s="101"/>
      <c r="B28" s="102" t="s">
        <v>276</v>
      </c>
      <c r="C28" s="157" t="n">
        <v>417.47</v>
      </c>
      <c r="D28" s="157" t="n">
        <v>5.3</v>
      </c>
      <c r="E28" s="157" t="n">
        <v>106.72</v>
      </c>
      <c r="F28" s="157" t="n">
        <v>95.16</v>
      </c>
      <c r="G28" s="157" t="n">
        <v>28.99</v>
      </c>
      <c r="H28" s="157" t="n">
        <v>75.06</v>
      </c>
      <c r="I28" s="157" t="n">
        <v>109.33</v>
      </c>
      <c r="J28" s="157" t="n">
        <v>92.07</v>
      </c>
    </row>
    <row r="29" customFormat="false" ht="11.1" hidden="true" customHeight="true" outlineLevel="0" collapsed="false">
      <c r="A29" s="101"/>
      <c r="B29" s="102" t="s">
        <v>277</v>
      </c>
      <c r="C29" s="157" t="n">
        <v>420.34</v>
      </c>
      <c r="D29" s="157" t="n">
        <v>5.3</v>
      </c>
      <c r="E29" s="157" t="n">
        <v>105.98</v>
      </c>
      <c r="F29" s="157" t="n">
        <v>94.48</v>
      </c>
      <c r="G29" s="157" t="n">
        <v>28.38</v>
      </c>
      <c r="H29" s="157" t="n">
        <v>75.55</v>
      </c>
      <c r="I29" s="157" t="n">
        <v>111.37</v>
      </c>
      <c r="J29" s="157" t="n">
        <v>93.76</v>
      </c>
    </row>
    <row r="30" customFormat="false" ht="11.1" hidden="true" customHeight="true" outlineLevel="0" collapsed="false">
      <c r="A30" s="101"/>
      <c r="B30" s="102" t="s">
        <v>278</v>
      </c>
      <c r="C30" s="157" t="n">
        <v>423.21</v>
      </c>
      <c r="D30" s="157" t="n">
        <v>5.3</v>
      </c>
      <c r="E30" s="157" t="n">
        <v>106.37</v>
      </c>
      <c r="F30" s="157" t="n">
        <v>94.84</v>
      </c>
      <c r="G30" s="157" t="n">
        <v>27.71</v>
      </c>
      <c r="H30" s="157" t="n">
        <v>76.03</v>
      </c>
      <c r="I30" s="157" t="n">
        <v>113.37</v>
      </c>
      <c r="J30" s="157" t="n">
        <v>94.4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417.51</v>
      </c>
      <c r="D31" s="157" t="n">
        <v>5.56</v>
      </c>
      <c r="E31" s="157" t="n">
        <v>105.18</v>
      </c>
      <c r="F31" s="157" t="n">
        <v>93.34</v>
      </c>
      <c r="G31" s="157" t="n">
        <v>25</v>
      </c>
      <c r="H31" s="157" t="n">
        <v>73.41</v>
      </c>
      <c r="I31" s="157" t="n">
        <v>113.81</v>
      </c>
      <c r="J31" s="157" t="n">
        <v>94.55</v>
      </c>
    </row>
    <row r="32" customFormat="false" ht="11.1" hidden="true" customHeight="true" outlineLevel="0" collapsed="false">
      <c r="A32" s="101"/>
      <c r="B32" s="102" t="s">
        <v>276</v>
      </c>
      <c r="C32" s="157" t="n">
        <v>424.15</v>
      </c>
      <c r="D32" s="157" t="n">
        <v>5.55</v>
      </c>
      <c r="E32" s="157" t="n">
        <v>105.77</v>
      </c>
      <c r="F32" s="157" t="n">
        <v>94.11</v>
      </c>
      <c r="G32" s="157" t="n">
        <v>27.96</v>
      </c>
      <c r="H32" s="157" t="n">
        <v>75.14</v>
      </c>
      <c r="I32" s="157" t="n">
        <v>114.71</v>
      </c>
      <c r="J32" s="157" t="n">
        <v>95.02</v>
      </c>
    </row>
    <row r="33" customFormat="false" ht="11.1" hidden="true" customHeight="true" outlineLevel="0" collapsed="false">
      <c r="A33" s="101"/>
      <c r="B33" s="102" t="s">
        <v>277</v>
      </c>
      <c r="C33" s="157" t="n">
        <v>426.06</v>
      </c>
      <c r="D33" s="157" t="n">
        <v>5.66</v>
      </c>
      <c r="E33" s="157" t="n">
        <v>105.51</v>
      </c>
      <c r="F33" s="157" t="n">
        <v>93.93</v>
      </c>
      <c r="G33" s="157" t="n">
        <v>27.36</v>
      </c>
      <c r="H33" s="157" t="n">
        <v>75.34</v>
      </c>
      <c r="I33" s="157" t="n">
        <v>115.51</v>
      </c>
      <c r="J33" s="157" t="n">
        <v>96.68</v>
      </c>
    </row>
    <row r="34" customFormat="false" ht="11.1" hidden="true" customHeight="true" outlineLevel="0" collapsed="false">
      <c r="A34" s="101"/>
      <c r="B34" s="102" t="s">
        <v>278</v>
      </c>
      <c r="C34" s="157" t="n">
        <v>431.23</v>
      </c>
      <c r="D34" s="157" t="n">
        <v>5.56</v>
      </c>
      <c r="E34" s="157" t="n">
        <v>107.45</v>
      </c>
      <c r="F34" s="157" t="n">
        <v>95.82</v>
      </c>
      <c r="G34" s="157" t="n">
        <v>27.05</v>
      </c>
      <c r="H34" s="157" t="n">
        <v>75.9</v>
      </c>
      <c r="I34" s="157" t="n">
        <v>117.37</v>
      </c>
      <c r="J34" s="157" t="n">
        <v>97.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428.37</v>
      </c>
      <c r="D35" s="157" t="n">
        <v>5.57</v>
      </c>
      <c r="E35" s="157" t="n">
        <v>106.79</v>
      </c>
      <c r="F35" s="157" t="n">
        <v>95.32</v>
      </c>
      <c r="G35" s="157" t="n">
        <v>25.3</v>
      </c>
      <c r="H35" s="157" t="n">
        <v>75.86</v>
      </c>
      <c r="I35" s="157" t="n">
        <v>117.3</v>
      </c>
      <c r="J35" s="157" t="n">
        <v>97.55</v>
      </c>
    </row>
    <row r="36" customFormat="false" ht="11.1" hidden="true" customHeight="true" outlineLevel="0" collapsed="false">
      <c r="A36" s="101"/>
      <c r="B36" s="102" t="s">
        <v>276</v>
      </c>
      <c r="C36" s="157" t="n">
        <v>432.53</v>
      </c>
      <c r="D36" s="157" t="n">
        <v>5.75</v>
      </c>
      <c r="E36" s="157" t="n">
        <v>107.68</v>
      </c>
      <c r="F36" s="157" t="n">
        <v>96.21</v>
      </c>
      <c r="G36" s="157" t="n">
        <v>26.35</v>
      </c>
      <c r="H36" s="157" t="n">
        <v>77.24</v>
      </c>
      <c r="I36" s="157" t="n">
        <v>118.08</v>
      </c>
      <c r="J36" s="157" t="n">
        <v>97.43</v>
      </c>
    </row>
    <row r="37" customFormat="false" ht="11.1" hidden="true" customHeight="true" outlineLevel="0" collapsed="false">
      <c r="A37" s="101"/>
      <c r="B37" s="102" t="s">
        <v>277</v>
      </c>
      <c r="C37" s="157" t="n">
        <v>435.07</v>
      </c>
      <c r="D37" s="157" t="n">
        <v>5.69</v>
      </c>
      <c r="E37" s="157" t="n">
        <v>108.86</v>
      </c>
      <c r="F37" s="157" t="n">
        <v>97.59</v>
      </c>
      <c r="G37" s="157" t="n">
        <v>25.85</v>
      </c>
      <c r="H37" s="157" t="n">
        <v>77.74</v>
      </c>
      <c r="I37" s="157" t="n">
        <v>119.1</v>
      </c>
      <c r="J37" s="157" t="n">
        <v>97.83</v>
      </c>
    </row>
    <row r="38" customFormat="false" ht="11.1" hidden="true" customHeight="true" outlineLevel="0" collapsed="false">
      <c r="A38" s="101"/>
      <c r="B38" s="102" t="s">
        <v>278</v>
      </c>
      <c r="C38" s="157" t="n">
        <v>440.8</v>
      </c>
      <c r="D38" s="157" t="n">
        <v>5.66</v>
      </c>
      <c r="E38" s="157" t="n">
        <v>112.57</v>
      </c>
      <c r="F38" s="157" t="n">
        <v>101.05</v>
      </c>
      <c r="G38" s="157" t="n">
        <v>25.71</v>
      </c>
      <c r="H38" s="157" t="n">
        <v>78.15</v>
      </c>
      <c r="I38" s="157" t="n">
        <v>120.05</v>
      </c>
      <c r="J38" s="157" t="n">
        <v>98.6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443.74</v>
      </c>
      <c r="D39" s="157" t="n">
        <v>5.63</v>
      </c>
      <c r="E39" s="157" t="n">
        <v>112.97</v>
      </c>
      <c r="F39" s="157" t="n">
        <v>101.27</v>
      </c>
      <c r="G39" s="157" t="n">
        <v>25.7</v>
      </c>
      <c r="H39" s="157" t="n">
        <v>81.21</v>
      </c>
      <c r="I39" s="157" t="n">
        <v>118.79</v>
      </c>
      <c r="J39" s="157" t="n">
        <v>99.44</v>
      </c>
    </row>
    <row r="40" customFormat="false" ht="11.1" hidden="true" customHeight="true" outlineLevel="0" collapsed="false">
      <c r="A40" s="101"/>
      <c r="B40" s="102" t="s">
        <v>276</v>
      </c>
      <c r="C40" s="157" t="n">
        <v>442.21</v>
      </c>
      <c r="D40" s="157" t="n">
        <v>5.54</v>
      </c>
      <c r="E40" s="157" t="n">
        <v>112.38</v>
      </c>
      <c r="F40" s="157" t="n">
        <v>100.8</v>
      </c>
      <c r="G40" s="157" t="n">
        <v>24.75</v>
      </c>
      <c r="H40" s="157" t="n">
        <v>80.01</v>
      </c>
      <c r="I40" s="157" t="n">
        <v>119.21</v>
      </c>
      <c r="J40" s="157" t="n">
        <v>100.32</v>
      </c>
    </row>
    <row r="41" customFormat="false" ht="11.1" hidden="true" customHeight="true" outlineLevel="0" collapsed="false">
      <c r="A41" s="101"/>
      <c r="B41" s="102" t="s">
        <v>277</v>
      </c>
      <c r="C41" s="157" t="n">
        <v>444.57</v>
      </c>
      <c r="D41" s="157" t="n">
        <v>5.48</v>
      </c>
      <c r="E41" s="157" t="n">
        <v>112.58</v>
      </c>
      <c r="F41" s="157" t="n">
        <v>100.7</v>
      </c>
      <c r="G41" s="157" t="n">
        <v>24.55</v>
      </c>
      <c r="H41" s="157" t="n">
        <v>80.59</v>
      </c>
      <c r="I41" s="157" t="n">
        <v>120.73</v>
      </c>
      <c r="J41" s="157" t="n">
        <v>100.64</v>
      </c>
    </row>
    <row r="42" customFormat="false" ht="11.1" hidden="true" customHeight="true" outlineLevel="0" collapsed="false">
      <c r="A42" s="101"/>
      <c r="B42" s="102" t="s">
        <v>278</v>
      </c>
      <c r="C42" s="157" t="n">
        <v>445.41</v>
      </c>
      <c r="D42" s="157" t="n">
        <v>5.4</v>
      </c>
      <c r="E42" s="157" t="n">
        <v>111.63</v>
      </c>
      <c r="F42" s="157" t="n">
        <v>100.21</v>
      </c>
      <c r="G42" s="157" t="n">
        <v>23.98</v>
      </c>
      <c r="H42" s="157" t="n">
        <v>80.27</v>
      </c>
      <c r="I42" s="157" t="n">
        <v>123.03</v>
      </c>
      <c r="J42" s="157" t="n">
        <v>101.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447.69</v>
      </c>
      <c r="D43" s="157" t="n">
        <v>5.58</v>
      </c>
      <c r="E43" s="157" t="n">
        <v>110.58</v>
      </c>
      <c r="F43" s="157" t="n">
        <v>98.76</v>
      </c>
      <c r="G43" s="157" t="n">
        <v>24.74</v>
      </c>
      <c r="H43" s="157" t="n">
        <v>79.56</v>
      </c>
      <c r="I43" s="157" t="n">
        <v>125.53</v>
      </c>
      <c r="J43" s="157" t="n">
        <v>101.7</v>
      </c>
    </row>
    <row r="44" customFormat="false" ht="11.1" hidden="true" customHeight="true" outlineLevel="0" collapsed="false">
      <c r="A44" s="101"/>
      <c r="B44" s="102" t="s">
        <v>276</v>
      </c>
      <c r="C44" s="157" t="n">
        <v>448.93</v>
      </c>
      <c r="D44" s="157" t="n">
        <v>5.58</v>
      </c>
      <c r="E44" s="157" t="n">
        <v>110.06</v>
      </c>
      <c r="F44" s="157" t="n">
        <v>99.01</v>
      </c>
      <c r="G44" s="157" t="n">
        <v>24.37</v>
      </c>
      <c r="H44" s="157" t="n">
        <v>79.07</v>
      </c>
      <c r="I44" s="157" t="n">
        <v>127.21</v>
      </c>
      <c r="J44" s="157" t="n">
        <v>102.64</v>
      </c>
    </row>
    <row r="45" customFormat="false" ht="11.1" hidden="true" customHeight="true" outlineLevel="0" collapsed="false">
      <c r="A45" s="101"/>
      <c r="B45" s="102" t="s">
        <v>277</v>
      </c>
      <c r="C45" s="157" t="n">
        <v>452.73</v>
      </c>
      <c r="D45" s="157" t="n">
        <v>5.53</v>
      </c>
      <c r="E45" s="157" t="n">
        <v>111.44</v>
      </c>
      <c r="F45" s="157" t="n">
        <v>100.73</v>
      </c>
      <c r="G45" s="157" t="n">
        <v>24.82</v>
      </c>
      <c r="H45" s="157" t="n">
        <v>80.41</v>
      </c>
      <c r="I45" s="157" t="n">
        <v>127.35</v>
      </c>
      <c r="J45" s="157" t="n">
        <v>103.18</v>
      </c>
    </row>
    <row r="46" customFormat="false" ht="11.1" hidden="true" customHeight="true" outlineLevel="0" collapsed="false">
      <c r="A46" s="101"/>
      <c r="B46" s="102" t="s">
        <v>278</v>
      </c>
      <c r="C46" s="157" t="n">
        <v>456.05</v>
      </c>
      <c r="D46" s="157" t="n">
        <v>5.54</v>
      </c>
      <c r="E46" s="157" t="n">
        <v>114.04</v>
      </c>
      <c r="F46" s="157" t="n">
        <v>103.73</v>
      </c>
      <c r="G46" s="157" t="n">
        <v>24.83</v>
      </c>
      <c r="H46" s="157" t="n">
        <v>81.49</v>
      </c>
      <c r="I46" s="157" t="n">
        <v>126.43</v>
      </c>
      <c r="J46" s="157" t="n">
        <v>103.7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461.35</v>
      </c>
      <c r="D47" s="157" t="n">
        <v>5.85</v>
      </c>
      <c r="E47" s="157" t="n">
        <v>113.14</v>
      </c>
      <c r="F47" s="157" t="n">
        <v>103.09</v>
      </c>
      <c r="G47" s="157" t="n">
        <v>25.31</v>
      </c>
      <c r="H47" s="157" t="n">
        <v>83.1</v>
      </c>
      <c r="I47" s="157" t="n">
        <v>129.05</v>
      </c>
      <c r="J47" s="157" t="n">
        <v>104.9</v>
      </c>
    </row>
    <row r="48" customFormat="false" ht="11.1" hidden="true" customHeight="true" outlineLevel="0" collapsed="false">
      <c r="A48" s="101"/>
      <c r="B48" s="102" t="s">
        <v>276</v>
      </c>
      <c r="C48" s="157" t="n">
        <v>463.8</v>
      </c>
      <c r="D48" s="157" t="n">
        <v>5.88</v>
      </c>
      <c r="E48" s="157" t="n">
        <v>115.49</v>
      </c>
      <c r="F48" s="157" t="n">
        <v>105.88</v>
      </c>
      <c r="G48" s="157" t="n">
        <v>23.9</v>
      </c>
      <c r="H48" s="157" t="n">
        <v>84.56</v>
      </c>
      <c r="I48" s="157" t="n">
        <v>128.42</v>
      </c>
      <c r="J48" s="157" t="n">
        <v>105.55</v>
      </c>
    </row>
    <row r="49" customFormat="false" ht="11.1" hidden="true" customHeight="true" outlineLevel="0" collapsed="false">
      <c r="A49" s="101"/>
      <c r="B49" s="102" t="s">
        <v>277</v>
      </c>
      <c r="C49" s="157" t="n">
        <v>465.45</v>
      </c>
      <c r="D49" s="157" t="n">
        <v>5.88</v>
      </c>
      <c r="E49" s="157" t="n">
        <v>118.13</v>
      </c>
      <c r="F49" s="157" t="n">
        <v>108.24</v>
      </c>
      <c r="G49" s="157" t="n">
        <v>23.69</v>
      </c>
      <c r="H49" s="157" t="n">
        <v>84.53</v>
      </c>
      <c r="I49" s="157" t="n">
        <v>127.08</v>
      </c>
      <c r="J49" s="157" t="n">
        <v>106.14</v>
      </c>
    </row>
    <row r="50" customFormat="false" ht="11.1" hidden="true" customHeight="true" outlineLevel="0" collapsed="false">
      <c r="A50" s="101"/>
      <c r="B50" s="102" t="s">
        <v>278</v>
      </c>
      <c r="C50" s="157" t="n">
        <v>465.84</v>
      </c>
      <c r="D50" s="157" t="n">
        <v>5.86</v>
      </c>
      <c r="E50" s="157" t="n">
        <v>118.44</v>
      </c>
      <c r="F50" s="157" t="n">
        <v>108.68</v>
      </c>
      <c r="G50" s="157" t="n">
        <v>23.46</v>
      </c>
      <c r="H50" s="157" t="n">
        <v>85.02</v>
      </c>
      <c r="I50" s="157" t="n">
        <v>126.54</v>
      </c>
      <c r="J50" s="157" t="n">
        <v>106.5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474.15</v>
      </c>
      <c r="D51" s="157" t="n">
        <v>6.67</v>
      </c>
      <c r="E51" s="157" t="n">
        <v>120.2</v>
      </c>
      <c r="F51" s="157" t="n">
        <v>110.92</v>
      </c>
      <c r="G51" s="157" t="n">
        <v>23.38</v>
      </c>
      <c r="H51" s="157" t="n">
        <v>86.17</v>
      </c>
      <c r="I51" s="157" t="n">
        <v>130.82</v>
      </c>
      <c r="J51" s="157" t="n">
        <v>106.91</v>
      </c>
    </row>
    <row r="52" customFormat="false" ht="11.1" hidden="true" customHeight="true" outlineLevel="0" collapsed="false">
      <c r="A52" s="101"/>
      <c r="B52" s="102" t="s">
        <v>276</v>
      </c>
      <c r="C52" s="157" t="n">
        <v>474.48</v>
      </c>
      <c r="D52" s="157" t="n">
        <v>6.6</v>
      </c>
      <c r="E52" s="157" t="n">
        <v>118.73</v>
      </c>
      <c r="F52" s="157" t="n">
        <v>108.91</v>
      </c>
      <c r="G52" s="157" t="n">
        <v>22.73</v>
      </c>
      <c r="H52" s="157" t="n">
        <v>86.93</v>
      </c>
      <c r="I52" s="157" t="n">
        <v>132.32</v>
      </c>
      <c r="J52" s="157" t="n">
        <v>107.17</v>
      </c>
    </row>
    <row r="53" customFormat="false" ht="11.1" hidden="true" customHeight="true" outlineLevel="0" collapsed="false">
      <c r="A53" s="101"/>
      <c r="B53" s="102" t="s">
        <v>277</v>
      </c>
      <c r="C53" s="157" t="n">
        <v>476.01</v>
      </c>
      <c r="D53" s="157" t="n">
        <v>6.43</v>
      </c>
      <c r="E53" s="157" t="n">
        <v>119.12</v>
      </c>
      <c r="F53" s="157" t="n">
        <v>109.18</v>
      </c>
      <c r="G53" s="157" t="n">
        <v>22.9</v>
      </c>
      <c r="H53" s="157" t="n">
        <v>87.2</v>
      </c>
      <c r="I53" s="157" t="n">
        <v>132.05</v>
      </c>
      <c r="J53" s="157" t="n">
        <v>108.31</v>
      </c>
    </row>
    <row r="54" customFormat="false" ht="11.1" hidden="true" customHeight="true" outlineLevel="0" collapsed="false">
      <c r="A54" s="101"/>
      <c r="B54" s="102" t="s">
        <v>278</v>
      </c>
      <c r="C54" s="157" t="n">
        <v>482.85</v>
      </c>
      <c r="D54" s="157" t="n">
        <v>6.24</v>
      </c>
      <c r="E54" s="157" t="n">
        <v>116.99</v>
      </c>
      <c r="F54" s="157" t="n">
        <v>106.93</v>
      </c>
      <c r="G54" s="157" t="n">
        <v>22.82</v>
      </c>
      <c r="H54" s="157" t="n">
        <v>87.51</v>
      </c>
      <c r="I54" s="157" t="n">
        <v>139</v>
      </c>
      <c r="J54" s="157" t="n">
        <v>110.2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482.33</v>
      </c>
      <c r="D55" s="157" t="n">
        <v>5.8</v>
      </c>
      <c r="E55" s="157" t="n">
        <v>117.67</v>
      </c>
      <c r="F55" s="157" t="n">
        <v>107.78</v>
      </c>
      <c r="G55" s="157" t="n">
        <v>23.04</v>
      </c>
      <c r="H55" s="157" t="n">
        <v>87.33</v>
      </c>
      <c r="I55" s="157" t="n">
        <v>137.58</v>
      </c>
      <c r="J55" s="157" t="n">
        <v>110.91</v>
      </c>
    </row>
    <row r="56" customFormat="false" ht="11.1" hidden="true" customHeight="true" outlineLevel="0" collapsed="false">
      <c r="A56" s="101"/>
      <c r="B56" s="102" t="s">
        <v>276</v>
      </c>
      <c r="C56" s="157" t="n">
        <v>481.19</v>
      </c>
      <c r="D56" s="157" t="n">
        <v>5.58</v>
      </c>
      <c r="E56" s="157" t="n">
        <v>118.65</v>
      </c>
      <c r="F56" s="157" t="n">
        <v>108.17</v>
      </c>
      <c r="G56" s="157" t="n">
        <v>22.15</v>
      </c>
      <c r="H56" s="157" t="n">
        <v>86.82</v>
      </c>
      <c r="I56" s="157" t="n">
        <v>137.11</v>
      </c>
      <c r="J56" s="157" t="n">
        <v>110.88</v>
      </c>
    </row>
    <row r="57" customFormat="false" ht="11.1" hidden="true" customHeight="true" outlineLevel="0" collapsed="false">
      <c r="A57" s="101"/>
      <c r="B57" s="102" t="s">
        <v>277</v>
      </c>
      <c r="C57" s="157" t="n">
        <v>484.89</v>
      </c>
      <c r="D57" s="157" t="n">
        <v>5.41</v>
      </c>
      <c r="E57" s="157" t="n">
        <v>120.41</v>
      </c>
      <c r="F57" s="157" t="n">
        <v>109.81</v>
      </c>
      <c r="G57" s="157" t="n">
        <v>22.11</v>
      </c>
      <c r="H57" s="157" t="n">
        <v>86.97</v>
      </c>
      <c r="I57" s="157" t="n">
        <v>138.66</v>
      </c>
      <c r="J57" s="157" t="n">
        <v>111.33</v>
      </c>
    </row>
    <row r="58" customFormat="false" ht="11.1" hidden="true" customHeight="true" outlineLevel="0" collapsed="false">
      <c r="A58" s="101"/>
      <c r="B58" s="102" t="s">
        <v>278</v>
      </c>
      <c r="C58" s="157" t="n">
        <v>488.11</v>
      </c>
      <c r="D58" s="157" t="n">
        <v>5.36</v>
      </c>
      <c r="E58" s="157" t="n">
        <v>119.78</v>
      </c>
      <c r="F58" s="157" t="n">
        <v>108.99</v>
      </c>
      <c r="G58" s="157" t="n">
        <v>21.66</v>
      </c>
      <c r="H58" s="157" t="n">
        <v>87.28</v>
      </c>
      <c r="I58" s="157" t="n">
        <v>140.42</v>
      </c>
      <c r="J58" s="157" t="n">
        <v>113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485.43</v>
      </c>
      <c r="D59" s="157" t="n">
        <v>5</v>
      </c>
      <c r="E59" s="157" t="n">
        <v>120.71</v>
      </c>
      <c r="F59" s="157" t="n">
        <v>110.91</v>
      </c>
      <c r="G59" s="157" t="n">
        <v>21.03</v>
      </c>
      <c r="H59" s="157" t="n">
        <v>86.31</v>
      </c>
      <c r="I59" s="157" t="n">
        <v>140.44</v>
      </c>
      <c r="J59" s="157" t="n">
        <v>111.94</v>
      </c>
    </row>
    <row r="60" customFormat="false" ht="11.1" hidden="true" customHeight="true" outlineLevel="0" collapsed="false">
      <c r="A60" s="101"/>
      <c r="B60" s="102" t="s">
        <v>276</v>
      </c>
      <c r="C60" s="157" t="n">
        <v>484.19</v>
      </c>
      <c r="D60" s="157" t="n">
        <v>4.83</v>
      </c>
      <c r="E60" s="157" t="n">
        <v>118.38</v>
      </c>
      <c r="F60" s="157" t="n">
        <v>107.93</v>
      </c>
      <c r="G60" s="157" t="n">
        <v>21.58</v>
      </c>
      <c r="H60" s="157" t="n">
        <v>86.24</v>
      </c>
      <c r="I60" s="157" t="n">
        <v>141.53</v>
      </c>
      <c r="J60" s="157" t="n">
        <v>111.63</v>
      </c>
    </row>
    <row r="61" customFormat="false" ht="11.1" hidden="true" customHeight="true" outlineLevel="0" collapsed="false">
      <c r="A61" s="101"/>
      <c r="B61" s="102" t="s">
        <v>277</v>
      </c>
      <c r="C61" s="157" t="n">
        <v>490.35</v>
      </c>
      <c r="D61" s="157" t="n">
        <v>4.64</v>
      </c>
      <c r="E61" s="157" t="n">
        <v>118.98</v>
      </c>
      <c r="F61" s="157" t="n">
        <v>108.49</v>
      </c>
      <c r="G61" s="157" t="n">
        <v>21.65</v>
      </c>
      <c r="H61" s="157" t="n">
        <v>86.82</v>
      </c>
      <c r="I61" s="157" t="n">
        <v>144</v>
      </c>
      <c r="J61" s="157" t="n">
        <v>114.26</v>
      </c>
    </row>
    <row r="62" customFormat="false" ht="11.1" hidden="true" customHeight="true" outlineLevel="0" collapsed="false">
      <c r="A62" s="101"/>
      <c r="B62" s="102" t="s">
        <v>278</v>
      </c>
      <c r="C62" s="157" t="n">
        <v>492.33</v>
      </c>
      <c r="D62" s="157" t="n">
        <v>4.61</v>
      </c>
      <c r="E62" s="157" t="n">
        <v>120.61</v>
      </c>
      <c r="F62" s="157" t="n">
        <v>110.28</v>
      </c>
      <c r="G62" s="157" t="n">
        <v>21.47</v>
      </c>
      <c r="H62" s="157" t="n">
        <v>87.46</v>
      </c>
      <c r="I62" s="157" t="n">
        <v>144.49</v>
      </c>
      <c r="J62" s="157" t="n">
        <v>113.6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495.17</v>
      </c>
      <c r="D63" s="157" t="n">
        <v>5.5</v>
      </c>
      <c r="E63" s="157" t="n">
        <v>123.44</v>
      </c>
      <c r="F63" s="157" t="n">
        <v>110.92</v>
      </c>
      <c r="G63" s="157" t="n">
        <v>21.21</v>
      </c>
      <c r="H63" s="157" t="n">
        <v>87.36</v>
      </c>
      <c r="I63" s="157" t="n">
        <v>143.62</v>
      </c>
      <c r="J63" s="157" t="n">
        <v>114.04</v>
      </c>
    </row>
    <row r="64" customFormat="false" ht="11.1" hidden="false" customHeight="true" outlineLevel="0" collapsed="false">
      <c r="A64" s="101"/>
      <c r="B64" s="102" t="s">
        <v>276</v>
      </c>
      <c r="C64" s="157" t="n">
        <v>499.58</v>
      </c>
      <c r="D64" s="157" t="n">
        <v>5.46</v>
      </c>
      <c r="E64" s="157" t="n">
        <v>124.98</v>
      </c>
      <c r="F64" s="157" t="n">
        <v>112.7</v>
      </c>
      <c r="G64" s="157" t="n">
        <v>21.15</v>
      </c>
      <c r="H64" s="157" t="n">
        <v>88.35</v>
      </c>
      <c r="I64" s="157" t="n">
        <v>145.17</v>
      </c>
      <c r="J64" s="157" t="n">
        <v>114.47</v>
      </c>
    </row>
    <row r="65" customFormat="false" ht="11.1" hidden="false" customHeight="true" outlineLevel="0" collapsed="false">
      <c r="A65" s="101"/>
      <c r="B65" s="102" t="s">
        <v>277</v>
      </c>
      <c r="C65" s="157" t="n">
        <v>497.96</v>
      </c>
      <c r="D65" s="157" t="n">
        <v>5.51</v>
      </c>
      <c r="E65" s="157" t="n">
        <v>124.57</v>
      </c>
      <c r="F65" s="157" t="n">
        <v>112.5</v>
      </c>
      <c r="G65" s="157" t="n">
        <v>20.19</v>
      </c>
      <c r="H65" s="157" t="n">
        <v>87.39</v>
      </c>
      <c r="I65" s="157" t="n">
        <v>145.81</v>
      </c>
      <c r="J65" s="157" t="n">
        <v>114.49</v>
      </c>
    </row>
    <row r="66" customFormat="false" ht="11.1" hidden="false" customHeight="true" outlineLevel="0" collapsed="false">
      <c r="A66" s="101"/>
      <c r="B66" s="102" t="s">
        <v>278</v>
      </c>
      <c r="C66" s="157" t="n">
        <v>498.2</v>
      </c>
      <c r="D66" s="157" t="n">
        <v>5.43</v>
      </c>
      <c r="E66" s="157" t="n">
        <v>124.7</v>
      </c>
      <c r="F66" s="157" t="n">
        <v>112.26</v>
      </c>
      <c r="G66" s="157" t="n">
        <v>20.19</v>
      </c>
      <c r="H66" s="157" t="n">
        <v>88.62</v>
      </c>
      <c r="I66" s="157" t="n">
        <v>145.6</v>
      </c>
      <c r="J66" s="157" t="n">
        <v>113.6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501.71</v>
      </c>
      <c r="D67" s="157" t="n">
        <v>4.45</v>
      </c>
      <c r="E67" s="157" t="n">
        <v>124.81</v>
      </c>
      <c r="F67" s="157" t="n">
        <v>112.28</v>
      </c>
      <c r="G67" s="157" t="n">
        <v>19.14</v>
      </c>
      <c r="H67" s="157" t="n">
        <v>88.33</v>
      </c>
      <c r="I67" s="157" t="n">
        <v>148.77</v>
      </c>
      <c r="J67" s="157" t="n">
        <v>116.21</v>
      </c>
    </row>
    <row r="68" customFormat="false" ht="11.1" hidden="false" customHeight="true" outlineLevel="0" collapsed="false">
      <c r="A68" s="101"/>
      <c r="B68" s="102" t="s">
        <v>276</v>
      </c>
      <c r="C68" s="157" t="n">
        <v>503.98</v>
      </c>
      <c r="D68" s="157" t="n">
        <v>4.48</v>
      </c>
      <c r="E68" s="157" t="n">
        <v>126.23</v>
      </c>
      <c r="F68" s="157" t="n">
        <v>113.41</v>
      </c>
      <c r="G68" s="157" t="n">
        <v>20.15</v>
      </c>
      <c r="H68" s="157" t="n">
        <v>89.08</v>
      </c>
      <c r="I68" s="157" t="n">
        <v>147.92</v>
      </c>
      <c r="J68" s="157" t="n">
        <v>116.12</v>
      </c>
    </row>
    <row r="69" customFormat="false" ht="11.1" hidden="false" customHeight="true" outlineLevel="0" collapsed="false">
      <c r="A69" s="101"/>
      <c r="B69" s="102" t="s">
        <v>277</v>
      </c>
      <c r="C69" s="157" t="n">
        <v>506.74</v>
      </c>
      <c r="D69" s="157" t="n">
        <v>4.33</v>
      </c>
      <c r="E69" s="157" t="n">
        <v>127.81</v>
      </c>
      <c r="F69" s="157" t="n">
        <v>115.1</v>
      </c>
      <c r="G69" s="157" t="n">
        <v>20.28</v>
      </c>
      <c r="H69" s="157" t="n">
        <v>89.79</v>
      </c>
      <c r="I69" s="157" t="n">
        <v>147.94</v>
      </c>
      <c r="J69" s="157" t="n">
        <v>116.59</v>
      </c>
    </row>
    <row r="70" customFormat="false" ht="11.1" hidden="false" customHeight="true" outlineLevel="0" collapsed="false">
      <c r="A70" s="101"/>
      <c r="B70" s="102" t="s">
        <v>278</v>
      </c>
      <c r="C70" s="157" t="n">
        <v>507.62</v>
      </c>
      <c r="D70" s="157" t="n">
        <v>4.27</v>
      </c>
      <c r="E70" s="157" t="n">
        <v>128.87</v>
      </c>
      <c r="F70" s="157" t="n">
        <v>115.88</v>
      </c>
      <c r="G70" s="157" t="n">
        <v>20.2</v>
      </c>
      <c r="H70" s="157" t="n">
        <v>89.27</v>
      </c>
      <c r="I70" s="157" t="n">
        <v>148.79</v>
      </c>
      <c r="J70" s="157" t="n">
        <v>116.2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513.57</v>
      </c>
      <c r="D71" s="157" t="n">
        <v>4.46</v>
      </c>
      <c r="E71" s="157" t="n">
        <v>133.95</v>
      </c>
      <c r="F71" s="157" t="n">
        <v>119.62</v>
      </c>
      <c r="G71" s="157" t="n">
        <v>18.97</v>
      </c>
      <c r="H71" s="157" t="n">
        <v>89.42</v>
      </c>
      <c r="I71" s="157" t="n">
        <v>150.4</v>
      </c>
      <c r="J71" s="157" t="n">
        <v>116.37</v>
      </c>
    </row>
    <row r="72" customFormat="false" ht="11.1" hidden="false" customHeight="true" outlineLevel="0" collapsed="false">
      <c r="A72" s="101"/>
      <c r="B72" s="102" t="s">
        <v>276</v>
      </c>
      <c r="C72" s="157" t="n">
        <v>522.3</v>
      </c>
      <c r="D72" s="157" t="n">
        <v>4.52</v>
      </c>
      <c r="E72" s="157" t="n">
        <v>135.65</v>
      </c>
      <c r="F72" s="157" t="n">
        <v>122.06</v>
      </c>
      <c r="G72" s="157" t="n">
        <v>20.44</v>
      </c>
      <c r="H72" s="157" t="n">
        <v>91.54</v>
      </c>
      <c r="I72" s="157" t="n">
        <v>152.89</v>
      </c>
      <c r="J72" s="157" t="n">
        <v>117.26</v>
      </c>
    </row>
    <row r="73" customFormat="false" ht="11.1" hidden="false" customHeight="true" outlineLevel="0" collapsed="false">
      <c r="A73" s="101"/>
      <c r="B73" s="102" t="s">
        <v>277</v>
      </c>
      <c r="C73" s="157" t="n">
        <v>527.8</v>
      </c>
      <c r="D73" s="157" t="n">
        <v>4.39</v>
      </c>
      <c r="E73" s="157" t="n">
        <v>137.38</v>
      </c>
      <c r="F73" s="157" t="n">
        <v>123.7</v>
      </c>
      <c r="G73" s="157" t="n">
        <v>21.12</v>
      </c>
      <c r="H73" s="157" t="n">
        <v>92.51</v>
      </c>
      <c r="I73" s="157" t="n">
        <v>154.64</v>
      </c>
      <c r="J73" s="157" t="n">
        <v>117.76</v>
      </c>
    </row>
    <row r="74" customFormat="false" ht="11.1" hidden="false" customHeight="true" outlineLevel="0" collapsed="false">
      <c r="A74" s="101"/>
      <c r="B74" s="102" t="s">
        <v>278</v>
      </c>
      <c r="C74" s="157" t="n">
        <v>534.03</v>
      </c>
      <c r="D74" s="157" t="n">
        <v>4.52</v>
      </c>
      <c r="E74" s="157" t="n">
        <v>138.86</v>
      </c>
      <c r="F74" s="157" t="n">
        <v>125.53</v>
      </c>
      <c r="G74" s="157" t="n">
        <v>21.74</v>
      </c>
      <c r="H74" s="157" t="n">
        <v>94.64</v>
      </c>
      <c r="I74" s="157" t="n">
        <v>155.55</v>
      </c>
      <c r="J74" s="157" t="n">
        <v>118.7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537.58</v>
      </c>
      <c r="D75" s="157" t="n">
        <v>4.84</v>
      </c>
      <c r="E75" s="157" t="n">
        <v>139.18</v>
      </c>
      <c r="F75" s="157" t="n">
        <v>126.57</v>
      </c>
      <c r="G75" s="157" t="n">
        <v>22.69</v>
      </c>
      <c r="H75" s="157" t="n">
        <v>93.21</v>
      </c>
      <c r="I75" s="157" t="n">
        <v>158.47</v>
      </c>
      <c r="J75" s="157" t="n">
        <v>119.19</v>
      </c>
    </row>
    <row r="76" customFormat="false" ht="11.1" hidden="false" customHeight="true" outlineLevel="0" collapsed="false">
      <c r="A76" s="101"/>
      <c r="B76" s="102" t="s">
        <v>276</v>
      </c>
      <c r="C76" s="157" t="n">
        <v>542.93</v>
      </c>
      <c r="D76" s="157" t="n">
        <v>5.03</v>
      </c>
      <c r="E76" s="157" t="n">
        <v>141.65</v>
      </c>
      <c r="F76" s="157" t="n">
        <v>128.22</v>
      </c>
      <c r="G76" s="157" t="n">
        <v>21.73</v>
      </c>
      <c r="H76" s="157" t="n">
        <v>94.88</v>
      </c>
      <c r="I76" s="157" t="n">
        <v>159.73</v>
      </c>
      <c r="J76" s="157" t="n">
        <v>119.91</v>
      </c>
    </row>
    <row r="77" customFormat="false" ht="11.1" hidden="false" customHeight="true" outlineLevel="0" collapsed="false">
      <c r="A77" s="101"/>
      <c r="B77" s="102" t="s">
        <v>277</v>
      </c>
      <c r="C77" s="157" t="n">
        <v>548.43</v>
      </c>
      <c r="D77" s="157" t="n">
        <v>5.4</v>
      </c>
      <c r="E77" s="157" t="n">
        <v>144</v>
      </c>
      <c r="F77" s="157" t="n">
        <v>130.26</v>
      </c>
      <c r="G77" s="157" t="n">
        <v>21.87</v>
      </c>
      <c r="H77" s="157" t="n">
        <v>95.69</v>
      </c>
      <c r="I77" s="157" t="n">
        <v>160.6</v>
      </c>
      <c r="J77" s="157" t="n">
        <v>120.87</v>
      </c>
    </row>
    <row r="78" customFormat="false" ht="11.1" hidden="false" customHeight="true" outlineLevel="0" collapsed="false">
      <c r="A78" s="101"/>
      <c r="B78" s="102" t="s">
        <v>278</v>
      </c>
      <c r="C78" s="157" t="n">
        <v>551.12</v>
      </c>
      <c r="D78" s="157" t="n">
        <v>5.39</v>
      </c>
      <c r="E78" s="157" t="n">
        <v>145.22</v>
      </c>
      <c r="F78" s="157" t="n">
        <v>131.24</v>
      </c>
      <c r="G78" s="157" t="n">
        <v>22.31</v>
      </c>
      <c r="H78" s="157" t="n">
        <v>96.56</v>
      </c>
      <c r="I78" s="157" t="n">
        <v>161.03</v>
      </c>
      <c r="J78" s="157" t="n">
        <v>120.6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562.01</v>
      </c>
      <c r="D79" s="157" t="n">
        <v>5.32</v>
      </c>
      <c r="E79" s="157" t="n">
        <v>147.19</v>
      </c>
      <c r="F79" s="157" t="n">
        <v>133.67</v>
      </c>
      <c r="G79" s="157" t="n">
        <v>24.24</v>
      </c>
      <c r="H79" s="157" t="n">
        <v>99.59</v>
      </c>
      <c r="I79" s="157" t="n">
        <v>163.45</v>
      </c>
      <c r="J79" s="157" t="n">
        <v>122.22</v>
      </c>
    </row>
    <row r="80" customFormat="false" ht="11.1" hidden="false" customHeight="true" outlineLevel="0" collapsed="false">
      <c r="A80" s="101"/>
      <c r="B80" s="102" t="s">
        <v>276</v>
      </c>
      <c r="C80" s="157" t="n">
        <v>562.05</v>
      </c>
      <c r="D80" s="157" t="n">
        <v>5.09</v>
      </c>
      <c r="E80" s="157" t="n">
        <v>147.1</v>
      </c>
      <c r="F80" s="157" t="n">
        <v>133</v>
      </c>
      <c r="G80" s="157" t="n">
        <v>23.1</v>
      </c>
      <c r="H80" s="157" t="n">
        <v>99.29</v>
      </c>
      <c r="I80" s="157" t="n">
        <v>164.16</v>
      </c>
      <c r="J80" s="157" t="n">
        <v>123.31</v>
      </c>
    </row>
    <row r="81" customFormat="false" ht="11.1" hidden="false" customHeight="true" outlineLevel="0" collapsed="false">
      <c r="A81" s="101"/>
      <c r="B81" s="102" t="s">
        <v>277</v>
      </c>
      <c r="C81" s="157" t="n">
        <v>560.42</v>
      </c>
      <c r="D81" s="157" t="n">
        <v>5.08</v>
      </c>
      <c r="E81" s="157" t="n">
        <v>143.95</v>
      </c>
      <c r="F81" s="157" t="n">
        <v>130.09</v>
      </c>
      <c r="G81" s="157" t="n">
        <v>23.15</v>
      </c>
      <c r="H81" s="157" t="n">
        <v>99.89</v>
      </c>
      <c r="I81" s="157" t="n">
        <v>164.7</v>
      </c>
      <c r="J81" s="157" t="n">
        <v>123.65</v>
      </c>
    </row>
    <row r="82" customFormat="false" ht="11.1" hidden="false" customHeight="true" outlineLevel="0" collapsed="false">
      <c r="A82" s="101"/>
      <c r="B82" s="102" t="s">
        <v>278</v>
      </c>
      <c r="C82" s="157" t="n">
        <v>551.32</v>
      </c>
      <c r="D82" s="157" t="n">
        <v>4.75</v>
      </c>
      <c r="E82" s="157" t="n">
        <v>132.52</v>
      </c>
      <c r="F82" s="157" t="n">
        <v>118.82</v>
      </c>
      <c r="G82" s="157" t="n">
        <v>24.33</v>
      </c>
      <c r="H82" s="157" t="n">
        <v>97.95</v>
      </c>
      <c r="I82" s="157" t="n">
        <v>166.63</v>
      </c>
      <c r="J82" s="157" t="n">
        <v>125.1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530.31</v>
      </c>
      <c r="D83" s="157" t="n">
        <v>4.64</v>
      </c>
      <c r="E83" s="157" t="n">
        <v>114.27</v>
      </c>
      <c r="F83" s="157" t="n">
        <v>100.86</v>
      </c>
      <c r="G83" s="157" t="n">
        <v>24.08</v>
      </c>
      <c r="H83" s="157" t="n">
        <v>94.66</v>
      </c>
      <c r="I83" s="157" t="n">
        <v>165.19</v>
      </c>
      <c r="J83" s="157" t="n">
        <v>127.47</v>
      </c>
    </row>
    <row r="84" customFormat="false" ht="11.1" hidden="false" customHeight="true" outlineLevel="0" collapsed="false">
      <c r="A84" s="101"/>
      <c r="B84" s="102" t="s">
        <v>276</v>
      </c>
      <c r="C84" s="157" t="n">
        <v>533.38</v>
      </c>
      <c r="D84" s="157" t="n">
        <v>4.51</v>
      </c>
      <c r="E84" s="157" t="n">
        <v>115.21</v>
      </c>
      <c r="F84" s="157" t="n">
        <v>101.8</v>
      </c>
      <c r="G84" s="157" t="n">
        <v>24.19</v>
      </c>
      <c r="H84" s="157" t="n">
        <v>94.36</v>
      </c>
      <c r="I84" s="157" t="n">
        <v>166.36</v>
      </c>
      <c r="J84" s="157" t="n">
        <v>128.75</v>
      </c>
    </row>
    <row r="85" customFormat="false" ht="11.1" hidden="false" customHeight="true" outlineLevel="0" collapsed="false">
      <c r="A85" s="101"/>
      <c r="B85" s="102" t="s">
        <v>277</v>
      </c>
      <c r="C85" s="157" t="n">
        <v>542.05</v>
      </c>
      <c r="D85" s="157" t="n">
        <v>4.54</v>
      </c>
      <c r="E85" s="157" t="n">
        <v>120.64</v>
      </c>
      <c r="F85" s="157" t="n">
        <v>106.4</v>
      </c>
      <c r="G85" s="157" t="n">
        <v>24.61</v>
      </c>
      <c r="H85" s="157" t="n">
        <v>94.51</v>
      </c>
      <c r="I85" s="157" t="n">
        <v>167.78</v>
      </c>
      <c r="J85" s="157" t="n">
        <v>129.97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242"/>
      <c r="D91" s="188"/>
      <c r="E91" s="188"/>
      <c r="F91" s="188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242"/>
      <c r="D92" s="188"/>
      <c r="E92" s="188"/>
      <c r="F92" s="188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242"/>
      <c r="D93" s="188"/>
      <c r="E93" s="188"/>
      <c r="F93" s="188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242"/>
      <c r="D94" s="188"/>
      <c r="E94" s="188"/>
      <c r="F94" s="188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242"/>
      <c r="D95" s="188"/>
      <c r="E95" s="188"/>
      <c r="F95" s="188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242"/>
      <c r="D96" s="188"/>
      <c r="E96" s="188"/>
      <c r="F96" s="188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242"/>
      <c r="D97" s="188"/>
      <c r="E97" s="188"/>
      <c r="F97" s="188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242"/>
      <c r="D98" s="188"/>
      <c r="E98" s="188"/>
      <c r="F98" s="188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242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17"/>
      <c r="E100" s="117"/>
      <c r="F100" s="117"/>
      <c r="G100" s="117"/>
      <c r="H100" s="117"/>
      <c r="I100" s="117"/>
      <c r="J100" s="117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06819779704712</v>
      </c>
      <c r="D103" s="106" t="n">
        <v>1.69851380042462</v>
      </c>
      <c r="E103" s="106" t="n">
        <v>-1.97139189437007</v>
      </c>
      <c r="F103" s="106" t="n">
        <v>-2.67531414673692</v>
      </c>
      <c r="G103" s="106" t="n">
        <v>7.720207253886</v>
      </c>
      <c r="H103" s="106" t="n">
        <v>2.08873056994821</v>
      </c>
      <c r="I103" s="106" t="n">
        <v>2.73090300141699</v>
      </c>
      <c r="J103" s="106" t="n">
        <v>6.1393323657474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066012284025021</v>
      </c>
      <c r="D104" s="106" t="n">
        <v>1.46137787056368</v>
      </c>
      <c r="E104" s="106" t="n">
        <v>-1.24403704050135</v>
      </c>
      <c r="F104" s="106" t="n">
        <v>-1.41607663473553</v>
      </c>
      <c r="G104" s="106" t="n">
        <v>3.94420394420393</v>
      </c>
      <c r="H104" s="106" t="n">
        <v>-1.34813639968282</v>
      </c>
      <c r="I104" s="106" t="n">
        <v>2.44514106583071</v>
      </c>
      <c r="J104" s="106" t="n">
        <v>-1.2170108026801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0213389241506</v>
      </c>
      <c r="D105" s="106" t="n">
        <v>-1.23456790123457</v>
      </c>
      <c r="E105" s="106" t="n">
        <v>2.0553135063459</v>
      </c>
      <c r="F105" s="106" t="n">
        <v>2.1651880016899</v>
      </c>
      <c r="G105" s="106" t="n">
        <v>2.26746876446092</v>
      </c>
      <c r="H105" s="106" t="n">
        <v>1.75241157556269</v>
      </c>
      <c r="I105" s="106" t="n">
        <v>4.61444308445532</v>
      </c>
      <c r="J105" s="106" t="n">
        <v>4.2358803986711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72922416436674</v>
      </c>
      <c r="D106" s="106" t="n">
        <v>-1.45833333333331</v>
      </c>
      <c r="E106" s="106" t="n">
        <v>3.25754060324826</v>
      </c>
      <c r="F106" s="106" t="n">
        <v>3.55629070608912</v>
      </c>
      <c r="G106" s="106" t="n">
        <v>7.55656108597285</v>
      </c>
      <c r="H106" s="106" t="n">
        <v>2.78085005530102</v>
      </c>
      <c r="I106" s="106" t="n">
        <v>1.3221013221013</v>
      </c>
      <c r="J106" s="106" t="n">
        <v>2.3771580345285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751696065128883</v>
      </c>
      <c r="D107" s="106" t="n">
        <v>2.11416490486258</v>
      </c>
      <c r="E107" s="106" t="n">
        <v>-2.90310983282403</v>
      </c>
      <c r="F107" s="106" t="n">
        <v>-3.04482379954078</v>
      </c>
      <c r="G107" s="106" t="n">
        <v>2.86074884307952</v>
      </c>
      <c r="H107" s="106" t="n">
        <v>1.06072252113756</v>
      </c>
      <c r="I107" s="106" t="n">
        <v>2.15935334872978</v>
      </c>
      <c r="J107" s="106" t="n">
        <v>3.4505123881177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910388665930498</v>
      </c>
      <c r="D108" s="106" t="n">
        <v>0.414078674948229</v>
      </c>
      <c r="E108" s="106" t="n">
        <v>-1.64769045635472</v>
      </c>
      <c r="F108" s="106" t="n">
        <v>-1.92545304777595</v>
      </c>
      <c r="G108" s="106" t="n">
        <v>2.33128834355828</v>
      </c>
      <c r="H108" s="106" t="n">
        <v>-0.0152114390021154</v>
      </c>
      <c r="I108" s="106" t="n">
        <v>2.56584152820165</v>
      </c>
      <c r="J108" s="106" t="n">
        <v>2.8965517241379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661951154410772</v>
      </c>
      <c r="D109" s="106" t="n">
        <v>-1.23711340206185</v>
      </c>
      <c r="E109" s="106" t="n">
        <v>-1.89176470588237</v>
      </c>
      <c r="F109" s="106" t="n">
        <v>-1.67979002624671</v>
      </c>
      <c r="G109" s="106" t="n">
        <v>2.87769784172663</v>
      </c>
      <c r="H109" s="106" t="n">
        <v>1.27795527156549</v>
      </c>
      <c r="I109" s="106" t="n">
        <v>2.81022702226142</v>
      </c>
      <c r="J109" s="106" t="n">
        <v>0.536193029490619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0.100761010792041</v>
      </c>
      <c r="D110" s="106" t="n">
        <v>-2.08768267223381</v>
      </c>
      <c r="E110" s="106" t="n">
        <v>-1.88027628549501</v>
      </c>
      <c r="F110" s="106" t="n">
        <v>-2.64815803523759</v>
      </c>
      <c r="G110" s="106" t="n">
        <v>-2.13675213675214</v>
      </c>
      <c r="H110" s="106" t="n">
        <v>0.916328676581074</v>
      </c>
      <c r="I110" s="106" t="n">
        <v>2.30464144066886</v>
      </c>
      <c r="J110" s="106" t="n">
        <v>0.27878787878788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905936266588952</v>
      </c>
      <c r="D111" s="106" t="n">
        <v>0.213219616204682</v>
      </c>
      <c r="E111" s="106" t="n">
        <v>-2.10207274149394</v>
      </c>
      <c r="F111" s="106" t="n">
        <v>-2.01820774377536</v>
      </c>
      <c r="G111" s="106" t="n">
        <v>2.14370782056372</v>
      </c>
      <c r="H111" s="106" t="n">
        <v>0.774039892825229</v>
      </c>
      <c r="I111" s="106" t="n">
        <v>2.2422464375524</v>
      </c>
      <c r="J111" s="106" t="n">
        <v>2.8526532092348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884676974772262</v>
      </c>
      <c r="D112" s="106" t="n">
        <v>-0.638297872340431</v>
      </c>
      <c r="E112" s="106" t="n">
        <v>0.0898831519025265</v>
      </c>
      <c r="F112" s="106" t="n">
        <v>0</v>
      </c>
      <c r="G112" s="106" t="n">
        <v>2.33190827827438</v>
      </c>
      <c r="H112" s="106" t="n">
        <v>1.24076809453473</v>
      </c>
      <c r="I112" s="106" t="n">
        <v>2.40828038532487</v>
      </c>
      <c r="J112" s="106" t="n">
        <v>-0.56410859090375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12932604735883</v>
      </c>
      <c r="D113" s="106" t="n">
        <v>0.642398286937905</v>
      </c>
      <c r="E113" s="106" t="n">
        <v>1.52664138894431</v>
      </c>
      <c r="F113" s="106" t="n">
        <v>1.43288928691369</v>
      </c>
      <c r="G113" s="106" t="n">
        <v>-1.21534371439421</v>
      </c>
      <c r="H113" s="106" t="n">
        <v>0.116720163408246</v>
      </c>
      <c r="I113" s="106" t="n">
        <v>2.0114079855899</v>
      </c>
      <c r="J113" s="106" t="n">
        <v>1.19371232714809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6817620419924</v>
      </c>
      <c r="D114" s="106" t="n">
        <v>5.53191489361701</v>
      </c>
      <c r="E114" s="106" t="n">
        <v>-0.442260442260462</v>
      </c>
      <c r="F114" s="106" t="n">
        <v>-0.286944045911056</v>
      </c>
      <c r="G114" s="106" t="n">
        <v>4.53671664744329</v>
      </c>
      <c r="H114" s="106" t="n">
        <v>1.92363742349168</v>
      </c>
      <c r="I114" s="106" t="n">
        <v>0.814204433980763</v>
      </c>
      <c r="J114" s="106" t="n">
        <v>1.6351319785096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0936466758228</v>
      </c>
      <c r="D115" s="106" t="n">
        <v>0.201612903225794</v>
      </c>
      <c r="E115" s="106" t="n">
        <v>1.21421520236922</v>
      </c>
      <c r="F115" s="106" t="n">
        <v>1.27282789153294</v>
      </c>
      <c r="G115" s="106" t="n">
        <v>2.75836704670836</v>
      </c>
      <c r="H115" s="106" t="n">
        <v>1.4154989991421</v>
      </c>
      <c r="I115" s="106" t="n">
        <v>1.29415198988032</v>
      </c>
      <c r="J115" s="106" t="n">
        <v>-0.011491611123872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11200563550369</v>
      </c>
      <c r="D116" s="106" t="n">
        <v>0.201207243460772</v>
      </c>
      <c r="E116" s="106" t="n">
        <v>0.663220520823174</v>
      </c>
      <c r="F116" s="106" t="n">
        <v>0.754098360655746</v>
      </c>
      <c r="G116" s="106" t="n">
        <v>0.75161059413027</v>
      </c>
      <c r="H116" s="106" t="n">
        <v>1.84689130128295</v>
      </c>
      <c r="I116" s="106" t="n">
        <v>0.749279538904887</v>
      </c>
      <c r="J116" s="106" t="n">
        <v>1.6434892541087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12241851206767</v>
      </c>
      <c r="D117" s="106" t="n">
        <v>1.60642570281122</v>
      </c>
      <c r="E117" s="106" t="n">
        <v>3.80777056486774</v>
      </c>
      <c r="F117" s="106" t="n">
        <v>4.37140687710165</v>
      </c>
      <c r="G117" s="106" t="n">
        <v>2.91296625222024</v>
      </c>
      <c r="H117" s="106" t="n">
        <v>2.24252491694352</v>
      </c>
      <c r="I117" s="106" t="n">
        <v>0.0667429443173262</v>
      </c>
      <c r="J117" s="106" t="n">
        <v>2.27272727272727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126696391589306</v>
      </c>
      <c r="D118" s="106" t="n">
        <v>5.92885375494072</v>
      </c>
      <c r="E118" s="106" t="n">
        <v>-1.65204405450812</v>
      </c>
      <c r="F118" s="106" t="n">
        <v>-2.34878403658284</v>
      </c>
      <c r="G118" s="106" t="n">
        <v>-2.86503279254401</v>
      </c>
      <c r="H118" s="106" t="n">
        <v>-0.216626049282425</v>
      </c>
      <c r="I118" s="106" t="n">
        <v>2.33444497379705</v>
      </c>
      <c r="J118" s="106" t="n">
        <v>0.585959093421778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58656770896701</v>
      </c>
      <c r="D119" s="106" t="n">
        <v>-1.11940298507463</v>
      </c>
      <c r="E119" s="106" t="n">
        <v>1.28119958242385</v>
      </c>
      <c r="F119" s="106" t="n">
        <v>1.27713920817369</v>
      </c>
      <c r="G119" s="106" t="n">
        <v>3.02061122956646</v>
      </c>
      <c r="H119" s="106" t="n">
        <v>1.84531886024423</v>
      </c>
      <c r="I119" s="106" t="n">
        <v>1.79702048417131</v>
      </c>
      <c r="J119" s="106" t="n">
        <v>1.1980655089030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687474549069393</v>
      </c>
      <c r="D120" s="106" t="n">
        <v>0</v>
      </c>
      <c r="E120" s="106" t="n">
        <v>-0.693403298350816</v>
      </c>
      <c r="F120" s="106" t="n">
        <v>-0.714585960487597</v>
      </c>
      <c r="G120" s="106" t="n">
        <v>-2.10417385305277</v>
      </c>
      <c r="H120" s="106" t="n">
        <v>0.652811084465753</v>
      </c>
      <c r="I120" s="106" t="n">
        <v>1.86591054605323</v>
      </c>
      <c r="J120" s="106" t="n">
        <v>1.8355599000760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682780606175953</v>
      </c>
      <c r="D121" s="106" t="n">
        <v>0</v>
      </c>
      <c r="E121" s="106" t="n">
        <v>0.367993961124739</v>
      </c>
      <c r="F121" s="106" t="n">
        <v>0.381033022861985</v>
      </c>
      <c r="G121" s="106" t="n">
        <v>-2.36081747709655</v>
      </c>
      <c r="H121" s="106" t="n">
        <v>0.635340833884854</v>
      </c>
      <c r="I121" s="106" t="n">
        <v>1.79581574930413</v>
      </c>
      <c r="J121" s="106" t="n">
        <v>0.71459044368600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34684908201604</v>
      </c>
      <c r="D122" s="106" t="n">
        <v>4.90566037735849</v>
      </c>
      <c r="E122" s="106" t="n">
        <v>-1.11873648585127</v>
      </c>
      <c r="F122" s="106" t="n">
        <v>-1.58161113454238</v>
      </c>
      <c r="G122" s="106" t="n">
        <v>-9.77986286539155</v>
      </c>
      <c r="H122" s="106" t="n">
        <v>-3.4460081546758</v>
      </c>
      <c r="I122" s="106" t="n">
        <v>0.388109729205269</v>
      </c>
      <c r="J122" s="106" t="n">
        <v>0.1270782590278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59038106871692</v>
      </c>
      <c r="D123" s="106" t="n">
        <v>-0.17985611510791</v>
      </c>
      <c r="E123" s="106" t="n">
        <v>0.560943145084607</v>
      </c>
      <c r="F123" s="106" t="n">
        <v>0.82494107563744</v>
      </c>
      <c r="G123" s="106" t="n">
        <v>11.84</v>
      </c>
      <c r="H123" s="106" t="n">
        <v>2.35662716251193</v>
      </c>
      <c r="I123" s="106" t="n">
        <v>0.790791670327735</v>
      </c>
      <c r="J123" s="106" t="n">
        <v>0.49709148598624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50312389484878</v>
      </c>
      <c r="D124" s="106" t="n">
        <v>1.98198198198199</v>
      </c>
      <c r="E124" s="106" t="n">
        <v>-0.245816394062587</v>
      </c>
      <c r="F124" s="106" t="n">
        <v>-0.191265540325148</v>
      </c>
      <c r="G124" s="106" t="n">
        <v>-2.14592274678112</v>
      </c>
      <c r="H124" s="106" t="n">
        <v>0.266169816342824</v>
      </c>
      <c r="I124" s="106" t="n">
        <v>0.697410862174181</v>
      </c>
      <c r="J124" s="106" t="n">
        <v>1.7470006314460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1.2134441158522</v>
      </c>
      <c r="D125" s="106" t="n">
        <v>-1.76678445229683</v>
      </c>
      <c r="E125" s="106" t="n">
        <v>1.83868827599278</v>
      </c>
      <c r="F125" s="106" t="n">
        <v>2.0121366975407</v>
      </c>
      <c r="G125" s="106" t="n">
        <v>-1.13304093567251</v>
      </c>
      <c r="H125" s="106" t="n">
        <v>0.74329705335812</v>
      </c>
      <c r="I125" s="106" t="n">
        <v>1.61025019478834</v>
      </c>
      <c r="J125" s="106" t="n">
        <v>1.2618949110467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663219163787304</v>
      </c>
      <c r="D126" s="106" t="n">
        <v>0.179856115107938</v>
      </c>
      <c r="E126" s="106" t="n">
        <v>-0.614239181014426</v>
      </c>
      <c r="F126" s="106" t="n">
        <v>-0.521811730327698</v>
      </c>
      <c r="G126" s="106" t="n">
        <v>-6.46950092421442</v>
      </c>
      <c r="H126" s="106" t="n">
        <v>-0.0527009222661405</v>
      </c>
      <c r="I126" s="106" t="n">
        <v>-0.0596404532674484</v>
      </c>
      <c r="J126" s="106" t="n">
        <v>-0.35750766087845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971123094521076</v>
      </c>
      <c r="D127" s="106" t="n">
        <v>3.23159784560143</v>
      </c>
      <c r="E127" s="106" t="n">
        <v>0.833411368105615</v>
      </c>
      <c r="F127" s="106" t="n">
        <v>0.93369702056232</v>
      </c>
      <c r="G127" s="106" t="n">
        <v>4.1501976284585</v>
      </c>
      <c r="H127" s="106" t="n">
        <v>1.81914052201424</v>
      </c>
      <c r="I127" s="106" t="n">
        <v>0.66496163682865</v>
      </c>
      <c r="J127" s="106" t="n">
        <v>-0.12301383905688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587242503410153</v>
      </c>
      <c r="D128" s="106" t="n">
        <v>-1.04347826086956</v>
      </c>
      <c r="E128" s="106" t="n">
        <v>1.0958395245171</v>
      </c>
      <c r="F128" s="106" t="n">
        <v>1.43436233239788</v>
      </c>
      <c r="G128" s="106" t="n">
        <v>-1.89753320683111</v>
      </c>
      <c r="H128" s="106" t="n">
        <v>0.647332988089076</v>
      </c>
      <c r="I128" s="106" t="n">
        <v>0.863821138211378</v>
      </c>
      <c r="J128" s="106" t="n">
        <v>0.41055116493893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31702944353785</v>
      </c>
      <c r="D129" s="106" t="n">
        <v>-0.527240773286479</v>
      </c>
      <c r="E129" s="106" t="n">
        <v>3.40804703288626</v>
      </c>
      <c r="F129" s="106" t="n">
        <v>3.54544523004405</v>
      </c>
      <c r="G129" s="106" t="n">
        <v>-0.541586073500966</v>
      </c>
      <c r="H129" s="106" t="n">
        <v>0.527399022382326</v>
      </c>
      <c r="I129" s="106" t="n">
        <v>0.79764903442485</v>
      </c>
      <c r="J129" s="106" t="n">
        <v>0.84841050802411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666969147005432</v>
      </c>
      <c r="D130" s="106" t="n">
        <v>-0.53003533568905</v>
      </c>
      <c r="E130" s="106" t="n">
        <v>0.355334458559128</v>
      </c>
      <c r="F130" s="106" t="n">
        <v>0.217714002968819</v>
      </c>
      <c r="G130" s="106" t="n">
        <v>-0.0388953714508062</v>
      </c>
      <c r="H130" s="106" t="n">
        <v>3.91554702495202</v>
      </c>
      <c r="I130" s="106" t="n">
        <v>-1.04956268221574</v>
      </c>
      <c r="J130" s="106" t="n">
        <v>0.79059395905127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44796502456404</v>
      </c>
      <c r="D131" s="106" t="n">
        <v>-1.59857904085257</v>
      </c>
      <c r="E131" s="106" t="n">
        <v>-0.522262547579004</v>
      </c>
      <c r="F131" s="106" t="n">
        <v>-0.464105855633463</v>
      </c>
      <c r="G131" s="106" t="n">
        <v>-3.6964980544747</v>
      </c>
      <c r="H131" s="106" t="n">
        <v>-1.47765053564832</v>
      </c>
      <c r="I131" s="106" t="n">
        <v>0.353565114908648</v>
      </c>
      <c r="J131" s="106" t="n">
        <v>0.88495575221239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533683091743754</v>
      </c>
      <c r="D132" s="106" t="n">
        <v>-1.08303249097472</v>
      </c>
      <c r="E132" s="106" t="n">
        <v>0.177967609894992</v>
      </c>
      <c r="F132" s="106" t="n">
        <v>-0.0992063492063551</v>
      </c>
      <c r="G132" s="106" t="n">
        <v>-0.808080808080803</v>
      </c>
      <c r="H132" s="106" t="n">
        <v>0.724909386326701</v>
      </c>
      <c r="I132" s="106" t="n">
        <v>1.27506081704556</v>
      </c>
      <c r="J132" s="106" t="n">
        <v>0.31897926634769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8894662257911</v>
      </c>
      <c r="D133" s="106" t="n">
        <v>-1.45985401459853</v>
      </c>
      <c r="E133" s="106" t="n">
        <v>-0.843844377331678</v>
      </c>
      <c r="F133" s="106" t="n">
        <v>-0.486593843098319</v>
      </c>
      <c r="G133" s="106" t="n">
        <v>-2.32179226069246</v>
      </c>
      <c r="H133" s="106" t="n">
        <v>-0.397071596972339</v>
      </c>
      <c r="I133" s="106" t="n">
        <v>1.90507744553963</v>
      </c>
      <c r="J133" s="106" t="n">
        <v>0.457074721780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11887923486228</v>
      </c>
      <c r="D134" s="106" t="n">
        <v>3.33333333333331</v>
      </c>
      <c r="E134" s="106" t="n">
        <v>-0.940607363611932</v>
      </c>
      <c r="F134" s="106" t="n">
        <v>-1.44696138109967</v>
      </c>
      <c r="G134" s="106" t="n">
        <v>3.16930775646371</v>
      </c>
      <c r="H134" s="106" t="n">
        <v>-0.884514762675963</v>
      </c>
      <c r="I134" s="106" t="n">
        <v>2.03202470942048</v>
      </c>
      <c r="J134" s="106" t="n">
        <v>0.59347181008901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276977372735601</v>
      </c>
      <c r="D135" s="106" t="n">
        <v>0</v>
      </c>
      <c r="E135" s="106" t="n">
        <v>-0.470247784409466</v>
      </c>
      <c r="F135" s="106" t="n">
        <v>0.253138922640744</v>
      </c>
      <c r="G135" s="106" t="n">
        <v>-1.49555375909458</v>
      </c>
      <c r="H135" s="106" t="n">
        <v>-0.615887380593279</v>
      </c>
      <c r="I135" s="106" t="n">
        <v>1.33832549988051</v>
      </c>
      <c r="J135" s="106" t="n">
        <v>0.92428711897738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846457131401323</v>
      </c>
      <c r="D136" s="106" t="n">
        <v>-0.896057347670237</v>
      </c>
      <c r="E136" s="106" t="n">
        <v>1.2538615300745</v>
      </c>
      <c r="F136" s="106" t="n">
        <v>1.73719826280174</v>
      </c>
      <c r="G136" s="106" t="n">
        <v>1.84653262207632</v>
      </c>
      <c r="H136" s="106" t="n">
        <v>1.69470089793855</v>
      </c>
      <c r="I136" s="106" t="n">
        <v>0.110054241018801</v>
      </c>
      <c r="J136" s="106" t="n">
        <v>0.52611067809822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3332891568927</v>
      </c>
      <c r="D137" s="106" t="n">
        <v>0.180831826401445</v>
      </c>
      <c r="E137" s="106" t="n">
        <v>2.33309404163676</v>
      </c>
      <c r="F137" s="106" t="n">
        <v>2.97825871140674</v>
      </c>
      <c r="G137" s="106" t="n">
        <v>0.0402900886382014</v>
      </c>
      <c r="H137" s="106" t="n">
        <v>1.34311652779505</v>
      </c>
      <c r="I137" s="106" t="n">
        <v>-0.722418531605811</v>
      </c>
      <c r="J137" s="106" t="n">
        <v>0.52335723977515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16215327266747</v>
      </c>
      <c r="D138" s="106" t="n">
        <v>5.5956678700361</v>
      </c>
      <c r="E138" s="106" t="n">
        <v>-0.789196773062088</v>
      </c>
      <c r="F138" s="106" t="n">
        <v>-0.616986407018217</v>
      </c>
      <c r="G138" s="106" t="n">
        <v>1.93314538864277</v>
      </c>
      <c r="H138" s="106" t="n">
        <v>1.97570254018898</v>
      </c>
      <c r="I138" s="106" t="n">
        <v>2.07229296844105</v>
      </c>
      <c r="J138" s="106" t="n">
        <v>1.1376783648283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31050178823023</v>
      </c>
      <c r="D139" s="106" t="n">
        <v>0.512820512820511</v>
      </c>
      <c r="E139" s="106" t="n">
        <v>2.07707265334982</v>
      </c>
      <c r="F139" s="106" t="n">
        <v>2.70637307207294</v>
      </c>
      <c r="G139" s="106" t="n">
        <v>-5.57092058474912</v>
      </c>
      <c r="H139" s="106" t="n">
        <v>1.75691937424791</v>
      </c>
      <c r="I139" s="106" t="n">
        <v>-0.488182874854729</v>
      </c>
      <c r="J139" s="106" t="n">
        <v>0.61963775023832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35575679172058</v>
      </c>
      <c r="D140" s="106" t="n">
        <v>0</v>
      </c>
      <c r="E140" s="106" t="n">
        <v>2.2859122001905</v>
      </c>
      <c r="F140" s="106" t="n">
        <v>2.22893842085379</v>
      </c>
      <c r="G140" s="106" t="n">
        <v>-0.878661087866092</v>
      </c>
      <c r="H140" s="106" t="n">
        <v>-0.0354777672658457</v>
      </c>
      <c r="I140" s="106" t="n">
        <v>-1.0434511758293</v>
      </c>
      <c r="J140" s="106" t="n">
        <v>0.55897678825201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837898807605626</v>
      </c>
      <c r="D141" s="106" t="n">
        <v>-0.340136054421762</v>
      </c>
      <c r="E141" s="106" t="n">
        <v>0.262422754592407</v>
      </c>
      <c r="F141" s="106" t="n">
        <v>0.406504065040664</v>
      </c>
      <c r="G141" s="106" t="n">
        <v>-0.970873786407765</v>
      </c>
      <c r="H141" s="106" t="n">
        <v>0.579675854726133</v>
      </c>
      <c r="I141" s="106" t="n">
        <v>-0.424929178470251</v>
      </c>
      <c r="J141" s="106" t="n">
        <v>0.35801771245525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78387429160227</v>
      </c>
      <c r="D142" s="106" t="n">
        <v>13.8225255972696</v>
      </c>
      <c r="E142" s="106" t="n">
        <v>1.48598446470784</v>
      </c>
      <c r="F142" s="106" t="n">
        <v>2.06109679793889</v>
      </c>
      <c r="G142" s="106" t="n">
        <v>-0.341005967604445</v>
      </c>
      <c r="H142" s="106" t="n">
        <v>1.35262291225592</v>
      </c>
      <c r="I142" s="106" t="n">
        <v>3.38232969811915</v>
      </c>
      <c r="J142" s="106" t="n">
        <v>0.3661284265865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695982284087222</v>
      </c>
      <c r="D143" s="106" t="n">
        <v>-1.04947526236882</v>
      </c>
      <c r="E143" s="106" t="n">
        <v>-1.22296173044924</v>
      </c>
      <c r="F143" s="106" t="n">
        <v>-1.81211684096647</v>
      </c>
      <c r="G143" s="106" t="n">
        <v>-2.78015397775876</v>
      </c>
      <c r="H143" s="106" t="n">
        <v>0.881977486364164</v>
      </c>
      <c r="I143" s="106" t="n">
        <v>1.14661366763491</v>
      </c>
      <c r="J143" s="106" t="n">
        <v>0.2431952109250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322458270106225</v>
      </c>
      <c r="D144" s="106" t="n">
        <v>-2.57575757575758</v>
      </c>
      <c r="E144" s="106" t="n">
        <v>0.328476374968417</v>
      </c>
      <c r="F144" s="106" t="n">
        <v>0.2479111192728</v>
      </c>
      <c r="G144" s="106" t="n">
        <v>0.747910250769905</v>
      </c>
      <c r="H144" s="106" t="n">
        <v>0.310594731393053</v>
      </c>
      <c r="I144" s="106" t="n">
        <v>-0.204050785973379</v>
      </c>
      <c r="J144" s="106" t="n">
        <v>1.063730521601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43694460200416</v>
      </c>
      <c r="D145" s="106" t="n">
        <v>-2.95489891135303</v>
      </c>
      <c r="E145" s="106" t="n">
        <v>-1.78811282740094</v>
      </c>
      <c r="F145" s="106" t="n">
        <v>-2.06081699945044</v>
      </c>
      <c r="G145" s="106" t="n">
        <v>-0.349344978165931</v>
      </c>
      <c r="H145" s="106" t="n">
        <v>0.355504587155991</v>
      </c>
      <c r="I145" s="106" t="n">
        <v>5.26315789473684</v>
      </c>
      <c r="J145" s="106" t="n">
        <v>1.82808604930294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07693900797358</v>
      </c>
      <c r="D146" s="106" t="n">
        <v>-7.05128205128206</v>
      </c>
      <c r="E146" s="106" t="n">
        <v>0.581246260364139</v>
      </c>
      <c r="F146" s="106" t="n">
        <v>0.794912559618439</v>
      </c>
      <c r="G146" s="106" t="n">
        <v>0.964066608238383</v>
      </c>
      <c r="H146" s="106" t="n">
        <v>-0.205690778196782</v>
      </c>
      <c r="I146" s="106" t="n">
        <v>-1.02158273381295</v>
      </c>
      <c r="J146" s="106" t="n">
        <v>0.56215432042793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36352704579843</v>
      </c>
      <c r="D147" s="106" t="n">
        <v>-3.79310344827586</v>
      </c>
      <c r="E147" s="106" t="n">
        <v>0.832837596668654</v>
      </c>
      <c r="F147" s="106" t="n">
        <v>0.361848209315269</v>
      </c>
      <c r="G147" s="106" t="n">
        <v>-3.86284722222221</v>
      </c>
      <c r="H147" s="106" t="n">
        <v>-0.583991755410523</v>
      </c>
      <c r="I147" s="106" t="n">
        <v>-0.341619421427524</v>
      </c>
      <c r="J147" s="106" t="n">
        <v>-0.027048958615097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768927035058908</v>
      </c>
      <c r="D148" s="106" t="n">
        <v>-3.04659498207886</v>
      </c>
      <c r="E148" s="106" t="n">
        <v>1.48335440370838</v>
      </c>
      <c r="F148" s="106" t="n">
        <v>1.51613201442173</v>
      </c>
      <c r="G148" s="106" t="n">
        <v>-0.180586907449211</v>
      </c>
      <c r="H148" s="106" t="n">
        <v>0.17277125086386</v>
      </c>
      <c r="I148" s="106" t="n">
        <v>1.13047917730289</v>
      </c>
      <c r="J148" s="106" t="n">
        <v>0.4058441558441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664068139165593</v>
      </c>
      <c r="D149" s="106" t="n">
        <v>-0.924214417744921</v>
      </c>
      <c r="E149" s="106" t="n">
        <v>-0.523212357777609</v>
      </c>
      <c r="F149" s="106" t="n">
        <v>-0.746744376650582</v>
      </c>
      <c r="G149" s="106" t="n">
        <v>-2.03527815468114</v>
      </c>
      <c r="H149" s="106" t="n">
        <v>0.356444751063577</v>
      </c>
      <c r="I149" s="106" t="n">
        <v>1.26929179287465</v>
      </c>
      <c r="J149" s="106" t="n">
        <v>2.0479655079493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49056565118519</v>
      </c>
      <c r="D150" s="106" t="n">
        <v>-6.71641791044777</v>
      </c>
      <c r="E150" s="106" t="n">
        <v>0.776423442978796</v>
      </c>
      <c r="F150" s="106" t="n">
        <v>1.76162950729423</v>
      </c>
      <c r="G150" s="106" t="n">
        <v>-2.90858725761773</v>
      </c>
      <c r="H150" s="106" t="n">
        <v>-1.11136571952338</v>
      </c>
      <c r="I150" s="106" t="n">
        <v>0.0142429853297301</v>
      </c>
      <c r="J150" s="106" t="n">
        <v>-1.4699410263181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55443627299513</v>
      </c>
      <c r="D151" s="106" t="n">
        <v>-3.40000000000001</v>
      </c>
      <c r="E151" s="106" t="n">
        <v>-1.93024604423825</v>
      </c>
      <c r="F151" s="106" t="n">
        <v>-2.68686322243259</v>
      </c>
      <c r="G151" s="106" t="n">
        <v>2.61531145981931</v>
      </c>
      <c r="H151" s="106" t="n">
        <v>-0.0811030008110265</v>
      </c>
      <c r="I151" s="106" t="n">
        <v>0.776132156080905</v>
      </c>
      <c r="J151" s="106" t="n">
        <v>-0.27693407182420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27222784444123</v>
      </c>
      <c r="D152" s="106" t="n">
        <v>-3.93374741200829</v>
      </c>
      <c r="E152" s="106" t="n">
        <v>0.506842372022277</v>
      </c>
      <c r="F152" s="106" t="n">
        <v>0.518854813304913</v>
      </c>
      <c r="G152" s="106" t="n">
        <v>0.324374420759966</v>
      </c>
      <c r="H152" s="106" t="n">
        <v>0.672541743970328</v>
      </c>
      <c r="I152" s="106" t="n">
        <v>1.74521302903979</v>
      </c>
      <c r="J152" s="106" t="n">
        <v>2.3559974917137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403793208932399</v>
      </c>
      <c r="D153" s="106" t="n">
        <v>-0.646551724137922</v>
      </c>
      <c r="E153" s="106" t="n">
        <v>1.36997814758783</v>
      </c>
      <c r="F153" s="106" t="n">
        <v>1.64992165176514</v>
      </c>
      <c r="G153" s="106" t="n">
        <v>-0.831408775981529</v>
      </c>
      <c r="H153" s="106" t="n">
        <v>0.737157337019113</v>
      </c>
      <c r="I153" s="106" t="n">
        <v>0.340277777777786</v>
      </c>
      <c r="J153" s="106" t="n">
        <v>-0.49886224400491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76848861535979</v>
      </c>
      <c r="D154" s="106" t="n">
        <v>19.3058568329718</v>
      </c>
      <c r="E154" s="106" t="n">
        <v>2.34640577066578</v>
      </c>
      <c r="F154" s="106" t="n">
        <v>0.580340950308298</v>
      </c>
      <c r="G154" s="106" t="n">
        <v>-1.21099208197484</v>
      </c>
      <c r="H154" s="106" t="n">
        <v>-0.114337983077974</v>
      </c>
      <c r="I154" s="106" t="n">
        <v>-0.602117793618945</v>
      </c>
      <c r="J154" s="106" t="n">
        <v>0.30785469258509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890603227174495</v>
      </c>
      <c r="D155" s="106" t="n">
        <v>-0.727272727272734</v>
      </c>
      <c r="E155" s="106" t="n">
        <v>1.24756966947506</v>
      </c>
      <c r="F155" s="106" t="n">
        <v>1.60476018752253</v>
      </c>
      <c r="G155" s="106" t="n">
        <v>-0.282885431400288</v>
      </c>
      <c r="H155" s="106" t="n">
        <v>1.13324175824174</v>
      </c>
      <c r="I155" s="106" t="n">
        <v>1.07923687508702</v>
      </c>
      <c r="J155" s="106" t="n">
        <v>0.37706068046298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24272388806605</v>
      </c>
      <c r="D156" s="106" t="n">
        <v>0.91575091575092</v>
      </c>
      <c r="E156" s="106" t="n">
        <v>-0.328052488398157</v>
      </c>
      <c r="F156" s="106" t="n">
        <v>-0.177462289263531</v>
      </c>
      <c r="G156" s="106" t="n">
        <v>-4.53900709219856</v>
      </c>
      <c r="H156" s="106" t="n">
        <v>-1.08658743633278</v>
      </c>
      <c r="I156" s="106" t="n">
        <v>0.44086243714267</v>
      </c>
      <c r="J156" s="106" t="n">
        <v>0.017471826679482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481966423005815</v>
      </c>
      <c r="D157" s="106" t="n">
        <v>-1.45190562613429</v>
      </c>
      <c r="E157" s="106" t="n">
        <v>0.104358994942629</v>
      </c>
      <c r="F157" s="106" t="n">
        <v>-0.213333333333338</v>
      </c>
      <c r="G157" s="106" t="n">
        <v>0</v>
      </c>
      <c r="H157" s="106" t="n">
        <v>1.40748369378647</v>
      </c>
      <c r="I157" s="106" t="n">
        <v>-0.144023043686985</v>
      </c>
      <c r="J157" s="106" t="n">
        <v>-0.72495414446676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04536330790845</v>
      </c>
      <c r="D158" s="106" t="n">
        <v>-18.0478821362799</v>
      </c>
      <c r="E158" s="106" t="n">
        <v>0.088211708099422</v>
      </c>
      <c r="F158" s="106" t="n">
        <v>0.0178157847853271</v>
      </c>
      <c r="G158" s="106" t="n">
        <v>-5.20059435364043</v>
      </c>
      <c r="H158" s="106" t="n">
        <v>-0.32723990069961</v>
      </c>
      <c r="I158" s="106" t="n">
        <v>2.17719780219781</v>
      </c>
      <c r="J158" s="106" t="n">
        <v>2.2435333450642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45245261206675</v>
      </c>
      <c r="D159" s="106" t="n">
        <v>0.674157303370791</v>
      </c>
      <c r="E159" s="106" t="n">
        <v>1.13772934860987</v>
      </c>
      <c r="F159" s="106" t="n">
        <v>1.00641254007836</v>
      </c>
      <c r="G159" s="106" t="n">
        <v>5.27690700104493</v>
      </c>
      <c r="H159" s="106" t="n">
        <v>0.849088644854518</v>
      </c>
      <c r="I159" s="106" t="n">
        <v>-0.571351751025091</v>
      </c>
      <c r="J159" s="106" t="n">
        <v>-0.077446002925725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547640779395991</v>
      </c>
      <c r="D160" s="106" t="n">
        <v>-3.34821428571429</v>
      </c>
      <c r="E160" s="106" t="n">
        <v>1.25168343499959</v>
      </c>
      <c r="F160" s="106" t="n">
        <v>1.49016841548364</v>
      </c>
      <c r="G160" s="106" t="n">
        <v>0.645161290322591</v>
      </c>
      <c r="H160" s="106" t="n">
        <v>0.797036371800616</v>
      </c>
      <c r="I160" s="106" t="n">
        <v>0.0135208220659848</v>
      </c>
      <c r="J160" s="106" t="n">
        <v>0.4047537030657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73659075660112</v>
      </c>
      <c r="D161" s="106" t="n">
        <v>-1.38568129330255</v>
      </c>
      <c r="E161" s="106" t="n">
        <v>0.829356075424471</v>
      </c>
      <c r="F161" s="106" t="n">
        <v>0.6776715899218</v>
      </c>
      <c r="G161" s="106" t="n">
        <v>-0.394477317554248</v>
      </c>
      <c r="H161" s="106" t="n">
        <v>-0.579129078962012</v>
      </c>
      <c r="I161" s="106" t="n">
        <v>0.57455725294038</v>
      </c>
      <c r="J161" s="106" t="n">
        <v>-0.31735140235011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17213663764232</v>
      </c>
      <c r="D162" s="106" t="n">
        <v>4.44964871194379</v>
      </c>
      <c r="E162" s="106" t="n">
        <v>3.94195701094127</v>
      </c>
      <c r="F162" s="106" t="n">
        <v>3.22747670003454</v>
      </c>
      <c r="G162" s="106" t="n">
        <v>-6.0891089108911</v>
      </c>
      <c r="H162" s="106" t="n">
        <v>0.168029573204905</v>
      </c>
      <c r="I162" s="106" t="n">
        <v>1.08206196653002</v>
      </c>
      <c r="J162" s="106" t="n">
        <v>0.129065565307187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69986564635782</v>
      </c>
      <c r="D163" s="106" t="n">
        <v>1.34529147982062</v>
      </c>
      <c r="E163" s="106" t="n">
        <v>1.26913027248972</v>
      </c>
      <c r="F163" s="106" t="n">
        <v>2.0397926768099</v>
      </c>
      <c r="G163" s="106" t="n">
        <v>7.74907749077491</v>
      </c>
      <c r="H163" s="106" t="n">
        <v>2.37083426526506</v>
      </c>
      <c r="I163" s="106" t="n">
        <v>1.65558510638297</v>
      </c>
      <c r="J163" s="106" t="n">
        <v>0.76480192489474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05303465441318</v>
      </c>
      <c r="D164" s="106" t="n">
        <v>-2.87610619469027</v>
      </c>
      <c r="E164" s="106" t="n">
        <v>1.27534095097677</v>
      </c>
      <c r="F164" s="106" t="n">
        <v>1.34360150745536</v>
      </c>
      <c r="G164" s="106" t="n">
        <v>3.32681017612524</v>
      </c>
      <c r="H164" s="106" t="n">
        <v>1.05964605636879</v>
      </c>
      <c r="I164" s="106" t="n">
        <v>1.1446137746092</v>
      </c>
      <c r="J164" s="106" t="n">
        <v>0.42640286542724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18037135278514</v>
      </c>
      <c r="D165" s="106" t="n">
        <v>2.9612756264237</v>
      </c>
      <c r="E165" s="106" t="n">
        <v>1.07730382879603</v>
      </c>
      <c r="F165" s="106" t="n">
        <v>1.47938561034762</v>
      </c>
      <c r="G165" s="106" t="n">
        <v>2.93560606060606</v>
      </c>
      <c r="H165" s="106" t="n">
        <v>2.3024537887796</v>
      </c>
      <c r="I165" s="106" t="n">
        <v>0.588463528194524</v>
      </c>
      <c r="J165" s="106" t="n">
        <v>0.81521739130434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64756661610795</v>
      </c>
      <c r="D166" s="106" t="n">
        <v>7.07964601769913</v>
      </c>
      <c r="E166" s="106" t="n">
        <v>0.230447933170083</v>
      </c>
      <c r="F166" s="106" t="n">
        <v>0.828487214211734</v>
      </c>
      <c r="G166" s="106" t="n">
        <v>4.36982520699173</v>
      </c>
      <c r="H166" s="106" t="n">
        <v>-1.51098901098902</v>
      </c>
      <c r="I166" s="106" t="n">
        <v>1.87720990035358</v>
      </c>
      <c r="J166" s="106" t="n">
        <v>0.39588948787061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995200714312276</v>
      </c>
      <c r="D167" s="106" t="n">
        <v>3.92561983471076</v>
      </c>
      <c r="E167" s="106" t="n">
        <v>1.77468027015375</v>
      </c>
      <c r="F167" s="106" t="n">
        <v>1.30362645176582</v>
      </c>
      <c r="G167" s="106" t="n">
        <v>-4.23093873953285</v>
      </c>
      <c r="H167" s="106" t="n">
        <v>1.79165325608841</v>
      </c>
      <c r="I167" s="106" t="n">
        <v>0.795103174102337</v>
      </c>
      <c r="J167" s="106" t="n">
        <v>0.60407752328215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01302193652957</v>
      </c>
      <c r="D168" s="106" t="n">
        <v>7.35586481113319</v>
      </c>
      <c r="E168" s="106" t="n">
        <v>1.65901870808329</v>
      </c>
      <c r="F168" s="106" t="n">
        <v>1.5910154422087</v>
      </c>
      <c r="G168" s="106" t="n">
        <v>0.644270593649338</v>
      </c>
      <c r="H168" s="106" t="n">
        <v>0.853709949409762</v>
      </c>
      <c r="I168" s="106" t="n">
        <v>0.544669129155452</v>
      </c>
      <c r="J168" s="106" t="n">
        <v>0.80060045033776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90491038054103</v>
      </c>
      <c r="D169" s="106" t="n">
        <v>-0.185185185185205</v>
      </c>
      <c r="E169" s="106" t="n">
        <v>0.847222222222243</v>
      </c>
      <c r="F169" s="106" t="n">
        <v>0.752341470904355</v>
      </c>
      <c r="G169" s="106" t="n">
        <v>2.01188843164151</v>
      </c>
      <c r="H169" s="106" t="n">
        <v>0.909185912843569</v>
      </c>
      <c r="I169" s="106" t="n">
        <v>0.267745952677473</v>
      </c>
      <c r="J169" s="106" t="n">
        <v>-0.21510713990238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97597619393235</v>
      </c>
      <c r="D170" s="106" t="n">
        <v>-1.29870129870129</v>
      </c>
      <c r="E170" s="106" t="n">
        <v>1.35656245696183</v>
      </c>
      <c r="F170" s="106" t="n">
        <v>1.85156964340139</v>
      </c>
      <c r="G170" s="106" t="n">
        <v>8.65082922456297</v>
      </c>
      <c r="H170" s="106" t="n">
        <v>3.13794531897264</v>
      </c>
      <c r="I170" s="106" t="n">
        <v>1.50282556045455</v>
      </c>
      <c r="J170" s="106" t="n">
        <v>1.33488102147416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0711731107989522</v>
      </c>
      <c r="D171" s="106" t="n">
        <v>-4.32330827067669</v>
      </c>
      <c r="E171" s="106" t="n">
        <v>-0.0611454582512181</v>
      </c>
      <c r="F171" s="106" t="n">
        <v>-0.501234383182464</v>
      </c>
      <c r="G171" s="106" t="n">
        <v>-4.70297029702969</v>
      </c>
      <c r="H171" s="106" t="n">
        <v>-0.301235063761411</v>
      </c>
      <c r="I171" s="106" t="n">
        <v>0.434383603548483</v>
      </c>
      <c r="J171" s="106" t="n">
        <v>0.89183439698902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90009785606259</v>
      </c>
      <c r="D172" s="106" t="n">
        <v>-0.196463654223962</v>
      </c>
      <c r="E172" s="106" t="n">
        <v>-2.14140040788577</v>
      </c>
      <c r="F172" s="106" t="n">
        <v>-2.18796992481202</v>
      </c>
      <c r="G172" s="106" t="n">
        <v>0.216450216450198</v>
      </c>
      <c r="H172" s="106" t="n">
        <v>0.604290462282208</v>
      </c>
      <c r="I172" s="106" t="n">
        <v>0.328947368421041</v>
      </c>
      <c r="J172" s="106" t="n">
        <v>0.2757278404022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6237821633775</v>
      </c>
      <c r="D173" s="106" t="n">
        <v>-6.49606299212599</v>
      </c>
      <c r="E173" s="106" t="n">
        <v>-7.94025703369228</v>
      </c>
      <c r="F173" s="106" t="n">
        <v>-8.66323314628335</v>
      </c>
      <c r="G173" s="106" t="n">
        <v>5.09719222462203</v>
      </c>
      <c r="H173" s="106" t="n">
        <v>-1.94213634998498</v>
      </c>
      <c r="I173" s="106" t="n">
        <v>1.17182756527019</v>
      </c>
      <c r="J173" s="106" t="n">
        <v>1.20501415285079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81085395051873</v>
      </c>
      <c r="D174" s="106" t="n">
        <v>-2.31578947368422</v>
      </c>
      <c r="E174" s="106" t="n">
        <v>-13.7715061877452</v>
      </c>
      <c r="F174" s="106" t="n">
        <v>-15.1153004544689</v>
      </c>
      <c r="G174" s="106" t="n">
        <v>-1.02753801890671</v>
      </c>
      <c r="H174" s="106" t="n">
        <v>-3.35885655946913</v>
      </c>
      <c r="I174" s="106" t="n">
        <v>-0.864190121826809</v>
      </c>
      <c r="J174" s="106" t="n">
        <v>1.8619146555857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78906677226513</v>
      </c>
      <c r="D175" s="106" t="n">
        <v>-2.80172413793103</v>
      </c>
      <c r="E175" s="106" t="n">
        <v>0.822613109302523</v>
      </c>
      <c r="F175" s="106" t="n">
        <v>0.931984929605406</v>
      </c>
      <c r="G175" s="106" t="n">
        <v>0.456810631229246</v>
      </c>
      <c r="H175" s="106" t="n">
        <v>-0.316923727023038</v>
      </c>
      <c r="I175" s="106" t="n">
        <v>0.70827531932926</v>
      </c>
      <c r="J175" s="106" t="n">
        <v>1.0041578410606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62548277025761</v>
      </c>
      <c r="D176" s="106" t="n">
        <v>0.665188470066511</v>
      </c>
      <c r="E176" s="106" t="n">
        <v>4.71313254057807</v>
      </c>
      <c r="F176" s="106" t="n">
        <v>4.51866404715129</v>
      </c>
      <c r="G176" s="106" t="n">
        <v>1.7362546506821</v>
      </c>
      <c r="H176" s="106" t="n">
        <v>0.158965663416737</v>
      </c>
      <c r="I176" s="106" t="n">
        <v>0.853570569848515</v>
      </c>
      <c r="J176" s="106" t="n">
        <v>0.94757281553397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170" t="s">
        <v>451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245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1" t="s">
        <v>290</v>
      </c>
      <c r="B7" s="181"/>
      <c r="C7" s="179" t="s">
        <v>442</v>
      </c>
      <c r="D7" s="179" t="s">
        <v>443</v>
      </c>
      <c r="E7" s="246" t="s">
        <v>444</v>
      </c>
      <c r="F7" s="246"/>
      <c r="G7" s="179" t="s">
        <v>445</v>
      </c>
      <c r="H7" s="179" t="s">
        <v>446</v>
      </c>
      <c r="I7" s="179" t="s">
        <v>447</v>
      </c>
      <c r="J7" s="87" t="s">
        <v>448</v>
      </c>
    </row>
    <row r="8" customFormat="false" ht="33.95" hidden="false" customHeight="true" outlineLevel="0" collapsed="false">
      <c r="A8" s="181"/>
      <c r="B8" s="181"/>
      <c r="C8" s="179"/>
      <c r="D8" s="179"/>
      <c r="E8" s="180" t="s">
        <v>449</v>
      </c>
      <c r="F8" s="87" t="s">
        <v>450</v>
      </c>
      <c r="G8" s="179"/>
      <c r="H8" s="179"/>
      <c r="I8" s="179"/>
      <c r="J8" s="87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41" customFormat="true" ht="21.95" hidden="false" customHeight="true" outlineLevel="0" collapsed="false">
      <c r="A10" s="247"/>
      <c r="B10" s="248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5.74</v>
      </c>
      <c r="D11" s="187" t="n">
        <v>97.84</v>
      </c>
      <c r="E11" s="187" t="n">
        <v>100.86</v>
      </c>
      <c r="F11" s="187" t="n">
        <v>101.45</v>
      </c>
      <c r="G11" s="187" t="n">
        <v>107.81</v>
      </c>
      <c r="H11" s="187" t="n">
        <v>84</v>
      </c>
      <c r="I11" s="187" t="n">
        <v>71.24</v>
      </c>
      <c r="J11" s="187" t="n">
        <v>81.43</v>
      </c>
    </row>
    <row r="12" customFormat="false" ht="10.5" hidden="true" customHeight="true" outlineLevel="0" collapsed="false">
      <c r="A12" s="101"/>
      <c r="B12" s="102" t="s">
        <v>276</v>
      </c>
      <c r="C12" s="187" t="n">
        <v>84.67</v>
      </c>
      <c r="D12" s="187" t="n">
        <v>97.26</v>
      </c>
      <c r="E12" s="187" t="n">
        <v>97.12</v>
      </c>
      <c r="F12" s="187" t="n">
        <v>97.59</v>
      </c>
      <c r="G12" s="187" t="n">
        <v>107.39</v>
      </c>
      <c r="H12" s="187" t="n">
        <v>83.03</v>
      </c>
      <c r="I12" s="187" t="n">
        <v>71.49</v>
      </c>
      <c r="J12" s="187" t="n">
        <v>81.73</v>
      </c>
    </row>
    <row r="13" customFormat="false" ht="10.5" hidden="true" customHeight="true" outlineLevel="0" collapsed="false">
      <c r="A13" s="101"/>
      <c r="B13" s="102" t="s">
        <v>277</v>
      </c>
      <c r="C13" s="187" t="n">
        <v>84.4</v>
      </c>
      <c r="D13" s="187" t="n">
        <v>97.04</v>
      </c>
      <c r="E13" s="187" t="n">
        <v>95.51</v>
      </c>
      <c r="F13" s="187" t="n">
        <v>96.06</v>
      </c>
      <c r="G13" s="187" t="n">
        <v>109.54</v>
      </c>
      <c r="H13" s="187" t="n">
        <v>81.23</v>
      </c>
      <c r="I13" s="187" t="n">
        <v>72</v>
      </c>
      <c r="J13" s="187" t="n">
        <v>82.93</v>
      </c>
    </row>
    <row r="14" customFormat="false" ht="10.5" hidden="true" customHeight="true" outlineLevel="0" collapsed="false">
      <c r="A14" s="101"/>
      <c r="B14" s="102" t="s">
        <v>278</v>
      </c>
      <c r="C14" s="187" t="n">
        <v>85.45</v>
      </c>
      <c r="D14" s="187" t="n">
        <v>96.31</v>
      </c>
      <c r="E14" s="187" t="n">
        <v>97.6</v>
      </c>
      <c r="F14" s="187" t="n">
        <v>98.31</v>
      </c>
      <c r="G14" s="187" t="n">
        <v>110.63</v>
      </c>
      <c r="H14" s="187" t="n">
        <v>81.42</v>
      </c>
      <c r="I14" s="187" t="n">
        <v>72.5</v>
      </c>
      <c r="J14" s="187" t="n">
        <v>84.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7.33</v>
      </c>
      <c r="D15" s="187" t="n">
        <v>94.1</v>
      </c>
      <c r="E15" s="187" t="n">
        <v>99.02</v>
      </c>
      <c r="F15" s="187" t="n">
        <v>99.67</v>
      </c>
      <c r="G15" s="187" t="n">
        <v>115.48</v>
      </c>
      <c r="H15" s="187" t="n">
        <v>84.87</v>
      </c>
      <c r="I15" s="187" t="n">
        <v>73.75</v>
      </c>
      <c r="J15" s="187" t="n">
        <v>85.7</v>
      </c>
    </row>
    <row r="16" customFormat="false" ht="10.5" hidden="true" customHeight="true" outlineLevel="0" collapsed="false">
      <c r="A16" s="101"/>
      <c r="B16" s="102" t="s">
        <v>276</v>
      </c>
      <c r="C16" s="187" t="n">
        <v>86.5</v>
      </c>
      <c r="D16" s="187" t="n">
        <v>94.67</v>
      </c>
      <c r="E16" s="187" t="n">
        <v>95.5</v>
      </c>
      <c r="F16" s="187" t="n">
        <v>95.94</v>
      </c>
      <c r="G16" s="187" t="n">
        <v>115.43</v>
      </c>
      <c r="H16" s="187" t="n">
        <v>84.1</v>
      </c>
      <c r="I16" s="187" t="n">
        <v>74.4</v>
      </c>
      <c r="J16" s="187" t="n">
        <v>86.05</v>
      </c>
    </row>
    <row r="17" customFormat="false" ht="10.5" hidden="true" customHeight="true" outlineLevel="0" collapsed="false">
      <c r="A17" s="101"/>
      <c r="B17" s="102" t="s">
        <v>277</v>
      </c>
      <c r="C17" s="187" t="n">
        <v>86.46</v>
      </c>
      <c r="D17" s="187" t="n">
        <v>94.18</v>
      </c>
      <c r="E17" s="187" t="n">
        <v>93.45</v>
      </c>
      <c r="F17" s="187" t="n">
        <v>93.54</v>
      </c>
      <c r="G17" s="187" t="n">
        <v>115.47</v>
      </c>
      <c r="H17" s="187" t="n">
        <v>84.08</v>
      </c>
      <c r="I17" s="187" t="n">
        <v>75.56</v>
      </c>
      <c r="J17" s="187" t="n">
        <v>86.94</v>
      </c>
    </row>
    <row r="18" customFormat="false" ht="10.5" hidden="true" customHeight="true" outlineLevel="0" collapsed="false">
      <c r="A18" s="101"/>
      <c r="B18" s="102" t="s">
        <v>278</v>
      </c>
      <c r="C18" s="187" t="n">
        <v>86.13</v>
      </c>
      <c r="D18" s="187" t="n">
        <v>93.12</v>
      </c>
      <c r="E18" s="187" t="n">
        <v>91.43</v>
      </c>
      <c r="F18" s="187" t="n">
        <v>91.63</v>
      </c>
      <c r="G18" s="187" t="n">
        <v>116.61</v>
      </c>
      <c r="H18" s="187" t="n">
        <v>84.17</v>
      </c>
      <c r="I18" s="187" t="n">
        <v>75.86</v>
      </c>
      <c r="J18" s="187" t="n">
        <v>87.2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49</v>
      </c>
      <c r="D19" s="187" t="n">
        <v>93.37</v>
      </c>
      <c r="E19" s="187" t="n">
        <v>89.06</v>
      </c>
      <c r="F19" s="187" t="n">
        <v>88.59</v>
      </c>
      <c r="G19" s="187" t="n">
        <v>113.33</v>
      </c>
      <c r="H19" s="187" t="n">
        <v>83.3</v>
      </c>
      <c r="I19" s="187" t="n">
        <v>76.86</v>
      </c>
      <c r="J19" s="187" t="n">
        <v>87.3</v>
      </c>
    </row>
    <row r="20" customFormat="false" ht="10.5" hidden="true" customHeight="true" outlineLevel="0" collapsed="false">
      <c r="A20" s="101"/>
      <c r="B20" s="102" t="s">
        <v>276</v>
      </c>
      <c r="C20" s="187" t="n">
        <v>85.48</v>
      </c>
      <c r="D20" s="187" t="n">
        <v>92.53</v>
      </c>
      <c r="E20" s="187" t="n">
        <v>87.04</v>
      </c>
      <c r="F20" s="187" t="n">
        <v>86.61</v>
      </c>
      <c r="G20" s="187" t="n">
        <v>113.62</v>
      </c>
      <c r="H20" s="187" t="n">
        <v>83.36</v>
      </c>
      <c r="I20" s="187" t="n">
        <v>78.08</v>
      </c>
      <c r="J20" s="187" t="n">
        <v>88.06</v>
      </c>
    </row>
    <row r="21" customFormat="false" ht="10.5" hidden="true" customHeight="true" outlineLevel="0" collapsed="false">
      <c r="A21" s="101"/>
      <c r="B21" s="102" t="s">
        <v>277</v>
      </c>
      <c r="C21" s="187" t="n">
        <v>85.8</v>
      </c>
      <c r="D21" s="187" t="n">
        <v>92.35</v>
      </c>
      <c r="E21" s="187" t="n">
        <v>87.1</v>
      </c>
      <c r="F21" s="187" t="n">
        <v>86.7</v>
      </c>
      <c r="G21" s="187" t="n">
        <v>115.07</v>
      </c>
      <c r="H21" s="187" t="n">
        <v>83.8</v>
      </c>
      <c r="I21" s="187" t="n">
        <v>78.9</v>
      </c>
      <c r="J21" s="187" t="n">
        <v>87.71</v>
      </c>
    </row>
    <row r="22" customFormat="false" ht="10.5" hidden="true" customHeight="true" outlineLevel="0" collapsed="false">
      <c r="A22" s="101"/>
      <c r="B22" s="102" t="s">
        <v>278</v>
      </c>
      <c r="C22" s="187" t="n">
        <v>86.13</v>
      </c>
      <c r="D22" s="187" t="n">
        <v>91.74</v>
      </c>
      <c r="E22" s="187" t="n">
        <v>88.33</v>
      </c>
      <c r="F22" s="187" t="n">
        <v>87.91</v>
      </c>
      <c r="G22" s="187" t="n">
        <v>112.38</v>
      </c>
      <c r="H22" s="187" t="n">
        <v>83.4</v>
      </c>
      <c r="I22" s="187" t="n">
        <v>79.54</v>
      </c>
      <c r="J22" s="187" t="n">
        <v>87.8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66</v>
      </c>
      <c r="D23" s="187" t="n">
        <v>84.76</v>
      </c>
      <c r="E23" s="187" t="n">
        <v>88.6</v>
      </c>
      <c r="F23" s="187" t="n">
        <v>88.56</v>
      </c>
      <c r="G23" s="187" t="n">
        <v>118.48</v>
      </c>
      <c r="H23" s="187" t="n">
        <v>84.35</v>
      </c>
      <c r="I23" s="187" t="n">
        <v>79.16</v>
      </c>
      <c r="J23" s="187" t="n">
        <v>88.64</v>
      </c>
    </row>
    <row r="24" customFormat="false" ht="10.5" hidden="true" customHeight="true" outlineLevel="0" collapsed="false">
      <c r="A24" s="101"/>
      <c r="B24" s="102" t="s">
        <v>276</v>
      </c>
      <c r="C24" s="187" t="n">
        <v>87.33</v>
      </c>
      <c r="D24" s="187" t="n">
        <v>83.45</v>
      </c>
      <c r="E24" s="187" t="n">
        <v>89.48</v>
      </c>
      <c r="F24" s="187" t="n">
        <v>89.42</v>
      </c>
      <c r="G24" s="187" t="n">
        <v>120.11</v>
      </c>
      <c r="H24" s="187" t="n">
        <v>84.24</v>
      </c>
      <c r="I24" s="187" t="n">
        <v>80.17</v>
      </c>
      <c r="J24" s="187" t="n">
        <v>89.17</v>
      </c>
    </row>
    <row r="25" customFormat="false" ht="10.5" hidden="true" customHeight="true" outlineLevel="0" collapsed="false">
      <c r="A25" s="101"/>
      <c r="B25" s="102" t="s">
        <v>277</v>
      </c>
      <c r="C25" s="187" t="n">
        <v>88.03</v>
      </c>
      <c r="D25" s="187" t="n">
        <v>82.72</v>
      </c>
      <c r="E25" s="187" t="n">
        <v>90.09</v>
      </c>
      <c r="F25" s="187" t="n">
        <v>90.11</v>
      </c>
      <c r="G25" s="187" t="n">
        <v>119.96</v>
      </c>
      <c r="H25" s="187" t="n">
        <v>85.34</v>
      </c>
      <c r="I25" s="187" t="n">
        <v>80.84</v>
      </c>
      <c r="J25" s="187" t="n">
        <v>89.96</v>
      </c>
    </row>
    <row r="26" customFormat="false" ht="10.5" hidden="true" customHeight="true" outlineLevel="0" collapsed="false">
      <c r="A26" s="101"/>
      <c r="B26" s="102" t="s">
        <v>278</v>
      </c>
      <c r="C26" s="187" t="n">
        <v>89.2</v>
      </c>
      <c r="D26" s="187" t="n">
        <v>84.18</v>
      </c>
      <c r="E26" s="187" t="n">
        <v>92.93</v>
      </c>
      <c r="F26" s="187" t="n">
        <v>93.31</v>
      </c>
      <c r="G26" s="187" t="n">
        <v>122.61</v>
      </c>
      <c r="H26" s="187" t="n">
        <v>86.87</v>
      </c>
      <c r="I26" s="187" t="n">
        <v>80.8</v>
      </c>
      <c r="J26" s="187" t="n">
        <v>90.0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</v>
      </c>
      <c r="D27" s="187" t="n">
        <v>89.04</v>
      </c>
      <c r="E27" s="187" t="n">
        <v>90.15</v>
      </c>
      <c r="F27" s="187" t="n">
        <v>89.91</v>
      </c>
      <c r="G27" s="187" t="n">
        <v>116.89</v>
      </c>
      <c r="H27" s="187" t="n">
        <v>85.94</v>
      </c>
      <c r="I27" s="187" t="n">
        <v>83.74</v>
      </c>
      <c r="J27" s="187" t="n">
        <v>90.37</v>
      </c>
    </row>
    <row r="28" customFormat="false" ht="10.5" hidden="true" customHeight="true" outlineLevel="0" collapsed="false">
      <c r="A28" s="101"/>
      <c r="B28" s="102" t="s">
        <v>276</v>
      </c>
      <c r="C28" s="187" t="n">
        <v>89.89</v>
      </c>
      <c r="D28" s="187" t="n">
        <v>88.17</v>
      </c>
      <c r="E28" s="187" t="n">
        <v>90.67</v>
      </c>
      <c r="F28" s="187" t="n">
        <v>90.23</v>
      </c>
      <c r="G28" s="187" t="n">
        <v>118.86</v>
      </c>
      <c r="H28" s="187" t="n">
        <v>87.18</v>
      </c>
      <c r="I28" s="187" t="n">
        <v>84.9</v>
      </c>
      <c r="J28" s="187" t="n">
        <v>90.9</v>
      </c>
    </row>
    <row r="29" customFormat="false" ht="10.5" hidden="true" customHeight="true" outlineLevel="0" collapsed="false">
      <c r="A29" s="101"/>
      <c r="B29" s="102" t="s">
        <v>277</v>
      </c>
      <c r="C29" s="187" t="n">
        <v>89.99</v>
      </c>
      <c r="D29" s="187" t="n">
        <v>87.63</v>
      </c>
      <c r="E29" s="187" t="n">
        <v>89.84</v>
      </c>
      <c r="F29" s="187" t="n">
        <v>89.28</v>
      </c>
      <c r="G29" s="187" t="n">
        <v>116.1</v>
      </c>
      <c r="H29" s="187" t="n">
        <v>87.47</v>
      </c>
      <c r="I29" s="187" t="n">
        <v>85.75</v>
      </c>
      <c r="J29" s="187" t="n">
        <v>91.62</v>
      </c>
    </row>
    <row r="30" customFormat="false" ht="10.5" hidden="true" customHeight="true" outlineLevel="0" collapsed="false">
      <c r="A30" s="101"/>
      <c r="B30" s="102" t="s">
        <v>278</v>
      </c>
      <c r="C30" s="187" t="n">
        <v>90.42</v>
      </c>
      <c r="D30" s="187" t="n">
        <v>87.55</v>
      </c>
      <c r="E30" s="187" t="n">
        <v>89.89</v>
      </c>
      <c r="F30" s="187" t="n">
        <v>89.32</v>
      </c>
      <c r="G30" s="187" t="n">
        <v>112.76</v>
      </c>
      <c r="H30" s="187" t="n">
        <v>87.67</v>
      </c>
      <c r="I30" s="187" t="n">
        <v>86.9</v>
      </c>
      <c r="J30" s="187" t="n">
        <v>92.6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9.43</v>
      </c>
      <c r="D31" s="187" t="n">
        <v>92.01</v>
      </c>
      <c r="E31" s="187" t="n">
        <v>88.18</v>
      </c>
      <c r="F31" s="187" t="n">
        <v>86.91</v>
      </c>
      <c r="G31" s="187" t="n">
        <v>100.31</v>
      </c>
      <c r="H31" s="187" t="n">
        <v>86.06</v>
      </c>
      <c r="I31" s="187" t="n">
        <v>87.98</v>
      </c>
      <c r="J31" s="187" t="n">
        <v>92.91</v>
      </c>
    </row>
    <row r="32" customFormat="false" ht="10.5" hidden="true" customHeight="true" outlineLevel="0" collapsed="false">
      <c r="A32" s="101"/>
      <c r="B32" s="102" t="s">
        <v>276</v>
      </c>
      <c r="C32" s="187" t="n">
        <v>91.1</v>
      </c>
      <c r="D32" s="187" t="n">
        <v>91.39</v>
      </c>
      <c r="E32" s="187" t="n">
        <v>88.91</v>
      </c>
      <c r="F32" s="187" t="n">
        <v>87.81</v>
      </c>
      <c r="G32" s="187" t="n">
        <v>112.96</v>
      </c>
      <c r="H32" s="187" t="n">
        <v>87.78</v>
      </c>
      <c r="I32" s="187" t="n">
        <v>88.96</v>
      </c>
      <c r="J32" s="187" t="n">
        <v>93.99</v>
      </c>
    </row>
    <row r="33" customFormat="false" ht="10.5" hidden="true" customHeight="true" outlineLevel="0" collapsed="false">
      <c r="A33" s="101"/>
      <c r="B33" s="102" t="s">
        <v>277</v>
      </c>
      <c r="C33" s="187" t="n">
        <v>91.31</v>
      </c>
      <c r="D33" s="187" t="n">
        <v>91.98</v>
      </c>
      <c r="E33" s="187" t="n">
        <v>88.87</v>
      </c>
      <c r="F33" s="187" t="n">
        <v>87.74</v>
      </c>
      <c r="G33" s="187" t="n">
        <v>110.68</v>
      </c>
      <c r="H33" s="187" t="n">
        <v>87.72</v>
      </c>
      <c r="I33" s="187" t="n">
        <v>90.07</v>
      </c>
      <c r="J33" s="187" t="n">
        <v>94.15</v>
      </c>
    </row>
    <row r="34" customFormat="false" ht="10.5" hidden="true" customHeight="true" outlineLevel="0" collapsed="false">
      <c r="A34" s="101"/>
      <c r="B34" s="102" t="s">
        <v>278</v>
      </c>
      <c r="C34" s="187" t="n">
        <v>92.38</v>
      </c>
      <c r="D34" s="187" t="n">
        <v>91.26</v>
      </c>
      <c r="E34" s="187" t="n">
        <v>90.41</v>
      </c>
      <c r="F34" s="187" t="n">
        <v>89.41</v>
      </c>
      <c r="G34" s="187" t="n">
        <v>109.5</v>
      </c>
      <c r="H34" s="187" t="n">
        <v>88.61</v>
      </c>
      <c r="I34" s="187" t="n">
        <v>91.99</v>
      </c>
      <c r="J34" s="187" t="n">
        <v>94.3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1.57</v>
      </c>
      <c r="D35" s="187" t="n">
        <v>94.72</v>
      </c>
      <c r="E35" s="187" t="n">
        <v>90.78</v>
      </c>
      <c r="F35" s="187" t="n">
        <v>90.02</v>
      </c>
      <c r="G35" s="187" t="n">
        <v>102.91</v>
      </c>
      <c r="H35" s="187" t="n">
        <v>88.94</v>
      </c>
      <c r="I35" s="187" t="n">
        <v>89.89</v>
      </c>
      <c r="J35" s="187" t="n">
        <v>94.02</v>
      </c>
    </row>
    <row r="36" customFormat="false" ht="10.5" hidden="true" customHeight="true" outlineLevel="0" collapsed="false">
      <c r="A36" s="101"/>
      <c r="B36" s="102" t="s">
        <v>276</v>
      </c>
      <c r="C36" s="187" t="n">
        <v>92.6</v>
      </c>
      <c r="D36" s="187" t="n">
        <v>95.26</v>
      </c>
      <c r="E36" s="187" t="n">
        <v>91.7</v>
      </c>
      <c r="F36" s="187" t="n">
        <v>91.09</v>
      </c>
      <c r="G36" s="187" t="n">
        <v>107.74</v>
      </c>
      <c r="H36" s="187" t="n">
        <v>89.8</v>
      </c>
      <c r="I36" s="187" t="n">
        <v>91.02</v>
      </c>
      <c r="J36" s="187" t="n">
        <v>94.33</v>
      </c>
    </row>
    <row r="37" customFormat="false" ht="10.5" hidden="true" customHeight="true" outlineLevel="0" collapsed="false">
      <c r="A37" s="101"/>
      <c r="B37" s="102" t="s">
        <v>277</v>
      </c>
      <c r="C37" s="187" t="n">
        <v>92.98</v>
      </c>
      <c r="D37" s="187" t="n">
        <v>94.49</v>
      </c>
      <c r="E37" s="187" t="n">
        <v>92.25</v>
      </c>
      <c r="F37" s="187" t="n">
        <v>91.94</v>
      </c>
      <c r="G37" s="187" t="n">
        <v>106.01</v>
      </c>
      <c r="H37" s="187" t="n">
        <v>89.9</v>
      </c>
      <c r="I37" s="187" t="n">
        <v>91.85</v>
      </c>
      <c r="J37" s="187" t="n">
        <v>94.74</v>
      </c>
    </row>
    <row r="38" customFormat="false" ht="10.5" hidden="true" customHeight="true" outlineLevel="0" collapsed="false">
      <c r="A38" s="101"/>
      <c r="B38" s="102" t="s">
        <v>278</v>
      </c>
      <c r="C38" s="187" t="n">
        <v>94.17</v>
      </c>
      <c r="D38" s="187" t="n">
        <v>94.47</v>
      </c>
      <c r="E38" s="187" t="n">
        <v>94.97</v>
      </c>
      <c r="F38" s="187" t="n">
        <v>94.7</v>
      </c>
      <c r="G38" s="187" t="n">
        <v>105.52</v>
      </c>
      <c r="H38" s="187" t="n">
        <v>90.3</v>
      </c>
      <c r="I38" s="187" t="n">
        <v>93.33</v>
      </c>
      <c r="J38" s="187" t="n">
        <v>94.9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73</v>
      </c>
      <c r="D39" s="187" t="n">
        <v>89.51</v>
      </c>
      <c r="E39" s="187" t="n">
        <v>94.11</v>
      </c>
      <c r="F39" s="187" t="n">
        <v>93.63</v>
      </c>
      <c r="G39" s="187" t="n">
        <v>106.32</v>
      </c>
      <c r="H39" s="187" t="n">
        <v>93.62</v>
      </c>
      <c r="I39" s="187" t="n">
        <v>93.3</v>
      </c>
      <c r="J39" s="187" t="n">
        <v>95.83</v>
      </c>
    </row>
    <row r="40" customFormat="false" ht="10.5" hidden="true" customHeight="true" outlineLevel="0" collapsed="false">
      <c r="A40" s="101"/>
      <c r="B40" s="102" t="s">
        <v>276</v>
      </c>
      <c r="C40" s="187" t="n">
        <v>94.2</v>
      </c>
      <c r="D40" s="187" t="n">
        <v>89.61</v>
      </c>
      <c r="E40" s="187" t="n">
        <v>93.24</v>
      </c>
      <c r="F40" s="187" t="n">
        <v>92.79</v>
      </c>
      <c r="G40" s="187" t="n">
        <v>102.83</v>
      </c>
      <c r="H40" s="187" t="n">
        <v>92.13</v>
      </c>
      <c r="I40" s="187" t="n">
        <v>93.78</v>
      </c>
      <c r="J40" s="187" t="n">
        <v>95.88</v>
      </c>
    </row>
    <row r="41" customFormat="false" ht="10.5" hidden="true" customHeight="true" outlineLevel="0" collapsed="false">
      <c r="A41" s="101"/>
      <c r="B41" s="102" t="s">
        <v>277</v>
      </c>
      <c r="C41" s="187" t="n">
        <v>94.61</v>
      </c>
      <c r="D41" s="187" t="n">
        <v>88.73</v>
      </c>
      <c r="E41" s="187" t="n">
        <v>93.11</v>
      </c>
      <c r="F41" s="187" t="n">
        <v>92.29</v>
      </c>
      <c r="G41" s="187" t="n">
        <v>101.44</v>
      </c>
      <c r="H41" s="187" t="n">
        <v>92.81</v>
      </c>
      <c r="I41" s="187" t="n">
        <v>94.67</v>
      </c>
      <c r="J41" s="187" t="n">
        <v>96.59</v>
      </c>
    </row>
    <row r="42" customFormat="false" ht="10.5" hidden="true" customHeight="true" outlineLevel="0" collapsed="false">
      <c r="A42" s="101"/>
      <c r="B42" s="102" t="s">
        <v>278</v>
      </c>
      <c r="C42" s="187" t="n">
        <v>94.59</v>
      </c>
      <c r="D42" s="187" t="n">
        <v>88.37</v>
      </c>
      <c r="E42" s="187" t="n">
        <v>91.98</v>
      </c>
      <c r="F42" s="187" t="n">
        <v>91.34</v>
      </c>
      <c r="G42" s="187" t="n">
        <v>98.99</v>
      </c>
      <c r="H42" s="187" t="n">
        <v>92.22</v>
      </c>
      <c r="I42" s="187" t="n">
        <v>96.21</v>
      </c>
      <c r="J42" s="187" t="n">
        <v>96.9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5.17</v>
      </c>
      <c r="D43" s="187" t="n">
        <v>100.64</v>
      </c>
      <c r="E43" s="187" t="n">
        <v>92.37</v>
      </c>
      <c r="F43" s="187" t="n">
        <v>91.64</v>
      </c>
      <c r="G43" s="187" t="n">
        <v>102.9</v>
      </c>
      <c r="H43" s="187" t="n">
        <v>94.66</v>
      </c>
      <c r="I43" s="187" t="n">
        <v>94.57</v>
      </c>
      <c r="J43" s="187" t="n">
        <v>97.51</v>
      </c>
    </row>
    <row r="44" customFormat="false" ht="10.5" hidden="true" customHeight="true" outlineLevel="0" collapsed="false">
      <c r="A44" s="101"/>
      <c r="B44" s="102" t="s">
        <v>276</v>
      </c>
      <c r="C44" s="187" t="n">
        <v>95.36</v>
      </c>
      <c r="D44" s="187" t="n">
        <v>101.22</v>
      </c>
      <c r="E44" s="187" t="n">
        <v>92.53</v>
      </c>
      <c r="F44" s="187" t="n">
        <v>91.91</v>
      </c>
      <c r="G44" s="187" t="n">
        <v>101.62</v>
      </c>
      <c r="H44" s="187" t="n">
        <v>94.01</v>
      </c>
      <c r="I44" s="187" t="n">
        <v>95.73</v>
      </c>
      <c r="J44" s="187" t="n">
        <v>97.57</v>
      </c>
    </row>
    <row r="45" customFormat="false" ht="10.5" hidden="true" customHeight="true" outlineLevel="0" collapsed="false">
      <c r="A45" s="101"/>
      <c r="B45" s="102" t="s">
        <v>277</v>
      </c>
      <c r="C45" s="187" t="n">
        <v>96.58</v>
      </c>
      <c r="D45" s="187" t="n">
        <v>100.23</v>
      </c>
      <c r="E45" s="187" t="n">
        <v>93.82</v>
      </c>
      <c r="F45" s="187" t="n">
        <v>93.39</v>
      </c>
      <c r="G45" s="187" t="n">
        <v>103.85</v>
      </c>
      <c r="H45" s="187" t="n">
        <v>95.66</v>
      </c>
      <c r="I45" s="187" t="n">
        <v>97.07</v>
      </c>
      <c r="J45" s="187" t="n">
        <v>98.11</v>
      </c>
    </row>
    <row r="46" customFormat="false" ht="10.5" hidden="true" customHeight="true" outlineLevel="0" collapsed="false">
      <c r="A46" s="101"/>
      <c r="B46" s="102" t="s">
        <v>278</v>
      </c>
      <c r="C46" s="187" t="n">
        <v>97.63</v>
      </c>
      <c r="D46" s="187" t="n">
        <v>99.57</v>
      </c>
      <c r="E46" s="187" t="n">
        <v>95.7</v>
      </c>
      <c r="F46" s="187" t="n">
        <v>95.35</v>
      </c>
      <c r="G46" s="187" t="n">
        <v>103.37</v>
      </c>
      <c r="H46" s="187" t="n">
        <v>96.83</v>
      </c>
      <c r="I46" s="187" t="n">
        <v>98.07</v>
      </c>
      <c r="J46" s="187" t="n">
        <v>98.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13</v>
      </c>
      <c r="D47" s="187" t="n">
        <v>100.82</v>
      </c>
      <c r="E47" s="187" t="n">
        <v>97.79</v>
      </c>
      <c r="F47" s="187" t="n">
        <v>97.22</v>
      </c>
      <c r="G47" s="187" t="n">
        <v>105.06</v>
      </c>
      <c r="H47" s="187" t="n">
        <v>98.32</v>
      </c>
      <c r="I47" s="187" t="n">
        <v>99.57</v>
      </c>
      <c r="J47" s="187" t="n">
        <v>99.41</v>
      </c>
    </row>
    <row r="48" customFormat="false" ht="10.5" hidden="true" customHeight="true" outlineLevel="0" collapsed="false">
      <c r="A48" s="101"/>
      <c r="B48" s="102" t="s">
        <v>276</v>
      </c>
      <c r="C48" s="187" t="n">
        <v>99.99</v>
      </c>
      <c r="D48" s="187" t="n">
        <v>100.02</v>
      </c>
      <c r="E48" s="187" t="n">
        <v>99.49</v>
      </c>
      <c r="F48" s="187" t="n">
        <v>99.59</v>
      </c>
      <c r="G48" s="187" t="n">
        <v>99.53</v>
      </c>
      <c r="H48" s="187" t="n">
        <v>100.46</v>
      </c>
      <c r="I48" s="187" t="n">
        <v>100.07</v>
      </c>
      <c r="J48" s="187" t="n">
        <v>100.29</v>
      </c>
    </row>
    <row r="49" customFormat="false" ht="10.5" hidden="true" customHeight="true" outlineLevel="0" collapsed="false">
      <c r="A49" s="101"/>
      <c r="B49" s="102" t="s">
        <v>277</v>
      </c>
      <c r="C49" s="187" t="n">
        <v>100.32</v>
      </c>
      <c r="D49" s="187" t="n">
        <v>99.86</v>
      </c>
      <c r="E49" s="187" t="n">
        <v>100.99</v>
      </c>
      <c r="F49" s="187" t="n">
        <v>100.95</v>
      </c>
      <c r="G49" s="187" t="n">
        <v>98.68</v>
      </c>
      <c r="H49" s="187" t="n">
        <v>100.37</v>
      </c>
      <c r="I49" s="187" t="n">
        <v>100.23</v>
      </c>
      <c r="J49" s="187" t="n">
        <v>100.16</v>
      </c>
    </row>
    <row r="50" customFormat="false" ht="10.5" hidden="true" customHeight="true" outlineLevel="0" collapsed="false">
      <c r="A50" s="101"/>
      <c r="B50" s="102" t="s">
        <v>278</v>
      </c>
      <c r="C50" s="187" t="n">
        <v>100.55</v>
      </c>
      <c r="D50" s="187" t="n">
        <v>99.31</v>
      </c>
      <c r="E50" s="187" t="n">
        <v>101.73</v>
      </c>
      <c r="F50" s="187" t="n">
        <v>102.1</v>
      </c>
      <c r="G50" s="187" t="n">
        <v>97.4</v>
      </c>
      <c r="H50" s="187" t="n">
        <v>100.85</v>
      </c>
      <c r="I50" s="187" t="n">
        <v>100.25</v>
      </c>
      <c r="J50" s="187" t="n">
        <v>100.24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67</v>
      </c>
      <c r="D51" s="187" t="n">
        <v>104.34</v>
      </c>
      <c r="E51" s="187" t="n">
        <v>103.29</v>
      </c>
      <c r="F51" s="187" t="n">
        <v>104.27</v>
      </c>
      <c r="G51" s="187" t="n">
        <v>97.03</v>
      </c>
      <c r="H51" s="187" t="n">
        <v>102.39</v>
      </c>
      <c r="I51" s="187" t="n">
        <v>102.16</v>
      </c>
      <c r="J51" s="187" t="n">
        <v>99.71</v>
      </c>
    </row>
    <row r="52" customFormat="false" ht="10.5" hidden="true" customHeight="true" outlineLevel="0" collapsed="false">
      <c r="A52" s="101"/>
      <c r="B52" s="102" t="s">
        <v>276</v>
      </c>
      <c r="C52" s="187" t="n">
        <v>101.34</v>
      </c>
      <c r="D52" s="187" t="n">
        <v>103.87</v>
      </c>
      <c r="E52" s="187" t="n">
        <v>101.48</v>
      </c>
      <c r="F52" s="187" t="n">
        <v>102.08</v>
      </c>
      <c r="G52" s="187" t="n">
        <v>93.87</v>
      </c>
      <c r="H52" s="187" t="n">
        <v>102.71</v>
      </c>
      <c r="I52" s="187" t="n">
        <v>102.65</v>
      </c>
      <c r="J52" s="187" t="n">
        <v>100.16</v>
      </c>
    </row>
    <row r="53" customFormat="false" ht="10.5" hidden="true" customHeight="true" outlineLevel="0" collapsed="false">
      <c r="A53" s="101"/>
      <c r="B53" s="102" t="s">
        <v>277</v>
      </c>
      <c r="C53" s="187" t="n">
        <v>101.47</v>
      </c>
      <c r="D53" s="187" t="n">
        <v>103.59</v>
      </c>
      <c r="E53" s="187" t="n">
        <v>100.87</v>
      </c>
      <c r="F53" s="187" t="n">
        <v>101.32</v>
      </c>
      <c r="G53" s="187" t="n">
        <v>93.97</v>
      </c>
      <c r="H53" s="187" t="n">
        <v>103.02</v>
      </c>
      <c r="I53" s="187" t="n">
        <v>103.18</v>
      </c>
      <c r="J53" s="187" t="n">
        <v>100.51</v>
      </c>
    </row>
    <row r="54" customFormat="false" ht="10.5" hidden="true" customHeight="true" outlineLevel="0" collapsed="false">
      <c r="A54" s="101"/>
      <c r="B54" s="102" t="s">
        <v>278</v>
      </c>
      <c r="C54" s="187" t="n">
        <v>102.05</v>
      </c>
      <c r="D54" s="187" t="n">
        <v>103.37</v>
      </c>
      <c r="E54" s="187" t="n">
        <v>100</v>
      </c>
      <c r="F54" s="187" t="n">
        <v>100.27</v>
      </c>
      <c r="G54" s="187" t="n">
        <v>93.85</v>
      </c>
      <c r="H54" s="187" t="n">
        <v>104.33</v>
      </c>
      <c r="I54" s="187" t="n">
        <v>104.61</v>
      </c>
      <c r="J54" s="187" t="n">
        <v>101.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84</v>
      </c>
      <c r="D55" s="187" t="n">
        <v>97.4</v>
      </c>
      <c r="E55" s="187" t="n">
        <v>99.44</v>
      </c>
      <c r="F55" s="187" t="n">
        <v>99.57</v>
      </c>
      <c r="G55" s="187" t="n">
        <v>94.73</v>
      </c>
      <c r="H55" s="187" t="n">
        <v>102.99</v>
      </c>
      <c r="I55" s="187" t="n">
        <v>104.66</v>
      </c>
      <c r="J55" s="187" t="n">
        <v>102.13</v>
      </c>
    </row>
    <row r="56" customFormat="false" ht="10.5" hidden="true" customHeight="true" outlineLevel="0" collapsed="false">
      <c r="A56" s="101"/>
      <c r="B56" s="102" t="s">
        <v>276</v>
      </c>
      <c r="C56" s="187" t="n">
        <v>101.75</v>
      </c>
      <c r="D56" s="187" t="n">
        <v>96.95</v>
      </c>
      <c r="E56" s="187" t="n">
        <v>99.8</v>
      </c>
      <c r="F56" s="187" t="n">
        <v>99.62</v>
      </c>
      <c r="G56" s="187" t="n">
        <v>90.64</v>
      </c>
      <c r="H56" s="187" t="n">
        <v>102.46</v>
      </c>
      <c r="I56" s="187" t="n">
        <v>105.11</v>
      </c>
      <c r="J56" s="187" t="n">
        <v>102.17</v>
      </c>
    </row>
    <row r="57" customFormat="false" ht="10.5" hidden="true" customHeight="true" outlineLevel="0" collapsed="false">
      <c r="A57" s="101"/>
      <c r="B57" s="102" t="s">
        <v>277</v>
      </c>
      <c r="C57" s="187" t="n">
        <v>101.93</v>
      </c>
      <c r="D57" s="187" t="n">
        <v>96.21</v>
      </c>
      <c r="E57" s="187" t="n">
        <v>100.44</v>
      </c>
      <c r="F57" s="187" t="n">
        <v>100.32</v>
      </c>
      <c r="G57" s="187" t="n">
        <v>90.36</v>
      </c>
      <c r="H57" s="187" t="n">
        <v>102.71</v>
      </c>
      <c r="I57" s="187" t="n">
        <v>104.93</v>
      </c>
      <c r="J57" s="187" t="n">
        <v>102.35</v>
      </c>
    </row>
    <row r="58" customFormat="false" ht="10.5" hidden="true" customHeight="true" outlineLevel="0" collapsed="false">
      <c r="A58" s="101"/>
      <c r="B58" s="102" t="s">
        <v>278</v>
      </c>
      <c r="C58" s="187" t="n">
        <v>102.16</v>
      </c>
      <c r="D58" s="187" t="n">
        <v>95.64</v>
      </c>
      <c r="E58" s="187" t="n">
        <v>100.65</v>
      </c>
      <c r="F58" s="187" t="n">
        <v>100.54</v>
      </c>
      <c r="G58" s="187" t="n">
        <v>88.75</v>
      </c>
      <c r="H58" s="187" t="n">
        <v>103.45</v>
      </c>
      <c r="I58" s="187" t="n">
        <v>105.04</v>
      </c>
      <c r="J58" s="187" t="n">
        <v>102.83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71</v>
      </c>
      <c r="D59" s="187" t="n">
        <v>92.84</v>
      </c>
      <c r="E59" s="187" t="n">
        <v>100.91</v>
      </c>
      <c r="F59" s="187" t="n">
        <v>101.16</v>
      </c>
      <c r="G59" s="187" t="n">
        <v>86.16</v>
      </c>
      <c r="H59" s="187" t="n">
        <v>102.27</v>
      </c>
      <c r="I59" s="187" t="n">
        <v>105.25</v>
      </c>
      <c r="J59" s="187" t="n">
        <v>101.94</v>
      </c>
    </row>
    <row r="60" customFormat="false" ht="10.5" hidden="true" customHeight="true" outlineLevel="0" collapsed="false">
      <c r="A60" s="101"/>
      <c r="B60" s="102" t="s">
        <v>276</v>
      </c>
      <c r="C60" s="187" t="n">
        <v>101.15</v>
      </c>
      <c r="D60" s="187" t="n">
        <v>91.4</v>
      </c>
      <c r="E60" s="187" t="n">
        <v>99.34</v>
      </c>
      <c r="F60" s="187" t="n">
        <v>99.26</v>
      </c>
      <c r="G60" s="187" t="n">
        <v>87.03</v>
      </c>
      <c r="H60" s="187" t="n">
        <v>102.12</v>
      </c>
      <c r="I60" s="187" t="n">
        <v>104.66</v>
      </c>
      <c r="J60" s="187" t="n">
        <v>101.94</v>
      </c>
    </row>
    <row r="61" customFormat="false" ht="10.5" hidden="true" customHeight="true" outlineLevel="0" collapsed="false">
      <c r="A61" s="101"/>
      <c r="B61" s="102" t="s">
        <v>277</v>
      </c>
      <c r="C61" s="187" t="n">
        <v>101.91</v>
      </c>
      <c r="D61" s="187" t="n">
        <v>89.93</v>
      </c>
      <c r="E61" s="187" t="n">
        <v>100.1</v>
      </c>
      <c r="F61" s="187" t="n">
        <v>100.26</v>
      </c>
      <c r="G61" s="187" t="n">
        <v>87.68</v>
      </c>
      <c r="H61" s="187" t="n">
        <v>103.17</v>
      </c>
      <c r="I61" s="187" t="n">
        <v>105.53</v>
      </c>
      <c r="J61" s="187" t="n">
        <v>102.47</v>
      </c>
    </row>
    <row r="62" customFormat="false" ht="10.5" hidden="true" customHeight="true" outlineLevel="0" collapsed="false">
      <c r="A62" s="101"/>
      <c r="B62" s="102" t="s">
        <v>278</v>
      </c>
      <c r="C62" s="187" t="n">
        <v>102.25</v>
      </c>
      <c r="D62" s="187" t="n">
        <v>90.78</v>
      </c>
      <c r="E62" s="187" t="n">
        <v>101.47</v>
      </c>
      <c r="F62" s="187" t="n">
        <v>102</v>
      </c>
      <c r="G62" s="187" t="n">
        <v>85.79</v>
      </c>
      <c r="H62" s="187" t="n">
        <v>103.02</v>
      </c>
      <c r="I62" s="187" t="n">
        <v>105.69</v>
      </c>
      <c r="J62" s="187" t="n">
        <v>102.7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2.67</v>
      </c>
      <c r="D63" s="187" t="n">
        <v>117.87</v>
      </c>
      <c r="E63" s="187" t="n">
        <v>103.58</v>
      </c>
      <c r="F63" s="187" t="n">
        <v>102.39</v>
      </c>
      <c r="G63" s="187" t="n">
        <v>85.27</v>
      </c>
      <c r="H63" s="187" t="n">
        <v>104.04</v>
      </c>
      <c r="I63" s="187" t="n">
        <v>103.99</v>
      </c>
      <c r="J63" s="187" t="n">
        <v>102.45</v>
      </c>
    </row>
    <row r="64" customFormat="false" ht="10.5" hidden="false" customHeight="true" outlineLevel="0" collapsed="false">
      <c r="A64" s="101"/>
      <c r="B64" s="102" t="s">
        <v>276</v>
      </c>
      <c r="C64" s="187" t="n">
        <v>103.22</v>
      </c>
      <c r="D64" s="187" t="n">
        <v>118.45</v>
      </c>
      <c r="E64" s="187" t="n">
        <v>104.95</v>
      </c>
      <c r="F64" s="187" t="n">
        <v>104.13</v>
      </c>
      <c r="G64" s="187" t="n">
        <v>84.05</v>
      </c>
      <c r="H64" s="187" t="n">
        <v>105.31</v>
      </c>
      <c r="I64" s="187" t="n">
        <v>104.37</v>
      </c>
      <c r="J64" s="187" t="n">
        <v>102.2</v>
      </c>
    </row>
    <row r="65" customFormat="false" ht="10.5" hidden="false" customHeight="true" outlineLevel="0" collapsed="false">
      <c r="A65" s="101"/>
      <c r="B65" s="102" t="s">
        <v>277</v>
      </c>
      <c r="C65" s="187" t="n">
        <v>102.78</v>
      </c>
      <c r="D65" s="187" t="n">
        <v>119.01</v>
      </c>
      <c r="E65" s="187" t="n">
        <v>103.98</v>
      </c>
      <c r="F65" s="187" t="n">
        <v>103.33</v>
      </c>
      <c r="G65" s="187" t="n">
        <v>81.14</v>
      </c>
      <c r="H65" s="187" t="n">
        <v>104.53</v>
      </c>
      <c r="I65" s="187" t="n">
        <v>104.61</v>
      </c>
      <c r="J65" s="187" t="n">
        <v>102.25</v>
      </c>
    </row>
    <row r="66" customFormat="false" ht="10.5" hidden="false" customHeight="true" outlineLevel="0" collapsed="false">
      <c r="A66" s="101"/>
      <c r="B66" s="102" t="s">
        <v>278</v>
      </c>
      <c r="C66" s="187" t="n">
        <v>102.69</v>
      </c>
      <c r="D66" s="187" t="n">
        <v>116.68</v>
      </c>
      <c r="E66" s="187" t="n">
        <v>103.42</v>
      </c>
      <c r="F66" s="187" t="n">
        <v>102.37</v>
      </c>
      <c r="G66" s="187" t="n">
        <v>80.73</v>
      </c>
      <c r="H66" s="187" t="n">
        <v>105.44</v>
      </c>
      <c r="I66" s="187" t="n">
        <v>104.37</v>
      </c>
      <c r="J66" s="187" t="n">
        <v>102.2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3.32</v>
      </c>
      <c r="D67" s="187" t="n">
        <v>101.65</v>
      </c>
      <c r="E67" s="187" t="n">
        <v>104.55</v>
      </c>
      <c r="F67" s="187" t="n">
        <v>104.03</v>
      </c>
      <c r="G67" s="187" t="n">
        <v>76.27</v>
      </c>
      <c r="H67" s="187" t="n">
        <v>105.53</v>
      </c>
      <c r="I67" s="187" t="n">
        <v>106.38</v>
      </c>
      <c r="J67" s="187" t="n">
        <v>102.81</v>
      </c>
    </row>
    <row r="68" customFormat="false" ht="10.5" hidden="false" customHeight="true" outlineLevel="0" collapsed="false">
      <c r="A68" s="101"/>
      <c r="B68" s="102" t="s">
        <v>276</v>
      </c>
      <c r="C68" s="187" t="n">
        <v>103.76</v>
      </c>
      <c r="D68" s="187" t="n">
        <v>104.59</v>
      </c>
      <c r="E68" s="187" t="n">
        <v>105.6</v>
      </c>
      <c r="F68" s="187" t="n">
        <v>105.23</v>
      </c>
      <c r="G68" s="187" t="n">
        <v>80.24</v>
      </c>
      <c r="H68" s="187" t="n">
        <v>106.74</v>
      </c>
      <c r="I68" s="187" t="n">
        <v>105.43</v>
      </c>
      <c r="J68" s="187" t="n">
        <v>102.9</v>
      </c>
    </row>
    <row r="69" customFormat="false" ht="10.5" hidden="false" customHeight="true" outlineLevel="0" collapsed="false">
      <c r="A69" s="101"/>
      <c r="B69" s="102" t="s">
        <v>277</v>
      </c>
      <c r="C69" s="187" t="n">
        <v>104.18</v>
      </c>
      <c r="D69" s="187" t="n">
        <v>104.51</v>
      </c>
      <c r="E69" s="187" t="n">
        <v>106.28</v>
      </c>
      <c r="F69" s="187" t="n">
        <v>106.22</v>
      </c>
      <c r="G69" s="187" t="n">
        <v>80.1</v>
      </c>
      <c r="H69" s="187" t="n">
        <v>107.15</v>
      </c>
      <c r="I69" s="187" t="n">
        <v>105.84</v>
      </c>
      <c r="J69" s="187" t="n">
        <v>103.19</v>
      </c>
    </row>
    <row r="70" customFormat="false" ht="10.5" hidden="false" customHeight="true" outlineLevel="0" collapsed="false">
      <c r="A70" s="101"/>
      <c r="B70" s="102" t="s">
        <v>278</v>
      </c>
      <c r="C70" s="187" t="n">
        <v>104.56</v>
      </c>
      <c r="D70" s="187" t="n">
        <v>102.23</v>
      </c>
      <c r="E70" s="187" t="n">
        <v>107.03</v>
      </c>
      <c r="F70" s="187" t="n">
        <v>106.95</v>
      </c>
      <c r="G70" s="187" t="n">
        <v>79.23</v>
      </c>
      <c r="H70" s="187" t="n">
        <v>106.95</v>
      </c>
      <c r="I70" s="187" t="n">
        <v>106.65</v>
      </c>
      <c r="J70" s="187" t="n">
        <v>103.48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5.44</v>
      </c>
      <c r="D71" s="187" t="n">
        <v>100.09</v>
      </c>
      <c r="E71" s="187" t="n">
        <v>109.8</v>
      </c>
      <c r="F71" s="187" t="n">
        <v>110.03</v>
      </c>
      <c r="G71" s="187" t="n">
        <v>73.21</v>
      </c>
      <c r="H71" s="187" t="n">
        <v>106.8</v>
      </c>
      <c r="I71" s="187" t="n">
        <v>108.15</v>
      </c>
      <c r="J71" s="187" t="n">
        <v>104</v>
      </c>
    </row>
    <row r="72" customFormat="false" ht="10.5" hidden="false" customHeight="true" outlineLevel="0" collapsed="false">
      <c r="A72" s="101"/>
      <c r="B72" s="102" t="s">
        <v>276</v>
      </c>
      <c r="C72" s="187" t="n">
        <v>107.09</v>
      </c>
      <c r="D72" s="187" t="n">
        <v>100.52</v>
      </c>
      <c r="E72" s="187" t="n">
        <v>111.42</v>
      </c>
      <c r="F72" s="187" t="n">
        <v>112.47</v>
      </c>
      <c r="G72" s="187" t="n">
        <v>79.03</v>
      </c>
      <c r="H72" s="187" t="n">
        <v>108.98</v>
      </c>
      <c r="I72" s="187" t="n">
        <v>109.79</v>
      </c>
      <c r="J72" s="187" t="n">
        <v>104.39</v>
      </c>
    </row>
    <row r="73" customFormat="false" ht="10.5" hidden="false" customHeight="true" outlineLevel="0" collapsed="false">
      <c r="A73" s="101"/>
      <c r="B73" s="102" t="s">
        <v>277</v>
      </c>
      <c r="C73" s="187" t="n">
        <v>108.09</v>
      </c>
      <c r="D73" s="187" t="n">
        <v>98.63</v>
      </c>
      <c r="E73" s="187" t="n">
        <v>112.95</v>
      </c>
      <c r="F73" s="187" t="n">
        <v>114.33</v>
      </c>
      <c r="G73" s="187" t="n">
        <v>80.39</v>
      </c>
      <c r="H73" s="187" t="n">
        <v>109.76</v>
      </c>
      <c r="I73" s="187" t="n">
        <v>111.2</v>
      </c>
      <c r="J73" s="187" t="n">
        <v>104.51</v>
      </c>
    </row>
    <row r="74" customFormat="false" ht="10.5" hidden="false" customHeight="true" outlineLevel="0" collapsed="false">
      <c r="A74" s="101"/>
      <c r="B74" s="102" t="s">
        <v>278</v>
      </c>
      <c r="C74" s="187" t="n">
        <v>109.14</v>
      </c>
      <c r="D74" s="187" t="n">
        <v>100.55</v>
      </c>
      <c r="E74" s="187" t="n">
        <v>113.87</v>
      </c>
      <c r="F74" s="187" t="n">
        <v>115.7</v>
      </c>
      <c r="G74" s="187" t="n">
        <v>82.2</v>
      </c>
      <c r="H74" s="187" t="n">
        <v>111.83</v>
      </c>
      <c r="I74" s="187" t="n">
        <v>112.19</v>
      </c>
      <c r="J74" s="187" t="n">
        <v>104.8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9.71</v>
      </c>
      <c r="D75" s="187" t="n">
        <v>98.72</v>
      </c>
      <c r="E75" s="187" t="n">
        <v>112.56</v>
      </c>
      <c r="F75" s="187" t="n">
        <v>114.84</v>
      </c>
      <c r="G75" s="187" t="n">
        <v>82.49</v>
      </c>
      <c r="H75" s="187" t="n">
        <v>111.38</v>
      </c>
      <c r="I75" s="187" t="n">
        <v>114.52</v>
      </c>
      <c r="J75" s="187" t="n">
        <v>106.15</v>
      </c>
    </row>
    <row r="76" customFormat="false" ht="10.5" hidden="false" customHeight="true" outlineLevel="0" collapsed="false">
      <c r="A76" s="101"/>
      <c r="B76" s="102" t="s">
        <v>276</v>
      </c>
      <c r="C76" s="187" t="n">
        <v>110.36</v>
      </c>
      <c r="D76" s="187" t="n">
        <v>98.67</v>
      </c>
      <c r="E76" s="187" t="n">
        <v>113.5</v>
      </c>
      <c r="F76" s="187" t="n">
        <v>115.29</v>
      </c>
      <c r="G76" s="187" t="n">
        <v>78.07</v>
      </c>
      <c r="H76" s="187" t="n">
        <v>112.64</v>
      </c>
      <c r="I76" s="187" t="n">
        <v>115.66</v>
      </c>
      <c r="J76" s="187" t="n">
        <v>106.64</v>
      </c>
    </row>
    <row r="77" customFormat="false" ht="10.5" hidden="false" customHeight="true" outlineLevel="0" collapsed="false">
      <c r="A77" s="101"/>
      <c r="B77" s="102" t="s">
        <v>277</v>
      </c>
      <c r="C77" s="187" t="n">
        <v>111.08</v>
      </c>
      <c r="D77" s="187" t="n">
        <v>98.16</v>
      </c>
      <c r="E77" s="187" t="n">
        <v>115.39</v>
      </c>
      <c r="F77" s="187" t="n">
        <v>117.3</v>
      </c>
      <c r="G77" s="187" t="n">
        <v>77.96</v>
      </c>
      <c r="H77" s="187" t="n">
        <v>113.39</v>
      </c>
      <c r="I77" s="187" t="n">
        <v>116.07</v>
      </c>
      <c r="J77" s="187" t="n">
        <v>106.69</v>
      </c>
    </row>
    <row r="78" customFormat="false" ht="10.5" hidden="false" customHeight="true" outlineLevel="0" collapsed="false">
      <c r="A78" s="101"/>
      <c r="B78" s="102" t="s">
        <v>278</v>
      </c>
      <c r="C78" s="187" t="n">
        <v>111.58</v>
      </c>
      <c r="D78" s="187" t="n">
        <v>98.44</v>
      </c>
      <c r="E78" s="187" t="n">
        <v>115.89</v>
      </c>
      <c r="F78" s="187" t="n">
        <v>117.89</v>
      </c>
      <c r="G78" s="187" t="n">
        <v>79.39</v>
      </c>
      <c r="H78" s="187" t="n">
        <v>113.66</v>
      </c>
      <c r="I78" s="187" t="n">
        <v>116.63</v>
      </c>
      <c r="J78" s="187" t="n">
        <v>107.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13.24</v>
      </c>
      <c r="D79" s="187" t="n">
        <v>102.52</v>
      </c>
      <c r="E79" s="187" t="n">
        <v>117.95</v>
      </c>
      <c r="F79" s="187" t="n">
        <v>120.68</v>
      </c>
      <c r="G79" s="187" t="n">
        <v>85.73</v>
      </c>
      <c r="H79" s="187" t="n">
        <v>115.3</v>
      </c>
      <c r="I79" s="187" t="n">
        <v>117.46</v>
      </c>
      <c r="J79" s="187" t="n">
        <v>108.06</v>
      </c>
    </row>
    <row r="80" customFormat="false" ht="10.5" hidden="false" customHeight="true" outlineLevel="0" collapsed="false">
      <c r="A80" s="101"/>
      <c r="B80" s="102" t="s">
        <v>276</v>
      </c>
      <c r="C80" s="187" t="n">
        <v>112.76</v>
      </c>
      <c r="D80" s="187" t="n">
        <v>101.99</v>
      </c>
      <c r="E80" s="187" t="n">
        <v>116.77</v>
      </c>
      <c r="F80" s="187" t="n">
        <v>118.92</v>
      </c>
      <c r="G80" s="187" t="n">
        <v>80.93</v>
      </c>
      <c r="H80" s="187" t="n">
        <v>114.78</v>
      </c>
      <c r="I80" s="187" t="n">
        <v>117.85</v>
      </c>
      <c r="J80" s="187" t="n">
        <v>108.38</v>
      </c>
    </row>
    <row r="81" customFormat="false" ht="10.5" hidden="false" customHeight="true" outlineLevel="0" collapsed="false">
      <c r="A81" s="101"/>
      <c r="B81" s="102" t="s">
        <v>277</v>
      </c>
      <c r="C81" s="187" t="n">
        <v>112.09</v>
      </c>
      <c r="D81" s="187" t="n">
        <v>102.68</v>
      </c>
      <c r="E81" s="187" t="n">
        <v>114.57</v>
      </c>
      <c r="F81" s="187" t="n">
        <v>116.98</v>
      </c>
      <c r="G81" s="187" t="n">
        <v>79.84</v>
      </c>
      <c r="H81" s="187" t="n">
        <v>114.32</v>
      </c>
      <c r="I81" s="187" t="n">
        <v>117.51</v>
      </c>
      <c r="J81" s="187" t="n">
        <v>108.88</v>
      </c>
    </row>
    <row r="82" customFormat="false" ht="10.5" hidden="false" customHeight="true" outlineLevel="0" collapsed="false">
      <c r="A82" s="101"/>
      <c r="B82" s="102" t="s">
        <v>278</v>
      </c>
      <c r="C82" s="187" t="n">
        <v>109.31</v>
      </c>
      <c r="D82" s="187" t="n">
        <v>101.68</v>
      </c>
      <c r="E82" s="187" t="n">
        <v>105.95</v>
      </c>
      <c r="F82" s="187" t="n">
        <v>107.84</v>
      </c>
      <c r="G82" s="187" t="n">
        <v>79.75</v>
      </c>
      <c r="H82" s="187" t="n">
        <v>111.87</v>
      </c>
      <c r="I82" s="187" t="n">
        <v>116.82</v>
      </c>
      <c r="J82" s="187" t="n">
        <v>109.0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5.24</v>
      </c>
      <c r="D83" s="187" t="n">
        <v>102.38</v>
      </c>
      <c r="E83" s="187" t="n">
        <v>93.12</v>
      </c>
      <c r="F83" s="187" t="n">
        <v>93.35</v>
      </c>
      <c r="G83" s="187" t="n">
        <v>80.62</v>
      </c>
      <c r="H83" s="187" t="n">
        <v>108.72</v>
      </c>
      <c r="I83" s="187" t="n">
        <v>115.83</v>
      </c>
      <c r="J83" s="187" t="n">
        <v>108.63</v>
      </c>
    </row>
    <row r="84" customFormat="false" ht="10.5" hidden="false" customHeight="true" outlineLevel="0" collapsed="false">
      <c r="A84" s="101"/>
      <c r="B84" s="102" t="s">
        <v>276</v>
      </c>
      <c r="C84" s="187" t="n">
        <v>105.4</v>
      </c>
      <c r="D84" s="187" t="n">
        <v>102.15</v>
      </c>
      <c r="E84" s="187" t="n">
        <v>92.54</v>
      </c>
      <c r="F84" s="187" t="n">
        <v>93.21</v>
      </c>
      <c r="G84" s="187" t="n">
        <v>81.17</v>
      </c>
      <c r="H84" s="187" t="n">
        <v>108.73</v>
      </c>
      <c r="I84" s="187" t="n">
        <v>116.15</v>
      </c>
      <c r="J84" s="187" t="n">
        <v>109.43</v>
      </c>
    </row>
    <row r="85" customFormat="false" ht="10.5" hidden="false" customHeight="true" outlineLevel="0" collapsed="false">
      <c r="A85" s="101"/>
      <c r="B85" s="102" t="s">
        <v>277</v>
      </c>
      <c r="C85" s="187" t="n">
        <v>106.02</v>
      </c>
      <c r="D85" s="187" t="n">
        <v>102.61</v>
      </c>
      <c r="E85" s="187" t="n">
        <v>95.61</v>
      </c>
      <c r="F85" s="187" t="n">
        <v>96.29</v>
      </c>
      <c r="G85" s="187" t="n">
        <v>81.44</v>
      </c>
      <c r="H85" s="187" t="n">
        <v>108.42</v>
      </c>
      <c r="I85" s="187" t="n">
        <v>115.48</v>
      </c>
      <c r="J85" s="187" t="n">
        <v>109.75</v>
      </c>
    </row>
    <row r="86" customFormat="false" ht="10.5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0.5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0.5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0.5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0.5" hidden="true" customHeight="true" outlineLevel="0" collapsed="false">
      <c r="A91" s="101"/>
      <c r="B91" s="96"/>
      <c r="C91" s="188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1"/>
      <c r="B92" s="96"/>
      <c r="C92" s="188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1"/>
      <c r="B93" s="96"/>
      <c r="C93" s="188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1"/>
      <c r="B94" s="96"/>
      <c r="C94" s="188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1"/>
      <c r="B95" s="96"/>
      <c r="C95" s="188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1"/>
      <c r="B96" s="96"/>
      <c r="C96" s="188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1"/>
      <c r="B97" s="96"/>
      <c r="C97" s="188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1"/>
      <c r="B98" s="96"/>
      <c r="C98" s="188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1"/>
      <c r="B99" s="96"/>
      <c r="C99" s="188"/>
      <c r="D99" s="187"/>
      <c r="E99" s="187"/>
      <c r="F99" s="187"/>
      <c r="G99" s="187"/>
      <c r="H99" s="187"/>
      <c r="I99" s="187"/>
      <c r="J99" s="187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1.24795894564963</v>
      </c>
      <c r="D103" s="106" t="n">
        <v>-0.592804578904321</v>
      </c>
      <c r="E103" s="106" t="n">
        <v>-3.70811025183421</v>
      </c>
      <c r="F103" s="106" t="n">
        <v>-3.80482996550025</v>
      </c>
      <c r="G103" s="106" t="n">
        <v>-0.389574250997129</v>
      </c>
      <c r="H103" s="106" t="n">
        <v>-1.1547619047619</v>
      </c>
      <c r="I103" s="106" t="n">
        <v>0.350926445816953</v>
      </c>
      <c r="J103" s="106" t="n">
        <v>0.36841458921772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318885083264433</v>
      </c>
      <c r="D104" s="106" t="n">
        <v>-0.226197820275559</v>
      </c>
      <c r="E104" s="106" t="n">
        <v>-1.65774299835255</v>
      </c>
      <c r="F104" s="106" t="n">
        <v>-1.56778358438365</v>
      </c>
      <c r="G104" s="106" t="n">
        <v>2.00204860787783</v>
      </c>
      <c r="H104" s="106" t="n">
        <v>-2.16789112369023</v>
      </c>
      <c r="I104" s="106" t="n">
        <v>0.713386487620653</v>
      </c>
      <c r="J104" s="106" t="n">
        <v>1.4682491129328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24407582938389</v>
      </c>
      <c r="D105" s="106" t="n">
        <v>-0.752267106347901</v>
      </c>
      <c r="E105" s="106" t="n">
        <v>2.18825253900114</v>
      </c>
      <c r="F105" s="106" t="n">
        <v>2.34228607120551</v>
      </c>
      <c r="G105" s="106" t="n">
        <v>0.99507029395653</v>
      </c>
      <c r="H105" s="106" t="n">
        <v>0.233903730148953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20011702750145</v>
      </c>
      <c r="D106" s="106" t="n">
        <v>-2.29467345031669</v>
      </c>
      <c r="E106" s="106" t="n">
        <v>1.45491803278688</v>
      </c>
      <c r="F106" s="106" t="n">
        <v>1.38337910690672</v>
      </c>
      <c r="G106" s="106" t="n">
        <v>4.38398264485222</v>
      </c>
      <c r="H106" s="106" t="n">
        <v>4.23728813559323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1"/>
      <c r="B107" s="102" t="s">
        <v>276</v>
      </c>
      <c r="C107" s="106" t="n">
        <v>-0.950417954883776</v>
      </c>
      <c r="D107" s="106" t="n">
        <v>0.605738575983011</v>
      </c>
      <c r="E107" s="106" t="n">
        <v>-3.55483740658453</v>
      </c>
      <c r="F107" s="106" t="n">
        <v>-3.74234975418882</v>
      </c>
      <c r="G107" s="106" t="n">
        <v>-0.0432975406996832</v>
      </c>
      <c r="H107" s="106" t="n">
        <v>-0.907269942264648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1"/>
      <c r="B108" s="102" t="s">
        <v>277</v>
      </c>
      <c r="C108" s="106" t="n">
        <v>-0.0462427745664797</v>
      </c>
      <c r="D108" s="106" t="n">
        <v>-0.517587408894045</v>
      </c>
      <c r="E108" s="106" t="n">
        <v>-2.14659685863874</v>
      </c>
      <c r="F108" s="106" t="n">
        <v>-2.50156347717324</v>
      </c>
      <c r="G108" s="106" t="n">
        <v>0.0346530364723208</v>
      </c>
      <c r="H108" s="106" t="n">
        <v>-0.023781212841854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1"/>
      <c r="B109" s="102" t="s">
        <v>278</v>
      </c>
      <c r="C109" s="106" t="n">
        <v>-0.381679389312978</v>
      </c>
      <c r="D109" s="106" t="n">
        <v>-1.1255043533659</v>
      </c>
      <c r="E109" s="106" t="n">
        <v>-2.16158373461744</v>
      </c>
      <c r="F109" s="106" t="n">
        <v>-2.04190720547361</v>
      </c>
      <c r="G109" s="106" t="n">
        <v>0.987269420628749</v>
      </c>
      <c r="H109" s="106" t="n">
        <v>0.10704091341580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743062812028327</v>
      </c>
      <c r="D110" s="106" t="n">
        <v>0.268470790378018</v>
      </c>
      <c r="E110" s="106" t="n">
        <v>-2.59214699770317</v>
      </c>
      <c r="F110" s="106" t="n">
        <v>-3.3176907126487</v>
      </c>
      <c r="G110" s="106" t="n">
        <v>-2.81279478603894</v>
      </c>
      <c r="H110" s="106" t="n">
        <v>-1.03362243079482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1"/>
      <c r="B111" s="102" t="s">
        <v>276</v>
      </c>
      <c r="C111" s="106" t="n">
        <v>-0.0116972745350239</v>
      </c>
      <c r="D111" s="106" t="n">
        <v>-0.89964656741995</v>
      </c>
      <c r="E111" s="106" t="n">
        <v>-2.26813384235346</v>
      </c>
      <c r="F111" s="106" t="n">
        <v>-2.23501523874027</v>
      </c>
      <c r="G111" s="106" t="n">
        <v>0.255889879114093</v>
      </c>
      <c r="H111" s="106" t="n">
        <v>0.0720288115246177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1"/>
      <c r="B112" s="102" t="s">
        <v>277</v>
      </c>
      <c r="C112" s="106" t="n">
        <v>0.374356574637332</v>
      </c>
      <c r="D112" s="106" t="n">
        <v>-0.194531503296233</v>
      </c>
      <c r="E112" s="106" t="n">
        <v>0.0689338235293917</v>
      </c>
      <c r="F112" s="106" t="n">
        <v>0.103914097679251</v>
      </c>
      <c r="G112" s="106" t="n">
        <v>1.27618377046295</v>
      </c>
      <c r="H112" s="106" t="n">
        <v>0.527831094049901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1"/>
      <c r="B113" s="102" t="s">
        <v>278</v>
      </c>
      <c r="C113" s="106" t="n">
        <v>0.384615384615387</v>
      </c>
      <c r="D113" s="106" t="n">
        <v>-0.66053059014618</v>
      </c>
      <c r="E113" s="106" t="n">
        <v>1.4121699196326</v>
      </c>
      <c r="F113" s="106" t="n">
        <v>1.39561707035756</v>
      </c>
      <c r="G113" s="106" t="n">
        <v>-2.33770748240202</v>
      </c>
      <c r="H113" s="106" t="n">
        <v>-0.477326968973728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615348891210957</v>
      </c>
      <c r="D114" s="106" t="n">
        <v>-7.60845868759536</v>
      </c>
      <c r="E114" s="106" t="n">
        <v>0.305671912147631</v>
      </c>
      <c r="F114" s="106" t="n">
        <v>0.739392560573322</v>
      </c>
      <c r="G114" s="106" t="n">
        <v>5.42801210179749</v>
      </c>
      <c r="H114" s="106" t="n">
        <v>1.1390887290167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1"/>
      <c r="B115" s="102" t="s">
        <v>276</v>
      </c>
      <c r="C115" s="106" t="n">
        <v>0.773136395107315</v>
      </c>
      <c r="D115" s="106" t="n">
        <v>-1.54554034922133</v>
      </c>
      <c r="E115" s="106" t="n">
        <v>0.993227990970652</v>
      </c>
      <c r="F115" s="106" t="n">
        <v>0.971093044263768</v>
      </c>
      <c r="G115" s="106" t="n">
        <v>1.37575962187711</v>
      </c>
      <c r="H115" s="106" t="n">
        <v>-0.130409010077059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1"/>
      <c r="B116" s="102" t="s">
        <v>277</v>
      </c>
      <c r="C116" s="106" t="n">
        <v>0.801557311347764</v>
      </c>
      <c r="D116" s="106" t="n">
        <v>-0.874775314559614</v>
      </c>
      <c r="E116" s="106" t="n">
        <v>0.681716584711651</v>
      </c>
      <c r="F116" s="106" t="n">
        <v>0.771639454260793</v>
      </c>
      <c r="G116" s="106" t="n">
        <v>-0.124885521605194</v>
      </c>
      <c r="H116" s="106" t="n">
        <v>1.30579297245966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1"/>
      <c r="B117" s="102" t="s">
        <v>278</v>
      </c>
      <c r="C117" s="106" t="n">
        <v>1.32909235487901</v>
      </c>
      <c r="D117" s="106" t="n">
        <v>1.76499032882012</v>
      </c>
      <c r="E117" s="106" t="n">
        <v>3.15240315240315</v>
      </c>
      <c r="F117" s="106" t="n">
        <v>3.5512151814449</v>
      </c>
      <c r="G117" s="106" t="n">
        <v>2.20906968989665</v>
      </c>
      <c r="H117" s="106" t="n">
        <v>1.79282868525897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224215246636774</v>
      </c>
      <c r="D118" s="106" t="n">
        <v>5.77334283677833</v>
      </c>
      <c r="E118" s="106" t="n">
        <v>-2.99149897772517</v>
      </c>
      <c r="F118" s="106" t="n">
        <v>-3.64376808487837</v>
      </c>
      <c r="G118" s="106" t="n">
        <v>-4.66519859717805</v>
      </c>
      <c r="H118" s="106" t="n">
        <v>-1.0705652123863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1"/>
      <c r="B119" s="102" t="s">
        <v>276</v>
      </c>
      <c r="C119" s="106" t="n">
        <v>1</v>
      </c>
      <c r="D119" s="106" t="n">
        <v>-0.97708894878707</v>
      </c>
      <c r="E119" s="106" t="n">
        <v>0.576816417082625</v>
      </c>
      <c r="F119" s="106" t="n">
        <v>0.35591146702258</v>
      </c>
      <c r="G119" s="106" t="n">
        <v>1.68534519633843</v>
      </c>
      <c r="H119" s="106" t="n">
        <v>1.44286711659298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1"/>
      <c r="B120" s="102" t="s">
        <v>277</v>
      </c>
      <c r="C120" s="106" t="n">
        <v>0.111247079764155</v>
      </c>
      <c r="D120" s="106" t="n">
        <v>-0.612453215379389</v>
      </c>
      <c r="E120" s="106" t="n">
        <v>-0.915407521782285</v>
      </c>
      <c r="F120" s="106" t="n">
        <v>-1.05286490080904</v>
      </c>
      <c r="G120" s="106" t="n">
        <v>-2.32205956587582</v>
      </c>
      <c r="H120" s="106" t="n">
        <v>0.332645102087639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1"/>
      <c r="B121" s="102" t="s">
        <v>278</v>
      </c>
      <c r="C121" s="106" t="n">
        <v>0.477830870096696</v>
      </c>
      <c r="D121" s="106" t="n">
        <v>-0.091292936209058</v>
      </c>
      <c r="E121" s="106" t="n">
        <v>0.055654496883335</v>
      </c>
      <c r="F121" s="106" t="n">
        <v>0.0448028673835097</v>
      </c>
      <c r="G121" s="106" t="n">
        <v>-2.87683031869076</v>
      </c>
      <c r="H121" s="106" t="n">
        <v>0.228649822796399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0948905109489</v>
      </c>
      <c r="D122" s="106" t="n">
        <v>5.09423186750428</v>
      </c>
      <c r="E122" s="106" t="n">
        <v>-1.90232506396706</v>
      </c>
      <c r="F122" s="106" t="n">
        <v>-2.69816390506045</v>
      </c>
      <c r="G122" s="106" t="n">
        <v>-11.0411493437389</v>
      </c>
      <c r="H122" s="106" t="n">
        <v>-1.83643207482605</v>
      </c>
      <c r="I122" s="106" t="n">
        <v>1.2428078250863</v>
      </c>
      <c r="J122" s="106" t="n">
        <v>0.237350307476532</v>
      </c>
    </row>
    <row r="123" customFormat="false" ht="10.5" hidden="true" customHeight="true" outlineLevel="0" collapsed="false">
      <c r="A123" s="101"/>
      <c r="B123" s="102" t="s">
        <v>276</v>
      </c>
      <c r="C123" s="106" t="n">
        <v>1.86738231018673</v>
      </c>
      <c r="D123" s="106" t="n">
        <v>-0.673839800021753</v>
      </c>
      <c r="E123" s="106" t="n">
        <v>0.827852120662271</v>
      </c>
      <c r="F123" s="106" t="n">
        <v>1.03555402140145</v>
      </c>
      <c r="G123" s="106" t="n">
        <v>12.6109061908085</v>
      </c>
      <c r="H123" s="106" t="n">
        <v>1.99860562398327</v>
      </c>
      <c r="I123" s="106" t="n">
        <v>1.11388952034552</v>
      </c>
      <c r="J123" s="106" t="n">
        <v>1.16241524055538</v>
      </c>
    </row>
    <row r="124" customFormat="false" ht="10.5" hidden="true" customHeight="true" outlineLevel="0" collapsed="false">
      <c r="A124" s="101"/>
      <c r="B124" s="102" t="s">
        <v>277</v>
      </c>
      <c r="C124" s="106" t="n">
        <v>0.230515916575186</v>
      </c>
      <c r="D124" s="106" t="n">
        <v>0.645584856111171</v>
      </c>
      <c r="E124" s="106" t="n">
        <v>-0.0449893150376681</v>
      </c>
      <c r="F124" s="106" t="n">
        <v>-0.0797175720305177</v>
      </c>
      <c r="G124" s="106" t="n">
        <v>-2.0184135977337</v>
      </c>
      <c r="H124" s="106" t="n">
        <v>-0.0683526999316513</v>
      </c>
      <c r="I124" s="106" t="n">
        <v>1.24775179856115</v>
      </c>
      <c r="J124" s="106" t="n">
        <v>0.170230875625094</v>
      </c>
    </row>
    <row r="125" customFormat="false" ht="10.5" hidden="true" customHeight="true" outlineLevel="0" collapsed="false">
      <c r="A125" s="101"/>
      <c r="B125" s="102" t="s">
        <v>278</v>
      </c>
      <c r="C125" s="106" t="n">
        <v>1.1718322199102</v>
      </c>
      <c r="D125" s="106" t="n">
        <v>-0.782778864970652</v>
      </c>
      <c r="E125" s="106" t="n">
        <v>1.73286823449983</v>
      </c>
      <c r="F125" s="106" t="n">
        <v>1.90335080920903</v>
      </c>
      <c r="G125" s="106" t="n">
        <v>-1.06613661004698</v>
      </c>
      <c r="H125" s="106" t="n">
        <v>1.01459188326494</v>
      </c>
      <c r="I125" s="106" t="n">
        <v>2.13167536360608</v>
      </c>
      <c r="J125" s="106" t="n">
        <v>0.25491237387147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876813163022305</v>
      </c>
      <c r="D126" s="106" t="n">
        <v>3.79136532982687</v>
      </c>
      <c r="E126" s="106" t="n">
        <v>0.409246764738413</v>
      </c>
      <c r="F126" s="106" t="n">
        <v>0.682250307571849</v>
      </c>
      <c r="G126" s="106" t="n">
        <v>-6.01826484018265</v>
      </c>
      <c r="H126" s="106" t="n">
        <v>0.372418462927442</v>
      </c>
      <c r="I126" s="106" t="n">
        <v>-2.28285683226437</v>
      </c>
      <c r="J126" s="106" t="n">
        <v>-0.391990676978494</v>
      </c>
    </row>
    <row r="127" customFormat="false" ht="10.5" hidden="true" customHeight="true" outlineLevel="0" collapsed="false">
      <c r="A127" s="101"/>
      <c r="B127" s="102" t="s">
        <v>276</v>
      </c>
      <c r="C127" s="106" t="n">
        <v>1.12482254013324</v>
      </c>
      <c r="D127" s="106" t="n">
        <v>0.570101351351354</v>
      </c>
      <c r="E127" s="106" t="n">
        <v>1.01343908349858</v>
      </c>
      <c r="F127" s="106" t="n">
        <v>1.18862475005554</v>
      </c>
      <c r="G127" s="106" t="n">
        <v>4.69342143620639</v>
      </c>
      <c r="H127" s="106" t="n">
        <v>0.966944007195863</v>
      </c>
      <c r="I127" s="106" t="n">
        <v>1.25709200133497</v>
      </c>
      <c r="J127" s="106" t="n">
        <v>0.329717081472026</v>
      </c>
    </row>
    <row r="128" customFormat="false" ht="10.5" hidden="true" customHeight="true" outlineLevel="0" collapsed="false">
      <c r="A128" s="101"/>
      <c r="B128" s="102" t="s">
        <v>277</v>
      </c>
      <c r="C128" s="106" t="n">
        <v>0.410367170626373</v>
      </c>
      <c r="D128" s="106" t="n">
        <v>-0.808314087759825</v>
      </c>
      <c r="E128" s="106" t="n">
        <v>0.599781897491809</v>
      </c>
      <c r="F128" s="106" t="n">
        <v>0.933143045339762</v>
      </c>
      <c r="G128" s="106" t="n">
        <v>-1.60571746797847</v>
      </c>
      <c r="H128" s="106" t="n">
        <v>0.111358574610264</v>
      </c>
      <c r="I128" s="106" t="n">
        <v>0.911887497253346</v>
      </c>
      <c r="J128" s="106" t="n">
        <v>0.434644333722048</v>
      </c>
    </row>
    <row r="129" customFormat="false" ht="10.5" hidden="true" customHeight="true" outlineLevel="0" collapsed="false">
      <c r="A129" s="101"/>
      <c r="B129" s="102" t="s">
        <v>278</v>
      </c>
      <c r="C129" s="106" t="n">
        <v>1.27984512798452</v>
      </c>
      <c r="D129" s="106" t="n">
        <v>-0.0211662609799959</v>
      </c>
      <c r="E129" s="106" t="n">
        <v>2.94850948509485</v>
      </c>
      <c r="F129" s="106" t="n">
        <v>3.00195779856429</v>
      </c>
      <c r="G129" s="106" t="n">
        <v>-0.462220545231588</v>
      </c>
      <c r="H129" s="106" t="n">
        <v>0.444938820912128</v>
      </c>
      <c r="I129" s="106" t="n">
        <v>1.6113228089276</v>
      </c>
      <c r="J129" s="106" t="n">
        <v>0.20054887059322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594669215249027</v>
      </c>
      <c r="D130" s="106" t="n">
        <v>-5.25034402455805</v>
      </c>
      <c r="E130" s="106" t="n">
        <v>-0.905549120774978</v>
      </c>
      <c r="F130" s="106" t="n">
        <v>-1.12988384371701</v>
      </c>
      <c r="G130" s="106" t="n">
        <v>0.758150113722508</v>
      </c>
      <c r="H130" s="106" t="n">
        <v>3.67663344407532</v>
      </c>
      <c r="I130" s="106" t="n">
        <v>-0.0321440051430386</v>
      </c>
      <c r="J130" s="106" t="n">
        <v>0.948066996734426</v>
      </c>
    </row>
    <row r="131" customFormat="false" ht="10.5" hidden="true" customHeight="true" outlineLevel="0" collapsed="false">
      <c r="A131" s="101"/>
      <c r="B131" s="102" t="s">
        <v>276</v>
      </c>
      <c r="C131" s="106" t="n">
        <v>-0.559484851683735</v>
      </c>
      <c r="D131" s="106" t="n">
        <v>0.111719360965253</v>
      </c>
      <c r="E131" s="106" t="n">
        <v>-0.924450111571574</v>
      </c>
      <c r="F131" s="106" t="n">
        <v>-0.897148349887843</v>
      </c>
      <c r="G131" s="106" t="n">
        <v>-3.28254326561324</v>
      </c>
      <c r="H131" s="106" t="n">
        <v>-1.59154026917327</v>
      </c>
      <c r="I131" s="106" t="n">
        <v>0.514469453376208</v>
      </c>
      <c r="J131" s="106" t="n">
        <v>0.0521757278514059</v>
      </c>
    </row>
    <row r="132" customFormat="false" ht="10.5" hidden="true" customHeight="true" outlineLevel="0" collapsed="false">
      <c r="A132" s="101"/>
      <c r="B132" s="102" t="s">
        <v>277</v>
      </c>
      <c r="C132" s="106" t="n">
        <v>0.43524416135881</v>
      </c>
      <c r="D132" s="106" t="n">
        <v>-0.982033255217047</v>
      </c>
      <c r="E132" s="106" t="n">
        <v>-0.139425139425128</v>
      </c>
      <c r="F132" s="106" t="n">
        <v>-0.538851169307037</v>
      </c>
      <c r="G132" s="106" t="n">
        <v>-1.35174559953322</v>
      </c>
      <c r="H132" s="106" t="n">
        <v>0.73808748507544</v>
      </c>
      <c r="I132" s="106" t="n">
        <v>0.949029643847311</v>
      </c>
      <c r="J132" s="106" t="n">
        <v>0.740508969545275</v>
      </c>
    </row>
    <row r="133" customFormat="false" ht="10.5" hidden="true" customHeight="true" outlineLevel="0" collapsed="false">
      <c r="A133" s="101"/>
      <c r="B133" s="102" t="s">
        <v>278</v>
      </c>
      <c r="C133" s="106" t="n">
        <v>-0.021139414438224</v>
      </c>
      <c r="D133" s="106" t="n">
        <v>-0.40572523385552</v>
      </c>
      <c r="E133" s="106" t="n">
        <v>-1.21361830093437</v>
      </c>
      <c r="F133" s="106" t="n">
        <v>-1.02936396142594</v>
      </c>
      <c r="G133" s="106" t="n">
        <v>-2.41522082018928</v>
      </c>
      <c r="H133" s="106" t="n">
        <v>-0.635707359120787</v>
      </c>
      <c r="I133" s="106" t="n">
        <v>1.62670328509557</v>
      </c>
      <c r="J133" s="106" t="n">
        <v>0.37270939020601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613172639813925</v>
      </c>
      <c r="D134" s="106" t="n">
        <v>13.8848025347969</v>
      </c>
      <c r="E134" s="106" t="n">
        <v>0.424005218525764</v>
      </c>
      <c r="F134" s="106" t="n">
        <v>0.328443179329966</v>
      </c>
      <c r="G134" s="106" t="n">
        <v>3.94989392867969</v>
      </c>
      <c r="H134" s="106" t="n">
        <v>2.64584688787681</v>
      </c>
      <c r="I134" s="106" t="n">
        <v>-1.7046045109656</v>
      </c>
      <c r="J134" s="106" t="n">
        <v>0.577617328519864</v>
      </c>
    </row>
    <row r="135" customFormat="false" ht="10.5" hidden="true" customHeight="true" outlineLevel="0" collapsed="false">
      <c r="A135" s="101"/>
      <c r="B135" s="102" t="s">
        <v>276</v>
      </c>
      <c r="C135" s="106" t="n">
        <v>0.199642744562368</v>
      </c>
      <c r="D135" s="106" t="n">
        <v>0.576311605723376</v>
      </c>
      <c r="E135" s="106" t="n">
        <v>0.173216412255044</v>
      </c>
      <c r="F135" s="106" t="n">
        <v>0.294631165429934</v>
      </c>
      <c r="G135" s="106" t="n">
        <v>-1.24392614188534</v>
      </c>
      <c r="H135" s="106" t="n">
        <v>-0.686668075216559</v>
      </c>
      <c r="I135" s="106" t="n">
        <v>1.22660463148992</v>
      </c>
      <c r="J135" s="106" t="n">
        <v>0.0615321505486435</v>
      </c>
    </row>
    <row r="136" customFormat="false" ht="10.5" hidden="true" customHeight="true" outlineLevel="0" collapsed="false">
      <c r="A136" s="101"/>
      <c r="B136" s="102" t="s">
        <v>277</v>
      </c>
      <c r="C136" s="106" t="n">
        <v>1.27936241610738</v>
      </c>
      <c r="D136" s="106" t="n">
        <v>-0.978067575577938</v>
      </c>
      <c r="E136" s="106" t="n">
        <v>1.39414244028964</v>
      </c>
      <c r="F136" s="106" t="n">
        <v>1.6102709172016</v>
      </c>
      <c r="G136" s="106" t="n">
        <v>2.19444991143473</v>
      </c>
      <c r="H136" s="106" t="n">
        <v>1.75513243271992</v>
      </c>
      <c r="I136" s="106" t="n">
        <v>1.3997701869842</v>
      </c>
      <c r="J136" s="106" t="n">
        <v>0.55344880598544</v>
      </c>
    </row>
    <row r="137" customFormat="false" ht="10.5" hidden="true" customHeight="true" outlineLevel="0" collapsed="false">
      <c r="A137" s="101"/>
      <c r="B137" s="102" t="s">
        <v>278</v>
      </c>
      <c r="C137" s="106" t="n">
        <v>1.0871816110996</v>
      </c>
      <c r="D137" s="106" t="n">
        <v>-0.658485483388219</v>
      </c>
      <c r="E137" s="106" t="n">
        <v>2.00383713493926</v>
      </c>
      <c r="F137" s="106" t="n">
        <v>2.09872577363743</v>
      </c>
      <c r="G137" s="106" t="n">
        <v>-0.462205103514677</v>
      </c>
      <c r="H137" s="106" t="n">
        <v>1.22308174785699</v>
      </c>
      <c r="I137" s="106" t="n">
        <v>1.03018440300812</v>
      </c>
      <c r="J137" s="106" t="n">
        <v>0.499439404749765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53641298781113</v>
      </c>
      <c r="D138" s="106" t="n">
        <v>1.25539821231295</v>
      </c>
      <c r="E138" s="106" t="n">
        <v>2.18390804597701</v>
      </c>
      <c r="F138" s="106" t="n">
        <v>1.96119559517567</v>
      </c>
      <c r="G138" s="106" t="n">
        <v>1.63490374383284</v>
      </c>
      <c r="H138" s="106" t="n">
        <v>1.53877930393473</v>
      </c>
      <c r="I138" s="106" t="n">
        <v>1.52951973080452</v>
      </c>
      <c r="J138" s="106" t="n">
        <v>0.821501014198773</v>
      </c>
    </row>
    <row r="139" customFormat="false" ht="10.5" hidden="true" customHeight="true" outlineLevel="0" collapsed="false">
      <c r="A139" s="101"/>
      <c r="B139" s="102" t="s">
        <v>276</v>
      </c>
      <c r="C139" s="106" t="n">
        <v>0.867547664682732</v>
      </c>
      <c r="D139" s="106" t="n">
        <v>-0.793493354493151</v>
      </c>
      <c r="E139" s="106" t="n">
        <v>1.73841906125369</v>
      </c>
      <c r="F139" s="106" t="n">
        <v>2.43777000617158</v>
      </c>
      <c r="G139" s="106" t="n">
        <v>-5.26365886160289</v>
      </c>
      <c r="H139" s="106" t="n">
        <v>2.17656631407648</v>
      </c>
      <c r="I139" s="106" t="n">
        <v>0.502159284925185</v>
      </c>
      <c r="J139" s="106" t="n">
        <v>0.885222814606195</v>
      </c>
    </row>
    <row r="140" customFormat="false" ht="10.5" hidden="true" customHeight="true" outlineLevel="0" collapsed="false">
      <c r="A140" s="101"/>
      <c r="B140" s="102" t="s">
        <v>277</v>
      </c>
      <c r="C140" s="106" t="n">
        <v>0.330033003300329</v>
      </c>
      <c r="D140" s="106" t="n">
        <v>-0.159968006398714</v>
      </c>
      <c r="E140" s="106" t="n">
        <v>1.50768921499649</v>
      </c>
      <c r="F140" s="106" t="n">
        <v>1.36559895571844</v>
      </c>
      <c r="G140" s="106" t="n">
        <v>-0.85401386516628</v>
      </c>
      <c r="H140" s="106" t="n">
        <v>-0.0895878956798697</v>
      </c>
      <c r="I140" s="106" t="n">
        <v>0.159888078345176</v>
      </c>
      <c r="J140" s="106" t="n">
        <v>-0.129624090138606</v>
      </c>
    </row>
    <row r="141" customFormat="false" ht="10.5" hidden="true" customHeight="true" outlineLevel="0" collapsed="false">
      <c r="A141" s="101"/>
      <c r="B141" s="102" t="s">
        <v>278</v>
      </c>
      <c r="C141" s="106" t="n">
        <v>0.2292663476874</v>
      </c>
      <c r="D141" s="106" t="n">
        <v>-0.550771079511321</v>
      </c>
      <c r="E141" s="106" t="n">
        <v>0.732745816417463</v>
      </c>
      <c r="F141" s="106" t="n">
        <v>1.13917781079742</v>
      </c>
      <c r="G141" s="106" t="n">
        <v>-1.29712201053913</v>
      </c>
      <c r="H141" s="106" t="n">
        <v>0.478230546976178</v>
      </c>
      <c r="I141" s="106" t="n">
        <v>0.0199541055572183</v>
      </c>
      <c r="J141" s="106" t="n">
        <v>0.079872204472849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11387369467928</v>
      </c>
      <c r="D142" s="106" t="n">
        <v>5.06494814218105</v>
      </c>
      <c r="E142" s="106" t="n">
        <v>1.53347095252138</v>
      </c>
      <c r="F142" s="106" t="n">
        <v>2.12536728697357</v>
      </c>
      <c r="G142" s="106" t="n">
        <v>-0.379876796714584</v>
      </c>
      <c r="H142" s="106" t="n">
        <v>1.52702032721865</v>
      </c>
      <c r="I142" s="106" t="n">
        <v>1.90523690773068</v>
      </c>
      <c r="J142" s="106" t="n">
        <v>-0.528731045490829</v>
      </c>
    </row>
    <row r="143" customFormat="false" ht="10.5" hidden="true" customHeight="true" outlineLevel="0" collapsed="false">
      <c r="A143" s="101"/>
      <c r="B143" s="102" t="s">
        <v>276</v>
      </c>
      <c r="C143" s="106" t="n">
        <v>-0.324579521982884</v>
      </c>
      <c r="D143" s="106" t="n">
        <v>-0.450450450450447</v>
      </c>
      <c r="E143" s="106" t="n">
        <v>-1.75234775873754</v>
      </c>
      <c r="F143" s="106" t="n">
        <v>-2.10031648604584</v>
      </c>
      <c r="G143" s="106" t="n">
        <v>-3.25672472431206</v>
      </c>
      <c r="H143" s="106" t="n">
        <v>0.312530520558639</v>
      </c>
      <c r="I143" s="106" t="n">
        <v>0.479639780736107</v>
      </c>
      <c r="J143" s="106" t="n">
        <v>0.451308795506961</v>
      </c>
    </row>
    <row r="144" customFormat="false" ht="10.5" hidden="true" customHeight="true" outlineLevel="0" collapsed="false">
      <c r="A144" s="101"/>
      <c r="B144" s="102" t="s">
        <v>277</v>
      </c>
      <c r="C144" s="106" t="n">
        <v>0.128281034142489</v>
      </c>
      <c r="D144" s="106" t="n">
        <v>-0.269567728891886</v>
      </c>
      <c r="E144" s="106" t="n">
        <v>-0.601103665746948</v>
      </c>
      <c r="F144" s="106" t="n">
        <v>-0.744514106583068</v>
      </c>
      <c r="G144" s="106" t="n">
        <v>0.106530307872575</v>
      </c>
      <c r="H144" s="106" t="n">
        <v>0.301820660110991</v>
      </c>
      <c r="I144" s="106" t="n">
        <v>0.516317584023369</v>
      </c>
      <c r="J144" s="106" t="n">
        <v>0.349440894568701</v>
      </c>
    </row>
    <row r="145" customFormat="false" ht="10.5" hidden="true" customHeight="true" outlineLevel="0" collapsed="false">
      <c r="A145" s="101"/>
      <c r="B145" s="102" t="s">
        <v>278</v>
      </c>
      <c r="C145" s="106" t="n">
        <v>0.571597516507353</v>
      </c>
      <c r="D145" s="106" t="n">
        <v>-0.212375711941306</v>
      </c>
      <c r="E145" s="106" t="n">
        <v>-0.862496282343614</v>
      </c>
      <c r="F145" s="106" t="n">
        <v>-1.03632056849585</v>
      </c>
      <c r="G145" s="106" t="n">
        <v>-0.127700329892519</v>
      </c>
      <c r="H145" s="106" t="n">
        <v>1.27159774801009</v>
      </c>
      <c r="I145" s="106" t="n">
        <v>1.38592750533049</v>
      </c>
      <c r="J145" s="106" t="n">
        <v>0.78599144363744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05781479666825</v>
      </c>
      <c r="D146" s="106" t="n">
        <v>-5.77537002998936</v>
      </c>
      <c r="E146" s="106" t="n">
        <v>-0.560000000000002</v>
      </c>
      <c r="F146" s="106" t="n">
        <v>-0.698115089259005</v>
      </c>
      <c r="G146" s="106" t="n">
        <v>0.937666489078339</v>
      </c>
      <c r="H146" s="106" t="n">
        <v>-1.28438608262245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1"/>
      <c r="B147" s="102" t="s">
        <v>276</v>
      </c>
      <c r="C147" s="106" t="n">
        <v>-0.0883739198743143</v>
      </c>
      <c r="D147" s="106" t="n">
        <v>-0.46201232032854</v>
      </c>
      <c r="E147" s="106" t="n">
        <v>0.36202735317778</v>
      </c>
      <c r="F147" s="106" t="n">
        <v>0.0502159284925199</v>
      </c>
      <c r="G147" s="106" t="n">
        <v>-4.31753404412541</v>
      </c>
      <c r="H147" s="106" t="n">
        <v>-0.514613069230023</v>
      </c>
      <c r="I147" s="106" t="n">
        <v>0.429963691954896</v>
      </c>
      <c r="J147" s="106" t="n">
        <v>0.0391657691178011</v>
      </c>
    </row>
    <row r="148" customFormat="false" ht="10.5" hidden="true" customHeight="true" outlineLevel="0" collapsed="false">
      <c r="A148" s="101"/>
      <c r="B148" s="102" t="s">
        <v>277</v>
      </c>
      <c r="C148" s="106" t="n">
        <v>0.176904176904188</v>
      </c>
      <c r="D148" s="106" t="n">
        <v>-0.763280041258383</v>
      </c>
      <c r="E148" s="106" t="n">
        <v>0.641282565130254</v>
      </c>
      <c r="F148" s="106" t="n">
        <v>0.702670146556898</v>
      </c>
      <c r="G148" s="106" t="n">
        <v>-0.308914386584291</v>
      </c>
      <c r="H148" s="106" t="n">
        <v>0.243997657622486</v>
      </c>
      <c r="I148" s="106" t="n">
        <v>-0.171249167538761</v>
      </c>
      <c r="J148" s="106" t="n">
        <v>0.176176959968672</v>
      </c>
    </row>
    <row r="149" customFormat="false" ht="10.5" hidden="true" customHeight="true" outlineLevel="0" collapsed="false">
      <c r="A149" s="101"/>
      <c r="B149" s="102" t="s">
        <v>278</v>
      </c>
      <c r="C149" s="106" t="n">
        <v>0.225645050524875</v>
      </c>
      <c r="D149" s="106" t="n">
        <v>-0.592454006859981</v>
      </c>
      <c r="E149" s="106" t="n">
        <v>0.209080047789726</v>
      </c>
      <c r="F149" s="106" t="n">
        <v>0.219298245614041</v>
      </c>
      <c r="G149" s="106" t="n">
        <v>-1.78176184152279</v>
      </c>
      <c r="H149" s="106" t="n">
        <v>0.72047512413593</v>
      </c>
      <c r="I149" s="106" t="n">
        <v>0.104831792623656</v>
      </c>
      <c r="J149" s="106" t="n">
        <v>0.468978993649245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40485512920901</v>
      </c>
      <c r="D150" s="106" t="n">
        <v>-2.92764533667921</v>
      </c>
      <c r="E150" s="106" t="n">
        <v>0.258320914058615</v>
      </c>
      <c r="F150" s="106" t="n">
        <v>0.616669982096667</v>
      </c>
      <c r="G150" s="106" t="n">
        <v>-2.91830985915493</v>
      </c>
      <c r="H150" s="106" t="n">
        <v>-1.14064765587241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1"/>
      <c r="B151" s="102" t="s">
        <v>276</v>
      </c>
      <c r="C151" s="106" t="n">
        <v>-0.55058499655884</v>
      </c>
      <c r="D151" s="106" t="n">
        <v>-1.5510555794916</v>
      </c>
      <c r="E151" s="106" t="n">
        <v>-1.55584183926271</v>
      </c>
      <c r="F151" s="106" t="n">
        <v>-1.87821273230526</v>
      </c>
      <c r="G151" s="106" t="n">
        <v>1.00974930362116</v>
      </c>
      <c r="H151" s="106" t="n">
        <v>-0.146670577882063</v>
      </c>
      <c r="I151" s="106" t="n">
        <v>-0.560570071258908</v>
      </c>
      <c r="J151" s="106" t="n">
        <v>0</v>
      </c>
    </row>
    <row r="152" customFormat="false" ht="10.5" hidden="true" customHeight="true" outlineLevel="0" collapsed="false">
      <c r="A152" s="101"/>
      <c r="B152" s="102" t="s">
        <v>277</v>
      </c>
      <c r="C152" s="106" t="n">
        <v>0.751359367276308</v>
      </c>
      <c r="D152" s="106" t="n">
        <v>-1.60831509846827</v>
      </c>
      <c r="E152" s="106" t="n">
        <v>0.765049325548617</v>
      </c>
      <c r="F152" s="106" t="n">
        <v>1.007455168245</v>
      </c>
      <c r="G152" s="106" t="n">
        <v>0.746868895783052</v>
      </c>
      <c r="H152" s="106" t="n">
        <v>1.02820211515864</v>
      </c>
      <c r="I152" s="106" t="n">
        <v>0.831263137779487</v>
      </c>
      <c r="J152" s="106" t="n">
        <v>0.519913674710622</v>
      </c>
    </row>
    <row r="153" customFormat="false" ht="10.5" hidden="true" customHeight="true" outlineLevel="0" collapsed="false">
      <c r="A153" s="101"/>
      <c r="B153" s="102" t="s">
        <v>278</v>
      </c>
      <c r="C153" s="106" t="n">
        <v>0.333627710725153</v>
      </c>
      <c r="D153" s="106" t="n">
        <v>0.945179584120965</v>
      </c>
      <c r="E153" s="106" t="n">
        <v>1.36863136863137</v>
      </c>
      <c r="F153" s="106" t="n">
        <v>1.73548773189707</v>
      </c>
      <c r="G153" s="106" t="n">
        <v>-2.15556569343066</v>
      </c>
      <c r="H153" s="106" t="n">
        <v>-0.145391102064565</v>
      </c>
      <c r="I153" s="106" t="n">
        <v>0.151615654316288</v>
      </c>
      <c r="J153" s="106" t="n">
        <v>0.29276861520443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410757946210254</v>
      </c>
      <c r="D154" s="106" t="n">
        <v>29.8413747521481</v>
      </c>
      <c r="E154" s="106" t="n">
        <v>2.07943234453533</v>
      </c>
      <c r="F154" s="106" t="n">
        <v>0.382352941176478</v>
      </c>
      <c r="G154" s="106" t="n">
        <v>-0.606131250728538</v>
      </c>
      <c r="H154" s="106" t="n">
        <v>0.990099009900987</v>
      </c>
      <c r="I154" s="106" t="n">
        <v>-1.60847762323777</v>
      </c>
      <c r="J154" s="106" t="n">
        <v>-0.311374914858419</v>
      </c>
    </row>
    <row r="155" customFormat="false" ht="10.5" hidden="false" customHeight="true" outlineLevel="0" collapsed="false">
      <c r="A155" s="101"/>
      <c r="B155" s="102" t="s">
        <v>276</v>
      </c>
      <c r="C155" s="106" t="n">
        <v>0.535696892958029</v>
      </c>
      <c r="D155" s="106" t="n">
        <v>0.492067532026823</v>
      </c>
      <c r="E155" s="106" t="n">
        <v>1.32264916006952</v>
      </c>
      <c r="F155" s="106" t="n">
        <v>1.69938470553765</v>
      </c>
      <c r="G155" s="106" t="n">
        <v>-1.43074938430865</v>
      </c>
      <c r="H155" s="106" t="n">
        <v>1.22068435217224</v>
      </c>
      <c r="I155" s="106" t="n">
        <v>0.365419751899225</v>
      </c>
      <c r="J155" s="106" t="n">
        <v>-0.244021473889703</v>
      </c>
    </row>
    <row r="156" customFormat="false" ht="10.5" hidden="false" customHeight="true" outlineLevel="0" collapsed="false">
      <c r="A156" s="101"/>
      <c r="B156" s="102" t="s">
        <v>277</v>
      </c>
      <c r="C156" s="106" t="n">
        <v>-0.426273977911251</v>
      </c>
      <c r="D156" s="106" t="n">
        <v>0.472773322076819</v>
      </c>
      <c r="E156" s="106" t="n">
        <v>-0.924249642686988</v>
      </c>
      <c r="F156" s="106" t="n">
        <v>-0.76827043119178</v>
      </c>
      <c r="G156" s="106" t="n">
        <v>-3.4622248661511</v>
      </c>
      <c r="H156" s="106" t="n">
        <v>-0.740670401671267</v>
      </c>
      <c r="I156" s="106" t="n">
        <v>0.229951135383729</v>
      </c>
      <c r="J156" s="106" t="n">
        <v>0.048923679060664</v>
      </c>
    </row>
    <row r="157" customFormat="false" ht="10.5" hidden="false" customHeight="true" outlineLevel="0" collapsed="false">
      <c r="A157" s="101"/>
      <c r="B157" s="102" t="s">
        <v>278</v>
      </c>
      <c r="C157" s="106" t="n">
        <v>-0.0875656742556998</v>
      </c>
      <c r="D157" s="106" t="n">
        <v>-1.95781867069994</v>
      </c>
      <c r="E157" s="106" t="n">
        <v>-0.538565108674746</v>
      </c>
      <c r="F157" s="106" t="n">
        <v>-0.929062227813787</v>
      </c>
      <c r="G157" s="106" t="n">
        <v>-0.505299482376131</v>
      </c>
      <c r="H157" s="106" t="n">
        <v>0.870563474600601</v>
      </c>
      <c r="I157" s="106" t="n">
        <v>-0.229423573272143</v>
      </c>
      <c r="J157" s="106" t="n">
        <v>0.0097799511002563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613496932515332</v>
      </c>
      <c r="D158" s="106" t="n">
        <v>-12.8813849845732</v>
      </c>
      <c r="E158" s="106" t="n">
        <v>1.09263198607619</v>
      </c>
      <c r="F158" s="106" t="n">
        <v>1.62156881898994</v>
      </c>
      <c r="G158" s="106" t="n">
        <v>-5.52458813328379</v>
      </c>
      <c r="H158" s="106" t="n">
        <v>0.0853566009104725</v>
      </c>
      <c r="I158" s="106" t="n">
        <v>1.92584075883875</v>
      </c>
      <c r="J158" s="106" t="n">
        <v>0.537844709563856</v>
      </c>
    </row>
    <row r="159" customFormat="false" ht="12" hidden="false" customHeight="true" outlineLevel="0" collapsed="false">
      <c r="A159" s="101"/>
      <c r="B159" s="102" t="s">
        <v>276</v>
      </c>
      <c r="C159" s="106" t="n">
        <v>0.425861401471167</v>
      </c>
      <c r="D159" s="106" t="n">
        <v>2.8922774225283</v>
      </c>
      <c r="E159" s="106" t="n">
        <v>1.00430416068866</v>
      </c>
      <c r="F159" s="106" t="n">
        <v>1.1535134095934</v>
      </c>
      <c r="G159" s="106" t="n">
        <v>5.20519208076571</v>
      </c>
      <c r="H159" s="106" t="n">
        <v>1.14659338576708</v>
      </c>
      <c r="I159" s="106" t="n">
        <v>-0.893025004700121</v>
      </c>
      <c r="J159" s="106" t="n">
        <v>0.087540122556191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404780262143419</v>
      </c>
      <c r="D160" s="106" t="n">
        <v>-0.0764891481021124</v>
      </c>
      <c r="E160" s="106" t="n">
        <v>0.643939393939405</v>
      </c>
      <c r="F160" s="106" t="n">
        <v>0.940796350850519</v>
      </c>
      <c r="G160" s="106" t="n">
        <v>-0.17447657028913</v>
      </c>
      <c r="H160" s="106" t="n">
        <v>0.384110923739939</v>
      </c>
      <c r="I160" s="106" t="n">
        <v>0.388883619463144</v>
      </c>
      <c r="J160" s="106" t="n">
        <v>0.2818270165208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64753311576109</v>
      </c>
      <c r="D161" s="106" t="n">
        <v>-2.18160941536695</v>
      </c>
      <c r="E161" s="106" t="n">
        <v>0.705683101241988</v>
      </c>
      <c r="F161" s="106" t="n">
        <v>0.687252871398997</v>
      </c>
      <c r="G161" s="106" t="n">
        <v>-1.08614232209736</v>
      </c>
      <c r="H161" s="106" t="n">
        <v>-0.186654223051789</v>
      </c>
      <c r="I161" s="106" t="n">
        <v>0.765306122448976</v>
      </c>
      <c r="J161" s="106" t="n">
        <v>0.28103498401009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841622035195087</v>
      </c>
      <c r="D162" s="106" t="n">
        <v>-2.09331898659885</v>
      </c>
      <c r="E162" s="106" t="n">
        <v>2.5880594225918</v>
      </c>
      <c r="F162" s="106" t="n">
        <v>2.87985039738194</v>
      </c>
      <c r="G162" s="106" t="n">
        <v>-7.59813202069924</v>
      </c>
      <c r="H162" s="106" t="n">
        <v>-0.140252454417961</v>
      </c>
      <c r="I162" s="106" t="n">
        <v>1.40646976090014</v>
      </c>
      <c r="J162" s="106" t="n">
        <v>0.502512562814061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56487101669197</v>
      </c>
      <c r="D163" s="106" t="n">
        <v>0.429613347986816</v>
      </c>
      <c r="E163" s="106" t="n">
        <v>1.47540983606558</v>
      </c>
      <c r="F163" s="106" t="n">
        <v>2.21757702444788</v>
      </c>
      <c r="G163" s="106" t="n">
        <v>7.94973364294495</v>
      </c>
      <c r="H163" s="106" t="n">
        <v>2.04119850187267</v>
      </c>
      <c r="I163" s="106" t="n">
        <v>1.5164123901988</v>
      </c>
      <c r="J163" s="106" t="n">
        <v>0.374999999999986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9337940050425</v>
      </c>
      <c r="D164" s="106" t="n">
        <v>-1.88022284122563</v>
      </c>
      <c r="E164" s="106" t="n">
        <v>1.37318255250405</v>
      </c>
      <c r="F164" s="106" t="n">
        <v>1.65377433982394</v>
      </c>
      <c r="G164" s="106" t="n">
        <v>1.72086549411617</v>
      </c>
      <c r="H164" s="106" t="n">
        <v>0.71572765645071</v>
      </c>
      <c r="I164" s="106" t="n">
        <v>1.28426996994261</v>
      </c>
      <c r="J164" s="106" t="n">
        <v>0.11495353961107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971412711629199</v>
      </c>
      <c r="D165" s="106" t="n">
        <v>1.94666937037414</v>
      </c>
      <c r="E165" s="106" t="n">
        <v>0.814519698981854</v>
      </c>
      <c r="F165" s="106" t="n">
        <v>1.19828566430509</v>
      </c>
      <c r="G165" s="106" t="n">
        <v>2.25152382137081</v>
      </c>
      <c r="H165" s="106" t="n">
        <v>1.88593294460642</v>
      </c>
      <c r="I165" s="106" t="n">
        <v>0.890287769784166</v>
      </c>
      <c r="J165" s="106" t="n">
        <v>0.29662233279110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22264980758649</v>
      </c>
      <c r="D166" s="106" t="n">
        <v>-1.81999005469915</v>
      </c>
      <c r="E166" s="106" t="n">
        <v>-1.15043470624397</v>
      </c>
      <c r="F166" s="106" t="n">
        <v>-0.743301642178054</v>
      </c>
      <c r="G166" s="106" t="n">
        <v>0.352798053527977</v>
      </c>
      <c r="H166" s="106" t="n">
        <v>-0.402396494679422</v>
      </c>
      <c r="I166" s="106" t="n">
        <v>2.07683394241911</v>
      </c>
      <c r="J166" s="106" t="n">
        <v>1.2688418240793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592471060067453</v>
      </c>
      <c r="D167" s="106" t="n">
        <v>-0.0506482982171832</v>
      </c>
      <c r="E167" s="106" t="n">
        <v>0.835110163468372</v>
      </c>
      <c r="F167" s="106" t="n">
        <v>0.391849529780572</v>
      </c>
      <c r="G167" s="106" t="n">
        <v>-5.35822523942296</v>
      </c>
      <c r="H167" s="106" t="n">
        <v>1.1312623451248</v>
      </c>
      <c r="I167" s="106" t="n">
        <v>0.995459308417736</v>
      </c>
      <c r="J167" s="106" t="n">
        <v>0.46161092793217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652410293584623</v>
      </c>
      <c r="D168" s="106" t="n">
        <v>-0.51687442991792</v>
      </c>
      <c r="E168" s="106" t="n">
        <v>1.66519823788546</v>
      </c>
      <c r="F168" s="106" t="n">
        <v>1.74342961228207</v>
      </c>
      <c r="G168" s="106" t="n">
        <v>-0.140899193031899</v>
      </c>
      <c r="H168" s="106" t="n">
        <v>0.665838068181813</v>
      </c>
      <c r="I168" s="106" t="n">
        <v>0.354487290333736</v>
      </c>
      <c r="J168" s="106" t="n">
        <v>0.0468867216804227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50126035289884</v>
      </c>
      <c r="D169" s="106" t="n">
        <v>0.28524857375713</v>
      </c>
      <c r="E169" s="106" t="n">
        <v>0.433313112054762</v>
      </c>
      <c r="F169" s="106" t="n">
        <v>0.502983802216534</v>
      </c>
      <c r="G169" s="106" t="n">
        <v>1.83427398665982</v>
      </c>
      <c r="H169" s="106" t="n">
        <v>0.238116235999655</v>
      </c>
      <c r="I169" s="106" t="n">
        <v>0.482467476522785</v>
      </c>
      <c r="J169" s="106" t="n">
        <v>0.38429093635767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48772181394514</v>
      </c>
      <c r="D170" s="106" t="n">
        <v>4.14465664364079</v>
      </c>
      <c r="E170" s="106" t="n">
        <v>1.77754767451894</v>
      </c>
      <c r="F170" s="106" t="n">
        <v>2.3666129442701</v>
      </c>
      <c r="G170" s="106" t="n">
        <v>7.98589242977705</v>
      </c>
      <c r="H170" s="106" t="n">
        <v>1.44289987682562</v>
      </c>
      <c r="I170" s="106" t="n">
        <v>0.711652233559107</v>
      </c>
      <c r="J170" s="106" t="n">
        <v>0.89635854341736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423878488166721</v>
      </c>
      <c r="D171" s="106" t="n">
        <v>-0.516972298088177</v>
      </c>
      <c r="E171" s="106" t="n">
        <v>-1.00042390843579</v>
      </c>
      <c r="F171" s="106" t="n">
        <v>-1.45840238647664</v>
      </c>
      <c r="G171" s="106" t="n">
        <v>-5.59897352152106</v>
      </c>
      <c r="H171" s="106" t="n">
        <v>-0.450997398091928</v>
      </c>
      <c r="I171" s="106" t="n">
        <v>0.332027924399796</v>
      </c>
      <c r="J171" s="106" t="n">
        <v>0.29613177864149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594182334161047</v>
      </c>
      <c r="D172" s="106" t="n">
        <v>0.676536915383878</v>
      </c>
      <c r="E172" s="106" t="n">
        <v>-1.88404555964718</v>
      </c>
      <c r="F172" s="106" t="n">
        <v>-1.63134880591994</v>
      </c>
      <c r="G172" s="106" t="n">
        <v>-1.34684295069813</v>
      </c>
      <c r="H172" s="106" t="n">
        <v>-0.400766684091309</v>
      </c>
      <c r="I172" s="106" t="n">
        <v>-0.288502333474753</v>
      </c>
      <c r="J172" s="106" t="n">
        <v>0.46133973057760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48014987956107</v>
      </c>
      <c r="D173" s="106" t="n">
        <v>-0.973899493572262</v>
      </c>
      <c r="E173" s="106" t="n">
        <v>-7.52378458584271</v>
      </c>
      <c r="F173" s="106" t="n">
        <v>-7.813301419046</v>
      </c>
      <c r="G173" s="106" t="n">
        <v>-0.112725450901806</v>
      </c>
      <c r="H173" s="106" t="n">
        <v>-2.14310706787963</v>
      </c>
      <c r="I173" s="106" t="n">
        <v>-0.587184069440909</v>
      </c>
      <c r="J173" s="106" t="n">
        <v>0.12858192505511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72335559418168</v>
      </c>
      <c r="D174" s="106" t="n">
        <v>0.688434303697875</v>
      </c>
      <c r="E174" s="106" t="n">
        <v>-12.1094856064181</v>
      </c>
      <c r="F174" s="106" t="n">
        <v>-13.4365727002968</v>
      </c>
      <c r="G174" s="106" t="n">
        <v>1.09090909090909</v>
      </c>
      <c r="H174" s="106" t="n">
        <v>-2.81576830249396</v>
      </c>
      <c r="I174" s="106" t="n">
        <v>-0.847457627118644</v>
      </c>
      <c r="J174" s="106" t="n">
        <v>-0.35773252614200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152033447358434</v>
      </c>
      <c r="D175" s="106" t="n">
        <v>-0.224653252588396</v>
      </c>
      <c r="E175" s="106" t="n">
        <v>-0.62285223367698</v>
      </c>
      <c r="F175" s="106" t="n">
        <v>-0.149973219068016</v>
      </c>
      <c r="G175" s="106" t="n">
        <v>0.682212850409329</v>
      </c>
      <c r="H175" s="106" t="n">
        <v>0.00919793966151872</v>
      </c>
      <c r="I175" s="106" t="n">
        <v>0.276266942933617</v>
      </c>
      <c r="J175" s="106" t="n">
        <v>0.73644481266686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588235294117652</v>
      </c>
      <c r="D176" s="106" t="n">
        <v>0.450318159569264</v>
      </c>
      <c r="E176" s="106" t="n">
        <v>3.31748433110006</v>
      </c>
      <c r="F176" s="106" t="n">
        <v>3.30436648428281</v>
      </c>
      <c r="G176" s="106" t="n">
        <v>0.332635210052985</v>
      </c>
      <c r="H176" s="106" t="n">
        <v>-0.285109905269934</v>
      </c>
      <c r="I176" s="106" t="n">
        <v>-0.576840292724924</v>
      </c>
      <c r="J176" s="106" t="n">
        <v>0.2924243808827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04.06</v>
      </c>
      <c r="D11" s="187" t="n">
        <v>3.08</v>
      </c>
      <c r="E11" s="187" t="n">
        <v>74.15</v>
      </c>
      <c r="F11" s="187" t="n">
        <v>67.65</v>
      </c>
      <c r="G11" s="187" t="n">
        <v>13.42</v>
      </c>
      <c r="H11" s="187" t="n">
        <v>40.86</v>
      </c>
      <c r="I11" s="187" t="n">
        <v>20.8</v>
      </c>
      <c r="J11" s="187" t="n">
        <v>51.75</v>
      </c>
    </row>
    <row r="12" customFormat="false" ht="11.1" hidden="true" customHeight="true" outlineLevel="0" collapsed="false">
      <c r="A12" s="101"/>
      <c r="B12" s="102" t="s">
        <v>276</v>
      </c>
      <c r="C12" s="187" t="n">
        <v>212.22</v>
      </c>
      <c r="D12" s="187" t="n">
        <v>2.43</v>
      </c>
      <c r="E12" s="187" t="n">
        <v>75.96</v>
      </c>
      <c r="F12" s="187" t="n">
        <v>70.28</v>
      </c>
      <c r="G12" s="187" t="n">
        <v>14.55</v>
      </c>
      <c r="H12" s="187" t="n">
        <v>42.21</v>
      </c>
      <c r="I12" s="187" t="n">
        <v>21.46</v>
      </c>
      <c r="J12" s="187" t="n">
        <v>55.61</v>
      </c>
    </row>
    <row r="13" customFormat="false" ht="11.1" hidden="true" customHeight="true" outlineLevel="0" collapsed="false">
      <c r="A13" s="101"/>
      <c r="B13" s="102" t="s">
        <v>277</v>
      </c>
      <c r="C13" s="187" t="n">
        <v>212.83</v>
      </c>
      <c r="D13" s="187" t="n">
        <v>2.32</v>
      </c>
      <c r="E13" s="187" t="n">
        <v>75.83</v>
      </c>
      <c r="F13" s="187" t="n">
        <v>69.86</v>
      </c>
      <c r="G13" s="187" t="n">
        <v>14.69</v>
      </c>
      <c r="H13" s="187" t="n">
        <v>43.2</v>
      </c>
      <c r="I13" s="187" t="n">
        <v>22.28</v>
      </c>
      <c r="J13" s="187" t="n">
        <v>54.51</v>
      </c>
    </row>
    <row r="14" customFormat="false" ht="11.1" hidden="true" customHeight="true" outlineLevel="0" collapsed="false">
      <c r="A14" s="101"/>
      <c r="B14" s="102" t="s">
        <v>278</v>
      </c>
      <c r="C14" s="187" t="n">
        <v>215.88</v>
      </c>
      <c r="D14" s="187" t="n">
        <v>2.46</v>
      </c>
      <c r="E14" s="187" t="n">
        <v>76.46</v>
      </c>
      <c r="F14" s="187" t="n">
        <v>70.54</v>
      </c>
      <c r="G14" s="187" t="n">
        <v>15.08</v>
      </c>
      <c r="H14" s="187" t="n">
        <v>43.82</v>
      </c>
      <c r="I14" s="187" t="n">
        <v>22.97</v>
      </c>
      <c r="J14" s="187" t="n">
        <v>55.0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222.97</v>
      </c>
      <c r="D15" s="187" t="n">
        <v>2.16</v>
      </c>
      <c r="E15" s="187" t="n">
        <v>78.32</v>
      </c>
      <c r="F15" s="187" t="n">
        <v>71.88</v>
      </c>
      <c r="G15" s="187" t="n">
        <v>15.79</v>
      </c>
      <c r="H15" s="187" t="n">
        <v>45.58</v>
      </c>
      <c r="I15" s="187" t="n">
        <v>23.6</v>
      </c>
      <c r="J15" s="187" t="n">
        <v>57.52</v>
      </c>
    </row>
    <row r="16" customFormat="false" ht="11.1" hidden="true" customHeight="true" outlineLevel="0" collapsed="false">
      <c r="A16" s="101"/>
      <c r="B16" s="102" t="s">
        <v>276</v>
      </c>
      <c r="C16" s="187" t="n">
        <v>227.17</v>
      </c>
      <c r="D16" s="187" t="n">
        <v>2.18</v>
      </c>
      <c r="E16" s="187" t="n">
        <v>78.87</v>
      </c>
      <c r="F16" s="187" t="n">
        <v>72.82</v>
      </c>
      <c r="G16" s="187" t="n">
        <v>16.17</v>
      </c>
      <c r="H16" s="187" t="n">
        <v>46.73</v>
      </c>
      <c r="I16" s="187" t="n">
        <v>24.38</v>
      </c>
      <c r="J16" s="187" t="n">
        <v>58.84</v>
      </c>
    </row>
    <row r="17" customFormat="false" ht="11.1" hidden="true" customHeight="true" outlineLevel="0" collapsed="false">
      <c r="A17" s="101"/>
      <c r="B17" s="102" t="s">
        <v>277</v>
      </c>
      <c r="C17" s="187" t="n">
        <v>233.58</v>
      </c>
      <c r="D17" s="187" t="n">
        <v>2.19</v>
      </c>
      <c r="E17" s="187" t="n">
        <v>80.53</v>
      </c>
      <c r="F17" s="187" t="n">
        <v>73.86</v>
      </c>
      <c r="G17" s="187" t="n">
        <v>16.64</v>
      </c>
      <c r="H17" s="187" t="n">
        <v>47.56</v>
      </c>
      <c r="I17" s="187" t="n">
        <v>25.17</v>
      </c>
      <c r="J17" s="187" t="n">
        <v>61.49</v>
      </c>
    </row>
    <row r="18" customFormat="false" ht="11.1" hidden="true" customHeight="true" outlineLevel="0" collapsed="false">
      <c r="A18" s="101"/>
      <c r="B18" s="102" t="s">
        <v>278</v>
      </c>
      <c r="C18" s="187" t="n">
        <v>232.35</v>
      </c>
      <c r="D18" s="187" t="n">
        <v>2.15</v>
      </c>
      <c r="E18" s="187" t="n">
        <v>79.54</v>
      </c>
      <c r="F18" s="187" t="n">
        <v>73.09</v>
      </c>
      <c r="G18" s="187" t="n">
        <v>16.98</v>
      </c>
      <c r="H18" s="187" t="n">
        <v>47.52</v>
      </c>
      <c r="I18" s="187" t="n">
        <v>25.58</v>
      </c>
      <c r="J18" s="187" t="n">
        <v>60.5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231.52</v>
      </c>
      <c r="D19" s="187" t="n">
        <v>2.16</v>
      </c>
      <c r="E19" s="187" t="n">
        <v>76.38</v>
      </c>
      <c r="F19" s="187" t="n">
        <v>69.92</v>
      </c>
      <c r="G19" s="187" t="n">
        <v>16.98</v>
      </c>
      <c r="H19" s="187" t="n">
        <v>48.29</v>
      </c>
      <c r="I19" s="187" t="n">
        <v>25.99</v>
      </c>
      <c r="J19" s="187" t="n">
        <v>61.72</v>
      </c>
    </row>
    <row r="20" customFormat="false" ht="11.1" hidden="true" customHeight="true" outlineLevel="0" collapsed="false">
      <c r="A20" s="101"/>
      <c r="B20" s="102" t="s">
        <v>276</v>
      </c>
      <c r="C20" s="187" t="n">
        <v>234.59</v>
      </c>
      <c r="D20" s="187" t="n">
        <v>2.16</v>
      </c>
      <c r="E20" s="187" t="n">
        <v>76.16</v>
      </c>
      <c r="F20" s="187" t="n">
        <v>70.04</v>
      </c>
      <c r="G20" s="187" t="n">
        <v>17.55</v>
      </c>
      <c r="H20" s="187" t="n">
        <v>48.63</v>
      </c>
      <c r="I20" s="187" t="n">
        <v>26.41</v>
      </c>
      <c r="J20" s="187" t="n">
        <v>63.68</v>
      </c>
    </row>
    <row r="21" customFormat="false" ht="11.1" hidden="true" customHeight="true" outlineLevel="0" collapsed="false">
      <c r="A21" s="101"/>
      <c r="B21" s="102" t="s">
        <v>277</v>
      </c>
      <c r="C21" s="187" t="n">
        <v>235.27</v>
      </c>
      <c r="D21" s="187" t="n">
        <v>2.16</v>
      </c>
      <c r="E21" s="187" t="n">
        <v>76.62</v>
      </c>
      <c r="F21" s="187" t="n">
        <v>70.29</v>
      </c>
      <c r="G21" s="187" t="n">
        <v>17.88</v>
      </c>
      <c r="H21" s="187" t="n">
        <v>48.94</v>
      </c>
      <c r="I21" s="187" t="n">
        <v>26.78</v>
      </c>
      <c r="J21" s="187" t="n">
        <v>62.89</v>
      </c>
    </row>
    <row r="22" customFormat="false" ht="11.1" hidden="true" customHeight="true" outlineLevel="0" collapsed="false">
      <c r="A22" s="101"/>
      <c r="B22" s="102" t="s">
        <v>278</v>
      </c>
      <c r="C22" s="187" t="n">
        <v>236.79</v>
      </c>
      <c r="D22" s="187" t="n">
        <v>2.16</v>
      </c>
      <c r="E22" s="187" t="n">
        <v>76.52</v>
      </c>
      <c r="F22" s="187" t="n">
        <v>70.12</v>
      </c>
      <c r="G22" s="187" t="n">
        <v>18.12</v>
      </c>
      <c r="H22" s="187" t="n">
        <v>49.16</v>
      </c>
      <c r="I22" s="187" t="n">
        <v>27.37</v>
      </c>
      <c r="J22" s="187" t="n">
        <v>63.4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239.6</v>
      </c>
      <c r="D23" s="187" t="n">
        <v>2.26</v>
      </c>
      <c r="E23" s="187" t="n">
        <v>76.51</v>
      </c>
      <c r="F23" s="187" t="n">
        <v>70.27</v>
      </c>
      <c r="G23" s="187" t="n">
        <v>18.85</v>
      </c>
      <c r="H23" s="187" t="n">
        <v>49.39</v>
      </c>
      <c r="I23" s="187" t="n">
        <v>27.67</v>
      </c>
      <c r="J23" s="187" t="n">
        <v>64.92</v>
      </c>
    </row>
    <row r="24" customFormat="false" ht="11.1" hidden="true" customHeight="true" outlineLevel="0" collapsed="false">
      <c r="A24" s="101"/>
      <c r="B24" s="102" t="s">
        <v>276</v>
      </c>
      <c r="C24" s="187" t="n">
        <v>238.79</v>
      </c>
      <c r="D24" s="187" t="n">
        <v>2.19</v>
      </c>
      <c r="E24" s="187" t="n">
        <v>75.66</v>
      </c>
      <c r="F24" s="187" t="n">
        <v>69.61</v>
      </c>
      <c r="G24" s="187" t="n">
        <v>18.87</v>
      </c>
      <c r="H24" s="187" t="n">
        <v>49.43</v>
      </c>
      <c r="I24" s="187" t="n">
        <v>27.92</v>
      </c>
      <c r="J24" s="187" t="n">
        <v>64.72</v>
      </c>
    </row>
    <row r="25" customFormat="false" ht="11.1" hidden="true" customHeight="true" outlineLevel="0" collapsed="false">
      <c r="A25" s="101"/>
      <c r="B25" s="102" t="s">
        <v>277</v>
      </c>
      <c r="C25" s="187" t="n">
        <v>240</v>
      </c>
      <c r="D25" s="187" t="n">
        <v>2.23</v>
      </c>
      <c r="E25" s="187" t="n">
        <v>76.07</v>
      </c>
      <c r="F25" s="187" t="n">
        <v>69.93</v>
      </c>
      <c r="G25" s="187" t="n">
        <v>19.08</v>
      </c>
      <c r="H25" s="187" t="n">
        <v>49.07</v>
      </c>
      <c r="I25" s="187" t="n">
        <v>28.23</v>
      </c>
      <c r="J25" s="187" t="n">
        <v>65.32</v>
      </c>
    </row>
    <row r="26" customFormat="false" ht="11.1" hidden="true" customHeight="true" outlineLevel="0" collapsed="false">
      <c r="A26" s="101"/>
      <c r="B26" s="102" t="s">
        <v>278</v>
      </c>
      <c r="C26" s="187" t="n">
        <v>243.3</v>
      </c>
      <c r="D26" s="187" t="n">
        <v>2.29</v>
      </c>
      <c r="E26" s="187" t="n">
        <v>76.87</v>
      </c>
      <c r="F26" s="187" t="n">
        <v>70.74</v>
      </c>
      <c r="G26" s="187" t="n">
        <v>19.73</v>
      </c>
      <c r="H26" s="187" t="n">
        <v>49.58</v>
      </c>
      <c r="I26" s="187" t="n">
        <v>28.74</v>
      </c>
      <c r="J26" s="187" t="n">
        <v>66.0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246.25</v>
      </c>
      <c r="D27" s="187" t="n">
        <v>2.31</v>
      </c>
      <c r="E27" s="187" t="n">
        <v>77.58</v>
      </c>
      <c r="F27" s="187" t="n">
        <v>71.47</v>
      </c>
      <c r="G27" s="187" t="n">
        <v>19.71</v>
      </c>
      <c r="H27" s="187" t="n">
        <v>50.15</v>
      </c>
      <c r="I27" s="187" t="n">
        <v>29.16</v>
      </c>
      <c r="J27" s="187" t="n">
        <v>67.34</v>
      </c>
    </row>
    <row r="28" customFormat="false" ht="11.1" hidden="true" customHeight="true" outlineLevel="0" collapsed="false">
      <c r="A28" s="101"/>
      <c r="B28" s="102" t="s">
        <v>276</v>
      </c>
      <c r="C28" s="187" t="n">
        <v>248.97</v>
      </c>
      <c r="D28" s="187" t="n">
        <v>2.32</v>
      </c>
      <c r="E28" s="187" t="n">
        <v>78.2</v>
      </c>
      <c r="F28" s="187" t="n">
        <v>72.19</v>
      </c>
      <c r="G28" s="187" t="n">
        <v>19.49</v>
      </c>
      <c r="H28" s="187" t="n">
        <v>50.61</v>
      </c>
      <c r="I28" s="187" t="n">
        <v>30.01</v>
      </c>
      <c r="J28" s="187" t="n">
        <v>68.34</v>
      </c>
    </row>
    <row r="29" customFormat="false" ht="11.1" hidden="true" customHeight="true" outlineLevel="0" collapsed="false">
      <c r="A29" s="101"/>
      <c r="B29" s="102" t="s">
        <v>277</v>
      </c>
      <c r="C29" s="187" t="n">
        <v>250.34</v>
      </c>
      <c r="D29" s="187" t="n">
        <v>2.3</v>
      </c>
      <c r="E29" s="187" t="n">
        <v>78.02</v>
      </c>
      <c r="F29" s="187" t="n">
        <v>71.93</v>
      </c>
      <c r="G29" s="187" t="n">
        <v>19.27</v>
      </c>
      <c r="H29" s="187" t="n">
        <v>50.97</v>
      </c>
      <c r="I29" s="187" t="n">
        <v>30.17</v>
      </c>
      <c r="J29" s="187" t="n">
        <v>69.61</v>
      </c>
    </row>
    <row r="30" customFormat="false" ht="11.1" hidden="true" customHeight="true" outlineLevel="0" collapsed="false">
      <c r="A30" s="101"/>
      <c r="B30" s="102" t="s">
        <v>278</v>
      </c>
      <c r="C30" s="187" t="n">
        <v>252.25</v>
      </c>
      <c r="D30" s="187" t="n">
        <v>2.3</v>
      </c>
      <c r="E30" s="187" t="n">
        <v>78.87</v>
      </c>
      <c r="F30" s="187" t="n">
        <v>72.73</v>
      </c>
      <c r="G30" s="187" t="n">
        <v>19.4</v>
      </c>
      <c r="H30" s="187" t="n">
        <v>51.14</v>
      </c>
      <c r="I30" s="187" t="n">
        <v>30.53</v>
      </c>
      <c r="J30" s="187" t="n">
        <v>70.0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51.43</v>
      </c>
      <c r="D31" s="187" t="n">
        <v>2.2</v>
      </c>
      <c r="E31" s="187" t="n">
        <v>78.43</v>
      </c>
      <c r="F31" s="187" t="n">
        <v>72.28</v>
      </c>
      <c r="G31" s="187" t="n">
        <v>18.58</v>
      </c>
      <c r="H31" s="187" t="n">
        <v>50.8</v>
      </c>
      <c r="I31" s="187" t="n">
        <v>31</v>
      </c>
      <c r="J31" s="187" t="n">
        <v>70.42</v>
      </c>
    </row>
    <row r="32" customFormat="false" ht="11.1" hidden="true" customHeight="true" outlineLevel="0" collapsed="false">
      <c r="A32" s="101"/>
      <c r="B32" s="102" t="s">
        <v>276</v>
      </c>
      <c r="C32" s="187" t="n">
        <v>250.85</v>
      </c>
      <c r="D32" s="187" t="n">
        <v>2.22</v>
      </c>
      <c r="E32" s="187" t="n">
        <v>77.56</v>
      </c>
      <c r="F32" s="187" t="n">
        <v>71.56</v>
      </c>
      <c r="G32" s="187" t="n">
        <v>18.82</v>
      </c>
      <c r="H32" s="187" t="n">
        <v>50.54</v>
      </c>
      <c r="I32" s="187" t="n">
        <v>31.05</v>
      </c>
      <c r="J32" s="187" t="n">
        <v>70.66</v>
      </c>
    </row>
    <row r="33" customFormat="false" ht="11.1" hidden="true" customHeight="true" outlineLevel="0" collapsed="false">
      <c r="A33" s="101"/>
      <c r="B33" s="102" t="s">
        <v>277</v>
      </c>
      <c r="C33" s="187" t="n">
        <v>252.47</v>
      </c>
      <c r="D33" s="187" t="n">
        <v>2.25</v>
      </c>
      <c r="E33" s="187" t="n">
        <v>77.67</v>
      </c>
      <c r="F33" s="187" t="n">
        <v>71.67</v>
      </c>
      <c r="G33" s="187" t="n">
        <v>19</v>
      </c>
      <c r="H33" s="187" t="n">
        <v>50.51</v>
      </c>
      <c r="I33" s="187" t="n">
        <v>31.6</v>
      </c>
      <c r="J33" s="187" t="n">
        <v>71.44</v>
      </c>
    </row>
    <row r="34" customFormat="false" ht="11.1" hidden="true" customHeight="true" outlineLevel="0" collapsed="false">
      <c r="A34" s="101"/>
      <c r="B34" s="102" t="s">
        <v>278</v>
      </c>
      <c r="C34" s="187" t="n">
        <v>252.87</v>
      </c>
      <c r="D34" s="187" t="n">
        <v>2.26</v>
      </c>
      <c r="E34" s="187" t="n">
        <v>77.37</v>
      </c>
      <c r="F34" s="187" t="n">
        <v>71.44</v>
      </c>
      <c r="G34" s="187" t="n">
        <v>18.87</v>
      </c>
      <c r="H34" s="187" t="n">
        <v>51.25</v>
      </c>
      <c r="I34" s="187" t="n">
        <v>31.71</v>
      </c>
      <c r="J34" s="187" t="n">
        <v>71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52.76</v>
      </c>
      <c r="D35" s="187" t="n">
        <v>2.21</v>
      </c>
      <c r="E35" s="187" t="n">
        <v>77.72</v>
      </c>
      <c r="F35" s="187" t="n">
        <v>71.82</v>
      </c>
      <c r="G35" s="187" t="n">
        <v>18.01</v>
      </c>
      <c r="H35" s="187" t="n">
        <v>51.05</v>
      </c>
      <c r="I35" s="187" t="n">
        <v>31.93</v>
      </c>
      <c r="J35" s="187" t="n">
        <v>71.84</v>
      </c>
    </row>
    <row r="36" customFormat="false" ht="11.1" hidden="true" customHeight="true" outlineLevel="0" collapsed="false">
      <c r="A36" s="101"/>
      <c r="B36" s="102" t="s">
        <v>276</v>
      </c>
      <c r="C36" s="187" t="n">
        <v>252.45</v>
      </c>
      <c r="D36" s="187" t="n">
        <v>2.25</v>
      </c>
      <c r="E36" s="187" t="n">
        <v>77.31</v>
      </c>
      <c r="F36" s="187" t="n">
        <v>71.48</v>
      </c>
      <c r="G36" s="187" t="n">
        <v>18.06</v>
      </c>
      <c r="H36" s="187" t="n">
        <v>50.61</v>
      </c>
      <c r="I36" s="187" t="n">
        <v>32.06</v>
      </c>
      <c r="J36" s="187" t="n">
        <v>72.16</v>
      </c>
    </row>
    <row r="37" customFormat="false" ht="11.1" hidden="true" customHeight="true" outlineLevel="0" collapsed="false">
      <c r="A37" s="101"/>
      <c r="B37" s="102" t="s">
        <v>277</v>
      </c>
      <c r="C37" s="187" t="n">
        <v>252.54</v>
      </c>
      <c r="D37" s="187" t="n">
        <v>2.24</v>
      </c>
      <c r="E37" s="187" t="n">
        <v>77.47</v>
      </c>
      <c r="F37" s="187" t="n">
        <v>71.75</v>
      </c>
      <c r="G37" s="187" t="n">
        <v>18.05</v>
      </c>
      <c r="H37" s="187" t="n">
        <v>50.57</v>
      </c>
      <c r="I37" s="187" t="n">
        <v>32.39</v>
      </c>
      <c r="J37" s="187" t="n">
        <v>71.82</v>
      </c>
    </row>
    <row r="38" customFormat="false" ht="11.1" hidden="true" customHeight="true" outlineLevel="0" collapsed="false">
      <c r="A38" s="101"/>
      <c r="B38" s="102" t="s">
        <v>278</v>
      </c>
      <c r="C38" s="187" t="n">
        <v>254.22</v>
      </c>
      <c r="D38" s="187" t="n">
        <v>2.24</v>
      </c>
      <c r="E38" s="187" t="n">
        <v>78.13</v>
      </c>
      <c r="F38" s="187" t="n">
        <v>72.26</v>
      </c>
      <c r="G38" s="187" t="n">
        <v>17.86</v>
      </c>
      <c r="H38" s="187" t="n">
        <v>50.73</v>
      </c>
      <c r="I38" s="187" t="n">
        <v>32.92</v>
      </c>
      <c r="J38" s="187" t="n">
        <v>72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54.93</v>
      </c>
      <c r="D39" s="187" t="n">
        <v>2.23</v>
      </c>
      <c r="E39" s="187" t="n">
        <v>78.22</v>
      </c>
      <c r="F39" s="187" t="n">
        <v>72.48</v>
      </c>
      <c r="G39" s="187" t="n">
        <v>17.7</v>
      </c>
      <c r="H39" s="187" t="n">
        <v>50.96</v>
      </c>
      <c r="I39" s="187" t="n">
        <v>33.54</v>
      </c>
      <c r="J39" s="187" t="n">
        <v>72.28</v>
      </c>
    </row>
    <row r="40" customFormat="false" ht="11.1" hidden="true" customHeight="true" outlineLevel="0" collapsed="false">
      <c r="A40" s="101"/>
      <c r="B40" s="102" t="s">
        <v>276</v>
      </c>
      <c r="C40" s="187" t="n">
        <v>257.17</v>
      </c>
      <c r="D40" s="187" t="n">
        <v>2.21</v>
      </c>
      <c r="E40" s="187" t="n">
        <v>79.1</v>
      </c>
      <c r="F40" s="187" t="n">
        <v>73.38</v>
      </c>
      <c r="G40" s="187" t="n">
        <v>17.18</v>
      </c>
      <c r="H40" s="187" t="n">
        <v>51.35</v>
      </c>
      <c r="I40" s="187" t="n">
        <v>34.14</v>
      </c>
      <c r="J40" s="187" t="n">
        <v>73.19</v>
      </c>
    </row>
    <row r="41" customFormat="false" ht="11.1" hidden="true" customHeight="true" outlineLevel="0" collapsed="false">
      <c r="A41" s="101"/>
      <c r="B41" s="102" t="s">
        <v>277</v>
      </c>
      <c r="C41" s="187" t="n">
        <v>259.57</v>
      </c>
      <c r="D41" s="187" t="n">
        <v>2.29</v>
      </c>
      <c r="E41" s="187" t="n">
        <v>79.41</v>
      </c>
      <c r="F41" s="187" t="n">
        <v>73.75</v>
      </c>
      <c r="G41" s="187" t="n">
        <v>17.11</v>
      </c>
      <c r="H41" s="187" t="n">
        <v>51.52</v>
      </c>
      <c r="I41" s="187" t="n">
        <v>34.93</v>
      </c>
      <c r="J41" s="187" t="n">
        <v>74.31</v>
      </c>
    </row>
    <row r="42" customFormat="false" ht="11.1" hidden="true" customHeight="true" outlineLevel="0" collapsed="false">
      <c r="A42" s="101"/>
      <c r="B42" s="102" t="s">
        <v>278</v>
      </c>
      <c r="C42" s="187" t="n">
        <v>261.9</v>
      </c>
      <c r="D42" s="187" t="n">
        <v>2.28</v>
      </c>
      <c r="E42" s="187" t="n">
        <v>80.92</v>
      </c>
      <c r="F42" s="187" t="n">
        <v>75.1</v>
      </c>
      <c r="G42" s="187" t="n">
        <v>16.74</v>
      </c>
      <c r="H42" s="187" t="n">
        <v>51.86</v>
      </c>
      <c r="I42" s="187" t="n">
        <v>35.51</v>
      </c>
      <c r="J42" s="187" t="n">
        <v>74.5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61.14</v>
      </c>
      <c r="D43" s="187" t="n">
        <v>2.33</v>
      </c>
      <c r="E43" s="187" t="n">
        <v>79.37</v>
      </c>
      <c r="F43" s="187" t="n">
        <v>73.92</v>
      </c>
      <c r="G43" s="187" t="n">
        <v>17</v>
      </c>
      <c r="H43" s="187" t="n">
        <v>52.18</v>
      </c>
      <c r="I43" s="187" t="n">
        <v>35.71</v>
      </c>
      <c r="J43" s="187" t="n">
        <v>74.55</v>
      </c>
    </row>
    <row r="44" customFormat="false" ht="11.1" hidden="true" customHeight="true" outlineLevel="0" collapsed="false">
      <c r="A44" s="101"/>
      <c r="B44" s="102" t="s">
        <v>276</v>
      </c>
      <c r="C44" s="187" t="n">
        <v>264.69</v>
      </c>
      <c r="D44" s="187" t="n">
        <v>2.3</v>
      </c>
      <c r="E44" s="187" t="n">
        <v>79.7</v>
      </c>
      <c r="F44" s="187" t="n">
        <v>74.23</v>
      </c>
      <c r="G44" s="187" t="n">
        <v>16.94</v>
      </c>
      <c r="H44" s="187" t="n">
        <v>52.61</v>
      </c>
      <c r="I44" s="187" t="n">
        <v>37.14</v>
      </c>
      <c r="J44" s="187" t="n">
        <v>76</v>
      </c>
    </row>
    <row r="45" customFormat="false" ht="11.1" hidden="true" customHeight="true" outlineLevel="0" collapsed="false">
      <c r="A45" s="101"/>
      <c r="B45" s="102" t="s">
        <v>277</v>
      </c>
      <c r="C45" s="187" t="n">
        <v>266.44</v>
      </c>
      <c r="D45" s="187" t="n">
        <v>2.3</v>
      </c>
      <c r="E45" s="187" t="n">
        <v>79.86</v>
      </c>
      <c r="F45" s="187" t="n">
        <v>74.4</v>
      </c>
      <c r="G45" s="187" t="n">
        <v>16.75</v>
      </c>
      <c r="H45" s="187" t="n">
        <v>53.37</v>
      </c>
      <c r="I45" s="187" t="n">
        <v>37.63</v>
      </c>
      <c r="J45" s="187" t="n">
        <v>76.53</v>
      </c>
    </row>
    <row r="46" customFormat="false" ht="11.1" hidden="true" customHeight="true" outlineLevel="0" collapsed="false">
      <c r="A46" s="101"/>
      <c r="B46" s="102" t="s">
        <v>278</v>
      </c>
      <c r="C46" s="187" t="n">
        <v>268.59</v>
      </c>
      <c r="D46" s="187" t="n">
        <v>2.32</v>
      </c>
      <c r="E46" s="187" t="n">
        <v>80.71</v>
      </c>
      <c r="F46" s="187" t="n">
        <v>75.21</v>
      </c>
      <c r="G46" s="187" t="n">
        <v>16.79</v>
      </c>
      <c r="H46" s="187" t="n">
        <v>53.67</v>
      </c>
      <c r="I46" s="187" t="n">
        <v>38.45</v>
      </c>
      <c r="J46" s="187" t="n">
        <v>76.6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72.11</v>
      </c>
      <c r="D47" s="187" t="n">
        <v>2.33</v>
      </c>
      <c r="E47" s="187" t="n">
        <v>82.71</v>
      </c>
      <c r="F47" s="187" t="n">
        <v>77.08</v>
      </c>
      <c r="G47" s="187" t="n">
        <v>17.07</v>
      </c>
      <c r="H47" s="187" t="n">
        <v>53.89</v>
      </c>
      <c r="I47" s="187" t="n">
        <v>39.49</v>
      </c>
      <c r="J47" s="187" t="n">
        <v>76.62</v>
      </c>
    </row>
    <row r="48" customFormat="false" ht="11.1" hidden="true" customHeight="true" outlineLevel="0" collapsed="false">
      <c r="A48" s="101"/>
      <c r="B48" s="102" t="s">
        <v>276</v>
      </c>
      <c r="C48" s="187" t="n">
        <v>274.29</v>
      </c>
      <c r="D48" s="187" t="n">
        <v>2.32</v>
      </c>
      <c r="E48" s="187" t="n">
        <v>83.5</v>
      </c>
      <c r="F48" s="187" t="n">
        <v>78.03</v>
      </c>
      <c r="G48" s="187" t="n">
        <v>16.56</v>
      </c>
      <c r="H48" s="187" t="n">
        <v>54.45</v>
      </c>
      <c r="I48" s="187" t="n">
        <v>40.55</v>
      </c>
      <c r="J48" s="187" t="n">
        <v>76.91</v>
      </c>
    </row>
    <row r="49" customFormat="false" ht="11.1" hidden="true" customHeight="true" outlineLevel="0" collapsed="false">
      <c r="A49" s="101"/>
      <c r="B49" s="102" t="s">
        <v>277</v>
      </c>
      <c r="C49" s="187" t="n">
        <v>276.89</v>
      </c>
      <c r="D49" s="187" t="n">
        <v>2.3</v>
      </c>
      <c r="E49" s="187" t="n">
        <v>83.77</v>
      </c>
      <c r="F49" s="187" t="n">
        <v>78.21</v>
      </c>
      <c r="G49" s="187" t="n">
        <v>16.07</v>
      </c>
      <c r="H49" s="187" t="n">
        <v>54.82</v>
      </c>
      <c r="I49" s="187" t="n">
        <v>41.35</v>
      </c>
      <c r="J49" s="187" t="n">
        <v>78.58</v>
      </c>
    </row>
    <row r="50" customFormat="false" ht="11.1" hidden="true" customHeight="true" outlineLevel="0" collapsed="false">
      <c r="A50" s="101"/>
      <c r="B50" s="102" t="s">
        <v>278</v>
      </c>
      <c r="C50" s="187" t="n">
        <v>278.35</v>
      </c>
      <c r="D50" s="187" t="n">
        <v>2.32</v>
      </c>
      <c r="E50" s="187" t="n">
        <v>84.51</v>
      </c>
      <c r="F50" s="187" t="n">
        <v>79.09</v>
      </c>
      <c r="G50" s="187" t="n">
        <v>15.95</v>
      </c>
      <c r="H50" s="187" t="n">
        <v>55.12</v>
      </c>
      <c r="I50" s="187" t="n">
        <v>41.94</v>
      </c>
      <c r="J50" s="187" t="n">
        <v>78.51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79.38</v>
      </c>
      <c r="D51" s="187" t="n">
        <v>2.28</v>
      </c>
      <c r="E51" s="187" t="n">
        <v>85.61</v>
      </c>
      <c r="F51" s="187" t="n">
        <v>80.16</v>
      </c>
      <c r="G51" s="187" t="n">
        <v>15.87</v>
      </c>
      <c r="H51" s="187" t="n">
        <v>55.27</v>
      </c>
      <c r="I51" s="187" t="n">
        <v>42.11</v>
      </c>
      <c r="J51" s="187" t="n">
        <v>78.24</v>
      </c>
    </row>
    <row r="52" customFormat="false" ht="11.1" hidden="true" customHeight="true" outlineLevel="0" collapsed="false">
      <c r="A52" s="101"/>
      <c r="B52" s="102" t="s">
        <v>276</v>
      </c>
      <c r="C52" s="187" t="n">
        <v>280.02</v>
      </c>
      <c r="D52" s="187" t="n">
        <v>2.23</v>
      </c>
      <c r="E52" s="187" t="n">
        <v>85.57</v>
      </c>
      <c r="F52" s="187" t="n">
        <v>80</v>
      </c>
      <c r="G52" s="187" t="n">
        <v>15.46</v>
      </c>
      <c r="H52" s="187" t="n">
        <v>55.65</v>
      </c>
      <c r="I52" s="187" t="n">
        <v>42.79</v>
      </c>
      <c r="J52" s="187" t="n">
        <v>78.32</v>
      </c>
    </row>
    <row r="53" customFormat="false" ht="11.1" hidden="true" customHeight="true" outlineLevel="0" collapsed="false">
      <c r="A53" s="101"/>
      <c r="B53" s="102" t="s">
        <v>277</v>
      </c>
      <c r="C53" s="187" t="n">
        <v>280.27</v>
      </c>
      <c r="D53" s="187" t="n">
        <v>2.26</v>
      </c>
      <c r="E53" s="187" t="n">
        <v>84.94</v>
      </c>
      <c r="F53" s="187" t="n">
        <v>79.54</v>
      </c>
      <c r="G53" s="187" t="n">
        <v>15.17</v>
      </c>
      <c r="H53" s="187" t="n">
        <v>56.02</v>
      </c>
      <c r="I53" s="187" t="n">
        <v>43.05</v>
      </c>
      <c r="J53" s="187" t="n">
        <v>78.83</v>
      </c>
    </row>
    <row r="54" customFormat="false" ht="11.1" hidden="true" customHeight="true" outlineLevel="0" collapsed="false">
      <c r="A54" s="101"/>
      <c r="B54" s="102" t="s">
        <v>278</v>
      </c>
      <c r="C54" s="187" t="n">
        <v>282.56</v>
      </c>
      <c r="D54" s="187" t="n">
        <v>2.25</v>
      </c>
      <c r="E54" s="187" t="n">
        <v>85.02</v>
      </c>
      <c r="F54" s="187" t="n">
        <v>79.62</v>
      </c>
      <c r="G54" s="187" t="n">
        <v>15.08</v>
      </c>
      <c r="H54" s="187" t="n">
        <v>56.18</v>
      </c>
      <c r="I54" s="187" t="n">
        <v>43.4</v>
      </c>
      <c r="J54" s="187" t="n">
        <v>80.6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81.73</v>
      </c>
      <c r="D55" s="187" t="n">
        <v>2.15</v>
      </c>
      <c r="E55" s="187" t="n">
        <v>84.46</v>
      </c>
      <c r="F55" s="187" t="n">
        <v>79.21</v>
      </c>
      <c r="G55" s="187" t="n">
        <v>14.88</v>
      </c>
      <c r="H55" s="187" t="n">
        <v>56.12</v>
      </c>
      <c r="I55" s="187" t="n">
        <v>43.48</v>
      </c>
      <c r="J55" s="187" t="n">
        <v>80.64</v>
      </c>
    </row>
    <row r="56" customFormat="false" ht="11.1" hidden="true" customHeight="true" outlineLevel="0" collapsed="false">
      <c r="A56" s="101"/>
      <c r="B56" s="102" t="s">
        <v>276</v>
      </c>
      <c r="C56" s="187" t="n">
        <v>281.59</v>
      </c>
      <c r="D56" s="187" t="n">
        <v>2.16</v>
      </c>
      <c r="E56" s="187" t="n">
        <v>84.62</v>
      </c>
      <c r="F56" s="187" t="n">
        <v>79.45</v>
      </c>
      <c r="G56" s="187" t="n">
        <v>14.65</v>
      </c>
      <c r="H56" s="187" t="n">
        <v>55.97</v>
      </c>
      <c r="I56" s="187" t="n">
        <v>43.55</v>
      </c>
      <c r="J56" s="187" t="n">
        <v>80.64</v>
      </c>
    </row>
    <row r="57" customFormat="false" ht="11.1" hidden="true" customHeight="true" outlineLevel="0" collapsed="false">
      <c r="A57" s="101"/>
      <c r="B57" s="102" t="s">
        <v>277</v>
      </c>
      <c r="C57" s="187" t="n">
        <v>283.04</v>
      </c>
      <c r="D57" s="187" t="n">
        <v>2.14</v>
      </c>
      <c r="E57" s="187" t="n">
        <v>84.97</v>
      </c>
      <c r="F57" s="187" t="n">
        <v>79.72</v>
      </c>
      <c r="G57" s="187" t="n">
        <v>14.46</v>
      </c>
      <c r="H57" s="187" t="n">
        <v>56.42</v>
      </c>
      <c r="I57" s="187" t="n">
        <v>43.96</v>
      </c>
      <c r="J57" s="187" t="n">
        <v>81.09</v>
      </c>
    </row>
    <row r="58" customFormat="false" ht="11.1" hidden="true" customHeight="true" outlineLevel="0" collapsed="false">
      <c r="A58" s="101"/>
      <c r="B58" s="102" t="s">
        <v>278</v>
      </c>
      <c r="C58" s="187" t="n">
        <v>283.28</v>
      </c>
      <c r="D58" s="187" t="n">
        <v>2.09</v>
      </c>
      <c r="E58" s="187" t="n">
        <v>84.27</v>
      </c>
      <c r="F58" s="187" t="n">
        <v>79</v>
      </c>
      <c r="G58" s="187" t="n">
        <v>14.16</v>
      </c>
      <c r="H58" s="187" t="n">
        <v>55.98</v>
      </c>
      <c r="I58" s="187" t="n">
        <v>44.17</v>
      </c>
      <c r="J58" s="187" t="n">
        <v>82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83.06</v>
      </c>
      <c r="D59" s="187" t="n">
        <v>2.14</v>
      </c>
      <c r="E59" s="187" t="n">
        <v>84.03</v>
      </c>
      <c r="F59" s="187" t="n">
        <v>78.71</v>
      </c>
      <c r="G59" s="187" t="n">
        <v>13.93</v>
      </c>
      <c r="H59" s="187" t="n">
        <v>56.52</v>
      </c>
      <c r="I59" s="187" t="n">
        <v>44.43</v>
      </c>
      <c r="J59" s="187" t="n">
        <v>82.01</v>
      </c>
    </row>
    <row r="60" customFormat="false" ht="11.1" hidden="true" customHeight="true" outlineLevel="0" collapsed="false">
      <c r="A60" s="101"/>
      <c r="B60" s="102" t="s">
        <v>276</v>
      </c>
      <c r="C60" s="187" t="n">
        <v>282.46</v>
      </c>
      <c r="D60" s="187" t="n">
        <v>2.13</v>
      </c>
      <c r="E60" s="187" t="n">
        <v>84.08</v>
      </c>
      <c r="F60" s="187" t="n">
        <v>78.78</v>
      </c>
      <c r="G60" s="187" t="n">
        <v>14.09</v>
      </c>
      <c r="H60" s="187" t="n">
        <v>56.3</v>
      </c>
      <c r="I60" s="187" t="n">
        <v>44.38</v>
      </c>
      <c r="J60" s="187" t="n">
        <v>81.48</v>
      </c>
    </row>
    <row r="61" customFormat="false" ht="11.1" hidden="true" customHeight="true" outlineLevel="0" collapsed="false">
      <c r="A61" s="101"/>
      <c r="B61" s="102" t="s">
        <v>277</v>
      </c>
      <c r="C61" s="187" t="n">
        <v>284.12</v>
      </c>
      <c r="D61" s="187" t="n">
        <v>2.11</v>
      </c>
      <c r="E61" s="187" t="n">
        <v>84.31</v>
      </c>
      <c r="F61" s="187" t="n">
        <v>79.06</v>
      </c>
      <c r="G61" s="187" t="n">
        <v>13.96</v>
      </c>
      <c r="H61" s="187" t="n">
        <v>56.07</v>
      </c>
      <c r="I61" s="187" t="n">
        <v>44.5</v>
      </c>
      <c r="J61" s="187" t="n">
        <v>83.17</v>
      </c>
    </row>
    <row r="62" customFormat="false" ht="11.1" hidden="true" customHeight="true" outlineLevel="0" collapsed="false">
      <c r="A62" s="101"/>
      <c r="B62" s="102" t="s">
        <v>278</v>
      </c>
      <c r="C62" s="187" t="n">
        <v>283.55</v>
      </c>
      <c r="D62" s="187" t="n">
        <v>2.09</v>
      </c>
      <c r="E62" s="187" t="n">
        <v>84.08</v>
      </c>
      <c r="F62" s="187" t="n">
        <v>78.77</v>
      </c>
      <c r="G62" s="187" t="n">
        <v>13.76</v>
      </c>
      <c r="H62" s="187" t="n">
        <v>55.94</v>
      </c>
      <c r="I62" s="187" t="n">
        <v>45.11</v>
      </c>
      <c r="J62" s="187" t="n">
        <v>82.5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85</v>
      </c>
      <c r="D63" s="187" t="n">
        <v>2.11</v>
      </c>
      <c r="E63" s="187" t="n">
        <v>84.99</v>
      </c>
      <c r="F63" s="187" t="n">
        <v>79.56</v>
      </c>
      <c r="G63" s="187" t="n">
        <v>13.77</v>
      </c>
      <c r="H63" s="187" t="n">
        <v>56.07</v>
      </c>
      <c r="I63" s="187" t="n">
        <v>45.27</v>
      </c>
      <c r="J63" s="187" t="n">
        <v>82.79</v>
      </c>
    </row>
    <row r="64" customFormat="false" ht="11.1" hidden="false" customHeight="true" outlineLevel="0" collapsed="false">
      <c r="A64" s="101"/>
      <c r="B64" s="102" t="s">
        <v>276</v>
      </c>
      <c r="C64" s="187" t="n">
        <v>284.57</v>
      </c>
      <c r="D64" s="187" t="n">
        <v>2.12</v>
      </c>
      <c r="E64" s="187" t="n">
        <v>84.29</v>
      </c>
      <c r="F64" s="187" t="n">
        <v>78.94</v>
      </c>
      <c r="G64" s="187" t="n">
        <v>13.54</v>
      </c>
      <c r="H64" s="187" t="n">
        <v>56.24</v>
      </c>
      <c r="I64" s="187" t="n">
        <v>45.36</v>
      </c>
      <c r="J64" s="187" t="n">
        <v>83.02</v>
      </c>
    </row>
    <row r="65" customFormat="false" ht="11.1" hidden="false" customHeight="true" outlineLevel="0" collapsed="false">
      <c r="A65" s="101"/>
      <c r="B65" s="102" t="s">
        <v>277</v>
      </c>
      <c r="C65" s="187" t="n">
        <v>284.24</v>
      </c>
      <c r="D65" s="187" t="n">
        <v>2.13</v>
      </c>
      <c r="E65" s="187" t="n">
        <v>83.94</v>
      </c>
      <c r="F65" s="187" t="n">
        <v>78.64</v>
      </c>
      <c r="G65" s="187" t="n">
        <v>13.41</v>
      </c>
      <c r="H65" s="187" t="n">
        <v>56.08</v>
      </c>
      <c r="I65" s="187" t="n">
        <v>45.47</v>
      </c>
      <c r="J65" s="187" t="n">
        <v>83.21</v>
      </c>
    </row>
    <row r="66" customFormat="false" ht="11.1" hidden="false" customHeight="true" outlineLevel="0" collapsed="false">
      <c r="A66" s="101"/>
      <c r="B66" s="102" t="s">
        <v>278</v>
      </c>
      <c r="C66" s="187" t="n">
        <v>283.97</v>
      </c>
      <c r="D66" s="187" t="n">
        <v>2.07</v>
      </c>
      <c r="E66" s="187" t="n">
        <v>84.34</v>
      </c>
      <c r="F66" s="187" t="n">
        <v>78.99</v>
      </c>
      <c r="G66" s="187" t="n">
        <v>13.07</v>
      </c>
      <c r="H66" s="187" t="n">
        <v>56</v>
      </c>
      <c r="I66" s="187" t="n">
        <v>45.39</v>
      </c>
      <c r="J66" s="187" t="n">
        <v>83.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83.1</v>
      </c>
      <c r="D67" s="187" t="n">
        <v>2.04</v>
      </c>
      <c r="E67" s="187" t="n">
        <v>83.51</v>
      </c>
      <c r="F67" s="187" t="n">
        <v>78.22</v>
      </c>
      <c r="G67" s="187" t="n">
        <v>12.65</v>
      </c>
      <c r="H67" s="187" t="n">
        <v>56.24</v>
      </c>
      <c r="I67" s="187" t="n">
        <v>46.17</v>
      </c>
      <c r="J67" s="187" t="n">
        <v>82.49</v>
      </c>
    </row>
    <row r="68" customFormat="false" ht="11.1" hidden="false" customHeight="true" outlineLevel="0" collapsed="false">
      <c r="A68" s="101"/>
      <c r="B68" s="102" t="s">
        <v>276</v>
      </c>
      <c r="C68" s="187" t="n">
        <v>282.83</v>
      </c>
      <c r="D68" s="187" t="n">
        <v>2.04</v>
      </c>
      <c r="E68" s="187" t="n">
        <v>83.16</v>
      </c>
      <c r="F68" s="187" t="n">
        <v>77.84</v>
      </c>
      <c r="G68" s="187" t="n">
        <v>12.68</v>
      </c>
      <c r="H68" s="187" t="n">
        <v>56.16</v>
      </c>
      <c r="I68" s="187" t="n">
        <v>46.26</v>
      </c>
      <c r="J68" s="187" t="n">
        <v>82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282.37</v>
      </c>
      <c r="D69" s="187" t="n">
        <v>2.02</v>
      </c>
      <c r="E69" s="187" t="n">
        <v>83.01</v>
      </c>
      <c r="F69" s="187" t="n">
        <v>77.64</v>
      </c>
      <c r="G69" s="187" t="n">
        <v>12.63</v>
      </c>
      <c r="H69" s="187" t="n">
        <v>55.99</v>
      </c>
      <c r="I69" s="187" t="n">
        <v>46.31</v>
      </c>
      <c r="J69" s="187" t="n">
        <v>82.41</v>
      </c>
    </row>
    <row r="70" customFormat="false" ht="11.1" hidden="false" customHeight="true" outlineLevel="0" collapsed="false">
      <c r="A70" s="101"/>
      <c r="B70" s="102" t="s">
        <v>278</v>
      </c>
      <c r="C70" s="187" t="n">
        <v>282.53</v>
      </c>
      <c r="D70" s="187" t="n">
        <v>2.07</v>
      </c>
      <c r="E70" s="187" t="n">
        <v>83.51</v>
      </c>
      <c r="F70" s="187" t="n">
        <v>78.12</v>
      </c>
      <c r="G70" s="187" t="n">
        <v>12.55</v>
      </c>
      <c r="H70" s="187" t="n">
        <v>55.82</v>
      </c>
      <c r="I70" s="187" t="n">
        <v>46.36</v>
      </c>
      <c r="J70" s="187" t="n">
        <v>82.2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84.39</v>
      </c>
      <c r="D71" s="187" t="n">
        <v>2.02</v>
      </c>
      <c r="E71" s="187" t="n">
        <v>84.97</v>
      </c>
      <c r="F71" s="187" t="n">
        <v>79.62</v>
      </c>
      <c r="G71" s="187" t="n">
        <v>12.22</v>
      </c>
      <c r="H71" s="187" t="n">
        <v>56.21</v>
      </c>
      <c r="I71" s="187" t="n">
        <v>46.44</v>
      </c>
      <c r="J71" s="187" t="n">
        <v>82.53</v>
      </c>
    </row>
    <row r="72" customFormat="false" ht="11.1" hidden="false" customHeight="true" outlineLevel="0" collapsed="false">
      <c r="A72" s="101"/>
      <c r="B72" s="102" t="s">
        <v>276</v>
      </c>
      <c r="C72" s="187" t="n">
        <v>286.71</v>
      </c>
      <c r="D72" s="187" t="n">
        <v>2.03</v>
      </c>
      <c r="E72" s="187" t="n">
        <v>85.29</v>
      </c>
      <c r="F72" s="187" t="n">
        <v>79.86</v>
      </c>
      <c r="G72" s="187" t="n">
        <v>12.72</v>
      </c>
      <c r="H72" s="187" t="n">
        <v>56.88</v>
      </c>
      <c r="I72" s="187" t="n">
        <v>47.05</v>
      </c>
      <c r="J72" s="187" t="n">
        <v>82.74</v>
      </c>
    </row>
    <row r="73" customFormat="false" ht="11.1" hidden="false" customHeight="true" outlineLevel="0" collapsed="false">
      <c r="A73" s="101"/>
      <c r="B73" s="102" t="s">
        <v>277</v>
      </c>
      <c r="C73" s="187" t="n">
        <v>288.99</v>
      </c>
      <c r="D73" s="187" t="n">
        <v>2.06</v>
      </c>
      <c r="E73" s="187" t="n">
        <v>86.38</v>
      </c>
      <c r="F73" s="187" t="n">
        <v>80.85</v>
      </c>
      <c r="G73" s="187" t="n">
        <v>12.73</v>
      </c>
      <c r="H73" s="187" t="n">
        <v>56.78</v>
      </c>
      <c r="I73" s="187" t="n">
        <v>48.08</v>
      </c>
      <c r="J73" s="187" t="n">
        <v>82.96</v>
      </c>
    </row>
    <row r="74" customFormat="false" ht="11.1" hidden="false" customHeight="true" outlineLevel="0" collapsed="false">
      <c r="A74" s="101"/>
      <c r="B74" s="102" t="s">
        <v>278</v>
      </c>
      <c r="C74" s="187" t="n">
        <v>289.17</v>
      </c>
      <c r="D74" s="187" t="n">
        <v>2.06</v>
      </c>
      <c r="E74" s="187" t="n">
        <v>85.8</v>
      </c>
      <c r="F74" s="187" t="n">
        <v>80.37</v>
      </c>
      <c r="G74" s="187" t="n">
        <v>12.88</v>
      </c>
      <c r="H74" s="187" t="n">
        <v>57.03</v>
      </c>
      <c r="I74" s="187" t="n">
        <v>48.23</v>
      </c>
      <c r="J74" s="187" t="n">
        <v>83.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92.48</v>
      </c>
      <c r="D75" s="187" t="n">
        <v>2.1</v>
      </c>
      <c r="E75" s="187" t="n">
        <v>86.22</v>
      </c>
      <c r="F75" s="187" t="n">
        <v>80.83</v>
      </c>
      <c r="G75" s="187" t="n">
        <v>13.24</v>
      </c>
      <c r="H75" s="187" t="n">
        <v>57.71</v>
      </c>
      <c r="I75" s="187" t="n">
        <v>49.48</v>
      </c>
      <c r="J75" s="187" t="n">
        <v>83.73</v>
      </c>
    </row>
    <row r="76" customFormat="false" ht="11.1" hidden="false" customHeight="true" outlineLevel="0" collapsed="false">
      <c r="A76" s="101"/>
      <c r="B76" s="102" t="s">
        <v>276</v>
      </c>
      <c r="C76" s="187" t="n">
        <v>295.1</v>
      </c>
      <c r="D76" s="187" t="n">
        <v>2.13</v>
      </c>
      <c r="E76" s="187" t="n">
        <v>87.99</v>
      </c>
      <c r="F76" s="187" t="n">
        <v>82.56</v>
      </c>
      <c r="G76" s="187" t="n">
        <v>13.03</v>
      </c>
      <c r="H76" s="187" t="n">
        <v>58.27</v>
      </c>
      <c r="I76" s="187" t="n">
        <v>50.27</v>
      </c>
      <c r="J76" s="187" t="n">
        <v>83.41</v>
      </c>
    </row>
    <row r="77" customFormat="false" ht="11.1" hidden="false" customHeight="true" outlineLevel="0" collapsed="false">
      <c r="A77" s="101"/>
      <c r="B77" s="102" t="s">
        <v>277</v>
      </c>
      <c r="C77" s="187" t="n">
        <v>295.86</v>
      </c>
      <c r="D77" s="187" t="n">
        <v>2.12</v>
      </c>
      <c r="E77" s="187" t="n">
        <v>87.65</v>
      </c>
      <c r="F77" s="187" t="n">
        <v>82.28</v>
      </c>
      <c r="G77" s="187" t="n">
        <v>12.99</v>
      </c>
      <c r="H77" s="187" t="n">
        <v>58.37</v>
      </c>
      <c r="I77" s="187" t="n">
        <v>50.41</v>
      </c>
      <c r="J77" s="187" t="n">
        <v>84.32</v>
      </c>
    </row>
    <row r="78" customFormat="false" ht="11.1" hidden="false" customHeight="true" outlineLevel="0" collapsed="false">
      <c r="A78" s="101"/>
      <c r="B78" s="102" t="s">
        <v>278</v>
      </c>
      <c r="C78" s="187" t="n">
        <v>297.01</v>
      </c>
      <c r="D78" s="187" t="n">
        <v>2.13</v>
      </c>
      <c r="E78" s="187" t="n">
        <v>88.32</v>
      </c>
      <c r="F78" s="187" t="n">
        <v>82.99</v>
      </c>
      <c r="G78" s="187" t="n">
        <v>13.11</v>
      </c>
      <c r="H78" s="187" t="n">
        <v>58.79</v>
      </c>
      <c r="I78" s="187" t="n">
        <v>51.1</v>
      </c>
      <c r="J78" s="187" t="n">
        <v>83.5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303.08</v>
      </c>
      <c r="D79" s="187" t="n">
        <v>2.21</v>
      </c>
      <c r="E79" s="187" t="n">
        <v>90.09</v>
      </c>
      <c r="F79" s="187" t="n">
        <v>84.59</v>
      </c>
      <c r="G79" s="187" t="n">
        <v>13.42</v>
      </c>
      <c r="H79" s="187" t="n">
        <v>59.56</v>
      </c>
      <c r="I79" s="187" t="n">
        <v>52.25</v>
      </c>
      <c r="J79" s="187" t="n">
        <v>85.55</v>
      </c>
    </row>
    <row r="80" customFormat="false" ht="11.1" hidden="false" customHeight="true" outlineLevel="0" collapsed="false">
      <c r="A80" s="101"/>
      <c r="B80" s="102" t="s">
        <v>276</v>
      </c>
      <c r="C80" s="187" t="n">
        <v>305.57</v>
      </c>
      <c r="D80" s="187" t="n">
        <v>2.22</v>
      </c>
      <c r="E80" s="187" t="n">
        <v>91.06</v>
      </c>
      <c r="F80" s="187" t="n">
        <v>85.56</v>
      </c>
      <c r="G80" s="187" t="n">
        <v>13.15</v>
      </c>
      <c r="H80" s="187" t="n">
        <v>59.78</v>
      </c>
      <c r="I80" s="187" t="n">
        <v>52.9</v>
      </c>
      <c r="J80" s="187" t="n">
        <v>86.46</v>
      </c>
    </row>
    <row r="81" customFormat="false" ht="11.1" hidden="false" customHeight="true" outlineLevel="0" collapsed="false">
      <c r="A81" s="101"/>
      <c r="B81" s="102" t="s">
        <v>277</v>
      </c>
      <c r="C81" s="187" t="n">
        <v>307.76</v>
      </c>
      <c r="D81" s="187" t="n">
        <v>2.24</v>
      </c>
      <c r="E81" s="187" t="n">
        <v>90.52</v>
      </c>
      <c r="F81" s="187" t="n">
        <v>85.05</v>
      </c>
      <c r="G81" s="187" t="n">
        <v>13.05</v>
      </c>
      <c r="H81" s="187" t="n">
        <v>62.08</v>
      </c>
      <c r="I81" s="187" t="n">
        <v>53.32</v>
      </c>
      <c r="J81" s="187" t="n">
        <v>86.55</v>
      </c>
    </row>
    <row r="82" customFormat="false" ht="11.1" hidden="false" customHeight="true" outlineLevel="0" collapsed="false">
      <c r="A82" s="101"/>
      <c r="B82" s="102" t="s">
        <v>278</v>
      </c>
      <c r="C82" s="187" t="n">
        <v>307.59</v>
      </c>
      <c r="D82" s="187" t="n">
        <v>2.24</v>
      </c>
      <c r="E82" s="187" t="n">
        <v>90.16</v>
      </c>
      <c r="F82" s="187" t="n">
        <v>84.57</v>
      </c>
      <c r="G82" s="187" t="n">
        <v>13.13</v>
      </c>
      <c r="H82" s="187" t="n">
        <v>60.86</v>
      </c>
      <c r="I82" s="187" t="n">
        <v>53.34</v>
      </c>
      <c r="J82" s="187" t="n">
        <v>87.8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306</v>
      </c>
      <c r="D83" s="187" t="n">
        <v>2.3</v>
      </c>
      <c r="E83" s="187" t="n">
        <v>87.83</v>
      </c>
      <c r="F83" s="187" t="n">
        <v>82.16</v>
      </c>
      <c r="G83" s="187" t="n">
        <v>13.09</v>
      </c>
      <c r="H83" s="187" t="n">
        <v>61.09</v>
      </c>
      <c r="I83" s="187" t="n">
        <v>52.78</v>
      </c>
      <c r="J83" s="187" t="n">
        <v>88.91</v>
      </c>
    </row>
    <row r="84" customFormat="false" ht="11.1" hidden="false" customHeight="true" outlineLevel="0" collapsed="false">
      <c r="A84" s="101"/>
      <c r="B84" s="102" t="s">
        <v>276</v>
      </c>
      <c r="C84" s="187" t="n">
        <v>305.28</v>
      </c>
      <c r="D84" s="187" t="n">
        <v>2.33</v>
      </c>
      <c r="E84" s="187" t="n">
        <v>85.82</v>
      </c>
      <c r="F84" s="187" t="n">
        <v>80.22</v>
      </c>
      <c r="G84" s="187" t="n">
        <v>13.19</v>
      </c>
      <c r="H84" s="187" t="n">
        <v>61.03</v>
      </c>
      <c r="I84" s="187" t="n">
        <v>52.94</v>
      </c>
      <c r="J84" s="187" t="n">
        <v>89.97</v>
      </c>
    </row>
    <row r="85" customFormat="false" ht="11.1" hidden="false" customHeight="true" outlineLevel="0" collapsed="false">
      <c r="A85" s="101"/>
      <c r="B85" s="102" t="s">
        <v>277</v>
      </c>
      <c r="C85" s="187" t="n">
        <v>306.23</v>
      </c>
      <c r="D85" s="187" t="n">
        <v>2.35</v>
      </c>
      <c r="E85" s="187" t="n">
        <v>85.24</v>
      </c>
      <c r="F85" s="187" t="n">
        <v>79.73</v>
      </c>
      <c r="G85" s="187" t="n">
        <v>13.23</v>
      </c>
      <c r="H85" s="187" t="n">
        <v>61.23</v>
      </c>
      <c r="I85" s="187" t="n">
        <v>52.53</v>
      </c>
      <c r="J85" s="187" t="n">
        <v>91.6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9988238753308</v>
      </c>
      <c r="D103" s="106" t="n">
        <v>-21.1038961038961</v>
      </c>
      <c r="E103" s="106" t="n">
        <v>2.44099797707349</v>
      </c>
      <c r="F103" s="106" t="n">
        <v>3.88765705838875</v>
      </c>
      <c r="G103" s="106" t="n">
        <v>8.42026825633384</v>
      </c>
      <c r="H103" s="106" t="n">
        <v>3.30396475770927</v>
      </c>
      <c r="I103" s="106" t="n">
        <v>3.17307692307693</v>
      </c>
      <c r="J103" s="106" t="n">
        <v>7.4589371980676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87437564791233</v>
      </c>
      <c r="D104" s="106" t="n">
        <v>-4.52674897119343</v>
      </c>
      <c r="E104" s="106" t="n">
        <v>-0.171142706687718</v>
      </c>
      <c r="F104" s="106" t="n">
        <v>-0.597609561752989</v>
      </c>
      <c r="G104" s="106" t="n">
        <v>0.962199312714773</v>
      </c>
      <c r="H104" s="106" t="n">
        <v>2.34541577825161</v>
      </c>
      <c r="I104" s="106" t="n">
        <v>3.82106244175209</v>
      </c>
      <c r="J104" s="106" t="n">
        <v>-1.9780614997302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43306864633746</v>
      </c>
      <c r="D105" s="106" t="n">
        <v>6.03448275862068</v>
      </c>
      <c r="E105" s="106" t="n">
        <v>0.830805749703274</v>
      </c>
      <c r="F105" s="106" t="n">
        <v>0.973375322072741</v>
      </c>
      <c r="G105" s="106" t="n">
        <v>2.65486725663718</v>
      </c>
      <c r="H105" s="106" t="n">
        <v>1.43518518518518</v>
      </c>
      <c r="I105" s="106" t="n">
        <v>3.09694793536804</v>
      </c>
      <c r="J105" s="106" t="n">
        <v>1.06402494955056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8423198073003</v>
      </c>
      <c r="D106" s="106" t="n">
        <v>-12.1951219512195</v>
      </c>
      <c r="E106" s="106" t="n">
        <v>2.43264452001046</v>
      </c>
      <c r="F106" s="106" t="n">
        <v>1.8996314148001</v>
      </c>
      <c r="G106" s="106" t="n">
        <v>4.70822281167109</v>
      </c>
      <c r="H106" s="106" t="n">
        <v>4.01643085349154</v>
      </c>
      <c r="I106" s="106" t="n">
        <v>2.74270787984328</v>
      </c>
      <c r="J106" s="106" t="n">
        <v>4.4109638772916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88366147912278</v>
      </c>
      <c r="D107" s="106" t="n">
        <v>0.925925925925924</v>
      </c>
      <c r="E107" s="106" t="n">
        <v>0.702247191011239</v>
      </c>
      <c r="F107" s="106" t="n">
        <v>1.30773511407902</v>
      </c>
      <c r="G107" s="106" t="n">
        <v>2.40658644711844</v>
      </c>
      <c r="H107" s="106" t="n">
        <v>2.52303641948221</v>
      </c>
      <c r="I107" s="106" t="n">
        <v>3.3050847457627</v>
      </c>
      <c r="J107" s="106" t="n">
        <v>2.29485396383866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82167539727958</v>
      </c>
      <c r="D108" s="106" t="n">
        <v>0.458715596330265</v>
      </c>
      <c r="E108" s="106" t="n">
        <v>2.10472930138201</v>
      </c>
      <c r="F108" s="106" t="n">
        <v>1.42817907168362</v>
      </c>
      <c r="G108" s="106" t="n">
        <v>2.90661719233147</v>
      </c>
      <c r="H108" s="106" t="n">
        <v>1.77616092445967</v>
      </c>
      <c r="I108" s="106" t="n">
        <v>3.24036095159967</v>
      </c>
      <c r="J108" s="106" t="n">
        <v>4.50373895309313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26586180323662</v>
      </c>
      <c r="D109" s="106" t="n">
        <v>-1.82648401826484</v>
      </c>
      <c r="E109" s="106" t="n">
        <v>-1.2293555196821</v>
      </c>
      <c r="F109" s="106" t="n">
        <v>-1.04251286217168</v>
      </c>
      <c r="G109" s="106" t="n">
        <v>2.04326923076923</v>
      </c>
      <c r="H109" s="106" t="n">
        <v>-0.0841042893187591</v>
      </c>
      <c r="I109" s="106" t="n">
        <v>1.62892332141438</v>
      </c>
      <c r="J109" s="106" t="n">
        <v>-1.4799154334038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57219711641918</v>
      </c>
      <c r="D110" s="106" t="n">
        <v>0.465116279069775</v>
      </c>
      <c r="E110" s="106" t="n">
        <v>-3.97284385214988</v>
      </c>
      <c r="F110" s="106" t="n">
        <v>-4.33711862087837</v>
      </c>
      <c r="G110" s="106" t="n">
        <v>0</v>
      </c>
      <c r="H110" s="106" t="n">
        <v>1.62037037037037</v>
      </c>
      <c r="I110" s="106" t="n">
        <v>1.60281469898358</v>
      </c>
      <c r="J110" s="106" t="n">
        <v>1.8818091779465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32601935038011</v>
      </c>
      <c r="D111" s="106" t="n">
        <v>0</v>
      </c>
      <c r="E111" s="106" t="n">
        <v>-0.28803351662738</v>
      </c>
      <c r="F111" s="106" t="n">
        <v>0.171624713958821</v>
      </c>
      <c r="G111" s="106" t="n">
        <v>3.35689045936395</v>
      </c>
      <c r="H111" s="106" t="n">
        <v>0.704079519569277</v>
      </c>
      <c r="I111" s="106" t="n">
        <v>1.61600615621393</v>
      </c>
      <c r="J111" s="106" t="n">
        <v>3.1756318859364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89867428279123</v>
      </c>
      <c r="D112" s="106" t="n">
        <v>0</v>
      </c>
      <c r="E112" s="106" t="n">
        <v>0.603991596638664</v>
      </c>
      <c r="F112" s="106" t="n">
        <v>0.356938892061677</v>
      </c>
      <c r="G112" s="106" t="n">
        <v>1.88034188034187</v>
      </c>
      <c r="H112" s="106" t="n">
        <v>0.637466584412906</v>
      </c>
      <c r="I112" s="106" t="n">
        <v>1.40098447557745</v>
      </c>
      <c r="J112" s="106" t="n">
        <v>-1.24057788944724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646066221787734</v>
      </c>
      <c r="D113" s="106" t="n">
        <v>0</v>
      </c>
      <c r="E113" s="106" t="n">
        <v>-0.13051422605065</v>
      </c>
      <c r="F113" s="106" t="n">
        <v>-0.241855171432633</v>
      </c>
      <c r="G113" s="106" t="n">
        <v>1.34228187919464</v>
      </c>
      <c r="H113" s="106" t="n">
        <v>0.44953003677972</v>
      </c>
      <c r="I113" s="106" t="n">
        <v>2.20313666915608</v>
      </c>
      <c r="J113" s="106" t="n">
        <v>0.90634441087613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8670551965879</v>
      </c>
      <c r="D114" s="106" t="n">
        <v>4.62962962962961</v>
      </c>
      <c r="E114" s="106" t="n">
        <v>-0.0130684788290409</v>
      </c>
      <c r="F114" s="106" t="n">
        <v>0.213918996006825</v>
      </c>
      <c r="G114" s="106" t="n">
        <v>4.02869757174393</v>
      </c>
      <c r="H114" s="106" t="n">
        <v>0.467860048820185</v>
      </c>
      <c r="I114" s="106" t="n">
        <v>1.09609061015712</v>
      </c>
      <c r="J114" s="106" t="n">
        <v>2.30066183422628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38063439065124</v>
      </c>
      <c r="D115" s="106" t="n">
        <v>-3.09734513274336</v>
      </c>
      <c r="E115" s="106" t="n">
        <v>-1.11096588681218</v>
      </c>
      <c r="F115" s="106" t="n">
        <v>-0.939234381670701</v>
      </c>
      <c r="G115" s="106" t="n">
        <v>0.106100795755964</v>
      </c>
      <c r="H115" s="106" t="n">
        <v>0.0809880542619936</v>
      </c>
      <c r="I115" s="106" t="n">
        <v>0.903505601734736</v>
      </c>
      <c r="J115" s="106" t="n">
        <v>-0.30807147258164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06721386992751</v>
      </c>
      <c r="D116" s="106" t="n">
        <v>1.82648401826484</v>
      </c>
      <c r="E116" s="106" t="n">
        <v>0.541897964578368</v>
      </c>
      <c r="F116" s="106" t="n">
        <v>0.459704065507836</v>
      </c>
      <c r="G116" s="106" t="n">
        <v>1.1128775834658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37500000000004</v>
      </c>
      <c r="D117" s="106" t="n">
        <v>2.69058295964126</v>
      </c>
      <c r="E117" s="106" t="n">
        <v>1.05166294202709</v>
      </c>
      <c r="F117" s="106" t="n">
        <v>1.15830115830113</v>
      </c>
      <c r="G117" s="106" t="n">
        <v>3.40670859538785</v>
      </c>
      <c r="H117" s="106" t="n">
        <v>1.03933156714898</v>
      </c>
      <c r="I117" s="106" t="n">
        <v>1.80658873538788</v>
      </c>
      <c r="J117" s="106" t="n">
        <v>1.1788120024494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2124948623099</v>
      </c>
      <c r="D118" s="106" t="n">
        <v>0.873362445414855</v>
      </c>
      <c r="E118" s="106" t="n">
        <v>0.923637309743725</v>
      </c>
      <c r="F118" s="106" t="n">
        <v>1.03194797851288</v>
      </c>
      <c r="G118" s="106" t="n">
        <v>-0.101368474404467</v>
      </c>
      <c r="H118" s="106" t="n">
        <v>1.14965711980636</v>
      </c>
      <c r="I118" s="106" t="n">
        <v>1.46137787056368</v>
      </c>
      <c r="J118" s="106" t="n">
        <v>1.8913602663035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10456852791879</v>
      </c>
      <c r="D119" s="106" t="n">
        <v>0.432900432900425</v>
      </c>
      <c r="E119" s="106" t="n">
        <v>0.799175045114737</v>
      </c>
      <c r="F119" s="106" t="n">
        <v>1.00741569889465</v>
      </c>
      <c r="G119" s="106" t="n">
        <v>-1.11618467782853</v>
      </c>
      <c r="H119" s="106" t="n">
        <v>0.917248255234298</v>
      </c>
      <c r="I119" s="106" t="n">
        <v>2.91495198902607</v>
      </c>
      <c r="J119" s="106" t="n">
        <v>1.48500148500148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50267100453894</v>
      </c>
      <c r="D120" s="106" t="n">
        <v>-0.862068965517238</v>
      </c>
      <c r="E120" s="106" t="n">
        <v>-0.230179028133009</v>
      </c>
      <c r="F120" s="106" t="n">
        <v>-0.360160687075762</v>
      </c>
      <c r="G120" s="106" t="n">
        <v>-1.12878399179066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762962371175192</v>
      </c>
      <c r="D121" s="106" t="n">
        <v>0</v>
      </c>
      <c r="E121" s="106" t="n">
        <v>1.08946423993849</v>
      </c>
      <c r="F121" s="106" t="n">
        <v>1.11219240928679</v>
      </c>
      <c r="G121" s="106" t="n">
        <v>0.674623767514262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325074331020815</v>
      </c>
      <c r="D122" s="106" t="n">
        <v>-4.3478260869565</v>
      </c>
      <c r="E122" s="106" t="n">
        <v>-0.557880055788004</v>
      </c>
      <c r="F122" s="106" t="n">
        <v>-0.618726797745083</v>
      </c>
      <c r="G122" s="106" t="n">
        <v>-4.22680412371135</v>
      </c>
      <c r="H122" s="106" t="n">
        <v>-0.66484161126319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230680507497112</v>
      </c>
      <c r="D123" s="106" t="n">
        <v>0.909090909090907</v>
      </c>
      <c r="E123" s="106" t="n">
        <v>-1.10926941221472</v>
      </c>
      <c r="F123" s="106" t="n">
        <v>-0.996126175982298</v>
      </c>
      <c r="G123" s="106" t="n">
        <v>1.29171151776104</v>
      </c>
      <c r="H123" s="106" t="n">
        <v>-0.51181102362204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645804265497318</v>
      </c>
      <c r="D124" s="106" t="n">
        <v>1.35135135135134</v>
      </c>
      <c r="E124" s="106" t="n">
        <v>0.141825683341935</v>
      </c>
      <c r="F124" s="106" t="n">
        <v>0.153717160424833</v>
      </c>
      <c r="G124" s="106" t="n">
        <v>0.956429330499461</v>
      </c>
      <c r="H124" s="106" t="n">
        <v>-0.0593589236248562</v>
      </c>
      <c r="I124" s="106" t="n">
        <v>1.77133655394526</v>
      </c>
      <c r="J124" s="106" t="n">
        <v>1.103877724313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158434665504828</v>
      </c>
      <c r="D125" s="106" t="n">
        <v>0.444444444444429</v>
      </c>
      <c r="E125" s="106" t="n">
        <v>-0.386249517188091</v>
      </c>
      <c r="F125" s="106" t="n">
        <v>-0.320915306264837</v>
      </c>
      <c r="G125" s="106" t="n">
        <v>-0.684210526315781</v>
      </c>
      <c r="H125" s="106" t="n">
        <v>1.46505642447042</v>
      </c>
      <c r="I125" s="106" t="n">
        <v>0.348101265822791</v>
      </c>
      <c r="J125" s="106" t="n">
        <v>-0.041993281075022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435006129631717</v>
      </c>
      <c r="D126" s="106" t="n">
        <v>-2.21238938053097</v>
      </c>
      <c r="E126" s="106" t="n">
        <v>0.45237172030501</v>
      </c>
      <c r="F126" s="106" t="n">
        <v>0.531914893617014</v>
      </c>
      <c r="G126" s="106" t="n">
        <v>-4.55749867514574</v>
      </c>
      <c r="H126" s="106" t="n">
        <v>-0.390243902439025</v>
      </c>
      <c r="I126" s="106" t="n">
        <v>0.693787448754321</v>
      </c>
      <c r="J126" s="106" t="n">
        <v>0.60215656070579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22645988289278</v>
      </c>
      <c r="D127" s="106" t="n">
        <v>1.80995475113122</v>
      </c>
      <c r="E127" s="106" t="n">
        <v>-0.527534740092634</v>
      </c>
      <c r="F127" s="106" t="n">
        <v>-0.47340573656362</v>
      </c>
      <c r="G127" s="106" t="n">
        <v>0.277623542476377</v>
      </c>
      <c r="H127" s="106" t="n">
        <v>-0.861900097943192</v>
      </c>
      <c r="I127" s="106" t="n">
        <v>0.407140620106489</v>
      </c>
      <c r="J127" s="106" t="n">
        <v>0.44543429844097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35650623885914</v>
      </c>
      <c r="D128" s="106" t="n">
        <v>-0.444444444444443</v>
      </c>
      <c r="E128" s="106" t="n">
        <v>0.206958996248872</v>
      </c>
      <c r="F128" s="106" t="n">
        <v>0.377728035814215</v>
      </c>
      <c r="G128" s="106" t="n">
        <v>-0.0553709856035312</v>
      </c>
      <c r="H128" s="106" t="n">
        <v>-0.0790357636830663</v>
      </c>
      <c r="I128" s="106" t="n">
        <v>1.02932002495322</v>
      </c>
      <c r="J128" s="106" t="n">
        <v>-0.47117516629711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65241149916866</v>
      </c>
      <c r="D129" s="106" t="n">
        <v>0</v>
      </c>
      <c r="E129" s="106" t="n">
        <v>0.851942687491942</v>
      </c>
      <c r="F129" s="106" t="n">
        <v>0.710801393728232</v>
      </c>
      <c r="G129" s="106" t="n">
        <v>-1.05263157894737</v>
      </c>
      <c r="H129" s="106" t="n">
        <v>0.316393118449668</v>
      </c>
      <c r="I129" s="106" t="n">
        <v>1.63630750231553</v>
      </c>
      <c r="J129" s="106" t="n">
        <v>0.7240323029796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79285658091411</v>
      </c>
      <c r="D130" s="106" t="n">
        <v>-0.446428571428584</v>
      </c>
      <c r="E130" s="106" t="n">
        <v>0.115192627671831</v>
      </c>
      <c r="F130" s="106" t="n">
        <v>0.304456130639366</v>
      </c>
      <c r="G130" s="106" t="n">
        <v>-0.895856662933937</v>
      </c>
      <c r="H130" s="106" t="n">
        <v>0.453380642617802</v>
      </c>
      <c r="I130" s="106" t="n">
        <v>1.88335358444714</v>
      </c>
      <c r="J130" s="106" t="n">
        <v>-0.082941664362735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87867257678576</v>
      </c>
      <c r="D131" s="106" t="n">
        <v>-0.896860986547083</v>
      </c>
      <c r="E131" s="106" t="n">
        <v>1.12503196113525</v>
      </c>
      <c r="F131" s="106" t="n">
        <v>1.24172185430463</v>
      </c>
      <c r="G131" s="106" t="n">
        <v>-2.93785310734464</v>
      </c>
      <c r="H131" s="106" t="n">
        <v>0.765306122448976</v>
      </c>
      <c r="I131" s="106" t="n">
        <v>1.78890876565296</v>
      </c>
      <c r="J131" s="106" t="n">
        <v>1.25899280575538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933234825212921</v>
      </c>
      <c r="D132" s="106" t="n">
        <v>3.61990950226246</v>
      </c>
      <c r="E132" s="106" t="n">
        <v>0.391908975979788</v>
      </c>
      <c r="F132" s="106" t="n">
        <v>0.504224584355413</v>
      </c>
      <c r="G132" s="106" t="n">
        <v>-0.407450523864966</v>
      </c>
      <c r="H132" s="106" t="n">
        <v>0.331061343719583</v>
      </c>
      <c r="I132" s="106" t="n">
        <v>2.31400117164615</v>
      </c>
      <c r="J132" s="106" t="n">
        <v>1.530263697226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897638401972458</v>
      </c>
      <c r="D133" s="106" t="n">
        <v>-0.436681222707435</v>
      </c>
      <c r="E133" s="106" t="n">
        <v>1.90152373756453</v>
      </c>
      <c r="F133" s="106" t="n">
        <v>1.83050847457626</v>
      </c>
      <c r="G133" s="106" t="n">
        <v>-2.16247808299241</v>
      </c>
      <c r="H133" s="106" t="n">
        <v>0.659937888198755</v>
      </c>
      <c r="I133" s="106" t="n">
        <v>1.66046378471228</v>
      </c>
      <c r="J133" s="106" t="n">
        <v>0.37679989234288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290187094310795</v>
      </c>
      <c r="D134" s="106" t="n">
        <v>2.19298245614037</v>
      </c>
      <c r="E134" s="106" t="n">
        <v>-1.91547207118141</v>
      </c>
      <c r="F134" s="106" t="n">
        <v>-1.57123834886816</v>
      </c>
      <c r="G134" s="106" t="n">
        <v>1.55316606929512</v>
      </c>
      <c r="H134" s="106" t="n">
        <v>0.617045892788283</v>
      </c>
      <c r="I134" s="106" t="n">
        <v>0.563221627710519</v>
      </c>
      <c r="J134" s="106" t="n">
        <v>-0.053626491486795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5942406372061</v>
      </c>
      <c r="D135" s="106" t="n">
        <v>-1.28755364806868</v>
      </c>
      <c r="E135" s="106" t="n">
        <v>0.415774221998234</v>
      </c>
      <c r="F135" s="106" t="n">
        <v>0.419372294372295</v>
      </c>
      <c r="G135" s="106" t="n">
        <v>-0.35294117647058</v>
      </c>
      <c r="H135" s="106" t="n">
        <v>0.824070525105398</v>
      </c>
      <c r="I135" s="106" t="n">
        <v>4.00448053766451</v>
      </c>
      <c r="J135" s="106" t="n">
        <v>1.9450033534540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61150780157911</v>
      </c>
      <c r="D136" s="106" t="n">
        <v>0</v>
      </c>
      <c r="E136" s="106" t="n">
        <v>0.200752823086575</v>
      </c>
      <c r="F136" s="106" t="n">
        <v>0.229017917284111</v>
      </c>
      <c r="G136" s="106" t="n">
        <v>-1.12160566706022</v>
      </c>
      <c r="H136" s="106" t="n">
        <v>1.44459228283596</v>
      </c>
      <c r="I136" s="106" t="n">
        <v>1.31933225632741</v>
      </c>
      <c r="J136" s="106" t="n">
        <v>0.6973684210526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806935895511202</v>
      </c>
      <c r="D137" s="106" t="n">
        <v>0.869565217391298</v>
      </c>
      <c r="E137" s="106" t="n">
        <v>1.06436263461056</v>
      </c>
      <c r="F137" s="106" t="n">
        <v>1.08870967741935</v>
      </c>
      <c r="G137" s="106" t="n">
        <v>0.238805970149244</v>
      </c>
      <c r="H137" s="106" t="n">
        <v>0.562113546936487</v>
      </c>
      <c r="I137" s="106" t="n">
        <v>2.17911241031092</v>
      </c>
      <c r="J137" s="106" t="n">
        <v>0.15680125441004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31054767489482</v>
      </c>
      <c r="D138" s="106" t="n">
        <v>0.431034482758633</v>
      </c>
      <c r="E138" s="106" t="n">
        <v>2.47800768182383</v>
      </c>
      <c r="F138" s="106" t="n">
        <v>2.48637149315252</v>
      </c>
      <c r="G138" s="106" t="n">
        <v>1.66765932102442</v>
      </c>
      <c r="H138" s="106" t="n">
        <v>0.409912427799512</v>
      </c>
      <c r="I138" s="106" t="n">
        <v>2.70481144343302</v>
      </c>
      <c r="J138" s="106" t="n">
        <v>-0.039138943248531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801146595126951</v>
      </c>
      <c r="D139" s="106" t="n">
        <v>-0.429184549356236</v>
      </c>
      <c r="E139" s="106" t="n">
        <v>0.955144480715759</v>
      </c>
      <c r="F139" s="106" t="n">
        <v>1.23248572911261</v>
      </c>
      <c r="G139" s="106" t="n">
        <v>-2.98769771529</v>
      </c>
      <c r="H139" s="106" t="n">
        <v>1.03915383187976</v>
      </c>
      <c r="I139" s="106" t="n">
        <v>2.68422385414027</v>
      </c>
      <c r="J139" s="106" t="n">
        <v>0.37849125554684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47901855700167</v>
      </c>
      <c r="D140" s="106" t="n">
        <v>-0.862068965517238</v>
      </c>
      <c r="E140" s="106" t="n">
        <v>0.323353293413177</v>
      </c>
      <c r="F140" s="106" t="n">
        <v>0.230680507497112</v>
      </c>
      <c r="G140" s="106" t="n">
        <v>-2.95893719806763</v>
      </c>
      <c r="H140" s="106" t="n">
        <v>0.679522497704312</v>
      </c>
      <c r="I140" s="106" t="n">
        <v>1.97287299630086</v>
      </c>
      <c r="J140" s="106" t="n">
        <v>2.17136913275257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27285203510445</v>
      </c>
      <c r="D141" s="106" t="n">
        <v>0.869565217391298</v>
      </c>
      <c r="E141" s="106" t="n">
        <v>0.883371135251295</v>
      </c>
      <c r="F141" s="106" t="n">
        <v>1.12517580872013</v>
      </c>
      <c r="G141" s="106" t="n">
        <v>-0.746733042937152</v>
      </c>
      <c r="H141" s="106" t="n">
        <v>0.547245530828164</v>
      </c>
      <c r="I141" s="106" t="n">
        <v>1.42684401451028</v>
      </c>
      <c r="J141" s="106" t="n">
        <v>-0.089081191142767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370037722292068</v>
      </c>
      <c r="D142" s="106" t="n">
        <v>-1.72413793103449</v>
      </c>
      <c r="E142" s="106" t="n">
        <v>1.30162110992782</v>
      </c>
      <c r="F142" s="106" t="n">
        <v>1.35288911366796</v>
      </c>
      <c r="G142" s="106" t="n">
        <v>-0.501567398119121</v>
      </c>
      <c r="H142" s="106" t="n">
        <v>0.27213352685051</v>
      </c>
      <c r="I142" s="106" t="n">
        <v>0.405340963280892</v>
      </c>
      <c r="J142" s="106" t="n">
        <v>-0.34390523500192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229078674207159</v>
      </c>
      <c r="D143" s="106" t="n">
        <v>-2.19298245614034</v>
      </c>
      <c r="E143" s="106" t="n">
        <v>-0.046723513608228</v>
      </c>
      <c r="F143" s="106" t="n">
        <v>-0.199600798403182</v>
      </c>
      <c r="G143" s="106" t="n">
        <v>-2.58349086326402</v>
      </c>
      <c r="H143" s="106" t="n">
        <v>0.687533924371266</v>
      </c>
      <c r="I143" s="106" t="n">
        <v>1.61481833293755</v>
      </c>
      <c r="J143" s="106" t="n">
        <v>0.10224948875254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892793371902059</v>
      </c>
      <c r="D144" s="106" t="n">
        <v>1.34529147982062</v>
      </c>
      <c r="E144" s="106" t="n">
        <v>-0.736239336215959</v>
      </c>
      <c r="F144" s="106" t="n">
        <v>-0.574999999999989</v>
      </c>
      <c r="G144" s="106" t="n">
        <v>-1.875808538163</v>
      </c>
      <c r="H144" s="106" t="n">
        <v>0.664869721473508</v>
      </c>
      <c r="I144" s="106" t="n">
        <v>0.607618602477203</v>
      </c>
      <c r="J144" s="106" t="n">
        <v>0.65117466802860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17069254647308</v>
      </c>
      <c r="D145" s="106" t="n">
        <v>-0.442477876106182</v>
      </c>
      <c r="E145" s="106" t="n">
        <v>0.09418412997411</v>
      </c>
      <c r="F145" s="106" t="n">
        <v>0.100578325370876</v>
      </c>
      <c r="G145" s="106" t="n">
        <v>-0.593276203032303</v>
      </c>
      <c r="H145" s="106" t="n">
        <v>0.285612281328085</v>
      </c>
      <c r="I145" s="106" t="n">
        <v>0.8130081300813</v>
      </c>
      <c r="J145" s="106" t="n">
        <v>2.283394646708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93742921857316</v>
      </c>
      <c r="D146" s="106" t="n">
        <v>-4.44444444444446</v>
      </c>
      <c r="E146" s="106" t="n">
        <v>-0.658668548576813</v>
      </c>
      <c r="F146" s="106" t="n">
        <v>-0.514945993468999</v>
      </c>
      <c r="G146" s="106" t="n">
        <v>-1.32625994694959</v>
      </c>
      <c r="H146" s="106" t="n">
        <v>-0.106799572801705</v>
      </c>
      <c r="I146" s="106" t="n">
        <v>0.184331797235032</v>
      </c>
      <c r="J146" s="106" t="n">
        <v>0.0124023316383557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0496929684449583</v>
      </c>
      <c r="D147" s="106" t="n">
        <v>0.465116279069775</v>
      </c>
      <c r="E147" s="106" t="n">
        <v>0.189438787591769</v>
      </c>
      <c r="F147" s="106" t="n">
        <v>0.302992046458783</v>
      </c>
      <c r="G147" s="106" t="n">
        <v>-1.54569892473118</v>
      </c>
      <c r="H147" s="106" t="n">
        <v>-0.267284390591584</v>
      </c>
      <c r="I147" s="106" t="n">
        <v>0.16099356025758</v>
      </c>
      <c r="J147" s="106" t="n">
        <v>0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514933058702383</v>
      </c>
      <c r="D148" s="106" t="n">
        <v>-0.925925925925924</v>
      </c>
      <c r="E148" s="106" t="n">
        <v>0.413613802883475</v>
      </c>
      <c r="F148" s="106" t="n">
        <v>0.339836375078662</v>
      </c>
      <c r="G148" s="106" t="n">
        <v>-1.29692832764505</v>
      </c>
      <c r="H148" s="106" t="n">
        <v>0.804002144005736</v>
      </c>
      <c r="I148" s="106" t="n">
        <v>0.941446613088417</v>
      </c>
      <c r="J148" s="106" t="n">
        <v>0.55803571428572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847936687394082</v>
      </c>
      <c r="D149" s="106" t="n">
        <v>-2.33644859813086</v>
      </c>
      <c r="E149" s="106" t="n">
        <v>-0.823820171825346</v>
      </c>
      <c r="F149" s="106" t="n">
        <v>-0.903161063723033</v>
      </c>
      <c r="G149" s="106" t="n">
        <v>-2.0746887966805</v>
      </c>
      <c r="H149" s="106" t="n">
        <v>-0.779865295994341</v>
      </c>
      <c r="I149" s="106" t="n">
        <v>0.477707006369428</v>
      </c>
      <c r="J149" s="106" t="n">
        <v>1.8744604760142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0776616774922445</v>
      </c>
      <c r="D150" s="106" t="n">
        <v>2.39234449760768</v>
      </c>
      <c r="E150" s="106" t="n">
        <v>-0.284798860804543</v>
      </c>
      <c r="F150" s="106" t="n">
        <v>-0.367088607594951</v>
      </c>
      <c r="G150" s="106" t="n">
        <v>-1.62429378531074</v>
      </c>
      <c r="H150" s="106" t="n">
        <v>0.964630225080398</v>
      </c>
      <c r="I150" s="106" t="n">
        <v>0.588634820013596</v>
      </c>
      <c r="J150" s="106" t="n">
        <v>-0.7263043215107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11969193810518</v>
      </c>
      <c r="D151" s="106" t="n">
        <v>-0.46728971962618</v>
      </c>
      <c r="E151" s="106" t="n">
        <v>0.0595025586100206</v>
      </c>
      <c r="F151" s="106" t="n">
        <v>0.0889340617456611</v>
      </c>
      <c r="G151" s="106" t="n">
        <v>1.14860014357502</v>
      </c>
      <c r="H151" s="106" t="n">
        <v>-0.389242745930645</v>
      </c>
      <c r="I151" s="106" t="n">
        <v>-0.112536574386667</v>
      </c>
      <c r="J151" s="106" t="n">
        <v>-0.64626265089623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587693832755093</v>
      </c>
      <c r="D152" s="106" t="n">
        <v>-0.938967136150239</v>
      </c>
      <c r="E152" s="106" t="n">
        <v>0.273549000951491</v>
      </c>
      <c r="F152" s="106" t="n">
        <v>0.35542015740036</v>
      </c>
      <c r="G152" s="106" t="n">
        <v>-0.922640170333565</v>
      </c>
      <c r="H152" s="106" t="n">
        <v>-0.408525754884536</v>
      </c>
      <c r="I152" s="106" t="n">
        <v>0.270392068499319</v>
      </c>
      <c r="J152" s="106" t="n">
        <v>2.0741286205203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200619456567637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432664756447</v>
      </c>
      <c r="H153" s="106" t="n">
        <v>-0.231853040841813</v>
      </c>
      <c r="I153" s="106" t="n">
        <v>1.37078651685394</v>
      </c>
      <c r="J153" s="106" t="n">
        <v>-0.72141397138392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11373655439968</v>
      </c>
      <c r="D154" s="106" t="n">
        <v>0.956937799043061</v>
      </c>
      <c r="E154" s="106" t="n">
        <v>1.08230256898192</v>
      </c>
      <c r="F154" s="106" t="n">
        <v>1.00291989336043</v>
      </c>
      <c r="G154" s="106" t="n">
        <v>0.0726744186046631</v>
      </c>
      <c r="H154" s="106" t="n">
        <v>0.232391848409023</v>
      </c>
      <c r="I154" s="106" t="n">
        <v>0.354688539126585</v>
      </c>
      <c r="J154" s="106" t="n">
        <v>0.26644059585807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150877192982463</v>
      </c>
      <c r="D155" s="106" t="n">
        <v>0.473933649289108</v>
      </c>
      <c r="E155" s="106" t="n">
        <v>-0.823626308977509</v>
      </c>
      <c r="F155" s="106" t="n">
        <v>-0.779286073403725</v>
      </c>
      <c r="G155" s="106" t="n">
        <v>-1.67029774872913</v>
      </c>
      <c r="H155" s="106" t="n">
        <v>0.303192438023899</v>
      </c>
      <c r="I155" s="106" t="n">
        <v>0.198807157057644</v>
      </c>
      <c r="J155" s="106" t="n">
        <v>0.27781132987074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15964437572472</v>
      </c>
      <c r="D156" s="106" t="n">
        <v>0.471698113207538</v>
      </c>
      <c r="E156" s="106" t="n">
        <v>-0.415233123739483</v>
      </c>
      <c r="F156" s="106" t="n">
        <v>-0.380035469977187</v>
      </c>
      <c r="G156" s="106" t="n">
        <v>-0.96011816838994</v>
      </c>
      <c r="H156" s="106" t="n">
        <v>-0.284495021337122</v>
      </c>
      <c r="I156" s="106" t="n">
        <v>0.24250440917109</v>
      </c>
      <c r="J156" s="106" t="n">
        <v>0.22886051553842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949901491697034</v>
      </c>
      <c r="D157" s="106" t="n">
        <v>-2.81690140845072</v>
      </c>
      <c r="E157" s="106" t="n">
        <v>0.476530855372886</v>
      </c>
      <c r="F157" s="106" t="n">
        <v>0.445066124109857</v>
      </c>
      <c r="G157" s="106" t="n">
        <v>-2.53542132736764</v>
      </c>
      <c r="H157" s="106" t="n">
        <v>-0.142653352353776</v>
      </c>
      <c r="I157" s="106" t="n">
        <v>-0.175940180338685</v>
      </c>
      <c r="J157" s="106" t="n">
        <v>-0.13219564956135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06370391238502</v>
      </c>
      <c r="D158" s="106" t="n">
        <v>-1.44927536231883</v>
      </c>
      <c r="E158" s="106" t="n">
        <v>-0.984111927910831</v>
      </c>
      <c r="F158" s="106" t="n">
        <v>-0.974806937587033</v>
      </c>
      <c r="G158" s="106" t="n">
        <v>-3.21346595256313</v>
      </c>
      <c r="H158" s="106" t="n">
        <v>0.428571428571416</v>
      </c>
      <c r="I158" s="106" t="n">
        <v>1.7184401850628</v>
      </c>
      <c r="J158" s="106" t="n">
        <v>-0.7340553549939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0953726598375226</v>
      </c>
      <c r="D159" s="106" t="n">
        <v>0</v>
      </c>
      <c r="E159" s="106" t="n">
        <v>-0.41911148365466</v>
      </c>
      <c r="F159" s="106" t="n">
        <v>-0.485809255944773</v>
      </c>
      <c r="G159" s="106" t="n">
        <v>0.237154150197625</v>
      </c>
      <c r="H159" s="106" t="n">
        <v>-0.142247510668568</v>
      </c>
      <c r="I159" s="106" t="n">
        <v>0.194931773879119</v>
      </c>
      <c r="J159" s="106" t="n">
        <v>0.048490726148628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62641869674346</v>
      </c>
      <c r="D160" s="106" t="n">
        <v>-0.980392156862735</v>
      </c>
      <c r="E160" s="106" t="n">
        <v>-0.180375180375165</v>
      </c>
      <c r="F160" s="106" t="n">
        <v>-0.256937307297022</v>
      </c>
      <c r="G160" s="106" t="n">
        <v>-0.394321766561504</v>
      </c>
      <c r="H160" s="106" t="n">
        <v>-0.302706552706539</v>
      </c>
      <c r="I160" s="106" t="n">
        <v>0.10808473843494</v>
      </c>
      <c r="J160" s="106" t="n">
        <v>-0.14540167211923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0566632432623635</v>
      </c>
      <c r="D161" s="106" t="n">
        <v>2.47524752475248</v>
      </c>
      <c r="E161" s="106" t="n">
        <v>0.602337067823157</v>
      </c>
      <c r="F161" s="106" t="n">
        <v>0.618238021638334</v>
      </c>
      <c r="G161" s="106" t="n">
        <v>-0.63341250989707</v>
      </c>
      <c r="H161" s="106" t="n">
        <v>-0.303625647437045</v>
      </c>
      <c r="I161" s="106" t="n">
        <v>0.107968041459714</v>
      </c>
      <c r="J161" s="106" t="n">
        <v>-0.23055454435140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658337167734402</v>
      </c>
      <c r="D162" s="106" t="n">
        <v>-2.41545893719805</v>
      </c>
      <c r="E162" s="106" t="n">
        <v>1.74829361753082</v>
      </c>
      <c r="F162" s="106" t="n">
        <v>1.92012288786484</v>
      </c>
      <c r="G162" s="106" t="n">
        <v>-2.62948207171316</v>
      </c>
      <c r="H162" s="106" t="n">
        <v>0.698674310283053</v>
      </c>
      <c r="I162" s="106" t="n">
        <v>0.172562553925786</v>
      </c>
      <c r="J162" s="106" t="n">
        <v>0.37703721722208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815781145609918</v>
      </c>
      <c r="D163" s="106" t="n">
        <v>0.495049504950501</v>
      </c>
      <c r="E163" s="106" t="n">
        <v>0.376603507120166</v>
      </c>
      <c r="F163" s="106" t="n">
        <v>0.301431801055003</v>
      </c>
      <c r="G163" s="106" t="n">
        <v>4.09165302782324</v>
      </c>
      <c r="H163" s="106" t="n">
        <v>1.1919587262053</v>
      </c>
      <c r="I163" s="106" t="n">
        <v>1.31352282515074</v>
      </c>
      <c r="J163" s="106" t="n">
        <v>0.25445292620864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795228628230575</v>
      </c>
      <c r="D164" s="106" t="n">
        <v>1.47783251231527</v>
      </c>
      <c r="E164" s="106" t="n">
        <v>1.27799273068354</v>
      </c>
      <c r="F164" s="106" t="n">
        <v>1.23966942148759</v>
      </c>
      <c r="G164" s="106" t="n">
        <v>0.0786163522012515</v>
      </c>
      <c r="H164" s="106" t="n">
        <v>-0.175808720112528</v>
      </c>
      <c r="I164" s="106" t="n">
        <v>2.18916046758768</v>
      </c>
      <c r="J164" s="106" t="n">
        <v>0.26589315929416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0622858922454128</v>
      </c>
      <c r="D165" s="106" t="n">
        <v>0</v>
      </c>
      <c r="E165" s="106" t="n">
        <v>-0.671451724936318</v>
      </c>
      <c r="F165" s="106" t="n">
        <v>-0.59369202226344</v>
      </c>
      <c r="G165" s="106" t="n">
        <v>1.1783189316575</v>
      </c>
      <c r="H165" s="106" t="n">
        <v>0.440295878830568</v>
      </c>
      <c r="I165" s="106" t="n">
        <v>0.311980033277862</v>
      </c>
      <c r="J165" s="106" t="n">
        <v>0.2531340405014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1446553930214</v>
      </c>
      <c r="D166" s="106" t="n">
        <v>1.94174757281553</v>
      </c>
      <c r="E166" s="106" t="n">
        <v>0.489510489510494</v>
      </c>
      <c r="F166" s="106" t="n">
        <v>0.572352867985558</v>
      </c>
      <c r="G166" s="106" t="n">
        <v>2.79503105590062</v>
      </c>
      <c r="H166" s="106" t="n">
        <v>1.19235490092933</v>
      </c>
      <c r="I166" s="106" t="n">
        <v>2.59174787476675</v>
      </c>
      <c r="J166" s="106" t="n">
        <v>0.6733197066249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895787746170697</v>
      </c>
      <c r="D167" s="106" t="n">
        <v>1.42857142857142</v>
      </c>
      <c r="E167" s="106" t="n">
        <v>2.05288796102991</v>
      </c>
      <c r="F167" s="106" t="n">
        <v>2.14029444513177</v>
      </c>
      <c r="G167" s="106" t="n">
        <v>-1.58610271903325</v>
      </c>
      <c r="H167" s="106" t="n">
        <v>0.970369086813378</v>
      </c>
      <c r="I167" s="106" t="n">
        <v>1.59660468876315</v>
      </c>
      <c r="J167" s="106" t="n">
        <v>-0.38218081930013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57539817011178</v>
      </c>
      <c r="D168" s="106" t="n">
        <v>-0.469483568075106</v>
      </c>
      <c r="E168" s="106" t="n">
        <v>-0.386407546312071</v>
      </c>
      <c r="F168" s="106" t="n">
        <v>-0.339147286821699</v>
      </c>
      <c r="G168" s="106" t="n">
        <v>-0.306983883346106</v>
      </c>
      <c r="H168" s="106" t="n">
        <v>0.171614896172983</v>
      </c>
      <c r="I168" s="106" t="n">
        <v>0.278496120946883</v>
      </c>
      <c r="J168" s="106" t="n">
        <v>1.0909962834192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388697356857961</v>
      </c>
      <c r="D169" s="106" t="n">
        <v>0.471698113207538</v>
      </c>
      <c r="E169" s="106" t="n">
        <v>0.764403879064446</v>
      </c>
      <c r="F169" s="106" t="n">
        <v>0.86290714632959</v>
      </c>
      <c r="G169" s="106" t="n">
        <v>0.923787528868346</v>
      </c>
      <c r="H169" s="106" t="n">
        <v>0.719547712866202</v>
      </c>
      <c r="I169" s="106" t="n">
        <v>1.36877603650069</v>
      </c>
      <c r="J169" s="106" t="n">
        <v>-0.90132827324477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04370223224808</v>
      </c>
      <c r="D170" s="106" t="n">
        <v>3.75586854460094</v>
      </c>
      <c r="E170" s="106" t="n">
        <v>2.00407608695654</v>
      </c>
      <c r="F170" s="106" t="n">
        <v>1.92794312567781</v>
      </c>
      <c r="G170" s="106" t="n">
        <v>2.36460717009916</v>
      </c>
      <c r="H170" s="106" t="n">
        <v>1.30974655553666</v>
      </c>
      <c r="I170" s="106" t="n">
        <v>2.25048923679061</v>
      </c>
      <c r="J170" s="106" t="n">
        <v>2.38152225945427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21565263296819</v>
      </c>
      <c r="D171" s="106" t="n">
        <v>0.452488687782832</v>
      </c>
      <c r="E171" s="106" t="n">
        <v>1.07670107670108</v>
      </c>
      <c r="F171" s="106" t="n">
        <v>1.14670764865824</v>
      </c>
      <c r="G171" s="106" t="n">
        <v>-2.01192250372579</v>
      </c>
      <c r="H171" s="106" t="n">
        <v>0.369375419744799</v>
      </c>
      <c r="I171" s="106" t="n">
        <v>1.24401913875599</v>
      </c>
      <c r="J171" s="106" t="n">
        <v>1.06370543541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716693392675978</v>
      </c>
      <c r="D172" s="106" t="n">
        <v>0.900900900900894</v>
      </c>
      <c r="E172" s="106" t="n">
        <v>-0.59301559411378</v>
      </c>
      <c r="F172" s="106" t="n">
        <v>-0.596072931276297</v>
      </c>
      <c r="G172" s="106" t="n">
        <v>-0.760456273764248</v>
      </c>
      <c r="H172" s="106" t="n">
        <v>3.8474406155905</v>
      </c>
      <c r="I172" s="106" t="n">
        <v>0.793950850661631</v>
      </c>
      <c r="J172" s="106" t="n">
        <v>0.10409437890355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05523784767351</v>
      </c>
      <c r="D173" s="106" t="n">
        <v>0</v>
      </c>
      <c r="E173" s="106" t="n">
        <v>-0.397702165267347</v>
      </c>
      <c r="F173" s="106" t="n">
        <v>-0.564373897707242</v>
      </c>
      <c r="G173" s="106" t="n">
        <v>0.613026819923363</v>
      </c>
      <c r="H173" s="106" t="n">
        <v>-1.965206185567</v>
      </c>
      <c r="I173" s="106" t="n">
        <v>0.0375093773443496</v>
      </c>
      <c r="J173" s="106" t="n">
        <v>1.5135759676487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516921876523938</v>
      </c>
      <c r="D174" s="106" t="n">
        <v>2.67857142857142</v>
      </c>
      <c r="E174" s="106" t="n">
        <v>-2.58429458740017</v>
      </c>
      <c r="F174" s="106" t="n">
        <v>-2.84971029916046</v>
      </c>
      <c r="G174" s="106" t="n">
        <v>-0.304645849200313</v>
      </c>
      <c r="H174" s="106" t="n">
        <v>0.377916529740389</v>
      </c>
      <c r="I174" s="106" t="n">
        <v>-1.0498687664042</v>
      </c>
      <c r="J174" s="106" t="n">
        <v>1.19508308672889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235294117647072</v>
      </c>
      <c r="D175" s="106" t="n">
        <v>1.30434782608697</v>
      </c>
      <c r="E175" s="106" t="n">
        <v>-2.28851189798475</v>
      </c>
      <c r="F175" s="106" t="n">
        <v>-2.36124634858813</v>
      </c>
      <c r="G175" s="106" t="n">
        <v>0.763941940412522</v>
      </c>
      <c r="H175" s="106" t="n">
        <v>-0.098215747258152</v>
      </c>
      <c r="I175" s="106" t="n">
        <v>0.303145130731338</v>
      </c>
      <c r="J175" s="106" t="n">
        <v>1.1922168484984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311189727463329</v>
      </c>
      <c r="D176" s="106" t="n">
        <v>0.858369098712444</v>
      </c>
      <c r="E176" s="106" t="n">
        <v>-0.6758331391284</v>
      </c>
      <c r="F176" s="106" t="n">
        <v>-0.610820244328096</v>
      </c>
      <c r="G176" s="106" t="n">
        <v>0.303260045489012</v>
      </c>
      <c r="H176" s="106" t="n">
        <v>0.327707684745192</v>
      </c>
      <c r="I176" s="106" t="n">
        <v>-0.77446165470343</v>
      </c>
      <c r="J176" s="106" t="n">
        <v>1.8672890963654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1" customFormat="true" ht="21.75" hidden="false" customHeight="true" outlineLevel="0" collapsed="false">
      <c r="A2" s="81" t="s">
        <v>454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67.52</v>
      </c>
      <c r="D11" s="187" t="n">
        <v>2.59</v>
      </c>
      <c r="E11" s="187" t="n">
        <v>60.65</v>
      </c>
      <c r="F11" s="187" t="n">
        <v>55.9</v>
      </c>
      <c r="G11" s="187" t="n">
        <v>11.03</v>
      </c>
      <c r="H11" s="187" t="n">
        <v>34.07</v>
      </c>
      <c r="I11" s="187" t="n">
        <v>17.3</v>
      </c>
      <c r="J11" s="187" t="n">
        <v>41.88</v>
      </c>
    </row>
    <row r="12" customFormat="false" ht="11.1" hidden="true" customHeight="true" outlineLevel="0" collapsed="false">
      <c r="A12" s="101"/>
      <c r="B12" s="102" t="s">
        <v>276</v>
      </c>
      <c r="C12" s="187" t="n">
        <v>173.32</v>
      </c>
      <c r="D12" s="187" t="n">
        <v>2.04</v>
      </c>
      <c r="E12" s="187" t="n">
        <v>61.65</v>
      </c>
      <c r="F12" s="187" t="n">
        <v>57.2</v>
      </c>
      <c r="G12" s="187" t="n">
        <v>11.89</v>
      </c>
      <c r="H12" s="187" t="n">
        <v>34.88</v>
      </c>
      <c r="I12" s="187" t="n">
        <v>17.65</v>
      </c>
      <c r="J12" s="187" t="n">
        <v>45.21</v>
      </c>
    </row>
    <row r="13" customFormat="false" ht="11.1" hidden="true" customHeight="true" outlineLevel="0" collapsed="false">
      <c r="A13" s="101"/>
      <c r="B13" s="102" t="s">
        <v>277</v>
      </c>
      <c r="C13" s="187" t="n">
        <v>173.75</v>
      </c>
      <c r="D13" s="187" t="n">
        <v>1.95</v>
      </c>
      <c r="E13" s="187" t="n">
        <v>61.6</v>
      </c>
      <c r="F13" s="187" t="n">
        <v>57.12</v>
      </c>
      <c r="G13" s="187" t="n">
        <v>12.01</v>
      </c>
      <c r="H13" s="187" t="n">
        <v>35.74</v>
      </c>
      <c r="I13" s="187" t="n">
        <v>18.36</v>
      </c>
      <c r="J13" s="187" t="n">
        <v>44.09</v>
      </c>
    </row>
    <row r="14" customFormat="false" ht="11.1" hidden="true" customHeight="true" outlineLevel="0" collapsed="false">
      <c r="A14" s="101"/>
      <c r="B14" s="102" t="s">
        <v>278</v>
      </c>
      <c r="C14" s="187" t="n">
        <v>176.61</v>
      </c>
      <c r="D14" s="187" t="n">
        <v>2.07</v>
      </c>
      <c r="E14" s="187" t="n">
        <v>62.16</v>
      </c>
      <c r="F14" s="187" t="n">
        <v>57.74</v>
      </c>
      <c r="G14" s="187" t="n">
        <v>12.39</v>
      </c>
      <c r="H14" s="187" t="n">
        <v>36.26</v>
      </c>
      <c r="I14" s="187" t="n">
        <v>18.96</v>
      </c>
      <c r="J14" s="187" t="n">
        <v>44.7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82.15</v>
      </c>
      <c r="D15" s="187" t="n">
        <v>1.81</v>
      </c>
      <c r="E15" s="187" t="n">
        <v>63.56</v>
      </c>
      <c r="F15" s="187" t="n">
        <v>58.96</v>
      </c>
      <c r="G15" s="187" t="n">
        <v>12.96</v>
      </c>
      <c r="H15" s="187" t="n">
        <v>37.76</v>
      </c>
      <c r="I15" s="187" t="n">
        <v>19.47</v>
      </c>
      <c r="J15" s="187" t="n">
        <v>46.59</v>
      </c>
    </row>
    <row r="16" customFormat="false" ht="11.1" hidden="true" customHeight="true" outlineLevel="0" collapsed="false">
      <c r="A16" s="101"/>
      <c r="B16" s="102" t="s">
        <v>276</v>
      </c>
      <c r="C16" s="187" t="n">
        <v>186.22</v>
      </c>
      <c r="D16" s="187" t="n">
        <v>1.83</v>
      </c>
      <c r="E16" s="187" t="n">
        <v>64.23</v>
      </c>
      <c r="F16" s="187" t="n">
        <v>59.53</v>
      </c>
      <c r="G16" s="187" t="n">
        <v>13.31</v>
      </c>
      <c r="H16" s="187" t="n">
        <v>38.77</v>
      </c>
      <c r="I16" s="187" t="n">
        <v>20.13</v>
      </c>
      <c r="J16" s="187" t="n">
        <v>47.95</v>
      </c>
    </row>
    <row r="17" customFormat="false" ht="11.1" hidden="true" customHeight="true" outlineLevel="0" collapsed="false">
      <c r="A17" s="101"/>
      <c r="B17" s="102" t="s">
        <v>277</v>
      </c>
      <c r="C17" s="187" t="n">
        <v>190.78</v>
      </c>
      <c r="D17" s="187" t="n">
        <v>1.82</v>
      </c>
      <c r="E17" s="187" t="n">
        <v>65.43</v>
      </c>
      <c r="F17" s="187" t="n">
        <v>60.43</v>
      </c>
      <c r="G17" s="187" t="n">
        <v>13.67</v>
      </c>
      <c r="H17" s="187" t="n">
        <v>39.29</v>
      </c>
      <c r="I17" s="187" t="n">
        <v>20.75</v>
      </c>
      <c r="J17" s="187" t="n">
        <v>49.82</v>
      </c>
    </row>
    <row r="18" customFormat="false" ht="11.1" hidden="true" customHeight="true" outlineLevel="0" collapsed="false">
      <c r="A18" s="101"/>
      <c r="B18" s="102" t="s">
        <v>278</v>
      </c>
      <c r="C18" s="187" t="n">
        <v>189.67</v>
      </c>
      <c r="D18" s="187" t="n">
        <v>1.79</v>
      </c>
      <c r="E18" s="187" t="n">
        <v>64.42</v>
      </c>
      <c r="F18" s="187" t="n">
        <v>59.65</v>
      </c>
      <c r="G18" s="187" t="n">
        <v>13.98</v>
      </c>
      <c r="H18" s="187" t="n">
        <v>39.22</v>
      </c>
      <c r="I18" s="187" t="n">
        <v>21.06</v>
      </c>
      <c r="J18" s="187" t="n">
        <v>49.2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89.65</v>
      </c>
      <c r="D19" s="187" t="n">
        <v>1.81</v>
      </c>
      <c r="E19" s="187" t="n">
        <v>62.43</v>
      </c>
      <c r="F19" s="187" t="n">
        <v>57.66</v>
      </c>
      <c r="G19" s="187" t="n">
        <v>13.97</v>
      </c>
      <c r="H19" s="187" t="n">
        <v>39.98</v>
      </c>
      <c r="I19" s="187" t="n">
        <v>21.47</v>
      </c>
      <c r="J19" s="187" t="n">
        <v>49.99</v>
      </c>
    </row>
    <row r="20" customFormat="false" ht="11.1" hidden="true" customHeight="true" outlineLevel="0" collapsed="false">
      <c r="A20" s="101"/>
      <c r="B20" s="102" t="s">
        <v>276</v>
      </c>
      <c r="C20" s="187" t="n">
        <v>192.4</v>
      </c>
      <c r="D20" s="187" t="n">
        <v>1.8</v>
      </c>
      <c r="E20" s="187" t="n">
        <v>62.31</v>
      </c>
      <c r="F20" s="187" t="n">
        <v>57.56</v>
      </c>
      <c r="G20" s="187" t="n">
        <v>14.44</v>
      </c>
      <c r="H20" s="187" t="n">
        <v>40.22</v>
      </c>
      <c r="I20" s="187" t="n">
        <v>21.78</v>
      </c>
      <c r="J20" s="187" t="n">
        <v>51.85</v>
      </c>
    </row>
    <row r="21" customFormat="false" ht="11.1" hidden="true" customHeight="true" outlineLevel="0" collapsed="false">
      <c r="A21" s="101"/>
      <c r="B21" s="102" t="s">
        <v>277</v>
      </c>
      <c r="C21" s="187" t="n">
        <v>192.78</v>
      </c>
      <c r="D21" s="187" t="n">
        <v>1.8</v>
      </c>
      <c r="E21" s="187" t="n">
        <v>62.71</v>
      </c>
      <c r="F21" s="187" t="n">
        <v>57.87</v>
      </c>
      <c r="G21" s="187" t="n">
        <v>14.72</v>
      </c>
      <c r="H21" s="187" t="n">
        <v>40.47</v>
      </c>
      <c r="I21" s="187" t="n">
        <v>22.09</v>
      </c>
      <c r="J21" s="187" t="n">
        <v>50.99</v>
      </c>
    </row>
    <row r="22" customFormat="false" ht="11.1" hidden="true" customHeight="true" outlineLevel="0" collapsed="false">
      <c r="A22" s="101"/>
      <c r="B22" s="102" t="s">
        <v>278</v>
      </c>
      <c r="C22" s="187" t="n">
        <v>193.65</v>
      </c>
      <c r="D22" s="187" t="n">
        <v>1.79</v>
      </c>
      <c r="E22" s="187" t="n">
        <v>62.38</v>
      </c>
      <c r="F22" s="187" t="n">
        <v>57.59</v>
      </c>
      <c r="G22" s="187" t="n">
        <v>14.85</v>
      </c>
      <c r="H22" s="187" t="n">
        <v>40.51</v>
      </c>
      <c r="I22" s="187" t="n">
        <v>22.53</v>
      </c>
      <c r="J22" s="187" t="n">
        <v>51.5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94.44</v>
      </c>
      <c r="D23" s="187" t="n">
        <v>1.87</v>
      </c>
      <c r="E23" s="187" t="n">
        <v>61.78</v>
      </c>
      <c r="F23" s="187" t="n">
        <v>57.17</v>
      </c>
      <c r="G23" s="187" t="n">
        <v>15.46</v>
      </c>
      <c r="H23" s="187" t="n">
        <v>40.5</v>
      </c>
      <c r="I23" s="187" t="n">
        <v>22.72</v>
      </c>
      <c r="J23" s="187" t="n">
        <v>52.11</v>
      </c>
    </row>
    <row r="24" customFormat="false" ht="11.1" hidden="true" customHeight="true" outlineLevel="0" collapsed="false">
      <c r="A24" s="101"/>
      <c r="B24" s="102" t="s">
        <v>276</v>
      </c>
      <c r="C24" s="187" t="n">
        <v>193.94</v>
      </c>
      <c r="D24" s="187" t="n">
        <v>1.81</v>
      </c>
      <c r="E24" s="187" t="n">
        <v>61.1</v>
      </c>
      <c r="F24" s="187" t="n">
        <v>56.45</v>
      </c>
      <c r="G24" s="187" t="n">
        <v>15.47</v>
      </c>
      <c r="H24" s="187" t="n">
        <v>40.52</v>
      </c>
      <c r="I24" s="187" t="n">
        <v>22.92</v>
      </c>
      <c r="J24" s="187" t="n">
        <v>52.12</v>
      </c>
    </row>
    <row r="25" customFormat="false" ht="11.1" hidden="true" customHeight="true" outlineLevel="0" collapsed="false">
      <c r="A25" s="101"/>
      <c r="B25" s="102" t="s">
        <v>277</v>
      </c>
      <c r="C25" s="187" t="n">
        <v>194.59</v>
      </c>
      <c r="D25" s="187" t="n">
        <v>1.84</v>
      </c>
      <c r="E25" s="187" t="n">
        <v>61.41</v>
      </c>
      <c r="F25" s="187" t="n">
        <v>56.72</v>
      </c>
      <c r="G25" s="187" t="n">
        <v>15.6</v>
      </c>
      <c r="H25" s="187" t="n">
        <v>40.18</v>
      </c>
      <c r="I25" s="187" t="n">
        <v>23.14</v>
      </c>
      <c r="J25" s="187" t="n">
        <v>52.42</v>
      </c>
    </row>
    <row r="26" customFormat="false" ht="11.1" hidden="true" customHeight="true" outlineLevel="0" collapsed="false">
      <c r="A26" s="101"/>
      <c r="B26" s="102" t="s">
        <v>278</v>
      </c>
      <c r="C26" s="187" t="n">
        <v>197.03</v>
      </c>
      <c r="D26" s="187" t="n">
        <v>1.89</v>
      </c>
      <c r="E26" s="187" t="n">
        <v>61.98</v>
      </c>
      <c r="F26" s="187" t="n">
        <v>57.4</v>
      </c>
      <c r="G26" s="187" t="n">
        <v>16.06</v>
      </c>
      <c r="H26" s="187" t="n">
        <v>40.53</v>
      </c>
      <c r="I26" s="187" t="n">
        <v>23.54</v>
      </c>
      <c r="J26" s="187" t="n">
        <v>53.0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99.25</v>
      </c>
      <c r="D27" s="187" t="n">
        <v>1.91</v>
      </c>
      <c r="E27" s="187" t="n">
        <v>62.54</v>
      </c>
      <c r="F27" s="187" t="n">
        <v>57.9</v>
      </c>
      <c r="G27" s="187" t="n">
        <v>16.17</v>
      </c>
      <c r="H27" s="187" t="n">
        <v>40.56</v>
      </c>
      <c r="I27" s="187" t="n">
        <v>23.97</v>
      </c>
      <c r="J27" s="187" t="n">
        <v>54.1</v>
      </c>
    </row>
    <row r="28" customFormat="false" ht="11.1" hidden="true" customHeight="true" outlineLevel="0" collapsed="false">
      <c r="A28" s="101"/>
      <c r="B28" s="102" t="s">
        <v>276</v>
      </c>
      <c r="C28" s="187" t="n">
        <v>201.22</v>
      </c>
      <c r="D28" s="187" t="n">
        <v>1.91</v>
      </c>
      <c r="E28" s="187" t="n">
        <v>62.9</v>
      </c>
      <c r="F28" s="187" t="n">
        <v>58.26</v>
      </c>
      <c r="G28" s="187" t="n">
        <v>15.95</v>
      </c>
      <c r="H28" s="187" t="n">
        <v>40.91</v>
      </c>
      <c r="I28" s="187" t="n">
        <v>24.6</v>
      </c>
      <c r="J28" s="187" t="n">
        <v>54.95</v>
      </c>
    </row>
    <row r="29" customFormat="false" ht="11.1" hidden="true" customHeight="true" outlineLevel="0" collapsed="false">
      <c r="A29" s="101"/>
      <c r="B29" s="102" t="s">
        <v>277</v>
      </c>
      <c r="C29" s="187" t="n">
        <v>202.01</v>
      </c>
      <c r="D29" s="187" t="n">
        <v>1.89</v>
      </c>
      <c r="E29" s="187" t="n">
        <v>62.72</v>
      </c>
      <c r="F29" s="187" t="n">
        <v>58.03</v>
      </c>
      <c r="G29" s="187" t="n">
        <v>15.72</v>
      </c>
      <c r="H29" s="187" t="n">
        <v>41.24</v>
      </c>
      <c r="I29" s="187" t="n">
        <v>24.74</v>
      </c>
      <c r="J29" s="187" t="n">
        <v>55.7</v>
      </c>
    </row>
    <row r="30" customFormat="false" ht="11.1" hidden="true" customHeight="true" outlineLevel="0" collapsed="false">
      <c r="A30" s="101"/>
      <c r="B30" s="102" t="s">
        <v>278</v>
      </c>
      <c r="C30" s="187" t="n">
        <v>203.45</v>
      </c>
      <c r="D30" s="187" t="n">
        <v>1.89</v>
      </c>
      <c r="E30" s="187" t="n">
        <v>63.29</v>
      </c>
      <c r="F30" s="187" t="n">
        <v>58.65</v>
      </c>
      <c r="G30" s="187" t="n">
        <v>15.73</v>
      </c>
      <c r="H30" s="187" t="n">
        <v>41.38</v>
      </c>
      <c r="I30" s="187" t="n">
        <v>24.99</v>
      </c>
      <c r="J30" s="187" t="n">
        <v>56.1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03.62</v>
      </c>
      <c r="D31" s="187" t="n">
        <v>1.82</v>
      </c>
      <c r="E31" s="187" t="n">
        <v>63.4</v>
      </c>
      <c r="F31" s="187" t="n">
        <v>58.74</v>
      </c>
      <c r="G31" s="187" t="n">
        <v>15.09</v>
      </c>
      <c r="H31" s="187" t="n">
        <v>41.52</v>
      </c>
      <c r="I31" s="187" t="n">
        <v>25.28</v>
      </c>
      <c r="J31" s="187" t="n">
        <v>56.51</v>
      </c>
    </row>
    <row r="32" customFormat="false" ht="11.1" hidden="true" customHeight="true" outlineLevel="0" collapsed="false">
      <c r="A32" s="101"/>
      <c r="B32" s="102" t="s">
        <v>276</v>
      </c>
      <c r="C32" s="187" t="n">
        <v>203.35</v>
      </c>
      <c r="D32" s="187" t="n">
        <v>1.83</v>
      </c>
      <c r="E32" s="187" t="n">
        <v>62.72</v>
      </c>
      <c r="F32" s="187" t="n">
        <v>58.08</v>
      </c>
      <c r="G32" s="187" t="n">
        <v>15.3</v>
      </c>
      <c r="H32" s="187" t="n">
        <v>41.41</v>
      </c>
      <c r="I32" s="187" t="n">
        <v>25.34</v>
      </c>
      <c r="J32" s="187" t="n">
        <v>56.75</v>
      </c>
    </row>
    <row r="33" customFormat="false" ht="11.1" hidden="true" customHeight="true" outlineLevel="0" collapsed="false">
      <c r="A33" s="101"/>
      <c r="B33" s="102" t="s">
        <v>277</v>
      </c>
      <c r="C33" s="187" t="n">
        <v>203.92</v>
      </c>
      <c r="D33" s="187" t="n">
        <v>1.85</v>
      </c>
      <c r="E33" s="187" t="n">
        <v>62.62</v>
      </c>
      <c r="F33" s="187" t="n">
        <v>58.05</v>
      </c>
      <c r="G33" s="187" t="n">
        <v>15.36</v>
      </c>
      <c r="H33" s="187" t="n">
        <v>41.26</v>
      </c>
      <c r="I33" s="187" t="n">
        <v>25.67</v>
      </c>
      <c r="J33" s="187" t="n">
        <v>57.16</v>
      </c>
    </row>
    <row r="34" customFormat="false" ht="11.1" hidden="true" customHeight="true" outlineLevel="0" collapsed="false">
      <c r="A34" s="101"/>
      <c r="B34" s="102" t="s">
        <v>278</v>
      </c>
      <c r="C34" s="187" t="n">
        <v>204.07</v>
      </c>
      <c r="D34" s="187" t="n">
        <v>1.85</v>
      </c>
      <c r="E34" s="187" t="n">
        <v>62.32</v>
      </c>
      <c r="F34" s="187" t="n">
        <v>57.85</v>
      </c>
      <c r="G34" s="187" t="n">
        <v>15.15</v>
      </c>
      <c r="H34" s="187" t="n">
        <v>41.84</v>
      </c>
      <c r="I34" s="187" t="n">
        <v>25.77</v>
      </c>
      <c r="J34" s="187" t="n">
        <v>57.1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03.29</v>
      </c>
      <c r="D35" s="187" t="n">
        <v>1.81</v>
      </c>
      <c r="E35" s="187" t="n">
        <v>62.36</v>
      </c>
      <c r="F35" s="187" t="n">
        <v>57.91</v>
      </c>
      <c r="G35" s="187" t="n">
        <v>14.53</v>
      </c>
      <c r="H35" s="187" t="n">
        <v>41.41</v>
      </c>
      <c r="I35" s="187" t="n">
        <v>25.89</v>
      </c>
      <c r="J35" s="187" t="n">
        <v>57.29</v>
      </c>
    </row>
    <row r="36" customFormat="false" ht="11.1" hidden="true" customHeight="true" outlineLevel="0" collapsed="false">
      <c r="A36" s="101"/>
      <c r="B36" s="102" t="s">
        <v>276</v>
      </c>
      <c r="C36" s="187" t="n">
        <v>203.08</v>
      </c>
      <c r="D36" s="187" t="n">
        <v>1.84</v>
      </c>
      <c r="E36" s="187" t="n">
        <v>62.05</v>
      </c>
      <c r="F36" s="187" t="n">
        <v>57.63</v>
      </c>
      <c r="G36" s="187" t="n">
        <v>14.62</v>
      </c>
      <c r="H36" s="187" t="n">
        <v>41.14</v>
      </c>
      <c r="I36" s="187" t="n">
        <v>25.96</v>
      </c>
      <c r="J36" s="187" t="n">
        <v>57.47</v>
      </c>
    </row>
    <row r="37" customFormat="false" ht="11.1" hidden="true" customHeight="true" outlineLevel="0" collapsed="false">
      <c r="A37" s="101"/>
      <c r="B37" s="102" t="s">
        <v>277</v>
      </c>
      <c r="C37" s="187" t="n">
        <v>203.03</v>
      </c>
      <c r="D37" s="187" t="n">
        <v>1.84</v>
      </c>
      <c r="E37" s="187" t="n">
        <v>62.18</v>
      </c>
      <c r="F37" s="187" t="n">
        <v>57.89</v>
      </c>
      <c r="G37" s="187" t="n">
        <v>14.57</v>
      </c>
      <c r="H37" s="187" t="n">
        <v>41.09</v>
      </c>
      <c r="I37" s="187" t="n">
        <v>26.23</v>
      </c>
      <c r="J37" s="187" t="n">
        <v>57.12</v>
      </c>
    </row>
    <row r="38" customFormat="false" ht="11.1" hidden="true" customHeight="true" outlineLevel="0" collapsed="false">
      <c r="A38" s="101"/>
      <c r="B38" s="102" t="s">
        <v>278</v>
      </c>
      <c r="C38" s="187" t="n">
        <v>204.36</v>
      </c>
      <c r="D38" s="187" t="n">
        <v>1.83</v>
      </c>
      <c r="E38" s="187" t="n">
        <v>62.7</v>
      </c>
      <c r="F38" s="187" t="n">
        <v>58.29</v>
      </c>
      <c r="G38" s="187" t="n">
        <v>14.33</v>
      </c>
      <c r="H38" s="187" t="n">
        <v>41.28</v>
      </c>
      <c r="I38" s="187" t="n">
        <v>26.64</v>
      </c>
      <c r="J38" s="187" t="n">
        <v>57.5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04.95</v>
      </c>
      <c r="D39" s="187" t="n">
        <v>1.83</v>
      </c>
      <c r="E39" s="187" t="n">
        <v>62.76</v>
      </c>
      <c r="F39" s="187" t="n">
        <v>58.44</v>
      </c>
      <c r="G39" s="187" t="n">
        <v>14.33</v>
      </c>
      <c r="H39" s="187" t="n">
        <v>41.33</v>
      </c>
      <c r="I39" s="187" t="n">
        <v>27.15</v>
      </c>
      <c r="J39" s="187" t="n">
        <v>57.55</v>
      </c>
    </row>
    <row r="40" customFormat="false" ht="11.1" hidden="true" customHeight="true" outlineLevel="0" collapsed="false">
      <c r="A40" s="101"/>
      <c r="B40" s="102" t="s">
        <v>276</v>
      </c>
      <c r="C40" s="187" t="n">
        <v>207.02</v>
      </c>
      <c r="D40" s="187" t="n">
        <v>1.81</v>
      </c>
      <c r="E40" s="187" t="n">
        <v>63.52</v>
      </c>
      <c r="F40" s="187" t="n">
        <v>59.19</v>
      </c>
      <c r="G40" s="187" t="n">
        <v>13.94</v>
      </c>
      <c r="H40" s="187" t="n">
        <v>41.78</v>
      </c>
      <c r="I40" s="187" t="n">
        <v>27.64</v>
      </c>
      <c r="J40" s="187" t="n">
        <v>58.33</v>
      </c>
    </row>
    <row r="41" customFormat="false" ht="11.1" hidden="true" customHeight="true" outlineLevel="0" collapsed="false">
      <c r="A41" s="101"/>
      <c r="B41" s="102" t="s">
        <v>277</v>
      </c>
      <c r="C41" s="187" t="n">
        <v>208.59</v>
      </c>
      <c r="D41" s="187" t="n">
        <v>1.88</v>
      </c>
      <c r="E41" s="187" t="n">
        <v>63.66</v>
      </c>
      <c r="F41" s="187" t="n">
        <v>59.44</v>
      </c>
      <c r="G41" s="187" t="n">
        <v>13.88</v>
      </c>
      <c r="H41" s="187" t="n">
        <v>41.88</v>
      </c>
      <c r="I41" s="187" t="n">
        <v>28.24</v>
      </c>
      <c r="J41" s="187" t="n">
        <v>59.05</v>
      </c>
    </row>
    <row r="42" customFormat="false" ht="11.1" hidden="true" customHeight="true" outlineLevel="0" collapsed="false">
      <c r="A42" s="101"/>
      <c r="B42" s="102" t="s">
        <v>278</v>
      </c>
      <c r="C42" s="187" t="n">
        <v>210.18</v>
      </c>
      <c r="D42" s="187" t="n">
        <v>1.87</v>
      </c>
      <c r="E42" s="187" t="n">
        <v>64.75</v>
      </c>
      <c r="F42" s="187" t="n">
        <v>60.4</v>
      </c>
      <c r="G42" s="187" t="n">
        <v>13.5</v>
      </c>
      <c r="H42" s="187" t="n">
        <v>42.17</v>
      </c>
      <c r="I42" s="187" t="n">
        <v>28.66</v>
      </c>
      <c r="J42" s="187" t="n">
        <v>59.2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10.64</v>
      </c>
      <c r="D43" s="187" t="n">
        <v>1.92</v>
      </c>
      <c r="E43" s="187" t="n">
        <v>63.8</v>
      </c>
      <c r="F43" s="187" t="n">
        <v>59.66</v>
      </c>
      <c r="G43" s="187" t="n">
        <v>13.92</v>
      </c>
      <c r="H43" s="187" t="n">
        <v>42.5</v>
      </c>
      <c r="I43" s="187" t="n">
        <v>29.13</v>
      </c>
      <c r="J43" s="187" t="n">
        <v>59.37</v>
      </c>
    </row>
    <row r="44" customFormat="false" ht="11.1" hidden="true" customHeight="true" outlineLevel="0" collapsed="false">
      <c r="A44" s="101"/>
      <c r="B44" s="102" t="s">
        <v>276</v>
      </c>
      <c r="C44" s="187" t="n">
        <v>213.49</v>
      </c>
      <c r="D44" s="187" t="n">
        <v>1.89</v>
      </c>
      <c r="E44" s="187" t="n">
        <v>64.01</v>
      </c>
      <c r="F44" s="187" t="n">
        <v>59.86</v>
      </c>
      <c r="G44" s="187" t="n">
        <v>13.9</v>
      </c>
      <c r="H44" s="187" t="n">
        <v>42.83</v>
      </c>
      <c r="I44" s="187" t="n">
        <v>30.21</v>
      </c>
      <c r="J44" s="187" t="n">
        <v>60.65</v>
      </c>
    </row>
    <row r="45" customFormat="false" ht="11.1" hidden="true" customHeight="true" outlineLevel="0" collapsed="false">
      <c r="A45" s="101"/>
      <c r="B45" s="102" t="s">
        <v>277</v>
      </c>
      <c r="C45" s="187" t="n">
        <v>214.95</v>
      </c>
      <c r="D45" s="187" t="n">
        <v>1.89</v>
      </c>
      <c r="E45" s="187" t="n">
        <v>64.22</v>
      </c>
      <c r="F45" s="187" t="n">
        <v>60.13</v>
      </c>
      <c r="G45" s="187" t="n">
        <v>13.78</v>
      </c>
      <c r="H45" s="187" t="n">
        <v>43.47</v>
      </c>
      <c r="I45" s="187" t="n">
        <v>30.61</v>
      </c>
      <c r="J45" s="187" t="n">
        <v>60.98</v>
      </c>
    </row>
    <row r="46" customFormat="false" ht="11.1" hidden="true" customHeight="true" outlineLevel="0" collapsed="false">
      <c r="A46" s="101"/>
      <c r="B46" s="102" t="s">
        <v>278</v>
      </c>
      <c r="C46" s="187" t="n">
        <v>216.44</v>
      </c>
      <c r="D46" s="187" t="n">
        <v>1.9</v>
      </c>
      <c r="E46" s="187" t="n">
        <v>64.76</v>
      </c>
      <c r="F46" s="187" t="n">
        <v>60.62</v>
      </c>
      <c r="G46" s="187" t="n">
        <v>13.74</v>
      </c>
      <c r="H46" s="187" t="n">
        <v>43.75</v>
      </c>
      <c r="I46" s="187" t="n">
        <v>31.19</v>
      </c>
      <c r="J46" s="187" t="n">
        <v>61.1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18.41</v>
      </c>
      <c r="D47" s="187" t="n">
        <v>1.92</v>
      </c>
      <c r="E47" s="187" t="n">
        <v>65.26</v>
      </c>
      <c r="F47" s="187" t="n">
        <v>61.24</v>
      </c>
      <c r="G47" s="187" t="n">
        <v>14.01</v>
      </c>
      <c r="H47" s="187" t="n">
        <v>44.26</v>
      </c>
      <c r="I47" s="187" t="n">
        <v>31.77</v>
      </c>
      <c r="J47" s="187" t="n">
        <v>61.19</v>
      </c>
    </row>
    <row r="48" customFormat="false" ht="11.1" hidden="true" customHeight="true" outlineLevel="0" collapsed="false">
      <c r="A48" s="101"/>
      <c r="B48" s="102" t="s">
        <v>276</v>
      </c>
      <c r="C48" s="187" t="n">
        <v>220.15</v>
      </c>
      <c r="D48" s="187" t="n">
        <v>1.91</v>
      </c>
      <c r="E48" s="187" t="n">
        <v>65.88</v>
      </c>
      <c r="F48" s="187" t="n">
        <v>61.98</v>
      </c>
      <c r="G48" s="187" t="n">
        <v>13.6</v>
      </c>
      <c r="H48" s="187" t="n">
        <v>44.71</v>
      </c>
      <c r="I48" s="187" t="n">
        <v>32.58</v>
      </c>
      <c r="J48" s="187" t="n">
        <v>61.47</v>
      </c>
    </row>
    <row r="49" customFormat="false" ht="11.1" hidden="true" customHeight="true" outlineLevel="0" collapsed="false">
      <c r="A49" s="101"/>
      <c r="B49" s="102" t="s">
        <v>277</v>
      </c>
      <c r="C49" s="187" t="n">
        <v>222.34</v>
      </c>
      <c r="D49" s="187" t="n">
        <v>1.89</v>
      </c>
      <c r="E49" s="187" t="n">
        <v>66.1</v>
      </c>
      <c r="F49" s="187" t="n">
        <v>62.18</v>
      </c>
      <c r="G49" s="187" t="n">
        <v>13.26</v>
      </c>
      <c r="H49" s="187" t="n">
        <v>45.02</v>
      </c>
      <c r="I49" s="187" t="n">
        <v>33.27</v>
      </c>
      <c r="J49" s="187" t="n">
        <v>62.8</v>
      </c>
    </row>
    <row r="50" customFormat="false" ht="11.1" hidden="true" customHeight="true" outlineLevel="0" collapsed="false">
      <c r="A50" s="101"/>
      <c r="B50" s="102" t="s">
        <v>278</v>
      </c>
      <c r="C50" s="187" t="n">
        <v>223.61</v>
      </c>
      <c r="D50" s="187" t="n">
        <v>1.9</v>
      </c>
      <c r="E50" s="187" t="n">
        <v>66.74</v>
      </c>
      <c r="F50" s="187" t="n">
        <v>62.88</v>
      </c>
      <c r="G50" s="187" t="n">
        <v>13.11</v>
      </c>
      <c r="H50" s="187" t="n">
        <v>45.35</v>
      </c>
      <c r="I50" s="187" t="n">
        <v>33.72</v>
      </c>
      <c r="J50" s="187" t="n">
        <v>62.7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24.98</v>
      </c>
      <c r="D51" s="187" t="n">
        <v>1.88</v>
      </c>
      <c r="E51" s="187" t="n">
        <v>67.9</v>
      </c>
      <c r="F51" s="187" t="n">
        <v>64.04</v>
      </c>
      <c r="G51" s="187" t="n">
        <v>13.03</v>
      </c>
      <c r="H51" s="187" t="n">
        <v>45.42</v>
      </c>
      <c r="I51" s="187" t="n">
        <v>34.09</v>
      </c>
      <c r="J51" s="187" t="n">
        <v>62.66</v>
      </c>
    </row>
    <row r="52" customFormat="false" ht="11.1" hidden="true" customHeight="true" outlineLevel="0" collapsed="false">
      <c r="A52" s="101"/>
      <c r="B52" s="102" t="s">
        <v>276</v>
      </c>
      <c r="C52" s="187" t="n">
        <v>225.34</v>
      </c>
      <c r="D52" s="187" t="n">
        <v>1.84</v>
      </c>
      <c r="E52" s="187" t="n">
        <v>67.73</v>
      </c>
      <c r="F52" s="187" t="n">
        <v>63.83</v>
      </c>
      <c r="G52" s="187" t="n">
        <v>12.72</v>
      </c>
      <c r="H52" s="187" t="n">
        <v>45.74</v>
      </c>
      <c r="I52" s="187" t="n">
        <v>34.59</v>
      </c>
      <c r="J52" s="187" t="n">
        <v>62.72</v>
      </c>
    </row>
    <row r="53" customFormat="false" ht="11.1" hidden="true" customHeight="true" outlineLevel="0" collapsed="false">
      <c r="A53" s="101"/>
      <c r="B53" s="102" t="s">
        <v>277</v>
      </c>
      <c r="C53" s="187" t="n">
        <v>225.52</v>
      </c>
      <c r="D53" s="187" t="n">
        <v>1.86</v>
      </c>
      <c r="E53" s="187" t="n">
        <v>67.19</v>
      </c>
      <c r="F53" s="187" t="n">
        <v>63.44</v>
      </c>
      <c r="G53" s="187" t="n">
        <v>12.52</v>
      </c>
      <c r="H53" s="187" t="n">
        <v>46.08</v>
      </c>
      <c r="I53" s="187" t="n">
        <v>34.78</v>
      </c>
      <c r="J53" s="187" t="n">
        <v>63.09</v>
      </c>
    </row>
    <row r="54" customFormat="false" ht="11.1" hidden="true" customHeight="true" outlineLevel="0" collapsed="false">
      <c r="A54" s="101"/>
      <c r="B54" s="102" t="s">
        <v>278</v>
      </c>
      <c r="C54" s="187" t="n">
        <v>227.37</v>
      </c>
      <c r="D54" s="187" t="n">
        <v>1.86</v>
      </c>
      <c r="E54" s="187" t="n">
        <v>67.34</v>
      </c>
      <c r="F54" s="187" t="n">
        <v>63.52</v>
      </c>
      <c r="G54" s="187" t="n">
        <v>12.42</v>
      </c>
      <c r="H54" s="187" t="n">
        <v>46.25</v>
      </c>
      <c r="I54" s="187" t="n">
        <v>35.03</v>
      </c>
      <c r="J54" s="187" t="n">
        <v>64.47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26.66</v>
      </c>
      <c r="D55" s="187" t="n">
        <v>1.79</v>
      </c>
      <c r="E55" s="187" t="n">
        <v>67.03</v>
      </c>
      <c r="F55" s="187" t="n">
        <v>63.11</v>
      </c>
      <c r="G55" s="187" t="n">
        <v>12.24</v>
      </c>
      <c r="H55" s="187" t="n">
        <v>46.25</v>
      </c>
      <c r="I55" s="187" t="n">
        <v>34.99</v>
      </c>
      <c r="J55" s="187" t="n">
        <v>64.36</v>
      </c>
    </row>
    <row r="56" customFormat="false" ht="11.1" hidden="true" customHeight="true" outlineLevel="0" collapsed="false">
      <c r="A56" s="101"/>
      <c r="B56" s="102" t="s">
        <v>276</v>
      </c>
      <c r="C56" s="187" t="n">
        <v>226.68</v>
      </c>
      <c r="D56" s="187" t="n">
        <v>1.78</v>
      </c>
      <c r="E56" s="187" t="n">
        <v>67.18</v>
      </c>
      <c r="F56" s="187" t="n">
        <v>63.41</v>
      </c>
      <c r="G56" s="187" t="n">
        <v>12.06</v>
      </c>
      <c r="H56" s="187" t="n">
        <v>46.17</v>
      </c>
      <c r="I56" s="187" t="n">
        <v>35.04</v>
      </c>
      <c r="J56" s="187" t="n">
        <v>64.45</v>
      </c>
    </row>
    <row r="57" customFormat="false" ht="11.1" hidden="true" customHeight="true" outlineLevel="0" collapsed="false">
      <c r="A57" s="101"/>
      <c r="B57" s="102" t="s">
        <v>277</v>
      </c>
      <c r="C57" s="187" t="n">
        <v>227.6</v>
      </c>
      <c r="D57" s="187" t="n">
        <v>1.76</v>
      </c>
      <c r="E57" s="187" t="n">
        <v>67.43</v>
      </c>
      <c r="F57" s="187" t="n">
        <v>63.59</v>
      </c>
      <c r="G57" s="187" t="n">
        <v>11.91</v>
      </c>
      <c r="H57" s="187" t="n">
        <v>46.53</v>
      </c>
      <c r="I57" s="187" t="n">
        <v>35.33</v>
      </c>
      <c r="J57" s="187" t="n">
        <v>64.64</v>
      </c>
    </row>
    <row r="58" customFormat="false" ht="11.1" hidden="true" customHeight="true" outlineLevel="0" collapsed="false">
      <c r="A58" s="101"/>
      <c r="B58" s="102" t="s">
        <v>278</v>
      </c>
      <c r="C58" s="187" t="n">
        <v>228.11</v>
      </c>
      <c r="D58" s="187" t="n">
        <v>1.74</v>
      </c>
      <c r="E58" s="187" t="n">
        <v>67.01</v>
      </c>
      <c r="F58" s="187" t="n">
        <v>63.11</v>
      </c>
      <c r="G58" s="187" t="n">
        <v>11.68</v>
      </c>
      <c r="H58" s="187" t="n">
        <v>46.33</v>
      </c>
      <c r="I58" s="187" t="n">
        <v>35.54</v>
      </c>
      <c r="J58" s="187" t="n">
        <v>65.8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26.91</v>
      </c>
      <c r="D59" s="187" t="n">
        <v>1.77</v>
      </c>
      <c r="E59" s="187" t="n">
        <v>66.81</v>
      </c>
      <c r="F59" s="187" t="n">
        <v>62.89</v>
      </c>
      <c r="G59" s="187" t="n">
        <v>11.41</v>
      </c>
      <c r="H59" s="187" t="n">
        <v>46.28</v>
      </c>
      <c r="I59" s="187" t="n">
        <v>35.5</v>
      </c>
      <c r="J59" s="187" t="n">
        <v>65.14</v>
      </c>
    </row>
    <row r="60" customFormat="false" ht="11.1" hidden="true" customHeight="true" outlineLevel="0" collapsed="false">
      <c r="A60" s="101"/>
      <c r="B60" s="102" t="s">
        <v>276</v>
      </c>
      <c r="C60" s="187" t="n">
        <v>226.56</v>
      </c>
      <c r="D60" s="187" t="n">
        <v>1.76</v>
      </c>
      <c r="E60" s="187" t="n">
        <v>66.84</v>
      </c>
      <c r="F60" s="187" t="n">
        <v>63.03</v>
      </c>
      <c r="G60" s="187" t="n">
        <v>11.54</v>
      </c>
      <c r="H60" s="187" t="n">
        <v>46.12</v>
      </c>
      <c r="I60" s="187" t="n">
        <v>35.42</v>
      </c>
      <c r="J60" s="187" t="n">
        <v>64.88</v>
      </c>
    </row>
    <row r="61" customFormat="false" ht="11.1" hidden="true" customHeight="true" outlineLevel="0" collapsed="false">
      <c r="A61" s="101"/>
      <c r="B61" s="102" t="s">
        <v>277</v>
      </c>
      <c r="C61" s="187" t="n">
        <v>227.79</v>
      </c>
      <c r="D61" s="187" t="n">
        <v>1.75</v>
      </c>
      <c r="E61" s="187" t="n">
        <v>67.08</v>
      </c>
      <c r="F61" s="187" t="n">
        <v>63.28</v>
      </c>
      <c r="G61" s="187" t="n">
        <v>11.42</v>
      </c>
      <c r="H61" s="187" t="n">
        <v>45.96</v>
      </c>
      <c r="I61" s="187" t="n">
        <v>35.5</v>
      </c>
      <c r="J61" s="187" t="n">
        <v>66.08</v>
      </c>
    </row>
    <row r="62" customFormat="false" ht="11.1" hidden="true" customHeight="true" outlineLevel="0" collapsed="false">
      <c r="A62" s="101"/>
      <c r="B62" s="102" t="s">
        <v>278</v>
      </c>
      <c r="C62" s="187" t="n">
        <v>227.72</v>
      </c>
      <c r="D62" s="187" t="n">
        <v>1.73</v>
      </c>
      <c r="E62" s="187" t="n">
        <v>66.94</v>
      </c>
      <c r="F62" s="187" t="n">
        <v>63.05</v>
      </c>
      <c r="G62" s="187" t="n">
        <v>11.3</v>
      </c>
      <c r="H62" s="187" t="n">
        <v>46.02</v>
      </c>
      <c r="I62" s="187" t="n">
        <v>36.07</v>
      </c>
      <c r="J62" s="187" t="n">
        <v>65.6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29.09</v>
      </c>
      <c r="D63" s="187" t="n">
        <v>1.75</v>
      </c>
      <c r="E63" s="187" t="n">
        <v>67.83</v>
      </c>
      <c r="F63" s="187" t="n">
        <v>63.81</v>
      </c>
      <c r="G63" s="187" t="n">
        <v>11.32</v>
      </c>
      <c r="H63" s="187" t="n">
        <v>46.01</v>
      </c>
      <c r="I63" s="187" t="n">
        <v>36.34</v>
      </c>
      <c r="J63" s="187" t="n">
        <v>65.84</v>
      </c>
    </row>
    <row r="64" customFormat="false" ht="11.1" hidden="false" customHeight="true" outlineLevel="0" collapsed="false">
      <c r="A64" s="101"/>
      <c r="B64" s="102" t="s">
        <v>276</v>
      </c>
      <c r="C64" s="187" t="n">
        <v>228.96</v>
      </c>
      <c r="D64" s="187" t="n">
        <v>1.76</v>
      </c>
      <c r="E64" s="187" t="n">
        <v>67.3</v>
      </c>
      <c r="F64" s="187" t="n">
        <v>63.43</v>
      </c>
      <c r="G64" s="187" t="n">
        <v>11.12</v>
      </c>
      <c r="H64" s="187" t="n">
        <v>46.15</v>
      </c>
      <c r="I64" s="187" t="n">
        <v>36.43</v>
      </c>
      <c r="J64" s="187" t="n">
        <v>66.2</v>
      </c>
    </row>
    <row r="65" customFormat="false" ht="11.1" hidden="false" customHeight="true" outlineLevel="0" collapsed="false">
      <c r="A65" s="101"/>
      <c r="B65" s="102" t="s">
        <v>277</v>
      </c>
      <c r="C65" s="187" t="n">
        <v>228.56</v>
      </c>
      <c r="D65" s="187" t="n">
        <v>1.75</v>
      </c>
      <c r="E65" s="187" t="n">
        <v>67.04</v>
      </c>
      <c r="F65" s="187" t="n">
        <v>63.15</v>
      </c>
      <c r="G65" s="187" t="n">
        <v>10.99</v>
      </c>
      <c r="H65" s="187" t="n">
        <v>46.12</v>
      </c>
      <c r="I65" s="187" t="n">
        <v>36.48</v>
      </c>
      <c r="J65" s="187" t="n">
        <v>66.18</v>
      </c>
    </row>
    <row r="66" customFormat="false" ht="11.1" hidden="false" customHeight="true" outlineLevel="0" collapsed="false">
      <c r="A66" s="101"/>
      <c r="B66" s="102" t="s">
        <v>278</v>
      </c>
      <c r="C66" s="187" t="n">
        <v>228.35</v>
      </c>
      <c r="D66" s="187" t="n">
        <v>1.72</v>
      </c>
      <c r="E66" s="187" t="n">
        <v>67.23</v>
      </c>
      <c r="F66" s="187" t="n">
        <v>63.28</v>
      </c>
      <c r="G66" s="187" t="n">
        <v>10.74</v>
      </c>
      <c r="H66" s="187" t="n">
        <v>46.15</v>
      </c>
      <c r="I66" s="187" t="n">
        <v>36.38</v>
      </c>
      <c r="J66" s="187" t="n">
        <v>66.1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28.49</v>
      </c>
      <c r="D67" s="187" t="n">
        <v>1.68</v>
      </c>
      <c r="E67" s="187" t="n">
        <v>67.28</v>
      </c>
      <c r="F67" s="187" t="n">
        <v>63.33</v>
      </c>
      <c r="G67" s="187" t="n">
        <v>10.45</v>
      </c>
      <c r="H67" s="187" t="n">
        <v>46.3</v>
      </c>
      <c r="I67" s="187" t="n">
        <v>36.99</v>
      </c>
      <c r="J67" s="187" t="n">
        <v>65.79</v>
      </c>
    </row>
    <row r="68" customFormat="false" ht="11.1" hidden="false" customHeight="true" outlineLevel="0" collapsed="false">
      <c r="A68" s="101"/>
      <c r="B68" s="102" t="s">
        <v>276</v>
      </c>
      <c r="C68" s="187" t="n">
        <v>227.95</v>
      </c>
      <c r="D68" s="187" t="n">
        <v>1.68</v>
      </c>
      <c r="E68" s="187" t="n">
        <v>66.86</v>
      </c>
      <c r="F68" s="187" t="n">
        <v>63.04</v>
      </c>
      <c r="G68" s="187" t="n">
        <v>10.45</v>
      </c>
      <c r="H68" s="187" t="n">
        <v>46.15</v>
      </c>
      <c r="I68" s="187" t="n">
        <v>37</v>
      </c>
      <c r="J68" s="187" t="n">
        <v>65.81</v>
      </c>
    </row>
    <row r="69" customFormat="false" ht="11.1" hidden="false" customHeight="true" outlineLevel="0" collapsed="false">
      <c r="A69" s="101"/>
      <c r="B69" s="102" t="s">
        <v>277</v>
      </c>
      <c r="C69" s="187" t="n">
        <v>228.09</v>
      </c>
      <c r="D69" s="187" t="n">
        <v>1.67</v>
      </c>
      <c r="E69" s="187" t="n">
        <v>66.98</v>
      </c>
      <c r="F69" s="187" t="n">
        <v>62.99</v>
      </c>
      <c r="G69" s="187" t="n">
        <v>10.43</v>
      </c>
      <c r="H69" s="187" t="n">
        <v>46.2</v>
      </c>
      <c r="I69" s="187" t="n">
        <v>37.11</v>
      </c>
      <c r="J69" s="187" t="n">
        <v>65.7</v>
      </c>
    </row>
    <row r="70" customFormat="false" ht="11.1" hidden="false" customHeight="true" outlineLevel="0" collapsed="false">
      <c r="A70" s="101"/>
      <c r="B70" s="102" t="s">
        <v>278</v>
      </c>
      <c r="C70" s="187" t="n">
        <v>228.16</v>
      </c>
      <c r="D70" s="187" t="n">
        <v>1.72</v>
      </c>
      <c r="E70" s="187" t="n">
        <v>67.19</v>
      </c>
      <c r="F70" s="187" t="n">
        <v>63.17</v>
      </c>
      <c r="G70" s="187" t="n">
        <v>10.35</v>
      </c>
      <c r="H70" s="187" t="n">
        <v>46.12</v>
      </c>
      <c r="I70" s="187" t="n">
        <v>37.15</v>
      </c>
      <c r="J70" s="187" t="n">
        <v>65.6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29.01</v>
      </c>
      <c r="D71" s="187" t="n">
        <v>1.67</v>
      </c>
      <c r="E71" s="187" t="n">
        <v>67.45</v>
      </c>
      <c r="F71" s="187" t="n">
        <v>63.58</v>
      </c>
      <c r="G71" s="187" t="n">
        <v>10.05</v>
      </c>
      <c r="H71" s="187" t="n">
        <v>46.23</v>
      </c>
      <c r="I71" s="187" t="n">
        <v>37.78</v>
      </c>
      <c r="J71" s="187" t="n">
        <v>65.83</v>
      </c>
    </row>
    <row r="72" customFormat="false" ht="11.1" hidden="false" customHeight="true" outlineLevel="0" collapsed="false">
      <c r="A72" s="101"/>
      <c r="B72" s="102" t="s">
        <v>276</v>
      </c>
      <c r="C72" s="187" t="n">
        <v>231.44</v>
      </c>
      <c r="D72" s="187" t="n">
        <v>1.68</v>
      </c>
      <c r="E72" s="187" t="n">
        <v>67.94</v>
      </c>
      <c r="F72" s="187" t="n">
        <v>64.04</v>
      </c>
      <c r="G72" s="187" t="n">
        <v>10.48</v>
      </c>
      <c r="H72" s="187" t="n">
        <v>46.85</v>
      </c>
      <c r="I72" s="187" t="n">
        <v>38.37</v>
      </c>
      <c r="J72" s="187" t="n">
        <v>66.12</v>
      </c>
    </row>
    <row r="73" customFormat="false" ht="11.1" hidden="false" customHeight="true" outlineLevel="0" collapsed="false">
      <c r="A73" s="101"/>
      <c r="B73" s="102" t="s">
        <v>277</v>
      </c>
      <c r="C73" s="187" t="n">
        <v>232.8</v>
      </c>
      <c r="D73" s="187" t="n">
        <v>1.7</v>
      </c>
      <c r="E73" s="187" t="n">
        <v>68.67</v>
      </c>
      <c r="F73" s="187" t="n">
        <v>64.64</v>
      </c>
      <c r="G73" s="187" t="n">
        <v>10.48</v>
      </c>
      <c r="H73" s="187" t="n">
        <v>46.77</v>
      </c>
      <c r="I73" s="187" t="n">
        <v>39.07</v>
      </c>
      <c r="J73" s="187" t="n">
        <v>66.11</v>
      </c>
    </row>
    <row r="74" customFormat="false" ht="11.1" hidden="false" customHeight="true" outlineLevel="0" collapsed="false">
      <c r="A74" s="101"/>
      <c r="B74" s="102" t="s">
        <v>278</v>
      </c>
      <c r="C74" s="187" t="n">
        <v>233.04</v>
      </c>
      <c r="D74" s="187" t="n">
        <v>1.72</v>
      </c>
      <c r="E74" s="187" t="n">
        <v>68.18</v>
      </c>
      <c r="F74" s="187" t="n">
        <v>64.25</v>
      </c>
      <c r="G74" s="187" t="n">
        <v>10.6</v>
      </c>
      <c r="H74" s="187" t="n">
        <v>47</v>
      </c>
      <c r="I74" s="187" t="n">
        <v>39.17</v>
      </c>
      <c r="J74" s="187" t="n">
        <v>66.3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36.81</v>
      </c>
      <c r="D75" s="187" t="n">
        <v>1.74</v>
      </c>
      <c r="E75" s="187" t="n">
        <v>69.53</v>
      </c>
      <c r="F75" s="187" t="n">
        <v>65.62</v>
      </c>
      <c r="G75" s="187" t="n">
        <v>10.93</v>
      </c>
      <c r="H75" s="187" t="n">
        <v>47.52</v>
      </c>
      <c r="I75" s="187" t="n">
        <v>40.12</v>
      </c>
      <c r="J75" s="187" t="n">
        <v>66.97</v>
      </c>
    </row>
    <row r="76" customFormat="false" ht="11.1" hidden="false" customHeight="true" outlineLevel="0" collapsed="false">
      <c r="A76" s="101"/>
      <c r="B76" s="102" t="s">
        <v>276</v>
      </c>
      <c r="C76" s="187" t="n">
        <v>239.42</v>
      </c>
      <c r="D76" s="187" t="n">
        <v>1.76</v>
      </c>
      <c r="E76" s="187" t="n">
        <v>71.18</v>
      </c>
      <c r="F76" s="187" t="n">
        <v>67.22</v>
      </c>
      <c r="G76" s="187" t="n">
        <v>10.79</v>
      </c>
      <c r="H76" s="187" t="n">
        <v>48.03</v>
      </c>
      <c r="I76" s="187" t="n">
        <v>40.91</v>
      </c>
      <c r="J76" s="187" t="n">
        <v>66.75</v>
      </c>
    </row>
    <row r="77" customFormat="false" ht="11.1" hidden="false" customHeight="true" outlineLevel="0" collapsed="false">
      <c r="A77" s="101"/>
      <c r="B77" s="102" t="s">
        <v>277</v>
      </c>
      <c r="C77" s="187" t="n">
        <v>239.93</v>
      </c>
      <c r="D77" s="187" t="n">
        <v>1.76</v>
      </c>
      <c r="E77" s="187" t="n">
        <v>70.79</v>
      </c>
      <c r="F77" s="187" t="n">
        <v>66.84</v>
      </c>
      <c r="G77" s="187" t="n">
        <v>10.77</v>
      </c>
      <c r="H77" s="187" t="n">
        <v>48.23</v>
      </c>
      <c r="I77" s="187" t="n">
        <v>40.94</v>
      </c>
      <c r="J77" s="187" t="n">
        <v>67.44</v>
      </c>
    </row>
    <row r="78" customFormat="false" ht="11.1" hidden="false" customHeight="true" outlineLevel="0" collapsed="false">
      <c r="A78" s="101"/>
      <c r="B78" s="102" t="s">
        <v>278</v>
      </c>
      <c r="C78" s="187" t="n">
        <v>241.18</v>
      </c>
      <c r="D78" s="187" t="n">
        <v>1.79</v>
      </c>
      <c r="E78" s="187" t="n">
        <v>71.41</v>
      </c>
      <c r="F78" s="187" t="n">
        <v>67.48</v>
      </c>
      <c r="G78" s="187" t="n">
        <v>10.86</v>
      </c>
      <c r="H78" s="187" t="n">
        <v>48.66</v>
      </c>
      <c r="I78" s="187" t="n">
        <v>41.57</v>
      </c>
      <c r="J78" s="187" t="n">
        <v>66.8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246.12</v>
      </c>
      <c r="D79" s="187" t="n">
        <v>1.83</v>
      </c>
      <c r="E79" s="187" t="n">
        <v>72.82</v>
      </c>
      <c r="F79" s="187" t="n">
        <v>68.79</v>
      </c>
      <c r="G79" s="187" t="n">
        <v>11.11</v>
      </c>
      <c r="H79" s="187" t="n">
        <v>49.24</v>
      </c>
      <c r="I79" s="187" t="n">
        <v>42.56</v>
      </c>
      <c r="J79" s="187" t="n">
        <v>68.56</v>
      </c>
    </row>
    <row r="80" customFormat="false" ht="11.1" hidden="false" customHeight="true" outlineLevel="0" collapsed="false">
      <c r="A80" s="101"/>
      <c r="B80" s="102" t="s">
        <v>276</v>
      </c>
      <c r="C80" s="187" t="n">
        <v>248.57</v>
      </c>
      <c r="D80" s="187" t="n">
        <v>1.84</v>
      </c>
      <c r="E80" s="187" t="n">
        <v>73.75</v>
      </c>
      <c r="F80" s="187" t="n">
        <v>69.68</v>
      </c>
      <c r="G80" s="187" t="n">
        <v>10.94</v>
      </c>
      <c r="H80" s="187" t="n">
        <v>49.52</v>
      </c>
      <c r="I80" s="187" t="n">
        <v>43.21</v>
      </c>
      <c r="J80" s="187" t="n">
        <v>69.31</v>
      </c>
    </row>
    <row r="81" customFormat="false" ht="11.1" hidden="false" customHeight="true" outlineLevel="0" collapsed="false">
      <c r="A81" s="101"/>
      <c r="B81" s="102" t="s">
        <v>277</v>
      </c>
      <c r="C81" s="187" t="n">
        <v>250.32</v>
      </c>
      <c r="D81" s="187" t="n">
        <v>1.86</v>
      </c>
      <c r="E81" s="187" t="n">
        <v>73.2</v>
      </c>
      <c r="F81" s="187" t="n">
        <v>69.19</v>
      </c>
      <c r="G81" s="187" t="n">
        <v>10.88</v>
      </c>
      <c r="H81" s="187" t="n">
        <v>51.57</v>
      </c>
      <c r="I81" s="187" t="n">
        <v>43.45</v>
      </c>
      <c r="J81" s="187" t="n">
        <v>69.36</v>
      </c>
    </row>
    <row r="82" customFormat="false" ht="11.1" hidden="false" customHeight="true" outlineLevel="0" collapsed="false">
      <c r="A82" s="101"/>
      <c r="B82" s="102" t="s">
        <v>278</v>
      </c>
      <c r="C82" s="187" t="n">
        <v>249.74</v>
      </c>
      <c r="D82" s="187" t="n">
        <v>1.88</v>
      </c>
      <c r="E82" s="187" t="n">
        <v>72.82</v>
      </c>
      <c r="F82" s="187" t="n">
        <v>68.76</v>
      </c>
      <c r="G82" s="187" t="n">
        <v>10.89</v>
      </c>
      <c r="H82" s="187" t="n">
        <v>50.39</v>
      </c>
      <c r="I82" s="187" t="n">
        <v>43.41</v>
      </c>
      <c r="J82" s="187" t="n">
        <v>70.3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247.56</v>
      </c>
      <c r="D83" s="187" t="n">
        <v>1.91</v>
      </c>
      <c r="E83" s="187" t="n">
        <v>70.57</v>
      </c>
      <c r="F83" s="187" t="n">
        <v>66.43</v>
      </c>
      <c r="G83" s="187" t="n">
        <v>10.78</v>
      </c>
      <c r="H83" s="187" t="n">
        <v>50.46</v>
      </c>
      <c r="I83" s="187" t="n">
        <v>42.79</v>
      </c>
      <c r="J83" s="187" t="n">
        <v>71.05</v>
      </c>
    </row>
    <row r="84" customFormat="false" ht="11.1" hidden="false" customHeight="true" outlineLevel="0" collapsed="false">
      <c r="A84" s="101"/>
      <c r="B84" s="102" t="s">
        <v>276</v>
      </c>
      <c r="C84" s="187" t="n">
        <v>247.26</v>
      </c>
      <c r="D84" s="187" t="n">
        <v>1.93</v>
      </c>
      <c r="E84" s="187" t="n">
        <v>68.97</v>
      </c>
      <c r="F84" s="187" t="n">
        <v>64.83</v>
      </c>
      <c r="G84" s="187" t="n">
        <v>10.94</v>
      </c>
      <c r="H84" s="187" t="n">
        <v>50.44</v>
      </c>
      <c r="I84" s="187" t="n">
        <v>43</v>
      </c>
      <c r="J84" s="187" t="n">
        <v>71.98</v>
      </c>
    </row>
    <row r="85" customFormat="false" ht="11.1" hidden="false" customHeight="true" outlineLevel="0" collapsed="false">
      <c r="A85" s="101"/>
      <c r="B85" s="102" t="s">
        <v>277</v>
      </c>
      <c r="C85" s="187" t="n">
        <v>248.7</v>
      </c>
      <c r="D85" s="187" t="n">
        <v>1.95</v>
      </c>
      <c r="E85" s="187" t="n">
        <v>68.61</v>
      </c>
      <c r="F85" s="187" t="n">
        <v>64.56</v>
      </c>
      <c r="G85" s="187" t="n">
        <v>11.03</v>
      </c>
      <c r="H85" s="187" t="n">
        <v>50.91</v>
      </c>
      <c r="I85" s="187" t="n">
        <v>42.69</v>
      </c>
      <c r="J85" s="187" t="n">
        <v>73.51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46227316141356</v>
      </c>
      <c r="D103" s="106" t="n">
        <v>-21.2355212355212</v>
      </c>
      <c r="E103" s="106" t="n">
        <v>1.64880461665294</v>
      </c>
      <c r="F103" s="106" t="n">
        <v>2.32558139534885</v>
      </c>
      <c r="G103" s="106" t="n">
        <v>7.79691749773346</v>
      </c>
      <c r="H103" s="106" t="n">
        <v>2.37745817434694</v>
      </c>
      <c r="I103" s="106" t="n">
        <v>2.02312138728323</v>
      </c>
      <c r="J103" s="106" t="n">
        <v>7.9512893982808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48096007385186</v>
      </c>
      <c r="D104" s="106" t="n">
        <v>-4.41176470588236</v>
      </c>
      <c r="E104" s="106" t="n">
        <v>-0.0811030008110265</v>
      </c>
      <c r="F104" s="106" t="n">
        <v>-0.139860139860147</v>
      </c>
      <c r="G104" s="106" t="n">
        <v>1.00925147182505</v>
      </c>
      <c r="H104" s="106" t="n">
        <v>2.46559633027523</v>
      </c>
      <c r="I104" s="106" t="n">
        <v>4.02266288951843</v>
      </c>
      <c r="J104" s="106" t="n">
        <v>-2.4773280247732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64604316546762</v>
      </c>
      <c r="D105" s="106" t="n">
        <v>6.15384615384616</v>
      </c>
      <c r="E105" s="106" t="n">
        <v>0.909090909090907</v>
      </c>
      <c r="F105" s="106" t="n">
        <v>1.08543417366948</v>
      </c>
      <c r="G105" s="106" t="n">
        <v>3.16402997502084</v>
      </c>
      <c r="H105" s="106" t="n">
        <v>1.45495243424733</v>
      </c>
      <c r="I105" s="106" t="n">
        <v>3.26797385620917</v>
      </c>
      <c r="J105" s="106" t="n">
        <v>1.5422998412338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13685521771134</v>
      </c>
      <c r="D106" s="106" t="n">
        <v>-12.5603864734299</v>
      </c>
      <c r="E106" s="106" t="n">
        <v>2.25225225225225</v>
      </c>
      <c r="F106" s="106" t="n">
        <v>2.11291998614477</v>
      </c>
      <c r="G106" s="106" t="n">
        <v>4.60048426150121</v>
      </c>
      <c r="H106" s="106" t="n">
        <v>4.13678985107558</v>
      </c>
      <c r="I106" s="106" t="n">
        <v>2.68987341772151</v>
      </c>
      <c r="J106" s="106" t="n">
        <v>4.0652222470404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2.23442217952238</v>
      </c>
      <c r="D107" s="106" t="n">
        <v>1.10497237569061</v>
      </c>
      <c r="E107" s="106" t="n">
        <v>1.05412208936437</v>
      </c>
      <c r="F107" s="106" t="n">
        <v>0.966757123473542</v>
      </c>
      <c r="G107" s="106" t="n">
        <v>2.70061728395061</v>
      </c>
      <c r="H107" s="106" t="n">
        <v>2.67478813559323</v>
      </c>
      <c r="I107" s="106" t="n">
        <v>3.38983050847457</v>
      </c>
      <c r="J107" s="106" t="n">
        <v>2.91908134792874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44871657179679</v>
      </c>
      <c r="D108" s="106" t="n">
        <v>-0.546448087431699</v>
      </c>
      <c r="E108" s="106" t="n">
        <v>1.86828584773471</v>
      </c>
      <c r="F108" s="106" t="n">
        <v>1.51184276835208</v>
      </c>
      <c r="G108" s="106" t="n">
        <v>2.70473328324567</v>
      </c>
      <c r="H108" s="106" t="n">
        <v>1.341243229301</v>
      </c>
      <c r="I108" s="106" t="n">
        <v>3.07998012916046</v>
      </c>
      <c r="J108" s="106" t="n">
        <v>3.89989572471323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81821993919689</v>
      </c>
      <c r="D109" s="106" t="n">
        <v>-1.64835164835165</v>
      </c>
      <c r="E109" s="106" t="n">
        <v>-1.54363441846249</v>
      </c>
      <c r="F109" s="106" t="n">
        <v>-1.29074962766838</v>
      </c>
      <c r="G109" s="106" t="n">
        <v>2.26773957571325</v>
      </c>
      <c r="H109" s="106" t="n">
        <v>-0.178162382285578</v>
      </c>
      <c r="I109" s="106" t="n">
        <v>1.49397590361444</v>
      </c>
      <c r="J109" s="106" t="n">
        <v>-1.2444801284624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010544630147109</v>
      </c>
      <c r="D110" s="106" t="n">
        <v>1.1173184357542</v>
      </c>
      <c r="E110" s="106" t="n">
        <v>-3.08910276311704</v>
      </c>
      <c r="F110" s="106" t="n">
        <v>-3.33612740989103</v>
      </c>
      <c r="G110" s="106" t="n">
        <v>-0.0715307582260323</v>
      </c>
      <c r="H110" s="106" t="n">
        <v>1.93778684344721</v>
      </c>
      <c r="I110" s="106" t="n">
        <v>1.94681861348529</v>
      </c>
      <c r="J110" s="106" t="n">
        <v>1.6056910569105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45003954653309</v>
      </c>
      <c r="D111" s="106" t="n">
        <v>-0.552486187845304</v>
      </c>
      <c r="E111" s="106" t="n">
        <v>-0.192215281114855</v>
      </c>
      <c r="F111" s="106" t="n">
        <v>-0.173430454387784</v>
      </c>
      <c r="G111" s="106" t="n">
        <v>3.36435218324982</v>
      </c>
      <c r="H111" s="106" t="n">
        <v>0.600300150075043</v>
      </c>
      <c r="I111" s="106" t="n">
        <v>1.44387517466234</v>
      </c>
      <c r="J111" s="106" t="n">
        <v>3.7207441488297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197505197505194</v>
      </c>
      <c r="D112" s="106" t="n">
        <v>0</v>
      </c>
      <c r="E112" s="106" t="n">
        <v>0.641951532659292</v>
      </c>
      <c r="F112" s="106" t="n">
        <v>0.53856845031271</v>
      </c>
      <c r="G112" s="106" t="n">
        <v>1.93905817174516</v>
      </c>
      <c r="H112" s="106" t="n">
        <v>0.6215813028344</v>
      </c>
      <c r="I112" s="106" t="n">
        <v>1.42332415059687</v>
      </c>
      <c r="J112" s="106" t="n">
        <v>-1.6586306653809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451291627762231</v>
      </c>
      <c r="D113" s="106" t="n">
        <v>-0.555555555555557</v>
      </c>
      <c r="E113" s="106" t="n">
        <v>-0.526231860947206</v>
      </c>
      <c r="F113" s="106" t="n">
        <v>-0.483843096595805</v>
      </c>
      <c r="G113" s="106" t="n">
        <v>0.883152173913032</v>
      </c>
      <c r="H113" s="106" t="n">
        <v>0.0988386459105612</v>
      </c>
      <c r="I113" s="106" t="n">
        <v>1.99185151652333</v>
      </c>
      <c r="J113" s="106" t="n">
        <v>1.17670131398313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407952491608569</v>
      </c>
      <c r="D114" s="106" t="n">
        <v>4.46927374301676</v>
      </c>
      <c r="E114" s="106" t="n">
        <v>-0.961846745751842</v>
      </c>
      <c r="F114" s="106" t="n">
        <v>-0.729293280083354</v>
      </c>
      <c r="G114" s="106" t="n">
        <v>4.10774410774413</v>
      </c>
      <c r="H114" s="106" t="n">
        <v>-0.0246852628980463</v>
      </c>
      <c r="I114" s="106" t="n">
        <v>0.843320017754095</v>
      </c>
      <c r="J114" s="106" t="n">
        <v>1.0079472766039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57148734828235</v>
      </c>
      <c r="D115" s="106" t="n">
        <v>-3.20855614973262</v>
      </c>
      <c r="E115" s="106" t="n">
        <v>-1.10067983166073</v>
      </c>
      <c r="F115" s="106" t="n">
        <v>-1.25940178415253</v>
      </c>
      <c r="G115" s="106" t="n">
        <v>0.064683053040099</v>
      </c>
      <c r="H115" s="106" t="n">
        <v>0.0493827160493936</v>
      </c>
      <c r="I115" s="106" t="n">
        <v>0.880281690140848</v>
      </c>
      <c r="J115" s="106" t="n">
        <v>0.019190174630594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33515520264001</v>
      </c>
      <c r="D116" s="106" t="n">
        <v>1.65745856353593</v>
      </c>
      <c r="E116" s="106" t="n">
        <v>0.507364975450074</v>
      </c>
      <c r="F116" s="106" t="n">
        <v>0.478299379982275</v>
      </c>
      <c r="G116" s="106" t="n">
        <v>0.840336134453779</v>
      </c>
      <c r="H116" s="106" t="n">
        <v>-0.839091806515313</v>
      </c>
      <c r="I116" s="106" t="n">
        <v>0.959860383944161</v>
      </c>
      <c r="J116" s="106" t="n">
        <v>0.5755947812739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2539184952978</v>
      </c>
      <c r="D117" s="106" t="n">
        <v>2.71739130434783</v>
      </c>
      <c r="E117" s="106" t="n">
        <v>0.92818759159745</v>
      </c>
      <c r="F117" s="106" t="n">
        <v>1.19887165021157</v>
      </c>
      <c r="G117" s="106" t="n">
        <v>2.94871794871794</v>
      </c>
      <c r="H117" s="106" t="n">
        <v>0.871080139372822</v>
      </c>
      <c r="I117" s="106" t="n">
        <v>1.7286084701815</v>
      </c>
      <c r="J117" s="106" t="n">
        <v>1.1636779855017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2673196975079</v>
      </c>
      <c r="D118" s="106" t="n">
        <v>1.05820105820106</v>
      </c>
      <c r="E118" s="106" t="n">
        <v>0.903517263633418</v>
      </c>
      <c r="F118" s="106" t="n">
        <v>0.871080139372822</v>
      </c>
      <c r="G118" s="106" t="n">
        <v>0.684931506849338</v>
      </c>
      <c r="H118" s="106" t="n">
        <v>0.0740192450036972</v>
      </c>
      <c r="I118" s="106" t="n">
        <v>1.8266779949023</v>
      </c>
      <c r="J118" s="106" t="n">
        <v>2.0177258155760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988707653701397</v>
      </c>
      <c r="D119" s="106" t="n">
        <v>0</v>
      </c>
      <c r="E119" s="106" t="n">
        <v>0.575631595778688</v>
      </c>
      <c r="F119" s="106" t="n">
        <v>0.62176165803109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711645101663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392605108836079</v>
      </c>
      <c r="D120" s="106" t="n">
        <v>-1.04712041884817</v>
      </c>
      <c r="E120" s="106" t="n">
        <v>-0.286168521462642</v>
      </c>
      <c r="F120" s="106" t="n">
        <v>-0.394782011671808</v>
      </c>
      <c r="G120" s="106" t="n">
        <v>-1.44200626959247</v>
      </c>
      <c r="H120" s="106" t="n">
        <v>0.8066487411391</v>
      </c>
      <c r="I120" s="106" t="n">
        <v>0.569105691056905</v>
      </c>
      <c r="J120" s="106" t="n">
        <v>1.3648771610555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712835998217926</v>
      </c>
      <c r="D121" s="106" t="n">
        <v>0</v>
      </c>
      <c r="E121" s="106" t="n">
        <v>0.908801020408163</v>
      </c>
      <c r="F121" s="106" t="n">
        <v>1.06841288988453</v>
      </c>
      <c r="G121" s="106" t="n">
        <v>0.0636132315521536</v>
      </c>
      <c r="H121" s="106" t="n">
        <v>0.339476236663444</v>
      </c>
      <c r="I121" s="106" t="n">
        <v>1.01050929668554</v>
      </c>
      <c r="J121" s="106" t="n">
        <v>0.84380610412925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083558613910057</v>
      </c>
      <c r="D122" s="106" t="n">
        <v>-3.7037037037037</v>
      </c>
      <c r="E122" s="106" t="n">
        <v>0.173803128456314</v>
      </c>
      <c r="F122" s="106" t="n">
        <v>0.153452685421996</v>
      </c>
      <c r="G122" s="106" t="n">
        <v>-4.06865861411316</v>
      </c>
      <c r="H122" s="106" t="n">
        <v>0.338327694538435</v>
      </c>
      <c r="I122" s="106" t="n">
        <v>1.16046418567429</v>
      </c>
      <c r="J122" s="106" t="n">
        <v>0.60530532312621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132599941066701</v>
      </c>
      <c r="D123" s="106" t="n">
        <v>0.54945054945054</v>
      </c>
      <c r="E123" s="106" t="n">
        <v>-1.07255520504732</v>
      </c>
      <c r="F123" s="106" t="n">
        <v>-1.12359550561798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2470359228454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28030489304156</v>
      </c>
      <c r="D124" s="106" t="n">
        <v>1.09289617486338</v>
      </c>
      <c r="E124" s="106" t="n">
        <v>-0.159438775510196</v>
      </c>
      <c r="F124" s="106" t="n">
        <v>-0.0516528925619753</v>
      </c>
      <c r="G124" s="106" t="n">
        <v>0.392156862745097</v>
      </c>
      <c r="H124" s="106" t="n">
        <v>-0.362231345085732</v>
      </c>
      <c r="I124" s="106" t="n">
        <v>1.30228887134965</v>
      </c>
      <c r="J124" s="106" t="n">
        <v>0.72246696035240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0735582581404657</v>
      </c>
      <c r="D125" s="106" t="n">
        <v>0</v>
      </c>
      <c r="E125" s="106" t="n">
        <v>-0.479080166081118</v>
      </c>
      <c r="F125" s="106" t="n">
        <v>-0.344530577088705</v>
      </c>
      <c r="G125" s="106" t="n">
        <v>-1.36718749999999</v>
      </c>
      <c r="H125" s="106" t="n">
        <v>1.40571982549686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382221786641836</v>
      </c>
      <c r="D126" s="106" t="n">
        <v>-2.16216216216216</v>
      </c>
      <c r="E126" s="106" t="n">
        <v>0.0641848523748507</v>
      </c>
      <c r="F126" s="106" t="n">
        <v>0.10371650821088</v>
      </c>
      <c r="G126" s="106" t="n">
        <v>-4.0924092409241</v>
      </c>
      <c r="H126" s="106" t="n">
        <v>-1.02772466539199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03300703428587</v>
      </c>
      <c r="D127" s="106" t="n">
        <v>1.65745856353593</v>
      </c>
      <c r="E127" s="106" t="n">
        <v>-0.497113534316867</v>
      </c>
      <c r="F127" s="106" t="n">
        <v>-0.483508893109985</v>
      </c>
      <c r="G127" s="106" t="n">
        <v>0.6194081211287</v>
      </c>
      <c r="H127" s="106" t="n">
        <v>-0.652016421154301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246208390782101</v>
      </c>
      <c r="D128" s="106" t="n">
        <v>0</v>
      </c>
      <c r="E128" s="106" t="n">
        <v>0.209508460918627</v>
      </c>
      <c r="F128" s="106" t="n">
        <v>0.451153912892593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09013398294763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55075604590465</v>
      </c>
      <c r="D129" s="106" t="n">
        <v>-0.543478260869563</v>
      </c>
      <c r="E129" s="106" t="n">
        <v>0.836281762624651</v>
      </c>
      <c r="F129" s="106" t="n">
        <v>0.690965624460176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0532212885154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88706204736727</v>
      </c>
      <c r="D130" s="106" t="n">
        <v>0</v>
      </c>
      <c r="E130" s="106" t="n">
        <v>0.0956937799043089</v>
      </c>
      <c r="F130" s="106" t="n">
        <v>0.257334019557391</v>
      </c>
      <c r="G130" s="106" t="n">
        <v>0</v>
      </c>
      <c r="H130" s="106" t="n">
        <v>0.121124031007753</v>
      </c>
      <c r="I130" s="106" t="n">
        <v>1.9144144144144</v>
      </c>
      <c r="J130" s="106" t="n">
        <v>-0.0521014241056008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1.01000243961941</v>
      </c>
      <c r="D131" s="106" t="n">
        <v>-1.09289617486338</v>
      </c>
      <c r="E131" s="106" t="n">
        <v>1.21096239643086</v>
      </c>
      <c r="F131" s="106" t="n">
        <v>1.28336755646816</v>
      </c>
      <c r="G131" s="106" t="n">
        <v>-2.72156315422191</v>
      </c>
      <c r="H131" s="106" t="n">
        <v>1.08879748366803</v>
      </c>
      <c r="I131" s="106" t="n">
        <v>1.804788213628</v>
      </c>
      <c r="J131" s="106" t="n">
        <v>1.3553431798436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58380832769774</v>
      </c>
      <c r="D132" s="106" t="n">
        <v>3.86740331491713</v>
      </c>
      <c r="E132" s="106" t="n">
        <v>0.220403022670013</v>
      </c>
      <c r="F132" s="106" t="n">
        <v>0.422368643351916</v>
      </c>
      <c r="G132" s="106" t="n">
        <v>-0.430416068866563</v>
      </c>
      <c r="H132" s="106" t="n">
        <v>0.239348970799426</v>
      </c>
      <c r="I132" s="106" t="n">
        <v>2.17076700434153</v>
      </c>
      <c r="J132" s="106" t="n">
        <v>1.2343562489285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62260894577892</v>
      </c>
      <c r="D133" s="106" t="n">
        <v>-0.531914893617014</v>
      </c>
      <c r="E133" s="106" t="n">
        <v>1.71222117499215</v>
      </c>
      <c r="F133" s="106" t="n">
        <v>1.61507402422612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30482641828959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218860024740692</v>
      </c>
      <c r="D134" s="106" t="n">
        <v>2.67379679144383</v>
      </c>
      <c r="E134" s="106" t="n">
        <v>-1.46718146718146</v>
      </c>
      <c r="F134" s="106" t="n">
        <v>-1.22516556291392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3636670606110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5301936954045</v>
      </c>
      <c r="D135" s="106" t="n">
        <v>-1.5625</v>
      </c>
      <c r="E135" s="106" t="n">
        <v>0.329153605015691</v>
      </c>
      <c r="F135" s="106" t="n">
        <v>0.335232986925931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9710291392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3872780926492</v>
      </c>
      <c r="D136" s="106" t="n">
        <v>0</v>
      </c>
      <c r="E136" s="106" t="n">
        <v>0.328073738478366</v>
      </c>
      <c r="F136" s="106" t="n">
        <v>0.45105245573005</v>
      </c>
      <c r="G136" s="106" t="n">
        <v>-0.863309352517987</v>
      </c>
      <c r="H136" s="106" t="n">
        <v>1.4942797104833</v>
      </c>
      <c r="I136" s="106" t="n">
        <v>1.32406487917906</v>
      </c>
      <c r="J136" s="106" t="n">
        <v>0.5441055234954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693184461502682</v>
      </c>
      <c r="D137" s="106" t="n">
        <v>0.529100529100532</v>
      </c>
      <c r="E137" s="106" t="n">
        <v>0.840859545312995</v>
      </c>
      <c r="F137" s="106" t="n">
        <v>0.814901047729904</v>
      </c>
      <c r="G137" s="106" t="n">
        <v>-0.290275761973874</v>
      </c>
      <c r="H137" s="106" t="n">
        <v>0.644122383252821</v>
      </c>
      <c r="I137" s="106" t="n">
        <v>1.89480561907874</v>
      </c>
      <c r="J137" s="106" t="n">
        <v>0.1967858314201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910182960635765</v>
      </c>
      <c r="D138" s="106" t="n">
        <v>1.05263157894737</v>
      </c>
      <c r="E138" s="106" t="n">
        <v>0.772081531809761</v>
      </c>
      <c r="F138" s="106" t="n">
        <v>1.02276476410425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14729950900162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96666819284837</v>
      </c>
      <c r="D139" s="106" t="n">
        <v>-0.520833333333343</v>
      </c>
      <c r="E139" s="106" t="n">
        <v>0.950045969966283</v>
      </c>
      <c r="F139" s="106" t="n">
        <v>1.20836054866101</v>
      </c>
      <c r="G139" s="106" t="n">
        <v>-2.92648108493933</v>
      </c>
      <c r="H139" s="106" t="n">
        <v>1.0167193854496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94776288893945</v>
      </c>
      <c r="D140" s="106" t="n">
        <v>-1.04712041884817</v>
      </c>
      <c r="E140" s="106" t="n">
        <v>0.33394049787492</v>
      </c>
      <c r="F140" s="106" t="n">
        <v>0.32268473701194</v>
      </c>
      <c r="G140" s="106" t="n">
        <v>-2.5</v>
      </c>
      <c r="H140" s="106" t="n">
        <v>0.693357190785065</v>
      </c>
      <c r="I140" s="106" t="n">
        <v>2.11786372007367</v>
      </c>
      <c r="J140" s="106" t="n">
        <v>2.1636570684886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711972654493</v>
      </c>
      <c r="D141" s="106" t="n">
        <v>0.529100529100532</v>
      </c>
      <c r="E141" s="106" t="n">
        <v>0.96822995461423</v>
      </c>
      <c r="F141" s="106" t="n">
        <v>1.12576391122548</v>
      </c>
      <c r="G141" s="106" t="n">
        <v>-1.13122171945702</v>
      </c>
      <c r="H141" s="106" t="n">
        <v>0.733007552199027</v>
      </c>
      <c r="I141" s="106" t="n">
        <v>1.35256988277726</v>
      </c>
      <c r="J141" s="106" t="n">
        <v>-0.0159235668789677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612673851795549</v>
      </c>
      <c r="D142" s="106" t="n">
        <v>-1.05263157894737</v>
      </c>
      <c r="E142" s="106" t="n">
        <v>1.73808810308662</v>
      </c>
      <c r="F142" s="106" t="n">
        <v>1.84478371501274</v>
      </c>
      <c r="G142" s="106" t="n">
        <v>-0.610221205186875</v>
      </c>
      <c r="H142" s="106" t="n">
        <v>0.154355016538048</v>
      </c>
      <c r="I142" s="106" t="n">
        <v>1.09727164887308</v>
      </c>
      <c r="J142" s="106" t="n">
        <v>-0.20703933747412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160014223486527</v>
      </c>
      <c r="D143" s="106" t="n">
        <v>-2.12765957446808</v>
      </c>
      <c r="E143" s="106" t="n">
        <v>-0.25036818851251</v>
      </c>
      <c r="F143" s="106" t="n">
        <v>-0.327920049968782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095754867539099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79879293512036</v>
      </c>
      <c r="D144" s="106" t="n">
        <v>1.08695652173914</v>
      </c>
      <c r="E144" s="106" t="n">
        <v>-0.797283330872588</v>
      </c>
      <c r="F144" s="106" t="n">
        <v>-0.610997963340125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58992346938775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20326356864129</v>
      </c>
      <c r="D145" s="106" t="n">
        <v>0</v>
      </c>
      <c r="E145" s="106" t="n">
        <v>0.22324750706953</v>
      </c>
      <c r="F145" s="106" t="n">
        <v>0.126103404791934</v>
      </c>
      <c r="G145" s="106" t="n">
        <v>-0.798722044728422</v>
      </c>
      <c r="H145" s="106" t="n">
        <v>0.368923611111114</v>
      </c>
      <c r="I145" s="106" t="n">
        <v>0.718803910293261</v>
      </c>
      <c r="J145" s="106" t="n">
        <v>2.1873514027579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31226635000219</v>
      </c>
      <c r="D146" s="106" t="n">
        <v>-3.76344086021506</v>
      </c>
      <c r="E146" s="106" t="n">
        <v>-0.460350460350469</v>
      </c>
      <c r="F146" s="106" t="n">
        <v>-0.645465994962223</v>
      </c>
      <c r="G146" s="106" t="n">
        <v>-1.44927536231883</v>
      </c>
      <c r="H146" s="106" t="n">
        <v>0</v>
      </c>
      <c r="I146" s="106" t="n">
        <v>-0.11418783899515</v>
      </c>
      <c r="J146" s="106" t="n">
        <v>-0.170621994726233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36048169863</v>
      </c>
      <c r="G147" s="106" t="n">
        <v>-1.47058823529412</v>
      </c>
      <c r="H147" s="106" t="n">
        <v>-0.172972972972971</v>
      </c>
      <c r="I147" s="106" t="n">
        <v>0.142897970848807</v>
      </c>
      <c r="J147" s="106" t="n">
        <v>0.13983840894967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405858478913018</v>
      </c>
      <c r="D148" s="106" t="n">
        <v>-1.12359550561798</v>
      </c>
      <c r="E148" s="106" t="n">
        <v>0.372134563858296</v>
      </c>
      <c r="F148" s="106" t="n">
        <v>0.283866897965623</v>
      </c>
      <c r="G148" s="106" t="n">
        <v>-1.24378109452736</v>
      </c>
      <c r="H148" s="106" t="n">
        <v>0.779727095516563</v>
      </c>
      <c r="I148" s="106" t="n">
        <v>0.827625570776249</v>
      </c>
      <c r="J148" s="106" t="n">
        <v>0.29480217222652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224077328646757</v>
      </c>
      <c r="D149" s="106" t="n">
        <v>-1.13636363636364</v>
      </c>
      <c r="E149" s="106" t="n">
        <v>-0.622868159572903</v>
      </c>
      <c r="F149" s="106" t="n">
        <v>-0.754835665985226</v>
      </c>
      <c r="G149" s="106" t="n">
        <v>-1.9311502938707</v>
      </c>
      <c r="H149" s="106" t="n">
        <v>-0.429830217064264</v>
      </c>
      <c r="I149" s="106" t="n">
        <v>0.594395697707341</v>
      </c>
      <c r="J149" s="106" t="n">
        <v>1.8100247524752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26061987637561</v>
      </c>
      <c r="D150" s="106" t="n">
        <v>1.72413793103448</v>
      </c>
      <c r="E150" s="106" t="n">
        <v>-0.298462915982682</v>
      </c>
      <c r="F150" s="106" t="n">
        <v>-0.348597686578984</v>
      </c>
      <c r="G150" s="106" t="n">
        <v>-2.31164383561644</v>
      </c>
      <c r="H150" s="106" t="n">
        <v>-0.107921433196623</v>
      </c>
      <c r="I150" s="106" t="n">
        <v>-0.112549240292623</v>
      </c>
      <c r="J150" s="106" t="n">
        <v>-1.0180823583042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54246176898312</v>
      </c>
      <c r="D151" s="106" t="n">
        <v>-0.564971751412429</v>
      </c>
      <c r="E151" s="106" t="n">
        <v>0.0449034575662211</v>
      </c>
      <c r="F151" s="106" t="n">
        <v>0.222610907934495</v>
      </c>
      <c r="G151" s="106" t="n">
        <v>1.13935144609991</v>
      </c>
      <c r="H151" s="106" t="n">
        <v>-0.3457216940363</v>
      </c>
      <c r="I151" s="106" t="n">
        <v>-0.225352112676049</v>
      </c>
      <c r="J151" s="106" t="n">
        <v>-0.39914031317164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542902542372886</v>
      </c>
      <c r="D152" s="106" t="n">
        <v>-0.568181818181827</v>
      </c>
      <c r="E152" s="106" t="n">
        <v>0.359066427289051</v>
      </c>
      <c r="F152" s="106" t="n">
        <v>0.396636522290976</v>
      </c>
      <c r="G152" s="106" t="n">
        <v>-1.03986135181975</v>
      </c>
      <c r="H152" s="106" t="n">
        <v>-0.346921075455327</v>
      </c>
      <c r="I152" s="106" t="n">
        <v>0.225861095426311</v>
      </c>
      <c r="J152" s="106" t="n">
        <v>1.8495684340320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307300583871211</v>
      </c>
      <c r="D153" s="106" t="n">
        <v>-1.14285714285714</v>
      </c>
      <c r="E153" s="106" t="n">
        <v>-0.208706022659513</v>
      </c>
      <c r="F153" s="106" t="n">
        <v>-0.363463969658667</v>
      </c>
      <c r="G153" s="106" t="n">
        <v>-1.0507880910683</v>
      </c>
      <c r="H153" s="106" t="n">
        <v>0.130548302872072</v>
      </c>
      <c r="I153" s="106" t="n">
        <v>1.60563380281691</v>
      </c>
      <c r="J153" s="106" t="n">
        <v>-0.63559322033897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601616019673273</v>
      </c>
      <c r="D154" s="106" t="n">
        <v>1.15606936416187</v>
      </c>
      <c r="E154" s="106" t="n">
        <v>1.32954884971616</v>
      </c>
      <c r="F154" s="106" t="n">
        <v>1.20539254559876</v>
      </c>
      <c r="G154" s="106" t="n">
        <v>0.176991150442476</v>
      </c>
      <c r="H154" s="106" t="n">
        <v>-0.0217296827466384</v>
      </c>
      <c r="I154" s="106" t="n">
        <v>0.748544496811761</v>
      </c>
      <c r="J154" s="106" t="n">
        <v>0.27413950654890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0567462569295714</v>
      </c>
      <c r="D155" s="106" t="n">
        <v>0.571428571428584</v>
      </c>
      <c r="E155" s="106" t="n">
        <v>-0.781365177650002</v>
      </c>
      <c r="F155" s="106" t="n">
        <v>-0.595517943895942</v>
      </c>
      <c r="G155" s="106" t="n">
        <v>-1.76678445229683</v>
      </c>
      <c r="H155" s="106" t="n">
        <v>0.304281677896114</v>
      </c>
      <c r="I155" s="106" t="n">
        <v>0.247660979636748</v>
      </c>
      <c r="J155" s="106" t="n">
        <v>0.54678007290401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74703004891697</v>
      </c>
      <c r="D156" s="106" t="n">
        <v>-0.568181818181827</v>
      </c>
      <c r="E156" s="106" t="n">
        <v>-0.386329866270415</v>
      </c>
      <c r="F156" s="106" t="n">
        <v>-0.441431499290559</v>
      </c>
      <c r="G156" s="106" t="n">
        <v>-1.16906474820144</v>
      </c>
      <c r="H156" s="106" t="n">
        <v>-0.0650054171180869</v>
      </c>
      <c r="I156" s="106" t="n">
        <v>0.137249519626678</v>
      </c>
      <c r="J156" s="106" t="n">
        <v>-0.030211480362524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918795939796979</v>
      </c>
      <c r="D157" s="106" t="n">
        <v>-1.71428571428571</v>
      </c>
      <c r="E157" s="106" t="n">
        <v>0.283412887828163</v>
      </c>
      <c r="F157" s="106" t="n">
        <v>0.205859065716552</v>
      </c>
      <c r="G157" s="106" t="n">
        <v>-2.27479526842585</v>
      </c>
      <c r="H157" s="106" t="n">
        <v>0.0650477016478845</v>
      </c>
      <c r="I157" s="106" t="n">
        <v>-0.274122807017534</v>
      </c>
      <c r="J157" s="106" t="n">
        <v>-0.075551526140856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0613093934749287</v>
      </c>
      <c r="D158" s="106" t="n">
        <v>-2.32558139534885</v>
      </c>
      <c r="E158" s="106" t="n">
        <v>0.0743715603153277</v>
      </c>
      <c r="F158" s="106" t="n">
        <v>0.0790139064475284</v>
      </c>
      <c r="G158" s="106" t="n">
        <v>-2.70018621973929</v>
      </c>
      <c r="H158" s="106" t="n">
        <v>0.325027085590463</v>
      </c>
      <c r="I158" s="106" t="n">
        <v>1.67674546454096</v>
      </c>
      <c r="J158" s="106" t="n">
        <v>-0.51413881748069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36334194056624</v>
      </c>
      <c r="D159" s="106" t="n">
        <v>0</v>
      </c>
      <c r="E159" s="106" t="n">
        <v>-0.624256837098685</v>
      </c>
      <c r="F159" s="106" t="n">
        <v>-0.457918837833574</v>
      </c>
      <c r="G159" s="106" t="n">
        <v>0</v>
      </c>
      <c r="H159" s="106" t="n">
        <v>-0.323974082073434</v>
      </c>
      <c r="I159" s="106" t="n">
        <v>0.027034333603666</v>
      </c>
      <c r="J159" s="106" t="n">
        <v>0.0303997568019412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614169774073332</v>
      </c>
      <c r="D160" s="106" t="n">
        <v>-0.595238095238088</v>
      </c>
      <c r="E160" s="106" t="n">
        <v>0.179479509422677</v>
      </c>
      <c r="F160" s="106" t="n">
        <v>-0.0793147208121781</v>
      </c>
      <c r="G160" s="106" t="n">
        <v>-0.191387559808604</v>
      </c>
      <c r="H160" s="106" t="n">
        <v>0.108342361863507</v>
      </c>
      <c r="I160" s="106" t="n">
        <v>0.297297297297305</v>
      </c>
      <c r="J160" s="106" t="n">
        <v>-0.167147849870844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0306896400543479</v>
      </c>
      <c r="D161" s="106" t="n">
        <v>2.99401197604792</v>
      </c>
      <c r="E161" s="106" t="n">
        <v>0.313526425798742</v>
      </c>
      <c r="F161" s="106" t="n">
        <v>0.285759644387994</v>
      </c>
      <c r="G161" s="106" t="n">
        <v>-0.767018216682644</v>
      </c>
      <c r="H161" s="106" t="n">
        <v>-0.173160173160184</v>
      </c>
      <c r="I161" s="106" t="n">
        <v>0.107787658313114</v>
      </c>
      <c r="J161" s="106" t="n">
        <v>-0.10654490106546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372545582047692</v>
      </c>
      <c r="D162" s="106" t="n">
        <v>-2.90697674418605</v>
      </c>
      <c r="E162" s="106" t="n">
        <v>0.386962345587151</v>
      </c>
      <c r="F162" s="106" t="n">
        <v>0.649042266898832</v>
      </c>
      <c r="G162" s="106" t="n">
        <v>-2.89855072463767</v>
      </c>
      <c r="H162" s="106" t="n">
        <v>0.238508239375548</v>
      </c>
      <c r="I162" s="106" t="n">
        <v>1.69582772543741</v>
      </c>
      <c r="J162" s="106" t="n">
        <v>0.3047386865762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0610890354133</v>
      </c>
      <c r="D163" s="106" t="n">
        <v>0.598802395209575</v>
      </c>
      <c r="E163" s="106" t="n">
        <v>0.726464047442548</v>
      </c>
      <c r="F163" s="106" t="n">
        <v>0.723497955331879</v>
      </c>
      <c r="G163" s="106" t="n">
        <v>4.27860696517412</v>
      </c>
      <c r="H163" s="106" t="n">
        <v>1.34112048453386</v>
      </c>
      <c r="I163" s="106" t="n">
        <v>1.56167284277396</v>
      </c>
      <c r="J163" s="106" t="n">
        <v>0.44052863436124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5876253024542</v>
      </c>
      <c r="D164" s="106" t="n">
        <v>1.19047619047619</v>
      </c>
      <c r="E164" s="106" t="n">
        <v>1.07447748012952</v>
      </c>
      <c r="F164" s="106" t="n">
        <v>0.936914428482183</v>
      </c>
      <c r="G164" s="106" t="n">
        <v>0</v>
      </c>
      <c r="H164" s="106" t="n">
        <v>-0.170757737459965</v>
      </c>
      <c r="I164" s="106" t="n">
        <v>1.82434193380246</v>
      </c>
      <c r="J164" s="106" t="n">
        <v>-0.015124016938898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103092783505161</v>
      </c>
      <c r="D165" s="106" t="n">
        <v>1.17647058823529</v>
      </c>
      <c r="E165" s="106" t="n">
        <v>-0.71355759429153</v>
      </c>
      <c r="F165" s="106" t="n">
        <v>-0.603341584158414</v>
      </c>
      <c r="G165" s="106" t="n">
        <v>1.14503816793892</v>
      </c>
      <c r="H165" s="106" t="n">
        <v>0.491768227496266</v>
      </c>
      <c r="I165" s="106" t="n">
        <v>0.255950857435366</v>
      </c>
      <c r="J165" s="106" t="n">
        <v>0.39328392073815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61774802608994</v>
      </c>
      <c r="D166" s="106" t="n">
        <v>1.16279069767442</v>
      </c>
      <c r="E166" s="106" t="n">
        <v>1.98005280140802</v>
      </c>
      <c r="F166" s="106" t="n">
        <v>2.13229571984436</v>
      </c>
      <c r="G166" s="106" t="n">
        <v>3.11320754716982</v>
      </c>
      <c r="H166" s="106" t="n">
        <v>1.1063829787234</v>
      </c>
      <c r="I166" s="106" t="n">
        <v>2.4253255042124</v>
      </c>
      <c r="J166" s="106" t="n">
        <v>0.904022901913521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1.10214940247457</v>
      </c>
      <c r="D167" s="106" t="n">
        <v>1.14942528735634</v>
      </c>
      <c r="E167" s="106" t="n">
        <v>2.37307636991228</v>
      </c>
      <c r="F167" s="106" t="n">
        <v>2.43828101188662</v>
      </c>
      <c r="G167" s="106" t="n">
        <v>-1.28087831655994</v>
      </c>
      <c r="H167" s="106" t="n">
        <v>1.0732323232323</v>
      </c>
      <c r="I167" s="106" t="n">
        <v>1.9690927218345</v>
      </c>
      <c r="J167" s="106" t="n">
        <v>-0.32850530088099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13014785732184</v>
      </c>
      <c r="D168" s="106" t="n">
        <v>0</v>
      </c>
      <c r="E168" s="106" t="n">
        <v>-0.547906715369479</v>
      </c>
      <c r="F168" s="106" t="n">
        <v>-0.565307944064259</v>
      </c>
      <c r="G168" s="106" t="n">
        <v>-0.185356811862832</v>
      </c>
      <c r="H168" s="106" t="n">
        <v>0.416406412658745</v>
      </c>
      <c r="I168" s="106" t="n">
        <v>0.0733317037399104</v>
      </c>
      <c r="J168" s="106" t="n">
        <v>1.0337078651685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20985287375481</v>
      </c>
      <c r="D169" s="106" t="n">
        <v>1.70454545454545</v>
      </c>
      <c r="E169" s="106" t="n">
        <v>0.87582991948014</v>
      </c>
      <c r="F169" s="106" t="n">
        <v>0.957510472770792</v>
      </c>
      <c r="G169" s="106" t="n">
        <v>0.835654596100284</v>
      </c>
      <c r="H169" s="106" t="n">
        <v>0.891561268919759</v>
      </c>
      <c r="I169" s="106" t="n">
        <v>1.53883732291158</v>
      </c>
      <c r="J169" s="106" t="n">
        <v>-0.81553973902728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04826270835061</v>
      </c>
      <c r="D170" s="106" t="n">
        <v>2.23463687150837</v>
      </c>
      <c r="E170" s="106" t="n">
        <v>1.97451337347709</v>
      </c>
      <c r="F170" s="106" t="n">
        <v>1.94131594546532</v>
      </c>
      <c r="G170" s="106" t="n">
        <v>2.30202578268876</v>
      </c>
      <c r="H170" s="106" t="n">
        <v>1.19194410193177</v>
      </c>
      <c r="I170" s="106" t="n">
        <v>2.38152513832091</v>
      </c>
      <c r="J170" s="106" t="n">
        <v>2.4966362685005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995449374288967</v>
      </c>
      <c r="D171" s="106" t="n">
        <v>0.546448087431699</v>
      </c>
      <c r="E171" s="106" t="n">
        <v>1.27712166987092</v>
      </c>
      <c r="F171" s="106" t="n">
        <v>1.29379270242768</v>
      </c>
      <c r="G171" s="106" t="n">
        <v>-1.53015301530152</v>
      </c>
      <c r="H171" s="106" t="n">
        <v>0.568643379366378</v>
      </c>
      <c r="I171" s="106" t="n">
        <v>1.52725563909775</v>
      </c>
      <c r="J171" s="106" t="n">
        <v>1.0939323220536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704027034638116</v>
      </c>
      <c r="D172" s="106" t="n">
        <v>1.08695652173914</v>
      </c>
      <c r="E172" s="106" t="n">
        <v>-0.745762711864401</v>
      </c>
      <c r="F172" s="106" t="n">
        <v>-0.703214695752024</v>
      </c>
      <c r="G172" s="106" t="n">
        <v>-0.548446069469819</v>
      </c>
      <c r="H172" s="106" t="n">
        <v>4.13974151857835</v>
      </c>
      <c r="I172" s="106" t="n">
        <v>0.555426984494332</v>
      </c>
      <c r="J172" s="106" t="n">
        <v>0.072139662386376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231703419622889</v>
      </c>
      <c r="D173" s="106" t="n">
        <v>1.0752688172043</v>
      </c>
      <c r="E173" s="106" t="n">
        <v>-0.519125683060111</v>
      </c>
      <c r="F173" s="106" t="n">
        <v>-0.621477092065319</v>
      </c>
      <c r="G173" s="106" t="n">
        <v>0.091911764705884</v>
      </c>
      <c r="H173" s="106" t="n">
        <v>-2.28815202637193</v>
      </c>
      <c r="I173" s="106" t="n">
        <v>-0.0920598388952953</v>
      </c>
      <c r="J173" s="106" t="n">
        <v>1.427335640138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872907824137087</v>
      </c>
      <c r="D174" s="106" t="n">
        <v>1.59574468085107</v>
      </c>
      <c r="E174" s="106" t="n">
        <v>-3.08981049162318</v>
      </c>
      <c r="F174" s="106" t="n">
        <v>-3.38859802210587</v>
      </c>
      <c r="G174" s="106" t="n">
        <v>-1.01010101010101</v>
      </c>
      <c r="H174" s="106" t="n">
        <v>0.13891645167692</v>
      </c>
      <c r="I174" s="106" t="n">
        <v>-1.42824234047454</v>
      </c>
      <c r="J174" s="106" t="n">
        <v>0.99502487562188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21182743577322</v>
      </c>
      <c r="D175" s="106" t="n">
        <v>1.04712041884815</v>
      </c>
      <c r="E175" s="106" t="n">
        <v>-2.26725237352981</v>
      </c>
      <c r="F175" s="106" t="n">
        <v>-2.40855035375584</v>
      </c>
      <c r="G175" s="106" t="n">
        <v>1.48423005565863</v>
      </c>
      <c r="H175" s="106" t="n">
        <v>-0.0396353547364328</v>
      </c>
      <c r="I175" s="106" t="n">
        <v>0.490768871231609</v>
      </c>
      <c r="J175" s="106" t="n">
        <v>1.3089373680506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58238291676777</v>
      </c>
      <c r="D176" s="106" t="n">
        <v>1.03626943005182</v>
      </c>
      <c r="E176" s="106" t="n">
        <v>-0.521966072205302</v>
      </c>
      <c r="F176" s="106" t="n">
        <v>-0.416473854696903</v>
      </c>
      <c r="G176" s="106" t="n">
        <v>0.822669104204749</v>
      </c>
      <c r="H176" s="106" t="n">
        <v>0.931800158604276</v>
      </c>
      <c r="I176" s="106" t="n">
        <v>-0.720930232558146</v>
      </c>
      <c r="J176" s="106" t="n">
        <v>2.125590441789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5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9008</v>
      </c>
      <c r="D11" s="249" t="n">
        <v>1646</v>
      </c>
      <c r="E11" s="249" t="n">
        <v>11712</v>
      </c>
      <c r="F11" s="249" t="n">
        <v>10945</v>
      </c>
      <c r="G11" s="249" t="n">
        <v>2772</v>
      </c>
      <c r="H11" s="249" t="n">
        <v>9320</v>
      </c>
      <c r="I11" s="249" t="n">
        <v>3663</v>
      </c>
      <c r="J11" s="249" t="n">
        <v>9879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8747</v>
      </c>
      <c r="D12" s="249" t="n">
        <v>1530</v>
      </c>
      <c r="E12" s="249" t="n">
        <v>11471</v>
      </c>
      <c r="F12" s="249" t="n">
        <v>10719</v>
      </c>
      <c r="G12" s="249" t="n">
        <v>2803</v>
      </c>
      <c r="H12" s="249" t="n">
        <v>9314</v>
      </c>
      <c r="I12" s="249" t="n">
        <v>3719</v>
      </c>
      <c r="J12" s="249" t="n">
        <v>9896</v>
      </c>
    </row>
    <row r="13" customFormat="false" ht="11.1" hidden="true" customHeight="true" outlineLevel="0" collapsed="false">
      <c r="A13" s="101"/>
      <c r="B13" s="102" t="s">
        <v>277</v>
      </c>
      <c r="C13" s="249" t="n">
        <v>38405</v>
      </c>
      <c r="D13" s="249" t="n">
        <v>1467</v>
      </c>
      <c r="E13" s="249" t="n">
        <v>11169</v>
      </c>
      <c r="F13" s="249" t="n">
        <v>10437</v>
      </c>
      <c r="G13" s="249" t="n">
        <v>2815</v>
      </c>
      <c r="H13" s="249" t="n">
        <v>9300</v>
      </c>
      <c r="I13" s="249" t="n">
        <v>3753</v>
      </c>
      <c r="J13" s="249" t="n">
        <v>9913</v>
      </c>
    </row>
    <row r="14" customFormat="false" ht="11.1" hidden="true" customHeight="true" outlineLevel="0" collapsed="false">
      <c r="A14" s="101"/>
      <c r="B14" s="102" t="s">
        <v>278</v>
      </c>
      <c r="C14" s="249" t="n">
        <v>38330</v>
      </c>
      <c r="D14" s="249" t="n">
        <v>1425</v>
      </c>
      <c r="E14" s="249" t="n">
        <v>10975</v>
      </c>
      <c r="F14" s="249" t="n">
        <v>10263</v>
      </c>
      <c r="G14" s="249" t="n">
        <v>2827</v>
      </c>
      <c r="H14" s="249" t="n">
        <v>9335</v>
      </c>
      <c r="I14" s="249" t="n">
        <v>3811</v>
      </c>
      <c r="J14" s="249" t="n">
        <v>9970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8283</v>
      </c>
      <c r="D15" s="249" t="n">
        <v>1361</v>
      </c>
      <c r="E15" s="249" t="n">
        <v>10747</v>
      </c>
      <c r="F15" s="249" t="n">
        <v>10059</v>
      </c>
      <c r="G15" s="249" t="n">
        <v>2876</v>
      </c>
      <c r="H15" s="249" t="n">
        <v>9369</v>
      </c>
      <c r="I15" s="249" t="n">
        <v>3872</v>
      </c>
      <c r="J15" s="249" t="n">
        <v>10041</v>
      </c>
    </row>
    <row r="16" customFormat="false" ht="11.1" hidden="true" customHeight="true" outlineLevel="0" collapsed="false">
      <c r="A16" s="101"/>
      <c r="B16" s="102" t="s">
        <v>276</v>
      </c>
      <c r="C16" s="249" t="n">
        <v>38150</v>
      </c>
      <c r="D16" s="249" t="n">
        <v>1314</v>
      </c>
      <c r="E16" s="249" t="n">
        <v>10554</v>
      </c>
      <c r="F16" s="249" t="n">
        <v>9881</v>
      </c>
      <c r="G16" s="249" t="n">
        <v>2917</v>
      </c>
      <c r="H16" s="249" t="n">
        <v>9356</v>
      </c>
      <c r="I16" s="249" t="n">
        <v>3921</v>
      </c>
      <c r="J16" s="249" t="n">
        <v>10082</v>
      </c>
    </row>
    <row r="17" customFormat="false" ht="11.1" hidden="true" customHeight="true" outlineLevel="0" collapsed="false">
      <c r="A17" s="101"/>
      <c r="B17" s="102" t="s">
        <v>277</v>
      </c>
      <c r="C17" s="249" t="n">
        <v>37973</v>
      </c>
      <c r="D17" s="249" t="n">
        <v>1275</v>
      </c>
      <c r="E17" s="249" t="n">
        <v>10374</v>
      </c>
      <c r="F17" s="249" t="n">
        <v>9716</v>
      </c>
      <c r="G17" s="249" t="n">
        <v>2936</v>
      </c>
      <c r="H17" s="249" t="n">
        <v>9340</v>
      </c>
      <c r="I17" s="249" t="n">
        <v>3957</v>
      </c>
      <c r="J17" s="249" t="n">
        <v>10109</v>
      </c>
    </row>
    <row r="18" customFormat="false" ht="11.1" hidden="true" customHeight="true" outlineLevel="0" collapsed="false">
      <c r="A18" s="101"/>
      <c r="B18" s="102" t="s">
        <v>278</v>
      </c>
      <c r="C18" s="249" t="n">
        <v>37813</v>
      </c>
      <c r="D18" s="249" t="n">
        <v>1245</v>
      </c>
      <c r="E18" s="249" t="n">
        <v>10193</v>
      </c>
      <c r="F18" s="249" t="n">
        <v>9550</v>
      </c>
      <c r="G18" s="249" t="n">
        <v>2947</v>
      </c>
      <c r="H18" s="249" t="n">
        <v>9320</v>
      </c>
      <c r="I18" s="249" t="n">
        <v>3990</v>
      </c>
      <c r="J18" s="249" t="n">
        <v>1012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7754</v>
      </c>
      <c r="D19" s="249" t="n">
        <v>1222</v>
      </c>
      <c r="E19" s="249" t="n">
        <v>10005</v>
      </c>
      <c r="F19" s="249" t="n">
        <v>9368</v>
      </c>
      <c r="G19" s="249" t="n">
        <v>2984</v>
      </c>
      <c r="H19" s="249" t="n">
        <v>9344</v>
      </c>
      <c r="I19" s="249" t="n">
        <v>4028</v>
      </c>
      <c r="J19" s="249" t="n">
        <v>10149</v>
      </c>
    </row>
    <row r="20" customFormat="false" ht="11.1" hidden="true" customHeight="true" outlineLevel="0" collapsed="false">
      <c r="A20" s="101"/>
      <c r="B20" s="102" t="s">
        <v>276</v>
      </c>
      <c r="C20" s="249" t="n">
        <v>37592</v>
      </c>
      <c r="D20" s="249" t="n">
        <v>1201</v>
      </c>
      <c r="E20" s="249" t="n">
        <v>9822</v>
      </c>
      <c r="F20" s="249" t="n">
        <v>9197</v>
      </c>
      <c r="G20" s="249" t="n">
        <v>3012</v>
      </c>
      <c r="H20" s="249" t="n">
        <v>9333</v>
      </c>
      <c r="I20" s="249" t="n">
        <v>4056</v>
      </c>
      <c r="J20" s="249" t="n">
        <v>10166</v>
      </c>
    </row>
    <row r="21" customFormat="false" ht="11.1" hidden="true" customHeight="true" outlineLevel="0" collapsed="false">
      <c r="A21" s="101"/>
      <c r="B21" s="102" t="s">
        <v>277</v>
      </c>
      <c r="C21" s="249" t="n">
        <v>37475</v>
      </c>
      <c r="D21" s="249" t="n">
        <v>1182</v>
      </c>
      <c r="E21" s="249" t="n">
        <v>9639</v>
      </c>
      <c r="F21" s="249" t="n">
        <v>9027</v>
      </c>
      <c r="G21" s="249" t="n">
        <v>3046</v>
      </c>
      <c r="H21" s="249" t="n">
        <v>9331</v>
      </c>
      <c r="I21" s="249" t="n">
        <v>4106</v>
      </c>
      <c r="J21" s="249" t="n">
        <v>10184</v>
      </c>
    </row>
    <row r="22" customFormat="false" ht="11.1" hidden="true" customHeight="true" outlineLevel="0" collapsed="false">
      <c r="A22" s="101"/>
      <c r="B22" s="102" t="s">
        <v>278</v>
      </c>
      <c r="C22" s="249" t="n">
        <v>37412</v>
      </c>
      <c r="D22" s="249" t="n">
        <v>1167</v>
      </c>
      <c r="E22" s="249" t="n">
        <v>9491</v>
      </c>
      <c r="F22" s="249" t="n">
        <v>8883</v>
      </c>
      <c r="G22" s="249" t="n">
        <v>3079</v>
      </c>
      <c r="H22" s="249" t="n">
        <v>9317</v>
      </c>
      <c r="I22" s="249" t="n">
        <v>4154</v>
      </c>
      <c r="J22" s="249" t="n">
        <v>1020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7511</v>
      </c>
      <c r="D23" s="249" t="n">
        <v>1157</v>
      </c>
      <c r="E23" s="249" t="n">
        <v>9388</v>
      </c>
      <c r="F23" s="249" t="n">
        <v>8790</v>
      </c>
      <c r="G23" s="249" t="n">
        <v>3119</v>
      </c>
      <c r="H23" s="249" t="n">
        <v>9317</v>
      </c>
      <c r="I23" s="249" t="n">
        <v>4211</v>
      </c>
      <c r="J23" s="249" t="n">
        <v>10300</v>
      </c>
    </row>
    <row r="24" customFormat="false" ht="11.1" hidden="true" customHeight="true" outlineLevel="0" collapsed="false">
      <c r="A24" s="101"/>
      <c r="B24" s="102" t="s">
        <v>276</v>
      </c>
      <c r="C24" s="249" t="n">
        <v>37465</v>
      </c>
      <c r="D24" s="249" t="n">
        <v>1145</v>
      </c>
      <c r="E24" s="249" t="n">
        <v>9265</v>
      </c>
      <c r="F24" s="249" t="n">
        <v>8676</v>
      </c>
      <c r="G24" s="249" t="n">
        <v>3154</v>
      </c>
      <c r="H24" s="249" t="n">
        <v>9306</v>
      </c>
      <c r="I24" s="249" t="n">
        <v>4255</v>
      </c>
      <c r="J24" s="249" t="n">
        <v>10339</v>
      </c>
    </row>
    <row r="25" customFormat="false" ht="11.1" hidden="true" customHeight="true" outlineLevel="0" collapsed="false">
      <c r="A25" s="101"/>
      <c r="B25" s="102" t="s">
        <v>277</v>
      </c>
      <c r="C25" s="249" t="n">
        <v>37504</v>
      </c>
      <c r="D25" s="249" t="n">
        <v>1137</v>
      </c>
      <c r="E25" s="249" t="n">
        <v>9186</v>
      </c>
      <c r="F25" s="249" t="n">
        <v>8598</v>
      </c>
      <c r="G25" s="249" t="n">
        <v>3188</v>
      </c>
      <c r="H25" s="249" t="n">
        <v>9297</v>
      </c>
      <c r="I25" s="249" t="n">
        <v>4301</v>
      </c>
      <c r="J25" s="249" t="n">
        <v>10403</v>
      </c>
    </row>
    <row r="26" customFormat="false" ht="11.1" hidden="true" customHeight="true" outlineLevel="0" collapsed="false">
      <c r="A26" s="101"/>
      <c r="B26" s="102" t="s">
        <v>278</v>
      </c>
      <c r="C26" s="249" t="n">
        <v>37571</v>
      </c>
      <c r="D26" s="249" t="n">
        <v>1132</v>
      </c>
      <c r="E26" s="249" t="n">
        <v>9124</v>
      </c>
      <c r="F26" s="249" t="n">
        <v>8545</v>
      </c>
      <c r="G26" s="249" t="n">
        <v>3224</v>
      </c>
      <c r="H26" s="249" t="n">
        <v>9296</v>
      </c>
      <c r="I26" s="249" t="n">
        <v>4347</v>
      </c>
      <c r="J26" s="249" t="n">
        <v>1044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7612</v>
      </c>
      <c r="D27" s="249" t="n">
        <v>1115</v>
      </c>
      <c r="E27" s="249" t="n">
        <v>9087</v>
      </c>
      <c r="F27" s="249" t="n">
        <v>8514</v>
      </c>
      <c r="G27" s="249" t="n">
        <v>3243</v>
      </c>
      <c r="H27" s="249" t="n">
        <v>9283</v>
      </c>
      <c r="I27" s="249" t="n">
        <v>4385</v>
      </c>
      <c r="J27" s="249" t="n">
        <v>10478</v>
      </c>
    </row>
    <row r="28" customFormat="false" ht="11.1" hidden="true" customHeight="true" outlineLevel="0" collapsed="false">
      <c r="A28" s="101"/>
      <c r="B28" s="102" t="s">
        <v>276</v>
      </c>
      <c r="C28" s="249" t="n">
        <v>37614</v>
      </c>
      <c r="D28" s="249" t="n">
        <v>1103</v>
      </c>
      <c r="E28" s="249" t="n">
        <v>9032</v>
      </c>
      <c r="F28" s="249" t="n">
        <v>8466</v>
      </c>
      <c r="G28" s="249" t="n">
        <v>3243</v>
      </c>
      <c r="H28" s="249" t="n">
        <v>9298</v>
      </c>
      <c r="I28" s="249" t="n">
        <v>4434</v>
      </c>
      <c r="J28" s="249" t="n">
        <v>10510</v>
      </c>
    </row>
    <row r="29" customFormat="false" ht="11.1" hidden="true" customHeight="true" outlineLevel="0" collapsed="false">
      <c r="A29" s="101"/>
      <c r="B29" s="102" t="s">
        <v>277</v>
      </c>
      <c r="C29" s="249" t="n">
        <v>37581</v>
      </c>
      <c r="D29" s="249" t="n">
        <v>1063</v>
      </c>
      <c r="E29" s="249" t="n">
        <v>8981</v>
      </c>
      <c r="F29" s="249" t="n">
        <v>8423</v>
      </c>
      <c r="G29" s="249" t="n">
        <v>3225</v>
      </c>
      <c r="H29" s="249" t="n">
        <v>9308</v>
      </c>
      <c r="I29" s="249" t="n">
        <v>4460</v>
      </c>
      <c r="J29" s="249" t="n">
        <v>10554</v>
      </c>
    </row>
    <row r="30" customFormat="false" ht="11.1" hidden="true" customHeight="true" outlineLevel="0" collapsed="false">
      <c r="A30" s="101"/>
      <c r="B30" s="102" t="s">
        <v>278</v>
      </c>
      <c r="C30" s="249" t="n">
        <v>37591</v>
      </c>
      <c r="D30" s="249" t="n">
        <v>1034</v>
      </c>
      <c r="E30" s="249" t="n">
        <v>8920</v>
      </c>
      <c r="F30" s="249" t="n">
        <v>8368</v>
      </c>
      <c r="G30" s="249" t="n">
        <v>3229</v>
      </c>
      <c r="H30" s="249" t="n">
        <v>9308</v>
      </c>
      <c r="I30" s="249" t="n">
        <v>4498</v>
      </c>
      <c r="J30" s="249" t="n">
        <v>106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7513</v>
      </c>
      <c r="D31" s="249" t="n">
        <v>978</v>
      </c>
      <c r="E31" s="249" t="n">
        <v>8850</v>
      </c>
      <c r="F31" s="249" t="n">
        <v>8303</v>
      </c>
      <c r="G31" s="249" t="n">
        <v>3137</v>
      </c>
      <c r="H31" s="249" t="n">
        <v>9301</v>
      </c>
      <c r="I31" s="249" t="n">
        <v>4552</v>
      </c>
      <c r="J31" s="249" t="n">
        <v>10668</v>
      </c>
    </row>
    <row r="32" customFormat="false" ht="11.1" hidden="true" customHeight="true" outlineLevel="0" collapsed="false">
      <c r="A32" s="101"/>
      <c r="B32" s="102" t="s">
        <v>276</v>
      </c>
      <c r="C32" s="249" t="n">
        <v>37554</v>
      </c>
      <c r="D32" s="249" t="n">
        <v>972</v>
      </c>
      <c r="E32" s="249" t="n">
        <v>8786</v>
      </c>
      <c r="F32" s="249" t="n">
        <v>8247</v>
      </c>
      <c r="G32" s="249" t="n">
        <v>3148</v>
      </c>
      <c r="H32" s="249" t="n">
        <v>9309</v>
      </c>
      <c r="I32" s="249" t="n">
        <v>4590</v>
      </c>
      <c r="J32" s="249" t="n">
        <v>10758</v>
      </c>
    </row>
    <row r="33" customFormat="false" ht="11.1" hidden="true" customHeight="true" outlineLevel="0" collapsed="false">
      <c r="A33" s="101"/>
      <c r="B33" s="102" t="s">
        <v>277</v>
      </c>
      <c r="C33" s="249" t="n">
        <v>37492</v>
      </c>
      <c r="D33" s="249" t="n">
        <v>971</v>
      </c>
      <c r="E33" s="249" t="n">
        <v>8713</v>
      </c>
      <c r="F33" s="249" t="n">
        <v>8181</v>
      </c>
      <c r="G33" s="249" t="n">
        <v>3141</v>
      </c>
      <c r="H33" s="249" t="n">
        <v>9291</v>
      </c>
      <c r="I33" s="249" t="n">
        <v>4623</v>
      </c>
      <c r="J33" s="249" t="n">
        <v>10767</v>
      </c>
    </row>
    <row r="34" customFormat="false" ht="11.1" hidden="true" customHeight="true" outlineLevel="0" collapsed="false">
      <c r="A34" s="101"/>
      <c r="B34" s="102" t="s">
        <v>278</v>
      </c>
      <c r="C34" s="249" t="n">
        <v>37411</v>
      </c>
      <c r="D34" s="249" t="n">
        <v>967</v>
      </c>
      <c r="E34" s="249" t="n">
        <v>8652</v>
      </c>
      <c r="F34" s="249" t="n">
        <v>8132</v>
      </c>
      <c r="G34" s="249" t="n">
        <v>3112</v>
      </c>
      <c r="H34" s="249" t="n">
        <v>9292</v>
      </c>
      <c r="I34" s="249" t="n">
        <v>4669</v>
      </c>
      <c r="J34" s="249" t="n">
        <v>1072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7381</v>
      </c>
      <c r="D35" s="249" t="n">
        <v>940</v>
      </c>
      <c r="E35" s="249" t="n">
        <v>8622</v>
      </c>
      <c r="F35" s="249" t="n">
        <v>8114</v>
      </c>
      <c r="G35" s="249" t="n">
        <v>2968</v>
      </c>
      <c r="H35" s="249" t="n">
        <v>9302</v>
      </c>
      <c r="I35" s="249" t="n">
        <v>4715</v>
      </c>
      <c r="J35" s="249" t="n">
        <v>10795</v>
      </c>
    </row>
    <row r="36" customFormat="false" ht="11.1" hidden="true" customHeight="true" outlineLevel="0" collapsed="false">
      <c r="A36" s="101"/>
      <c r="B36" s="102" t="s">
        <v>276</v>
      </c>
      <c r="C36" s="249" t="n">
        <v>37439</v>
      </c>
      <c r="D36" s="249" t="n">
        <v>958</v>
      </c>
      <c r="E36" s="249" t="n">
        <v>8596</v>
      </c>
      <c r="F36" s="249" t="n">
        <v>8094</v>
      </c>
      <c r="G36" s="249" t="n">
        <v>3036</v>
      </c>
      <c r="H36" s="249" t="n">
        <v>9290</v>
      </c>
      <c r="I36" s="249" t="n">
        <v>4755</v>
      </c>
      <c r="J36" s="249" t="n">
        <v>10815</v>
      </c>
    </row>
    <row r="37" customFormat="false" ht="11.1" hidden="true" customHeight="true" outlineLevel="0" collapsed="false">
      <c r="A37" s="101"/>
      <c r="B37" s="102" t="s">
        <v>277</v>
      </c>
      <c r="C37" s="249" t="n">
        <v>37507</v>
      </c>
      <c r="D37" s="249" t="n">
        <v>955</v>
      </c>
      <c r="E37" s="249" t="n">
        <v>8589</v>
      </c>
      <c r="F37" s="249" t="n">
        <v>8094</v>
      </c>
      <c r="G37" s="249" t="n">
        <v>3025</v>
      </c>
      <c r="H37" s="249" t="n">
        <v>9314</v>
      </c>
      <c r="I37" s="249" t="n">
        <v>4817</v>
      </c>
      <c r="J37" s="249" t="n">
        <v>10824</v>
      </c>
    </row>
    <row r="38" customFormat="false" ht="11.1" hidden="true" customHeight="true" outlineLevel="0" collapsed="false">
      <c r="A38" s="101"/>
      <c r="B38" s="102" t="s">
        <v>278</v>
      </c>
      <c r="C38" s="249" t="n">
        <v>37506</v>
      </c>
      <c r="D38" s="249" t="n">
        <v>957</v>
      </c>
      <c r="E38" s="249" t="n">
        <v>8574</v>
      </c>
      <c r="F38" s="249" t="n">
        <v>8078</v>
      </c>
      <c r="G38" s="249" t="n">
        <v>3000</v>
      </c>
      <c r="H38" s="249" t="n">
        <v>9323</v>
      </c>
      <c r="I38" s="249" t="n">
        <v>4874</v>
      </c>
      <c r="J38" s="249" t="n">
        <v>1078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7602</v>
      </c>
      <c r="D39" s="249" t="n">
        <v>951</v>
      </c>
      <c r="E39" s="249" t="n">
        <v>8578</v>
      </c>
      <c r="F39" s="249" t="n">
        <v>8089</v>
      </c>
      <c r="G39" s="249" t="n">
        <v>2938</v>
      </c>
      <c r="H39" s="249" t="n">
        <v>9341</v>
      </c>
      <c r="I39" s="249" t="n">
        <v>4943</v>
      </c>
      <c r="J39" s="249" t="n">
        <v>10814</v>
      </c>
    </row>
    <row r="40" customFormat="false" ht="11.1" hidden="true" customHeight="true" outlineLevel="0" collapsed="false">
      <c r="A40" s="101"/>
      <c r="B40" s="102" t="s">
        <v>276</v>
      </c>
      <c r="C40" s="249" t="n">
        <v>37817</v>
      </c>
      <c r="D40" s="249" t="n">
        <v>954</v>
      </c>
      <c r="E40" s="249" t="n">
        <v>8626</v>
      </c>
      <c r="F40" s="249" t="n">
        <v>8145</v>
      </c>
      <c r="G40" s="249" t="n">
        <v>2912</v>
      </c>
      <c r="H40" s="249" t="n">
        <v>9433</v>
      </c>
      <c r="I40" s="249" t="n">
        <v>5032</v>
      </c>
      <c r="J40" s="249" t="n">
        <v>10872</v>
      </c>
    </row>
    <row r="41" customFormat="false" ht="11.1" hidden="true" customHeight="true" outlineLevel="0" collapsed="false">
      <c r="A41" s="101"/>
      <c r="B41" s="102" t="s">
        <v>277</v>
      </c>
      <c r="C41" s="249" t="n">
        <v>38029</v>
      </c>
      <c r="D41" s="249" t="n">
        <v>967</v>
      </c>
      <c r="E41" s="249" t="n">
        <v>8599</v>
      </c>
      <c r="F41" s="249" t="n">
        <v>8123</v>
      </c>
      <c r="G41" s="249" t="n">
        <v>2918</v>
      </c>
      <c r="H41" s="249" t="n">
        <v>9458</v>
      </c>
      <c r="I41" s="249" t="n">
        <v>5118</v>
      </c>
      <c r="J41" s="249" t="n">
        <v>10985</v>
      </c>
    </row>
    <row r="42" customFormat="false" ht="11.1" hidden="true" customHeight="true" outlineLevel="0" collapsed="false">
      <c r="A42" s="101"/>
      <c r="B42" s="102" t="s">
        <v>278</v>
      </c>
      <c r="C42" s="249" t="n">
        <v>38183</v>
      </c>
      <c r="D42" s="249" t="n">
        <v>957</v>
      </c>
      <c r="E42" s="249" t="n">
        <v>8604</v>
      </c>
      <c r="F42" s="249" t="n">
        <v>8129</v>
      </c>
      <c r="G42" s="249" t="n">
        <v>2879</v>
      </c>
      <c r="H42" s="249" t="n">
        <v>9490</v>
      </c>
      <c r="I42" s="249" t="n">
        <v>5205</v>
      </c>
      <c r="J42" s="249" t="n">
        <v>1105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8228</v>
      </c>
      <c r="D43" s="249" t="n">
        <v>950</v>
      </c>
      <c r="E43" s="249" t="n">
        <v>8528</v>
      </c>
      <c r="F43" s="249" t="n">
        <v>8067</v>
      </c>
      <c r="G43" s="249" t="n">
        <v>2883</v>
      </c>
      <c r="H43" s="249" t="n">
        <v>9505</v>
      </c>
      <c r="I43" s="249" t="n">
        <v>5272</v>
      </c>
      <c r="J43" s="249" t="n">
        <v>11060</v>
      </c>
    </row>
    <row r="44" customFormat="false" ht="11.1" hidden="true" customHeight="true" outlineLevel="0" collapsed="false">
      <c r="A44" s="101"/>
      <c r="B44" s="102" t="s">
        <v>276</v>
      </c>
      <c r="C44" s="249" t="n">
        <v>38194</v>
      </c>
      <c r="D44" s="249" t="n">
        <v>943</v>
      </c>
      <c r="E44" s="249" t="n">
        <v>8468</v>
      </c>
      <c r="F44" s="249" t="n">
        <v>8017</v>
      </c>
      <c r="G44" s="249" t="n">
        <v>2860</v>
      </c>
      <c r="H44" s="249" t="n">
        <v>9498</v>
      </c>
      <c r="I44" s="249" t="n">
        <v>5369</v>
      </c>
      <c r="J44" s="249" t="n">
        <v>11070</v>
      </c>
    </row>
    <row r="45" customFormat="false" ht="11.1" hidden="true" customHeight="true" outlineLevel="0" collapsed="false">
      <c r="A45" s="101"/>
      <c r="B45" s="102" t="s">
        <v>277</v>
      </c>
      <c r="C45" s="249" t="n">
        <v>38547</v>
      </c>
      <c r="D45" s="249" t="n">
        <v>950</v>
      </c>
      <c r="E45" s="249" t="n">
        <v>8481</v>
      </c>
      <c r="F45" s="249" t="n">
        <v>8031</v>
      </c>
      <c r="G45" s="249" t="n">
        <v>2850</v>
      </c>
      <c r="H45" s="249" t="n">
        <v>9655</v>
      </c>
      <c r="I45" s="249" t="n">
        <v>5498</v>
      </c>
      <c r="J45" s="249" t="n">
        <v>11131</v>
      </c>
    </row>
    <row r="46" customFormat="false" ht="11.1" hidden="true" customHeight="true" outlineLevel="0" collapsed="false">
      <c r="A46" s="101"/>
      <c r="B46" s="102" t="s">
        <v>278</v>
      </c>
      <c r="C46" s="249" t="n">
        <v>38721</v>
      </c>
      <c r="D46" s="249" t="n">
        <v>943</v>
      </c>
      <c r="E46" s="249" t="n">
        <v>8485</v>
      </c>
      <c r="F46" s="249" t="n">
        <v>8037</v>
      </c>
      <c r="G46" s="249" t="n">
        <v>2851</v>
      </c>
      <c r="H46" s="249" t="n">
        <v>9693</v>
      </c>
      <c r="I46" s="249" t="n">
        <v>5567</v>
      </c>
      <c r="J46" s="249" t="n">
        <v>1117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8941</v>
      </c>
      <c r="D47" s="249" t="n">
        <v>942</v>
      </c>
      <c r="E47" s="249" t="n">
        <v>8502</v>
      </c>
      <c r="F47" s="249" t="n">
        <v>8066</v>
      </c>
      <c r="G47" s="249" t="n">
        <v>2842</v>
      </c>
      <c r="H47" s="249" t="n">
        <v>9735</v>
      </c>
      <c r="I47" s="249" t="n">
        <v>5672</v>
      </c>
      <c r="J47" s="249" t="n">
        <v>11219</v>
      </c>
    </row>
    <row r="48" customFormat="false" ht="11.1" hidden="true" customHeight="true" outlineLevel="0" collapsed="false">
      <c r="A48" s="101"/>
      <c r="B48" s="102" t="s">
        <v>276</v>
      </c>
      <c r="C48" s="249" t="n">
        <v>39109</v>
      </c>
      <c r="D48" s="249" t="n">
        <v>938</v>
      </c>
      <c r="E48" s="249" t="n">
        <v>8527</v>
      </c>
      <c r="F48" s="249" t="n">
        <v>8099</v>
      </c>
      <c r="G48" s="249" t="n">
        <v>2795</v>
      </c>
      <c r="H48" s="249" t="n">
        <v>9814</v>
      </c>
      <c r="I48" s="249" t="n">
        <v>5776</v>
      </c>
      <c r="J48" s="249" t="n">
        <v>11274</v>
      </c>
    </row>
    <row r="49" customFormat="false" ht="11.1" hidden="true" customHeight="true" outlineLevel="0" collapsed="false">
      <c r="A49" s="101"/>
      <c r="B49" s="102" t="s">
        <v>277</v>
      </c>
      <c r="C49" s="249" t="n">
        <v>39194</v>
      </c>
      <c r="D49" s="249" t="n">
        <v>934</v>
      </c>
      <c r="E49" s="249" t="n">
        <v>8538</v>
      </c>
      <c r="F49" s="249" t="n">
        <v>8117</v>
      </c>
      <c r="G49" s="249" t="n">
        <v>2742</v>
      </c>
      <c r="H49" s="249" t="n">
        <v>9859</v>
      </c>
      <c r="I49" s="249" t="n">
        <v>5852</v>
      </c>
      <c r="J49" s="249" t="n">
        <v>11284</v>
      </c>
    </row>
    <row r="50" customFormat="false" ht="11.1" hidden="true" customHeight="true" outlineLevel="0" collapsed="false">
      <c r="A50" s="101"/>
      <c r="B50" s="102" t="s">
        <v>278</v>
      </c>
      <c r="C50" s="249" t="n">
        <v>39333</v>
      </c>
      <c r="D50" s="249" t="n">
        <v>933</v>
      </c>
      <c r="E50" s="249" t="n">
        <v>8562</v>
      </c>
      <c r="F50" s="249" t="n">
        <v>8149</v>
      </c>
      <c r="G50" s="249" t="n">
        <v>2703</v>
      </c>
      <c r="H50" s="249" t="n">
        <v>9894</v>
      </c>
      <c r="I50" s="249" t="n">
        <v>5903</v>
      </c>
      <c r="J50" s="249" t="n">
        <v>1133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9325</v>
      </c>
      <c r="D51" s="249" t="n">
        <v>934</v>
      </c>
      <c r="E51" s="249" t="n">
        <v>8582</v>
      </c>
      <c r="F51" s="249" t="n">
        <v>8173</v>
      </c>
      <c r="G51" s="249" t="n">
        <v>2669</v>
      </c>
      <c r="H51" s="249" t="n">
        <v>9858</v>
      </c>
      <c r="I51" s="249" t="n">
        <v>5933</v>
      </c>
      <c r="J51" s="249" t="n">
        <v>11324</v>
      </c>
    </row>
    <row r="52" customFormat="false" ht="11.1" hidden="true" customHeight="true" outlineLevel="0" collapsed="false">
      <c r="A52" s="101"/>
      <c r="B52" s="102" t="s">
        <v>276</v>
      </c>
      <c r="C52" s="249" t="n">
        <v>39358</v>
      </c>
      <c r="D52" s="249" t="n">
        <v>928</v>
      </c>
      <c r="E52" s="249" t="n">
        <v>8573</v>
      </c>
      <c r="F52" s="249" t="n">
        <v>8168</v>
      </c>
      <c r="G52" s="249" t="n">
        <v>2615</v>
      </c>
      <c r="H52" s="249" t="n">
        <v>9896</v>
      </c>
      <c r="I52" s="249" t="n">
        <v>5980</v>
      </c>
      <c r="J52" s="249" t="n">
        <v>11377</v>
      </c>
    </row>
    <row r="53" customFormat="false" ht="11.1" hidden="true" customHeight="true" outlineLevel="0" collapsed="false">
      <c r="A53" s="101"/>
      <c r="B53" s="102" t="s">
        <v>277</v>
      </c>
      <c r="C53" s="249" t="n">
        <v>39282</v>
      </c>
      <c r="D53" s="249" t="n">
        <v>922</v>
      </c>
      <c r="E53" s="249" t="n">
        <v>8526</v>
      </c>
      <c r="F53" s="249" t="n">
        <v>8125</v>
      </c>
      <c r="G53" s="249" t="n">
        <v>2574</v>
      </c>
      <c r="H53" s="249" t="n">
        <v>9888</v>
      </c>
      <c r="I53" s="249" t="n">
        <v>6004</v>
      </c>
      <c r="J53" s="249" t="n">
        <v>11378</v>
      </c>
    </row>
    <row r="54" customFormat="false" ht="11.1" hidden="true" customHeight="true" outlineLevel="0" collapsed="false">
      <c r="A54" s="101"/>
      <c r="B54" s="102" t="s">
        <v>278</v>
      </c>
      <c r="C54" s="249" t="n">
        <v>39298</v>
      </c>
      <c r="D54" s="249" t="n">
        <v>918</v>
      </c>
      <c r="E54" s="249" t="n">
        <v>8490</v>
      </c>
      <c r="F54" s="249" t="n">
        <v>8090</v>
      </c>
      <c r="G54" s="249" t="n">
        <v>2538</v>
      </c>
      <c r="H54" s="249" t="n">
        <v>9894</v>
      </c>
      <c r="I54" s="249" t="n">
        <v>6025</v>
      </c>
      <c r="J54" s="249" t="n">
        <v>1143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9305</v>
      </c>
      <c r="D55" s="249" t="n">
        <v>915</v>
      </c>
      <c r="E55" s="249" t="n">
        <v>8450</v>
      </c>
      <c r="F55" s="249" t="n">
        <v>8048</v>
      </c>
      <c r="G55" s="249" t="n">
        <v>2496</v>
      </c>
      <c r="H55" s="249" t="n">
        <v>9903</v>
      </c>
      <c r="I55" s="249" t="n">
        <v>6047</v>
      </c>
      <c r="J55" s="249" t="n">
        <v>11467</v>
      </c>
    </row>
    <row r="56" customFormat="false" ht="11.1" hidden="true" customHeight="true" outlineLevel="0" collapsed="false">
      <c r="A56" s="101"/>
      <c r="B56" s="102" t="s">
        <v>276</v>
      </c>
      <c r="C56" s="249" t="n">
        <v>39184</v>
      </c>
      <c r="D56" s="249" t="n">
        <v>908</v>
      </c>
      <c r="E56" s="249" t="n">
        <v>8394</v>
      </c>
      <c r="F56" s="249" t="n">
        <v>7997</v>
      </c>
      <c r="G56" s="249" t="n">
        <v>2465</v>
      </c>
      <c r="H56" s="249" t="n">
        <v>9874</v>
      </c>
      <c r="I56" s="249" t="n">
        <v>6061</v>
      </c>
      <c r="J56" s="249" t="n">
        <v>11490</v>
      </c>
    </row>
    <row r="57" customFormat="false" ht="11.1" hidden="true" customHeight="true" outlineLevel="0" collapsed="false">
      <c r="A57" s="101"/>
      <c r="B57" s="102" t="s">
        <v>277</v>
      </c>
      <c r="C57" s="249" t="n">
        <v>39020</v>
      </c>
      <c r="D57" s="249" t="n">
        <v>900</v>
      </c>
      <c r="E57" s="249" t="n">
        <v>8324</v>
      </c>
      <c r="F57" s="249" t="n">
        <v>7927</v>
      </c>
      <c r="G57" s="249" t="n">
        <v>2421</v>
      </c>
      <c r="H57" s="249" t="n">
        <v>9816</v>
      </c>
      <c r="I57" s="249" t="n">
        <v>6060</v>
      </c>
      <c r="J57" s="249" t="n">
        <v>11510</v>
      </c>
    </row>
    <row r="58" customFormat="false" ht="11.1" hidden="true" customHeight="true" outlineLevel="0" collapsed="false">
      <c r="A58" s="101"/>
      <c r="B58" s="102" t="s">
        <v>278</v>
      </c>
      <c r="C58" s="249" t="n">
        <v>38864</v>
      </c>
      <c r="D58" s="249" t="n">
        <v>893</v>
      </c>
      <c r="E58" s="249" t="n">
        <v>8255</v>
      </c>
      <c r="F58" s="249" t="n">
        <v>7859</v>
      </c>
      <c r="G58" s="249" t="n">
        <v>2383</v>
      </c>
      <c r="H58" s="249" t="n">
        <v>9746</v>
      </c>
      <c r="I58" s="249" t="n">
        <v>6061</v>
      </c>
      <c r="J58" s="249" t="n">
        <v>1153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8797</v>
      </c>
      <c r="D59" s="249" t="n">
        <v>887</v>
      </c>
      <c r="E59" s="249" t="n">
        <v>8203</v>
      </c>
      <c r="F59" s="249" t="n">
        <v>7809</v>
      </c>
      <c r="G59" s="249" t="n">
        <v>2338</v>
      </c>
      <c r="H59" s="249" t="n">
        <v>9726</v>
      </c>
      <c r="I59" s="249" t="n">
        <v>6092</v>
      </c>
      <c r="J59" s="249" t="n">
        <v>11530</v>
      </c>
    </row>
    <row r="60" customFormat="false" ht="11.1" hidden="true" customHeight="true" outlineLevel="0" collapsed="false">
      <c r="A60" s="101"/>
      <c r="B60" s="102" t="s">
        <v>276</v>
      </c>
      <c r="C60" s="249" t="n">
        <v>38717</v>
      </c>
      <c r="D60" s="249" t="n">
        <v>883</v>
      </c>
      <c r="E60" s="249" t="n">
        <v>8157</v>
      </c>
      <c r="F60" s="249" t="n">
        <v>7766</v>
      </c>
      <c r="G60" s="249" t="n">
        <v>2333</v>
      </c>
      <c r="H60" s="249" t="n">
        <v>9709</v>
      </c>
      <c r="I60" s="249" t="n">
        <v>6103</v>
      </c>
      <c r="J60" s="249" t="n">
        <v>11532</v>
      </c>
    </row>
    <row r="61" customFormat="false" ht="11.1" hidden="true" customHeight="true" outlineLevel="0" collapsed="false">
      <c r="A61" s="101"/>
      <c r="B61" s="102" t="s">
        <v>277</v>
      </c>
      <c r="C61" s="249" t="n">
        <v>38708</v>
      </c>
      <c r="D61" s="249" t="n">
        <v>878</v>
      </c>
      <c r="E61" s="249" t="n">
        <v>8115</v>
      </c>
      <c r="F61" s="249" t="n">
        <v>7728</v>
      </c>
      <c r="G61" s="249" t="n">
        <v>2318</v>
      </c>
      <c r="H61" s="249" t="n">
        <v>9724</v>
      </c>
      <c r="I61" s="249" t="n">
        <v>6140</v>
      </c>
      <c r="J61" s="249" t="n">
        <v>11531</v>
      </c>
    </row>
    <row r="62" customFormat="false" ht="11.1" hidden="true" customHeight="true" outlineLevel="0" collapsed="false">
      <c r="A62" s="101"/>
      <c r="B62" s="102" t="s">
        <v>278</v>
      </c>
      <c r="C62" s="249" t="n">
        <v>38685</v>
      </c>
      <c r="D62" s="249" t="n">
        <v>875</v>
      </c>
      <c r="E62" s="249" t="n">
        <v>8080</v>
      </c>
      <c r="F62" s="249" t="n">
        <v>7694</v>
      </c>
      <c r="G62" s="249" t="n">
        <v>2301</v>
      </c>
      <c r="H62" s="249" t="n">
        <v>9712</v>
      </c>
      <c r="I62" s="249" t="n">
        <v>6167</v>
      </c>
      <c r="J62" s="249" t="n">
        <v>1155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8801</v>
      </c>
      <c r="D63" s="249" t="n">
        <v>875</v>
      </c>
      <c r="E63" s="249" t="n">
        <v>8049</v>
      </c>
      <c r="F63" s="249" t="n">
        <v>7659</v>
      </c>
      <c r="G63" s="249" t="n">
        <v>2261</v>
      </c>
      <c r="H63" s="249" t="n">
        <v>9754</v>
      </c>
      <c r="I63" s="249" t="n">
        <v>6238</v>
      </c>
      <c r="J63" s="249" t="n">
        <v>11604</v>
      </c>
    </row>
    <row r="64" customFormat="false" ht="11.1" hidden="false" customHeight="true" outlineLevel="0" collapsed="false">
      <c r="A64" s="101"/>
      <c r="B64" s="102" t="s">
        <v>276</v>
      </c>
      <c r="C64" s="249" t="n">
        <v>38889</v>
      </c>
      <c r="D64" s="249" t="n">
        <v>875</v>
      </c>
      <c r="E64" s="249" t="n">
        <v>8038</v>
      </c>
      <c r="F64" s="249" t="n">
        <v>7649</v>
      </c>
      <c r="G64" s="249" t="n">
        <v>2269</v>
      </c>
      <c r="H64" s="249" t="n">
        <v>9810</v>
      </c>
      <c r="I64" s="249" t="n">
        <v>6287</v>
      </c>
      <c r="J64" s="249" t="n">
        <v>11616</v>
      </c>
    </row>
    <row r="65" customFormat="false" ht="11.1" hidden="false" customHeight="true" outlineLevel="0" collapsed="false">
      <c r="A65" s="101"/>
      <c r="B65" s="102" t="s">
        <v>277</v>
      </c>
      <c r="C65" s="249" t="n">
        <v>38913</v>
      </c>
      <c r="D65" s="249" t="n">
        <v>873</v>
      </c>
      <c r="E65" s="249" t="n">
        <v>8013</v>
      </c>
      <c r="F65" s="249" t="n">
        <v>7627</v>
      </c>
      <c r="G65" s="249" t="n">
        <v>2252</v>
      </c>
      <c r="H65" s="249" t="n">
        <v>9828</v>
      </c>
      <c r="I65" s="249" t="n">
        <v>6319</v>
      </c>
      <c r="J65" s="249" t="n">
        <v>11636</v>
      </c>
    </row>
    <row r="66" customFormat="false" ht="11.1" hidden="false" customHeight="true" outlineLevel="0" collapsed="false">
      <c r="A66" s="101"/>
      <c r="B66" s="102" t="s">
        <v>278</v>
      </c>
      <c r="C66" s="249" t="n">
        <v>38914</v>
      </c>
      <c r="D66" s="249" t="n">
        <v>869</v>
      </c>
      <c r="E66" s="249" t="n">
        <v>7984</v>
      </c>
      <c r="F66" s="249" t="n">
        <v>7599</v>
      </c>
      <c r="G66" s="249" t="n">
        <v>2233</v>
      </c>
      <c r="H66" s="249" t="n">
        <v>9824</v>
      </c>
      <c r="I66" s="249" t="n">
        <v>6344</v>
      </c>
      <c r="J66" s="249" t="n">
        <v>1167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8799</v>
      </c>
      <c r="D67" s="249" t="n">
        <v>857</v>
      </c>
      <c r="E67" s="249" t="n">
        <v>7937</v>
      </c>
      <c r="F67" s="249" t="n">
        <v>7556</v>
      </c>
      <c r="G67" s="249" t="n">
        <v>2172</v>
      </c>
      <c r="H67" s="249" t="n">
        <v>9778</v>
      </c>
      <c r="I67" s="249" t="n">
        <v>6337</v>
      </c>
      <c r="J67" s="249" t="n">
        <v>11697</v>
      </c>
    </row>
    <row r="68" customFormat="false" ht="11.1" hidden="false" customHeight="true" outlineLevel="0" collapsed="false">
      <c r="A68" s="101"/>
      <c r="B68" s="102" t="s">
        <v>276</v>
      </c>
      <c r="C68" s="249" t="n">
        <v>38758</v>
      </c>
      <c r="D68" s="249" t="n">
        <v>852</v>
      </c>
      <c r="E68" s="249" t="n">
        <v>7905</v>
      </c>
      <c r="F68" s="249" t="n">
        <v>7526</v>
      </c>
      <c r="G68" s="249" t="n">
        <v>2177</v>
      </c>
      <c r="H68" s="249" t="n">
        <v>9756</v>
      </c>
      <c r="I68" s="249" t="n">
        <v>6331</v>
      </c>
      <c r="J68" s="249" t="n">
        <v>11740</v>
      </c>
    </row>
    <row r="69" customFormat="false" ht="11.1" hidden="false" customHeight="true" outlineLevel="0" collapsed="false">
      <c r="A69" s="101"/>
      <c r="B69" s="102" t="s">
        <v>277</v>
      </c>
      <c r="C69" s="249" t="n">
        <v>38848</v>
      </c>
      <c r="D69" s="249" t="n">
        <v>850</v>
      </c>
      <c r="E69" s="249" t="n">
        <v>7875</v>
      </c>
      <c r="F69" s="249" t="n">
        <v>7498</v>
      </c>
      <c r="G69" s="249" t="n">
        <v>2185</v>
      </c>
      <c r="H69" s="249" t="n">
        <v>9772</v>
      </c>
      <c r="I69" s="249" t="n">
        <v>6362</v>
      </c>
      <c r="J69" s="249" t="n">
        <v>11809</v>
      </c>
    </row>
    <row r="70" customFormat="false" ht="11.1" hidden="false" customHeight="true" outlineLevel="0" collapsed="false">
      <c r="A70" s="101"/>
      <c r="B70" s="102" t="s">
        <v>278</v>
      </c>
      <c r="C70" s="249" t="n">
        <v>38939</v>
      </c>
      <c r="D70" s="249" t="n">
        <v>852</v>
      </c>
      <c r="E70" s="249" t="n">
        <v>7860</v>
      </c>
      <c r="F70" s="249" t="n">
        <v>7483</v>
      </c>
      <c r="G70" s="249" t="n">
        <v>2184</v>
      </c>
      <c r="H70" s="249" t="n">
        <v>9796</v>
      </c>
      <c r="I70" s="249" t="n">
        <v>6416</v>
      </c>
      <c r="J70" s="249" t="n">
        <v>11841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8828</v>
      </c>
      <c r="D71" s="249" t="n">
        <v>836</v>
      </c>
      <c r="E71" s="249" t="n">
        <v>7813</v>
      </c>
      <c r="F71" s="249" t="n">
        <v>7436</v>
      </c>
      <c r="G71" s="249" t="n">
        <v>2127</v>
      </c>
      <c r="H71" s="249" t="n">
        <v>9751</v>
      </c>
      <c r="I71" s="249" t="n">
        <v>6462</v>
      </c>
      <c r="J71" s="249" t="n">
        <v>11818</v>
      </c>
    </row>
    <row r="72" customFormat="false" ht="11.1" hidden="false" customHeight="true" outlineLevel="0" collapsed="false">
      <c r="A72" s="101"/>
      <c r="B72" s="102" t="s">
        <v>276</v>
      </c>
      <c r="C72" s="249" t="n">
        <v>39017</v>
      </c>
      <c r="D72" s="249" t="n">
        <v>839</v>
      </c>
      <c r="E72" s="249" t="n">
        <v>7820</v>
      </c>
      <c r="F72" s="249" t="n">
        <v>7447</v>
      </c>
      <c r="G72" s="249" t="n">
        <v>2171</v>
      </c>
      <c r="H72" s="249" t="n">
        <v>9782</v>
      </c>
      <c r="I72" s="249" t="n">
        <v>6555</v>
      </c>
      <c r="J72" s="249" t="n">
        <v>11851</v>
      </c>
    </row>
    <row r="73" customFormat="false" ht="11.1" hidden="false" customHeight="true" outlineLevel="0" collapsed="false">
      <c r="A73" s="101"/>
      <c r="B73" s="102" t="s">
        <v>277</v>
      </c>
      <c r="C73" s="249" t="n">
        <v>39165</v>
      </c>
      <c r="D73" s="249" t="n">
        <v>838</v>
      </c>
      <c r="E73" s="249" t="n">
        <v>7833</v>
      </c>
      <c r="F73" s="249" t="n">
        <v>7461</v>
      </c>
      <c r="G73" s="249" t="n">
        <v>2193</v>
      </c>
      <c r="H73" s="249" t="n">
        <v>9809</v>
      </c>
      <c r="I73" s="249" t="n">
        <v>6634</v>
      </c>
      <c r="J73" s="249" t="n">
        <v>11865</v>
      </c>
    </row>
    <row r="74" customFormat="false" ht="11.1" hidden="false" customHeight="true" outlineLevel="0" collapsed="false">
      <c r="A74" s="101"/>
      <c r="B74" s="102" t="s">
        <v>278</v>
      </c>
      <c r="C74" s="249" t="n">
        <v>39284</v>
      </c>
      <c r="D74" s="249" t="n">
        <v>837</v>
      </c>
      <c r="E74" s="249" t="n">
        <v>7844</v>
      </c>
      <c r="F74" s="249" t="n">
        <v>7472</v>
      </c>
      <c r="G74" s="249" t="n">
        <v>2211</v>
      </c>
      <c r="H74" s="249" t="n">
        <v>9836</v>
      </c>
      <c r="I74" s="249" t="n">
        <v>6687</v>
      </c>
      <c r="J74" s="249" t="n">
        <v>1187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9521</v>
      </c>
      <c r="D75" s="249" t="n">
        <v>841</v>
      </c>
      <c r="E75" s="249" t="n">
        <v>7869</v>
      </c>
      <c r="F75" s="249" t="n">
        <v>7499</v>
      </c>
      <c r="G75" s="249" t="n">
        <v>2228</v>
      </c>
      <c r="H75" s="249" t="n">
        <v>9885</v>
      </c>
      <c r="I75" s="249" t="n">
        <v>6750</v>
      </c>
      <c r="J75" s="249" t="n">
        <v>11933</v>
      </c>
    </row>
    <row r="76" customFormat="false" ht="11.1" hidden="false" customHeight="true" outlineLevel="0" collapsed="false">
      <c r="A76" s="101"/>
      <c r="B76" s="102" t="s">
        <v>276</v>
      </c>
      <c r="C76" s="249" t="n">
        <v>39663</v>
      </c>
      <c r="D76" s="249" t="n">
        <v>850</v>
      </c>
      <c r="E76" s="249" t="n">
        <v>7894</v>
      </c>
      <c r="F76" s="249" t="n">
        <v>7526</v>
      </c>
      <c r="G76" s="249" t="n">
        <v>2214</v>
      </c>
      <c r="H76" s="249" t="n">
        <v>9940</v>
      </c>
      <c r="I76" s="249" t="n">
        <v>6800</v>
      </c>
      <c r="J76" s="249" t="n">
        <v>11967</v>
      </c>
    </row>
    <row r="77" customFormat="false" ht="11.1" hidden="false" customHeight="true" outlineLevel="0" collapsed="false">
      <c r="A77" s="101"/>
      <c r="B77" s="102" t="s">
        <v>277</v>
      </c>
      <c r="C77" s="249" t="n">
        <v>39781</v>
      </c>
      <c r="D77" s="249" t="n">
        <v>852</v>
      </c>
      <c r="E77" s="249" t="n">
        <v>7928</v>
      </c>
      <c r="F77" s="249" t="n">
        <v>7560</v>
      </c>
      <c r="G77" s="249" t="n">
        <v>2199</v>
      </c>
      <c r="H77" s="249" t="n">
        <v>9979</v>
      </c>
      <c r="I77" s="249" t="n">
        <v>6833</v>
      </c>
      <c r="J77" s="249" t="n">
        <v>11994</v>
      </c>
    </row>
    <row r="78" customFormat="false" ht="11.1" hidden="false" customHeight="true" outlineLevel="0" collapsed="false">
      <c r="A78" s="101"/>
      <c r="B78" s="102" t="s">
        <v>278</v>
      </c>
      <c r="C78" s="249" t="n">
        <v>39934</v>
      </c>
      <c r="D78" s="249" t="n">
        <v>854</v>
      </c>
      <c r="E78" s="249" t="n">
        <v>7956</v>
      </c>
      <c r="F78" s="249" t="n">
        <v>7589</v>
      </c>
      <c r="G78" s="249" t="n">
        <v>2201</v>
      </c>
      <c r="H78" s="249" t="n">
        <v>10009</v>
      </c>
      <c r="I78" s="249" t="n">
        <v>6893</v>
      </c>
      <c r="J78" s="249" t="n">
        <v>1202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40162</v>
      </c>
      <c r="D79" s="249" t="n">
        <v>857</v>
      </c>
      <c r="E79" s="249" t="n">
        <v>8015</v>
      </c>
      <c r="F79" s="249" t="n">
        <v>7649</v>
      </c>
      <c r="G79" s="249" t="n">
        <v>2206</v>
      </c>
      <c r="H79" s="249" t="n">
        <v>10035</v>
      </c>
      <c r="I79" s="249" t="n">
        <v>6974</v>
      </c>
      <c r="J79" s="249" t="n">
        <v>12065</v>
      </c>
    </row>
    <row r="80" customFormat="false" ht="11.1" hidden="false" customHeight="true" outlineLevel="0" collapsed="false">
      <c r="A80" s="101"/>
      <c r="B80" s="102" t="s">
        <v>276</v>
      </c>
      <c r="C80" s="249" t="n">
        <v>40252</v>
      </c>
      <c r="D80" s="249" t="n">
        <v>856</v>
      </c>
      <c r="E80" s="249" t="n">
        <v>8039</v>
      </c>
      <c r="F80" s="249" t="n">
        <v>7675</v>
      </c>
      <c r="G80" s="249" t="n">
        <v>2194</v>
      </c>
      <c r="H80" s="249" t="n">
        <v>10044</v>
      </c>
      <c r="I80" s="249" t="n">
        <v>7013</v>
      </c>
      <c r="J80" s="249" t="n">
        <v>12108</v>
      </c>
    </row>
    <row r="81" customFormat="false" ht="11.1" hidden="false" customHeight="true" outlineLevel="0" collapsed="false">
      <c r="A81" s="101"/>
      <c r="B81" s="102" t="s">
        <v>277</v>
      </c>
      <c r="C81" s="249" t="n">
        <v>40331</v>
      </c>
      <c r="D81" s="249" t="n">
        <v>859</v>
      </c>
      <c r="E81" s="249" t="n">
        <v>8043</v>
      </c>
      <c r="F81" s="249" t="n">
        <v>7680</v>
      </c>
      <c r="G81" s="249" t="n">
        <v>2186</v>
      </c>
      <c r="H81" s="249" t="n">
        <v>10046</v>
      </c>
      <c r="I81" s="249" t="n">
        <v>7037</v>
      </c>
      <c r="J81" s="249" t="n">
        <v>12164</v>
      </c>
    </row>
    <row r="82" customFormat="false" ht="11.1" hidden="false" customHeight="true" outlineLevel="0" collapsed="false">
      <c r="A82" s="101"/>
      <c r="B82" s="102" t="s">
        <v>278</v>
      </c>
      <c r="C82" s="249" t="n">
        <v>40365</v>
      </c>
      <c r="D82" s="249" t="n">
        <v>865</v>
      </c>
      <c r="E82" s="249" t="n">
        <v>8025</v>
      </c>
      <c r="F82" s="249" t="n">
        <v>7664</v>
      </c>
      <c r="G82" s="249" t="n">
        <v>2190</v>
      </c>
      <c r="H82" s="249" t="n">
        <v>10056</v>
      </c>
      <c r="I82" s="249" t="n">
        <v>7016</v>
      </c>
      <c r="J82" s="249" t="n">
        <v>12220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40341</v>
      </c>
      <c r="D83" s="249" t="n">
        <v>863</v>
      </c>
      <c r="E83" s="249" t="n">
        <v>7958</v>
      </c>
      <c r="F83" s="249" t="n">
        <v>7601</v>
      </c>
      <c r="G83" s="249" t="n">
        <v>2199</v>
      </c>
      <c r="H83" s="249" t="n">
        <v>10078</v>
      </c>
      <c r="I83" s="249" t="n">
        <v>6959</v>
      </c>
      <c r="J83" s="249" t="n">
        <v>12272</v>
      </c>
    </row>
    <row r="84" customFormat="false" ht="11.1" hidden="false" customHeight="true" outlineLevel="0" collapsed="false">
      <c r="A84" s="101"/>
      <c r="B84" s="102" t="s">
        <v>276</v>
      </c>
      <c r="C84" s="249" t="n">
        <v>40281</v>
      </c>
      <c r="D84" s="249" t="n">
        <v>865</v>
      </c>
      <c r="E84" s="249" t="n">
        <v>7860</v>
      </c>
      <c r="F84" s="249" t="n">
        <v>7504</v>
      </c>
      <c r="G84" s="249" t="n">
        <v>2196</v>
      </c>
      <c r="H84" s="249" t="n">
        <v>10099</v>
      </c>
      <c r="I84" s="249" t="n">
        <v>6916</v>
      </c>
      <c r="J84" s="249" t="n">
        <v>12341</v>
      </c>
    </row>
    <row r="85" customFormat="false" ht="11.1" hidden="false" customHeight="true" outlineLevel="0" collapsed="false">
      <c r="A85" s="101"/>
      <c r="B85" s="102" t="s">
        <v>277</v>
      </c>
      <c r="C85" s="249" t="n">
        <v>40251</v>
      </c>
      <c r="D85" s="249" t="n">
        <v>868</v>
      </c>
      <c r="E85" s="249" t="n">
        <v>7768</v>
      </c>
      <c r="F85" s="249" t="n">
        <v>7410</v>
      </c>
      <c r="G85" s="249" t="n">
        <v>2189</v>
      </c>
      <c r="H85" s="249" t="n">
        <v>10101</v>
      </c>
      <c r="I85" s="249" t="n">
        <v>6910</v>
      </c>
      <c r="J85" s="249" t="n">
        <v>1242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669093519278093</v>
      </c>
      <c r="D103" s="106" t="n">
        <v>-7.04738760631834</v>
      </c>
      <c r="E103" s="106" t="n">
        <v>-2.05771857923497</v>
      </c>
      <c r="F103" s="106" t="n">
        <v>-2.06486980356327</v>
      </c>
      <c r="G103" s="106" t="n">
        <v>1.11832611832612</v>
      </c>
      <c r="H103" s="106" t="n">
        <v>-0.0643776824034319</v>
      </c>
      <c r="I103" s="106" t="n">
        <v>1.52880152880152</v>
      </c>
      <c r="J103" s="106" t="n">
        <v>0.17208219455410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882648979275814</v>
      </c>
      <c r="D104" s="106" t="n">
        <v>-4.11764705882352</v>
      </c>
      <c r="E104" s="106" t="n">
        <v>-2.63272600470752</v>
      </c>
      <c r="F104" s="106" t="n">
        <v>-2.6308424293311</v>
      </c>
      <c r="G104" s="106" t="n">
        <v>0.42811273635391</v>
      </c>
      <c r="H104" s="106" t="n">
        <v>-0.150311359244142</v>
      </c>
      <c r="I104" s="106" t="n">
        <v>0.914224253831677</v>
      </c>
      <c r="J104" s="106" t="n">
        <v>0.1717865804365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195287071995836</v>
      </c>
      <c r="D105" s="106" t="n">
        <v>-2.86298568507158</v>
      </c>
      <c r="E105" s="106" t="n">
        <v>-1.73695048795774</v>
      </c>
      <c r="F105" s="106" t="n">
        <v>-1.66714573153205</v>
      </c>
      <c r="G105" s="106" t="n">
        <v>0.426287744227352</v>
      </c>
      <c r="H105" s="106" t="n">
        <v>0.37634408602149</v>
      </c>
      <c r="I105" s="106" t="n">
        <v>1.54543032240875</v>
      </c>
      <c r="J105" s="106" t="n">
        <v>0.57500252194088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122619358205057</v>
      </c>
      <c r="D106" s="106" t="n">
        <v>-4.49122807017544</v>
      </c>
      <c r="E106" s="106" t="n">
        <v>-2.07744874715262</v>
      </c>
      <c r="F106" s="106" t="n">
        <v>-1.98772288804443</v>
      </c>
      <c r="G106" s="106" t="n">
        <v>1.73328616908384</v>
      </c>
      <c r="H106" s="106" t="n">
        <v>0.364220674879491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47412689705621</v>
      </c>
      <c r="D107" s="106" t="n">
        <v>-3.45334313005144</v>
      </c>
      <c r="E107" s="106" t="n">
        <v>-1.79585000465246</v>
      </c>
      <c r="F107" s="106" t="n">
        <v>-1.76955959836963</v>
      </c>
      <c r="G107" s="106" t="n">
        <v>1.42559109874827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463958060288334</v>
      </c>
      <c r="D108" s="106" t="n">
        <v>-2.96803652968036</v>
      </c>
      <c r="E108" s="106" t="n">
        <v>-1.70551449687324</v>
      </c>
      <c r="F108" s="106" t="n">
        <v>-1.66987147049895</v>
      </c>
      <c r="G108" s="106" t="n">
        <v>0.651354130956477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21352013272596</v>
      </c>
      <c r="D109" s="106" t="n">
        <v>-2.35294117647059</v>
      </c>
      <c r="E109" s="106" t="n">
        <v>-1.74474648158859</v>
      </c>
      <c r="F109" s="106" t="n">
        <v>-1.7085220255249</v>
      </c>
      <c r="G109" s="106" t="n">
        <v>0.374659400544957</v>
      </c>
      <c r="H109" s="106" t="n">
        <v>-0.21413276231263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56030994631479</v>
      </c>
      <c r="D110" s="106" t="n">
        <v>-1.84738955823293</v>
      </c>
      <c r="E110" s="106" t="n">
        <v>-1.84440302168156</v>
      </c>
      <c r="F110" s="106" t="n">
        <v>-1.90575916230367</v>
      </c>
      <c r="G110" s="106" t="n">
        <v>1.25551408211741</v>
      </c>
      <c r="H110" s="106" t="n">
        <v>0.257510729613728</v>
      </c>
      <c r="I110" s="106" t="n">
        <v>0.952380952380949</v>
      </c>
      <c r="J110" s="106" t="n">
        <v>0.21724103880716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429093605975524</v>
      </c>
      <c r="D111" s="106" t="n">
        <v>-1.71849427168577</v>
      </c>
      <c r="E111" s="106" t="n">
        <v>-1.82908545727136</v>
      </c>
      <c r="F111" s="106" t="n">
        <v>-1.82536293766013</v>
      </c>
      <c r="G111" s="106" t="n">
        <v>0.938337801608569</v>
      </c>
      <c r="H111" s="106" t="n">
        <v>-0.117722602739718</v>
      </c>
      <c r="I111" s="106" t="n">
        <v>0.695134061569021</v>
      </c>
      <c r="J111" s="106" t="n">
        <v>0.167504187604692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11236433283682</v>
      </c>
      <c r="D112" s="106" t="n">
        <v>-1.58201498751041</v>
      </c>
      <c r="E112" s="106" t="n">
        <v>-1.86316432498472</v>
      </c>
      <c r="F112" s="106" t="n">
        <v>-1.84842883548984</v>
      </c>
      <c r="G112" s="106" t="n">
        <v>1.12881806108898</v>
      </c>
      <c r="H112" s="106" t="n">
        <v>-0.0214293367620257</v>
      </c>
      <c r="I112" s="106" t="n">
        <v>1.23274161735701</v>
      </c>
      <c r="J112" s="106" t="n">
        <v>0.17706079087153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168112074716476</v>
      </c>
      <c r="D113" s="106" t="n">
        <v>-1.26903553299492</v>
      </c>
      <c r="E113" s="106" t="n">
        <v>-1.53542898640939</v>
      </c>
      <c r="F113" s="106" t="n">
        <v>-1.5952143569292</v>
      </c>
      <c r="G113" s="106" t="n">
        <v>1.08338804990152</v>
      </c>
      <c r="H113" s="106" t="n">
        <v>-0.150037509377341</v>
      </c>
      <c r="I113" s="106" t="n">
        <v>1.16902094495859</v>
      </c>
      <c r="J113" s="106" t="n">
        <v>0.17674783974861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264620977226542</v>
      </c>
      <c r="D114" s="106" t="n">
        <v>-0.856898029134527</v>
      </c>
      <c r="E114" s="106" t="n">
        <v>-1.08523864713939</v>
      </c>
      <c r="F114" s="106" t="n">
        <v>-1.04694360013508</v>
      </c>
      <c r="G114" s="106" t="n">
        <v>1.29912309191296</v>
      </c>
      <c r="H114" s="106" t="n">
        <v>0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22630694996133</v>
      </c>
      <c r="D115" s="106" t="n">
        <v>-1.0371650821089</v>
      </c>
      <c r="E115" s="106" t="n">
        <v>-1.31018321261185</v>
      </c>
      <c r="F115" s="106" t="n">
        <v>-1.29692832764505</v>
      </c>
      <c r="G115" s="106" t="n">
        <v>1.12215453671047</v>
      </c>
      <c r="H115" s="106" t="n">
        <v>-0.118063754427382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04097157346843</v>
      </c>
      <c r="D116" s="106" t="n">
        <v>-0.698689956331876</v>
      </c>
      <c r="E116" s="106" t="n">
        <v>-0.852671343766858</v>
      </c>
      <c r="F116" s="106" t="n">
        <v>-0.899031811894872</v>
      </c>
      <c r="G116" s="106" t="n">
        <v>1.07799619530755</v>
      </c>
      <c r="H116" s="106" t="n">
        <v>-0.0967117988394506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78647610921502</v>
      </c>
      <c r="D117" s="106" t="n">
        <v>-0.43975373790677</v>
      </c>
      <c r="E117" s="106" t="n">
        <v>-0.674940126279125</v>
      </c>
      <c r="F117" s="106" t="n">
        <v>-0.6164224238195</v>
      </c>
      <c r="G117" s="106" t="n">
        <v>1.12923462986198</v>
      </c>
      <c r="H117" s="106" t="n">
        <v>-0.0107561579003885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109126720076659</v>
      </c>
      <c r="D118" s="106" t="n">
        <v>-1.5017667844523</v>
      </c>
      <c r="E118" s="106" t="n">
        <v>-0.405523893029368</v>
      </c>
      <c r="F118" s="106" t="n">
        <v>-0.362785254534813</v>
      </c>
      <c r="G118" s="106" t="n">
        <v>0.58933002481389</v>
      </c>
      <c r="H118" s="106" t="n">
        <v>-0.139845094664366</v>
      </c>
      <c r="I118" s="106" t="n">
        <v>0.874166091557399</v>
      </c>
      <c r="J118" s="106" t="n">
        <v>0.28713629402756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0531745187706179</v>
      </c>
      <c r="D119" s="106" t="n">
        <v>-1.0762331838565</v>
      </c>
      <c r="E119" s="106" t="n">
        <v>-0.605260261912619</v>
      </c>
      <c r="F119" s="106" t="n">
        <v>-0.563777307963349</v>
      </c>
      <c r="G119" s="106" t="n">
        <v>0</v>
      </c>
      <c r="H119" s="106" t="n">
        <v>0.161585694279864</v>
      </c>
      <c r="I119" s="106" t="n">
        <v>1.11744583808438</v>
      </c>
      <c r="J119" s="106" t="n">
        <v>0.3054017942355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877332907959811</v>
      </c>
      <c r="D120" s="106" t="n">
        <v>-3.62647325475974</v>
      </c>
      <c r="E120" s="106" t="n">
        <v>-0.564658990256859</v>
      </c>
      <c r="F120" s="106" t="n">
        <v>-0.507914008977082</v>
      </c>
      <c r="G120" s="106" t="n">
        <v>-0.555041628122112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266091908144972</v>
      </c>
      <c r="D121" s="106" t="n">
        <v>-2.72812793979304</v>
      </c>
      <c r="E121" s="106" t="n">
        <v>-0.679211669079166</v>
      </c>
      <c r="F121" s="106" t="n">
        <v>-0.652973999762551</v>
      </c>
      <c r="G121" s="106" t="n">
        <v>0.124031007751938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20749647522014</v>
      </c>
      <c r="D122" s="106" t="n">
        <v>-5.41586073500967</v>
      </c>
      <c r="E122" s="106" t="n">
        <v>-0.784753363228703</v>
      </c>
      <c r="F122" s="106" t="n">
        <v>-0.776768642447422</v>
      </c>
      <c r="G122" s="106" t="n">
        <v>-2.84917931248064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09295444246001</v>
      </c>
      <c r="D123" s="106" t="n">
        <v>-0.613496932515332</v>
      </c>
      <c r="E123" s="106" t="n">
        <v>-0.723163841807903</v>
      </c>
      <c r="F123" s="106" t="n">
        <v>-0.674455016259174</v>
      </c>
      <c r="G123" s="106" t="n">
        <v>0.350653490596102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65095595675552</v>
      </c>
      <c r="D124" s="106" t="n">
        <v>-0.102880658436206</v>
      </c>
      <c r="E124" s="106" t="n">
        <v>-0.83086728886866</v>
      </c>
      <c r="F124" s="106" t="n">
        <v>-0.800291014914507</v>
      </c>
      <c r="G124" s="106" t="n">
        <v>-0.222363405336722</v>
      </c>
      <c r="H124" s="106" t="n">
        <v>-0.193361263293596</v>
      </c>
      <c r="I124" s="106" t="n">
        <v>0.718954248366003</v>
      </c>
      <c r="J124" s="106" t="n">
        <v>0.083658672615726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16046089832503</v>
      </c>
      <c r="D125" s="106" t="n">
        <v>-0.411946446961892</v>
      </c>
      <c r="E125" s="106" t="n">
        <v>-0.700103293928606</v>
      </c>
      <c r="F125" s="106" t="n">
        <v>-0.598948783767256</v>
      </c>
      <c r="G125" s="106" t="n">
        <v>-0.92327284304362</v>
      </c>
      <c r="H125" s="106" t="n">
        <v>0.0107631040792171</v>
      </c>
      <c r="I125" s="106" t="n">
        <v>0.99502487562188</v>
      </c>
      <c r="J125" s="106" t="n">
        <v>-0.41794371691278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62724935732648</v>
      </c>
      <c r="H126" s="106" t="n">
        <v>0.107619457597934</v>
      </c>
      <c r="I126" s="106" t="n">
        <v>0.98522167487684</v>
      </c>
      <c r="J126" s="106" t="n">
        <v>0.680843126282412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55159038013977</v>
      </c>
      <c r="D127" s="106" t="n">
        <v>1.91489361702128</v>
      </c>
      <c r="E127" s="106" t="n">
        <v>-0.301554163767108</v>
      </c>
      <c r="F127" s="106" t="n">
        <v>-0.246487552378611</v>
      </c>
      <c r="G127" s="106" t="n">
        <v>2.2911051212938</v>
      </c>
      <c r="H127" s="106" t="n">
        <v>-0.12900451515803</v>
      </c>
      <c r="I127" s="106" t="n">
        <v>0.848356309650058</v>
      </c>
      <c r="J127" s="106" t="n">
        <v>0.1852709587772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8162878282007</v>
      </c>
      <c r="D128" s="106" t="n">
        <v>-0.313152400835065</v>
      </c>
      <c r="E128" s="106" t="n">
        <v>-0.081433224755699</v>
      </c>
      <c r="F128" s="106" t="n">
        <v>0</v>
      </c>
      <c r="G128" s="106" t="n">
        <v>-0.362318840579718</v>
      </c>
      <c r="H128" s="106" t="n">
        <v>0.258342303552212</v>
      </c>
      <c r="I128" s="106" t="n">
        <v>1.30389064143009</v>
      </c>
      <c r="J128" s="106" t="n">
        <v>0.083217753120663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0.00266616898178995</v>
      </c>
      <c r="D129" s="106" t="n">
        <v>0.209424083769633</v>
      </c>
      <c r="E129" s="106" t="n">
        <v>-0.174641983932929</v>
      </c>
      <c r="F129" s="106" t="n">
        <v>-0.197677291821094</v>
      </c>
      <c r="G129" s="106" t="n">
        <v>-0.826446280991732</v>
      </c>
      <c r="H129" s="106" t="n">
        <v>0.096628730942669</v>
      </c>
      <c r="I129" s="106" t="n">
        <v>1.18330911355615</v>
      </c>
      <c r="J129" s="106" t="n">
        <v>-0.38802660753880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55959046552562</v>
      </c>
      <c r="D130" s="106" t="n">
        <v>-0.626959247648912</v>
      </c>
      <c r="E130" s="106" t="n">
        <v>0.0466526708654129</v>
      </c>
      <c r="F130" s="106" t="n">
        <v>0.136172319881169</v>
      </c>
      <c r="G130" s="106" t="n">
        <v>-2.06666666666668</v>
      </c>
      <c r="H130" s="106" t="n">
        <v>0.193070899924905</v>
      </c>
      <c r="I130" s="106" t="n">
        <v>1.41567501025853</v>
      </c>
      <c r="J130" s="106" t="n">
        <v>0.2967909478760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571778096909739</v>
      </c>
      <c r="D131" s="106" t="n">
        <v>0.315457413249206</v>
      </c>
      <c r="E131" s="106" t="n">
        <v>0.55957099557007</v>
      </c>
      <c r="F131" s="106" t="n">
        <v>0.692298182717281</v>
      </c>
      <c r="G131" s="106" t="n">
        <v>-0.884955752212392</v>
      </c>
      <c r="H131" s="106" t="n">
        <v>0.984905256396544</v>
      </c>
      <c r="I131" s="106" t="n">
        <v>1.80052599635849</v>
      </c>
      <c r="J131" s="106" t="n">
        <v>0.536341779175146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70104358502138</v>
      </c>
      <c r="G132" s="106" t="n">
        <v>0.206043956043956</v>
      </c>
      <c r="H132" s="106" t="n">
        <v>0.265027032757345</v>
      </c>
      <c r="I132" s="106" t="n">
        <v>1.70906200317964</v>
      </c>
      <c r="J132" s="106" t="n">
        <v>1.03936718175129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04954113965658</v>
      </c>
      <c r="D133" s="106" t="n">
        <v>-1.03412616339193</v>
      </c>
      <c r="E133" s="106" t="n">
        <v>0.0581462960809347</v>
      </c>
      <c r="F133" s="106" t="n">
        <v>0.0738643358365181</v>
      </c>
      <c r="G133" s="106" t="n">
        <v>-1.33653187114462</v>
      </c>
      <c r="H133" s="106" t="n">
        <v>0.338337914992607</v>
      </c>
      <c r="I133" s="106" t="n">
        <v>1.69988276670574</v>
      </c>
      <c r="J133" s="106" t="n">
        <v>0.60081929904414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17853495010877</v>
      </c>
      <c r="D134" s="106" t="n">
        <v>-0.731452455590386</v>
      </c>
      <c r="E134" s="106" t="n">
        <v>-0.883310088331015</v>
      </c>
      <c r="F134" s="106" t="n">
        <v>-0.762701439291419</v>
      </c>
      <c r="G134" s="106" t="n">
        <v>0.138937130948236</v>
      </c>
      <c r="H134" s="106" t="n">
        <v>0.158061116965229</v>
      </c>
      <c r="I134" s="106" t="n">
        <v>1.28722382324689</v>
      </c>
      <c r="J134" s="106" t="n">
        <v>0.081440593611432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19809098797575</v>
      </c>
      <c r="G135" s="106" t="n">
        <v>-0.797780090183835</v>
      </c>
      <c r="H135" s="106" t="n">
        <v>-0.0736454497632764</v>
      </c>
      <c r="I135" s="106" t="n">
        <v>1.83990895295902</v>
      </c>
      <c r="J135" s="106" t="n">
        <v>0.0904159132007152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24228936482166</v>
      </c>
      <c r="D136" s="106" t="n">
        <v>0.742311770943786</v>
      </c>
      <c r="E136" s="106" t="n">
        <v>0.153519130845538</v>
      </c>
      <c r="F136" s="106" t="n">
        <v>0.174628913558678</v>
      </c>
      <c r="G136" s="106" t="n">
        <v>-0.349650349650361</v>
      </c>
      <c r="H136" s="106" t="n">
        <v>1.65297957464729</v>
      </c>
      <c r="I136" s="106" t="n">
        <v>2.402682063699</v>
      </c>
      <c r="J136" s="106" t="n">
        <v>0.55103884372175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51396995875172</v>
      </c>
      <c r="D137" s="106" t="n">
        <v>-0.736842105263165</v>
      </c>
      <c r="E137" s="106" t="n">
        <v>0.0471642494988913</v>
      </c>
      <c r="F137" s="106" t="n">
        <v>0.0747104968248209</v>
      </c>
      <c r="G137" s="106" t="n">
        <v>0.0350877192982608</v>
      </c>
      <c r="H137" s="106" t="n">
        <v>0.393578456758164</v>
      </c>
      <c r="I137" s="106" t="n">
        <v>1.25500181884321</v>
      </c>
      <c r="J137" s="106" t="n">
        <v>0.413260264127203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68167144443592</v>
      </c>
      <c r="D138" s="106" t="n">
        <v>-0.106044538706257</v>
      </c>
      <c r="E138" s="106" t="n">
        <v>0.200353565114924</v>
      </c>
      <c r="F138" s="106" t="n">
        <v>0.360831155903952</v>
      </c>
      <c r="G138" s="106" t="n">
        <v>-0.315678709224827</v>
      </c>
      <c r="H138" s="106" t="n">
        <v>0.43330238316311</v>
      </c>
      <c r="I138" s="106" t="n">
        <v>1.88611460391593</v>
      </c>
      <c r="J138" s="106" t="n">
        <v>0.37577167397333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31421894661142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65376495425757</v>
      </c>
      <c r="H139" s="106" t="n">
        <v>0.811504879301481</v>
      </c>
      <c r="I139" s="106" t="n">
        <v>1.83356840620593</v>
      </c>
      <c r="J139" s="106" t="n">
        <v>0.4902397718156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17341276943927</v>
      </c>
      <c r="D140" s="106" t="n">
        <v>-0.426439232409379</v>
      </c>
      <c r="E140" s="106" t="n">
        <v>0.12900199366716</v>
      </c>
      <c r="F140" s="106" t="n">
        <v>0.222249660451894</v>
      </c>
      <c r="G140" s="106" t="n">
        <v>-1.89624329159213</v>
      </c>
      <c r="H140" s="106" t="n">
        <v>0.458528632565731</v>
      </c>
      <c r="I140" s="106" t="n">
        <v>1.31578947368421</v>
      </c>
      <c r="J140" s="106" t="n">
        <v>0.088699662941266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354646119303979</v>
      </c>
      <c r="D141" s="106" t="n">
        <v>-0.107066381156315</v>
      </c>
      <c r="E141" s="106" t="n">
        <v>0.28109627547434</v>
      </c>
      <c r="F141" s="106" t="n">
        <v>0.394234323025742</v>
      </c>
      <c r="G141" s="106" t="n">
        <v>-1.42231947483589</v>
      </c>
      <c r="H141" s="106" t="n">
        <v>0.355005578659089</v>
      </c>
      <c r="I141" s="106" t="n">
        <v>0.871496924128508</v>
      </c>
      <c r="J141" s="106" t="n">
        <v>0.46969159872385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203391554165648</v>
      </c>
      <c r="D142" s="106" t="n">
        <v>0.107181136120047</v>
      </c>
      <c r="E142" s="106" t="n">
        <v>0.233590282644244</v>
      </c>
      <c r="F142" s="106" t="n">
        <v>0.294514664375996</v>
      </c>
      <c r="G142" s="106" t="n">
        <v>-1.25786163522012</v>
      </c>
      <c r="H142" s="106" t="n">
        <v>-0.363856882959368</v>
      </c>
      <c r="I142" s="106" t="n">
        <v>0.508216161273921</v>
      </c>
      <c r="J142" s="106" t="n">
        <v>-0.11466878362882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2322967403522</v>
      </c>
      <c r="H143" s="106" t="n">
        <v>0.385473726922299</v>
      </c>
      <c r="I143" s="106" t="n">
        <v>0.792179335917751</v>
      </c>
      <c r="J143" s="106" t="n">
        <v>0.46803249735076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26444662095983</v>
      </c>
      <c r="G144" s="106" t="n">
        <v>-1.56787762906309</v>
      </c>
      <c r="H144" s="106" t="n">
        <v>-0.0808407437348393</v>
      </c>
      <c r="I144" s="106" t="n">
        <v>0.401337792642124</v>
      </c>
      <c r="J144" s="106" t="n">
        <v>0.0087896633558841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0407311236698718</v>
      </c>
      <c r="D145" s="106" t="n">
        <v>-0.433839479392631</v>
      </c>
      <c r="E145" s="106" t="n">
        <v>-0.422237860661497</v>
      </c>
      <c r="F145" s="106" t="n">
        <v>-0.430769230769229</v>
      </c>
      <c r="G145" s="106" t="n">
        <v>-1.3986013986014</v>
      </c>
      <c r="H145" s="106" t="n">
        <v>0.0606796116504853</v>
      </c>
      <c r="I145" s="106" t="n">
        <v>0.349766822118582</v>
      </c>
      <c r="J145" s="106" t="n">
        <v>0.48338899630866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0178126113288215</v>
      </c>
      <c r="D146" s="106" t="n">
        <v>-0.326797385620921</v>
      </c>
      <c r="E146" s="106" t="n">
        <v>-0.471142520612489</v>
      </c>
      <c r="F146" s="106" t="n">
        <v>-0.519159456118672</v>
      </c>
      <c r="G146" s="106" t="n">
        <v>-1.6548463356974</v>
      </c>
      <c r="H146" s="106" t="n">
        <v>0.0909642207398349</v>
      </c>
      <c r="I146" s="106" t="n">
        <v>0.365145228215752</v>
      </c>
      <c r="J146" s="106" t="n">
        <v>0.29738476340416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07848874189034</v>
      </c>
      <c r="D147" s="106" t="n">
        <v>-0.765027322404379</v>
      </c>
      <c r="E147" s="106" t="n">
        <v>-0.662721893491124</v>
      </c>
      <c r="F147" s="106" t="n">
        <v>-0.633697813121273</v>
      </c>
      <c r="G147" s="106" t="n">
        <v>-1.24198717948718</v>
      </c>
      <c r="H147" s="106" t="n">
        <v>-0.292840553367668</v>
      </c>
      <c r="I147" s="106" t="n">
        <v>0.2315197618654</v>
      </c>
      <c r="J147" s="106" t="n">
        <v>0.2005755646638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75328248093027</v>
      </c>
      <c r="G148" s="106" t="n">
        <v>-1.78498985801218</v>
      </c>
      <c r="H148" s="106" t="n">
        <v>-0.587401255823366</v>
      </c>
      <c r="I148" s="106" t="n">
        <v>-0.0164989275697138</v>
      </c>
      <c r="J148" s="106" t="n">
        <v>0.17406440382940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57827677557708</v>
      </c>
      <c r="G149" s="106" t="n">
        <v>-1.56959933911607</v>
      </c>
      <c r="H149" s="106" t="n">
        <v>-0.713121434392832</v>
      </c>
      <c r="I149" s="106" t="n">
        <v>0.0165016501650257</v>
      </c>
      <c r="J149" s="106" t="n">
        <v>0.182450043440483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36213258684322</v>
      </c>
      <c r="G150" s="106" t="n">
        <v>-1.88837599664289</v>
      </c>
      <c r="H150" s="106" t="n">
        <v>-0.205212394828649</v>
      </c>
      <c r="I150" s="106" t="n">
        <v>0.511466754660944</v>
      </c>
      <c r="J150" s="106" t="n">
        <v>-0.0086722747376626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0620151042607</v>
      </c>
      <c r="D151" s="106" t="n">
        <v>-0.450958286358514</v>
      </c>
      <c r="E151" s="106" t="n">
        <v>-0.560770449835417</v>
      </c>
      <c r="F151" s="106" t="n">
        <v>-0.550646689716999</v>
      </c>
      <c r="G151" s="106" t="n">
        <v>-0.213857998289129</v>
      </c>
      <c r="H151" s="106" t="n">
        <v>-0.174789224758371</v>
      </c>
      <c r="I151" s="106" t="n">
        <v>0.180564674983572</v>
      </c>
      <c r="J151" s="106" t="n">
        <v>0.017346053772769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232456027068224</v>
      </c>
      <c r="D152" s="106" t="n">
        <v>-0.566251415628543</v>
      </c>
      <c r="E152" s="106" t="n">
        <v>-0.514895182052229</v>
      </c>
      <c r="F152" s="106" t="n">
        <v>-0.489312387329392</v>
      </c>
      <c r="G152" s="106" t="n">
        <v>-0.642948992713244</v>
      </c>
      <c r="H152" s="106" t="n">
        <v>0.154495828612625</v>
      </c>
      <c r="I152" s="106" t="n">
        <v>0.606259216778639</v>
      </c>
      <c r="J152" s="106" t="n">
        <v>-0.0086715227193963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594192415004642</v>
      </c>
      <c r="D153" s="106" t="n">
        <v>-0.341685649202745</v>
      </c>
      <c r="E153" s="106" t="n">
        <v>-0.431300061614294</v>
      </c>
      <c r="F153" s="106" t="n">
        <v>-0.439958592132513</v>
      </c>
      <c r="G153" s="106" t="n">
        <v>-0.733390854184648</v>
      </c>
      <c r="H153" s="106" t="n">
        <v>-0.123406005758937</v>
      </c>
      <c r="I153" s="106" t="n">
        <v>0.439739413680783</v>
      </c>
      <c r="J153" s="106" t="n">
        <v>0.24282369265458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99857826030774</v>
      </c>
      <c r="D154" s="106" t="n">
        <v>0</v>
      </c>
      <c r="E154" s="106" t="n">
        <v>-0.383663366336634</v>
      </c>
      <c r="F154" s="106" t="n">
        <v>-0.454899922017162</v>
      </c>
      <c r="G154" s="106" t="n">
        <v>-1.73837461973055</v>
      </c>
      <c r="H154" s="106" t="n">
        <v>0.43245469522239</v>
      </c>
      <c r="I154" s="106" t="n">
        <v>1.15128911950706</v>
      </c>
      <c r="J154" s="106" t="n">
        <v>0.38930703348040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226798278394895</v>
      </c>
      <c r="D155" s="106" t="n">
        <v>0</v>
      </c>
      <c r="E155" s="106" t="n">
        <v>-0.136662939495594</v>
      </c>
      <c r="F155" s="106" t="n">
        <v>-0.130565347956662</v>
      </c>
      <c r="G155" s="106" t="n">
        <v>0.353825740822657</v>
      </c>
      <c r="H155" s="106" t="n">
        <v>0.574123436538869</v>
      </c>
      <c r="I155" s="106" t="n">
        <v>0.785508175697331</v>
      </c>
      <c r="J155" s="106" t="n">
        <v>0.10341261633919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617141093882623</v>
      </c>
      <c r="D156" s="106" t="n">
        <v>-0.228571428571428</v>
      </c>
      <c r="E156" s="106" t="n">
        <v>-0.311022642448364</v>
      </c>
      <c r="F156" s="106" t="n">
        <v>-0.287619296640088</v>
      </c>
      <c r="G156" s="106" t="n">
        <v>-0.749228735125612</v>
      </c>
      <c r="H156" s="106" t="n">
        <v>0.183486238532112</v>
      </c>
      <c r="I156" s="106" t="n">
        <v>0.508986798154922</v>
      </c>
      <c r="J156" s="106" t="n">
        <v>0.17217630853994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0256983527356169</v>
      </c>
      <c r="D157" s="106" t="n">
        <v>-0.458190148911797</v>
      </c>
      <c r="E157" s="106" t="n">
        <v>-0.361911893173598</v>
      </c>
      <c r="F157" s="106" t="n">
        <v>-0.36711682181722</v>
      </c>
      <c r="G157" s="106" t="n">
        <v>-0.843694493783303</v>
      </c>
      <c r="H157" s="106" t="n">
        <v>-0.0407000407000311</v>
      </c>
      <c r="I157" s="106" t="n">
        <v>0.395632220288022</v>
      </c>
      <c r="J157" s="106" t="n">
        <v>0.34376074252320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95523461993113</v>
      </c>
      <c r="D158" s="106" t="n">
        <v>-1.38089758342923</v>
      </c>
      <c r="E158" s="106" t="n">
        <v>-0.588677354709418</v>
      </c>
      <c r="F158" s="106" t="n">
        <v>-0.565863929464399</v>
      </c>
      <c r="G158" s="106" t="n">
        <v>-2.73175100761308</v>
      </c>
      <c r="H158" s="106" t="n">
        <v>-0.468241042345269</v>
      </c>
      <c r="I158" s="106" t="n">
        <v>-0.110340479192942</v>
      </c>
      <c r="J158" s="106" t="n">
        <v>0.17985611510791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05672826619241</v>
      </c>
      <c r="D159" s="106" t="n">
        <v>-0.583430571761952</v>
      </c>
      <c r="E159" s="106" t="n">
        <v>-0.403175003149798</v>
      </c>
      <c r="F159" s="106" t="n">
        <v>-0.397035468501855</v>
      </c>
      <c r="G159" s="106" t="n">
        <v>0.230202578268873</v>
      </c>
      <c r="H159" s="106" t="n">
        <v>-0.224994886479863</v>
      </c>
      <c r="I159" s="106" t="n">
        <v>-0.0946820261953576</v>
      </c>
      <c r="J159" s="106" t="n">
        <v>0.3676156279387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3221012436143</v>
      </c>
      <c r="D160" s="106" t="n">
        <v>-0.234741784037567</v>
      </c>
      <c r="E160" s="106" t="n">
        <v>-0.37950664136622</v>
      </c>
      <c r="F160" s="106" t="n">
        <v>-0.37204358224821</v>
      </c>
      <c r="G160" s="106" t="n">
        <v>0.367478180982999</v>
      </c>
      <c r="H160" s="106" t="n">
        <v>0.164001640016394</v>
      </c>
      <c r="I160" s="106" t="n">
        <v>0.489654083083238</v>
      </c>
      <c r="J160" s="106" t="n">
        <v>0.58773424190800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34246293245462</v>
      </c>
      <c r="D161" s="106" t="n">
        <v>0.235294117647072</v>
      </c>
      <c r="E161" s="106" t="n">
        <v>-0.19047619047619</v>
      </c>
      <c r="F161" s="106" t="n">
        <v>-0.200053347559347</v>
      </c>
      <c r="G161" s="106" t="n">
        <v>-0.0457665903890216</v>
      </c>
      <c r="H161" s="106" t="n">
        <v>0.245599672533771</v>
      </c>
      <c r="I161" s="106" t="n">
        <v>0.848789688777103</v>
      </c>
      <c r="J161" s="106" t="n">
        <v>0.27097976119907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285061249646873</v>
      </c>
      <c r="D162" s="106" t="n">
        <v>-1.87793427230048</v>
      </c>
      <c r="E162" s="106" t="n">
        <v>-0.597964376590326</v>
      </c>
      <c r="F162" s="106" t="n">
        <v>-0.628090338099696</v>
      </c>
      <c r="G162" s="106" t="n">
        <v>-2.60989010989012</v>
      </c>
      <c r="H162" s="106" t="n">
        <v>-0.459371171906895</v>
      </c>
      <c r="I162" s="106" t="n">
        <v>0.716957605985044</v>
      </c>
      <c r="J162" s="106" t="n">
        <v>-0.19424035132168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48676213042134</v>
      </c>
      <c r="D163" s="106" t="n">
        <v>0.358851674641159</v>
      </c>
      <c r="E163" s="106" t="n">
        <v>0.08959426596698</v>
      </c>
      <c r="F163" s="106" t="n">
        <v>0.147928994082847</v>
      </c>
      <c r="G163" s="106" t="n">
        <v>2.06864127879642</v>
      </c>
      <c r="H163" s="106" t="n">
        <v>0.317916111168088</v>
      </c>
      <c r="I163" s="106" t="n">
        <v>1.43918291550604</v>
      </c>
      <c r="J163" s="106" t="n">
        <v>0.27923506515486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79321834072329</v>
      </c>
      <c r="D164" s="106" t="n">
        <v>-0.119189511323</v>
      </c>
      <c r="E164" s="106" t="n">
        <v>0.166240409207163</v>
      </c>
      <c r="F164" s="106" t="n">
        <v>0.187995165838586</v>
      </c>
      <c r="G164" s="106" t="n">
        <v>1.01335789958546</v>
      </c>
      <c r="H164" s="106" t="n">
        <v>0.276017174401957</v>
      </c>
      <c r="I164" s="106" t="n">
        <v>1.20518688024409</v>
      </c>
      <c r="J164" s="106" t="n">
        <v>0.11813349084465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03842716711358</v>
      </c>
      <c r="D165" s="106" t="n">
        <v>-0.119331742243432</v>
      </c>
      <c r="E165" s="106" t="n">
        <v>0.140431507723733</v>
      </c>
      <c r="F165" s="106" t="n">
        <v>0.1474333199303</v>
      </c>
      <c r="G165" s="106" t="n">
        <v>0.82079343365254</v>
      </c>
      <c r="H165" s="106" t="n">
        <v>0.275257416658164</v>
      </c>
      <c r="I165" s="106" t="n">
        <v>0.798914681941511</v>
      </c>
      <c r="J165" s="106" t="n">
        <v>0.10113780025284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03299053049582</v>
      </c>
      <c r="D166" s="106" t="n">
        <v>0.477897252090799</v>
      </c>
      <c r="E166" s="106" t="n">
        <v>0.318714941356447</v>
      </c>
      <c r="F166" s="106" t="n">
        <v>0.361349036402572</v>
      </c>
      <c r="G166" s="106" t="n">
        <v>0.768882858435106</v>
      </c>
      <c r="H166" s="106" t="n">
        <v>0.498169987799926</v>
      </c>
      <c r="I166" s="106" t="n">
        <v>0.9421265141319</v>
      </c>
      <c r="J166" s="106" t="n">
        <v>0.47149953692009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5930264922446</v>
      </c>
      <c r="D167" s="106" t="n">
        <v>1.07015457788347</v>
      </c>
      <c r="E167" s="106" t="n">
        <v>0.317702376413777</v>
      </c>
      <c r="F167" s="106" t="n">
        <v>0.360048006400859</v>
      </c>
      <c r="G167" s="106" t="n">
        <v>-0.628366247755835</v>
      </c>
      <c r="H167" s="106" t="n">
        <v>0.556398583712706</v>
      </c>
      <c r="I167" s="106" t="n">
        <v>0.740740740740733</v>
      </c>
      <c r="J167" s="106" t="n">
        <v>0.284924159892739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9750649219676</v>
      </c>
      <c r="D168" s="106" t="n">
        <v>0.235294117647072</v>
      </c>
      <c r="E168" s="106" t="n">
        <v>0.430706865974145</v>
      </c>
      <c r="F168" s="106" t="n">
        <v>0.451767207015678</v>
      </c>
      <c r="G168" s="106" t="n">
        <v>-0.677506775067755</v>
      </c>
      <c r="H168" s="106" t="n">
        <v>0.392354124748493</v>
      </c>
      <c r="I168" s="106" t="n">
        <v>0.485294117647058</v>
      </c>
      <c r="J168" s="106" t="n">
        <v>0.22562045625468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384605716296733</v>
      </c>
      <c r="D169" s="106" t="n">
        <v>0.234741784037553</v>
      </c>
      <c r="E169" s="106" t="n">
        <v>0.3531786074672</v>
      </c>
      <c r="F169" s="106" t="n">
        <v>0.383597883597872</v>
      </c>
      <c r="G169" s="106" t="n">
        <v>0.0909504320145516</v>
      </c>
      <c r="H169" s="106" t="n">
        <v>0.300631325784153</v>
      </c>
      <c r="I169" s="106" t="n">
        <v>0.87809161422507</v>
      </c>
      <c r="J169" s="106" t="n">
        <v>0.29181257295314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70942054389747</v>
      </c>
      <c r="D170" s="106" t="n">
        <v>0.351288056206073</v>
      </c>
      <c r="E170" s="106" t="n">
        <v>0.741578682755147</v>
      </c>
      <c r="F170" s="106" t="n">
        <v>0.790617999736455</v>
      </c>
      <c r="G170" s="106" t="n">
        <v>0.227169468423455</v>
      </c>
      <c r="H170" s="106" t="n">
        <v>0.259766210410646</v>
      </c>
      <c r="I170" s="106" t="n">
        <v>1.17510517916728</v>
      </c>
      <c r="J170" s="106" t="n">
        <v>0.29927674785935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24092425676005</v>
      </c>
      <c r="D171" s="106" t="n">
        <v>-0.11668611435239</v>
      </c>
      <c r="E171" s="106" t="n">
        <v>0.299438552713667</v>
      </c>
      <c r="F171" s="106" t="n">
        <v>0.339913714211008</v>
      </c>
      <c r="G171" s="106" t="n">
        <v>-0.543970988213957</v>
      </c>
      <c r="H171" s="106" t="n">
        <v>0.0896860986547239</v>
      </c>
      <c r="I171" s="106" t="n">
        <v>0.559219959850864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196263539699885</v>
      </c>
      <c r="D172" s="106" t="n">
        <v>0.350467289719632</v>
      </c>
      <c r="E172" s="106" t="n">
        <v>0.049757432516472</v>
      </c>
      <c r="F172" s="106" t="n">
        <v>0.0651465798045621</v>
      </c>
      <c r="G172" s="106" t="n">
        <v>-0.364630811303556</v>
      </c>
      <c r="H172" s="106" t="n">
        <v>0.0199123855037868</v>
      </c>
      <c r="I172" s="106" t="n">
        <v>0.342221588478537</v>
      </c>
      <c r="J172" s="106" t="n">
        <v>0.46250412950115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0843023976593713</v>
      </c>
      <c r="D173" s="106" t="n">
        <v>0.698486612339934</v>
      </c>
      <c r="E173" s="106" t="n">
        <v>-0.223797090637817</v>
      </c>
      <c r="F173" s="106" t="n">
        <v>-0.208333333333329</v>
      </c>
      <c r="G173" s="106" t="n">
        <v>0.182982616651415</v>
      </c>
      <c r="H173" s="106" t="n">
        <v>0.0995421063109774</v>
      </c>
      <c r="I173" s="106" t="n">
        <v>-0.298422623276963</v>
      </c>
      <c r="J173" s="106" t="n">
        <v>0.46037487668530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594574507617978</v>
      </c>
      <c r="D174" s="106" t="n">
        <v>-0.23121387283237</v>
      </c>
      <c r="E174" s="106" t="n">
        <v>-0.834890965732086</v>
      </c>
      <c r="F174" s="106" t="n">
        <v>-0.822025052192061</v>
      </c>
      <c r="G174" s="106" t="n">
        <v>0.410958904109577</v>
      </c>
      <c r="H174" s="106" t="n">
        <v>0.218774860779632</v>
      </c>
      <c r="I174" s="106" t="n">
        <v>-0.812428734321543</v>
      </c>
      <c r="J174" s="106" t="n">
        <v>0.42553191489361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48732059195353</v>
      </c>
      <c r="D175" s="106" t="n">
        <v>0.231749710312855</v>
      </c>
      <c r="E175" s="106" t="n">
        <v>-1.23146519225936</v>
      </c>
      <c r="F175" s="106" t="n">
        <v>-1.27614787527956</v>
      </c>
      <c r="G175" s="106" t="n">
        <v>-0.136425648021827</v>
      </c>
      <c r="H175" s="106" t="n">
        <v>0.20837467751538</v>
      </c>
      <c r="I175" s="106" t="n">
        <v>-0.61790487138957</v>
      </c>
      <c r="J175" s="106" t="n">
        <v>0.562255541069106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744768004766456</v>
      </c>
      <c r="D176" s="106" t="n">
        <v>0.346820809248555</v>
      </c>
      <c r="E176" s="106" t="n">
        <v>-1.17048346055981</v>
      </c>
      <c r="F176" s="106" t="n">
        <v>-1.25266524520255</v>
      </c>
      <c r="G176" s="106" t="n">
        <v>-0.318761384335147</v>
      </c>
      <c r="H176" s="106" t="n">
        <v>0.0198039409842608</v>
      </c>
      <c r="I176" s="106" t="n">
        <v>-0.086755349913247</v>
      </c>
      <c r="J176" s="106" t="n">
        <v>0.66445182724253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0"/>
    </row>
    <row r="183" customFormat="false" ht="12" hidden="false" customHeight="true" outlineLevel="0" collapsed="false">
      <c r="A183" s="250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5513</v>
      </c>
      <c r="D11" s="249" t="n">
        <v>888</v>
      </c>
      <c r="E11" s="249" t="n">
        <v>11382</v>
      </c>
      <c r="F11" s="249" t="n">
        <v>10618</v>
      </c>
      <c r="G11" s="249" t="n">
        <v>2524</v>
      </c>
      <c r="H11" s="249" t="n">
        <v>8152</v>
      </c>
      <c r="I11" s="249" t="n">
        <v>3200</v>
      </c>
      <c r="J11" s="249" t="n">
        <v>9360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5237</v>
      </c>
      <c r="D12" s="249" t="n">
        <v>770</v>
      </c>
      <c r="E12" s="249" t="n">
        <v>11142</v>
      </c>
      <c r="F12" s="249" t="n">
        <v>10393</v>
      </c>
      <c r="G12" s="249" t="n">
        <v>2550</v>
      </c>
      <c r="H12" s="249" t="n">
        <v>8144</v>
      </c>
      <c r="I12" s="249" t="n">
        <v>3251</v>
      </c>
      <c r="J12" s="249" t="n">
        <v>9375</v>
      </c>
    </row>
    <row r="13" customFormat="false" ht="11.1" hidden="true" customHeight="true" outlineLevel="0" collapsed="false">
      <c r="A13" s="101"/>
      <c r="B13" s="102" t="s">
        <v>277</v>
      </c>
      <c r="C13" s="249" t="n">
        <v>34875</v>
      </c>
      <c r="D13" s="249" t="n">
        <v>708</v>
      </c>
      <c r="E13" s="249" t="n">
        <v>10836</v>
      </c>
      <c r="F13" s="249" t="n">
        <v>10108</v>
      </c>
      <c r="G13" s="249" t="n">
        <v>2551</v>
      </c>
      <c r="H13" s="249" t="n">
        <v>8123</v>
      </c>
      <c r="I13" s="249" t="n">
        <v>3276</v>
      </c>
      <c r="J13" s="249" t="n">
        <v>9388</v>
      </c>
    </row>
    <row r="14" customFormat="false" ht="11.1" hidden="true" customHeight="true" outlineLevel="0" collapsed="false">
      <c r="A14" s="101"/>
      <c r="B14" s="102" t="s">
        <v>278</v>
      </c>
      <c r="C14" s="249" t="n">
        <v>34782</v>
      </c>
      <c r="D14" s="249" t="n">
        <v>675</v>
      </c>
      <c r="E14" s="249" t="n">
        <v>10642</v>
      </c>
      <c r="F14" s="249" t="n">
        <v>9934</v>
      </c>
      <c r="G14" s="249" t="n">
        <v>2554</v>
      </c>
      <c r="H14" s="249" t="n">
        <v>8157</v>
      </c>
      <c r="I14" s="249" t="n">
        <v>3328</v>
      </c>
      <c r="J14" s="249" t="n">
        <v>944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4731</v>
      </c>
      <c r="D15" s="249" t="n">
        <v>622</v>
      </c>
      <c r="E15" s="249" t="n">
        <v>10414</v>
      </c>
      <c r="F15" s="249" t="n">
        <v>9730</v>
      </c>
      <c r="G15" s="249" t="n">
        <v>2602</v>
      </c>
      <c r="H15" s="249" t="n">
        <v>8184</v>
      </c>
      <c r="I15" s="249" t="n">
        <v>3380</v>
      </c>
      <c r="J15" s="249" t="n">
        <v>9510</v>
      </c>
    </row>
    <row r="16" customFormat="false" ht="11.1" hidden="true" customHeight="true" outlineLevel="0" collapsed="false">
      <c r="A16" s="101"/>
      <c r="B16" s="102" t="s">
        <v>276</v>
      </c>
      <c r="C16" s="249" t="n">
        <v>34581</v>
      </c>
      <c r="D16" s="249" t="n">
        <v>581</v>
      </c>
      <c r="E16" s="249" t="n">
        <v>10221</v>
      </c>
      <c r="F16" s="249" t="n">
        <v>9553</v>
      </c>
      <c r="G16" s="249" t="n">
        <v>2638</v>
      </c>
      <c r="H16" s="249" t="n">
        <v>8168</v>
      </c>
      <c r="I16" s="249" t="n">
        <v>3422</v>
      </c>
      <c r="J16" s="249" t="n">
        <v>9547</v>
      </c>
    </row>
    <row r="17" customFormat="false" ht="11.1" hidden="true" customHeight="true" outlineLevel="0" collapsed="false">
      <c r="A17" s="101"/>
      <c r="B17" s="102" t="s">
        <v>277</v>
      </c>
      <c r="C17" s="249" t="n">
        <v>34391</v>
      </c>
      <c r="D17" s="249" t="n">
        <v>551</v>
      </c>
      <c r="E17" s="249" t="n">
        <v>10039</v>
      </c>
      <c r="F17" s="249" t="n">
        <v>9385</v>
      </c>
      <c r="G17" s="249" t="n">
        <v>2650</v>
      </c>
      <c r="H17" s="249" t="n">
        <v>8149</v>
      </c>
      <c r="I17" s="249" t="n">
        <v>3453</v>
      </c>
      <c r="J17" s="249" t="n">
        <v>9566</v>
      </c>
    </row>
    <row r="18" customFormat="false" ht="11.1" hidden="true" customHeight="true" outlineLevel="0" collapsed="false">
      <c r="A18" s="101"/>
      <c r="B18" s="102" t="s">
        <v>278</v>
      </c>
      <c r="C18" s="249" t="n">
        <v>34223</v>
      </c>
      <c r="D18" s="249" t="n">
        <v>532</v>
      </c>
      <c r="E18" s="249" t="n">
        <v>9856</v>
      </c>
      <c r="F18" s="249" t="n">
        <v>9217</v>
      </c>
      <c r="G18" s="249" t="n">
        <v>2655</v>
      </c>
      <c r="H18" s="249" t="n">
        <v>8128</v>
      </c>
      <c r="I18" s="249" t="n">
        <v>3479</v>
      </c>
      <c r="J18" s="249" t="n">
        <v>957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4164</v>
      </c>
      <c r="D19" s="249" t="n">
        <v>523</v>
      </c>
      <c r="E19" s="249" t="n">
        <v>9669</v>
      </c>
      <c r="F19" s="249" t="n">
        <v>9035</v>
      </c>
      <c r="G19" s="249" t="n">
        <v>2697</v>
      </c>
      <c r="H19" s="249" t="n">
        <v>8151</v>
      </c>
      <c r="I19" s="249" t="n">
        <v>3512</v>
      </c>
      <c r="J19" s="249" t="n">
        <v>9591</v>
      </c>
    </row>
    <row r="20" customFormat="false" ht="11.1" hidden="true" customHeight="true" outlineLevel="0" collapsed="false">
      <c r="A20" s="101"/>
      <c r="B20" s="102" t="s">
        <v>276</v>
      </c>
      <c r="C20" s="249" t="n">
        <v>33986</v>
      </c>
      <c r="D20" s="249" t="n">
        <v>514</v>
      </c>
      <c r="E20" s="249" t="n">
        <v>9484</v>
      </c>
      <c r="F20" s="249" t="n">
        <v>8863</v>
      </c>
      <c r="G20" s="249" t="n">
        <v>2723</v>
      </c>
      <c r="H20" s="249" t="n">
        <v>8135</v>
      </c>
      <c r="I20" s="249" t="n">
        <v>3534</v>
      </c>
      <c r="J20" s="249" t="n">
        <v>9599</v>
      </c>
    </row>
    <row r="21" customFormat="false" ht="11.1" hidden="true" customHeight="true" outlineLevel="0" collapsed="false">
      <c r="A21" s="101"/>
      <c r="B21" s="102" t="s">
        <v>277</v>
      </c>
      <c r="C21" s="249" t="n">
        <v>33835</v>
      </c>
      <c r="D21" s="249" t="n">
        <v>504</v>
      </c>
      <c r="E21" s="249" t="n">
        <v>9298</v>
      </c>
      <c r="F21" s="249" t="n">
        <v>8689</v>
      </c>
      <c r="G21" s="249" t="n">
        <v>2747</v>
      </c>
      <c r="H21" s="249" t="n">
        <v>8120</v>
      </c>
      <c r="I21" s="249" t="n">
        <v>3569</v>
      </c>
      <c r="J21" s="249" t="n">
        <v>9608</v>
      </c>
    </row>
    <row r="22" customFormat="false" ht="11.1" hidden="true" customHeight="true" outlineLevel="0" collapsed="false">
      <c r="A22" s="101"/>
      <c r="B22" s="102" t="s">
        <v>278</v>
      </c>
      <c r="C22" s="249" t="n">
        <v>33741</v>
      </c>
      <c r="D22" s="249" t="n">
        <v>499</v>
      </c>
      <c r="E22" s="249" t="n">
        <v>9146</v>
      </c>
      <c r="F22" s="249" t="n">
        <v>8541</v>
      </c>
      <c r="G22" s="249" t="n">
        <v>2774</v>
      </c>
      <c r="H22" s="249" t="n">
        <v>8097</v>
      </c>
      <c r="I22" s="249" t="n">
        <v>3605</v>
      </c>
      <c r="J22" s="249" t="n">
        <v>961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3814</v>
      </c>
      <c r="D23" s="249" t="n">
        <v>502</v>
      </c>
      <c r="E23" s="249" t="n">
        <v>9039</v>
      </c>
      <c r="F23" s="249" t="n">
        <v>8445</v>
      </c>
      <c r="G23" s="249" t="n">
        <v>2816</v>
      </c>
      <c r="H23" s="249" t="n">
        <v>8087</v>
      </c>
      <c r="I23" s="249" t="n">
        <v>3650</v>
      </c>
      <c r="J23" s="249" t="n">
        <v>9705</v>
      </c>
    </row>
    <row r="24" customFormat="false" ht="11.1" hidden="true" customHeight="true" outlineLevel="0" collapsed="false">
      <c r="A24" s="101"/>
      <c r="B24" s="102" t="s">
        <v>276</v>
      </c>
      <c r="C24" s="249" t="n">
        <v>33743</v>
      </c>
      <c r="D24" s="249" t="n">
        <v>500</v>
      </c>
      <c r="E24" s="249" t="n">
        <v>8916</v>
      </c>
      <c r="F24" s="249" t="n">
        <v>8331</v>
      </c>
      <c r="G24" s="249" t="n">
        <v>2846</v>
      </c>
      <c r="H24" s="249" t="n">
        <v>8066</v>
      </c>
      <c r="I24" s="249" t="n">
        <v>3684</v>
      </c>
      <c r="J24" s="249" t="n">
        <v>9735</v>
      </c>
    </row>
    <row r="25" customFormat="false" ht="11.1" hidden="true" customHeight="true" outlineLevel="0" collapsed="false">
      <c r="A25" s="101"/>
      <c r="B25" s="102" t="s">
        <v>277</v>
      </c>
      <c r="C25" s="249" t="n">
        <v>33766</v>
      </c>
      <c r="D25" s="249" t="n">
        <v>500</v>
      </c>
      <c r="E25" s="249" t="n">
        <v>8837</v>
      </c>
      <c r="F25" s="249" t="n">
        <v>8253</v>
      </c>
      <c r="G25" s="249" t="n">
        <v>2871</v>
      </c>
      <c r="H25" s="249" t="n">
        <v>8051</v>
      </c>
      <c r="I25" s="249" t="n">
        <v>3724</v>
      </c>
      <c r="J25" s="249" t="n">
        <v>9791</v>
      </c>
    </row>
    <row r="26" customFormat="false" ht="11.1" hidden="true" customHeight="true" outlineLevel="0" collapsed="false">
      <c r="A26" s="101"/>
      <c r="B26" s="102" t="s">
        <v>278</v>
      </c>
      <c r="C26" s="249" t="n">
        <v>33822</v>
      </c>
      <c r="D26" s="249" t="n">
        <v>503</v>
      </c>
      <c r="E26" s="249" t="n">
        <v>8778</v>
      </c>
      <c r="F26" s="249" t="n">
        <v>8202</v>
      </c>
      <c r="G26" s="249" t="n">
        <v>2901</v>
      </c>
      <c r="H26" s="249" t="n">
        <v>8042</v>
      </c>
      <c r="I26" s="249" t="n">
        <v>3767</v>
      </c>
      <c r="J26" s="249" t="n">
        <v>982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3851</v>
      </c>
      <c r="D27" s="249" t="n">
        <v>500</v>
      </c>
      <c r="E27" s="249" t="n">
        <v>8743</v>
      </c>
      <c r="F27" s="249" t="n">
        <v>8173</v>
      </c>
      <c r="G27" s="249" t="n">
        <v>2921</v>
      </c>
      <c r="H27" s="249" t="n">
        <v>8023</v>
      </c>
      <c r="I27" s="249" t="n">
        <v>3800</v>
      </c>
      <c r="J27" s="249" t="n">
        <v>9849</v>
      </c>
    </row>
    <row r="28" customFormat="false" ht="11.1" hidden="true" customHeight="true" outlineLevel="0" collapsed="false">
      <c r="A28" s="101"/>
      <c r="B28" s="102" t="s">
        <v>276</v>
      </c>
      <c r="C28" s="249" t="n">
        <v>33850</v>
      </c>
      <c r="D28" s="249" t="n">
        <v>501</v>
      </c>
      <c r="E28" s="249" t="n">
        <v>8691</v>
      </c>
      <c r="F28" s="249" t="n">
        <v>8128</v>
      </c>
      <c r="G28" s="249" t="n">
        <v>2913</v>
      </c>
      <c r="H28" s="249" t="n">
        <v>8035</v>
      </c>
      <c r="I28" s="249" t="n">
        <v>3843</v>
      </c>
      <c r="J28" s="249" t="n">
        <v>9874</v>
      </c>
    </row>
    <row r="29" customFormat="false" ht="11.1" hidden="true" customHeight="true" outlineLevel="0" collapsed="false">
      <c r="A29" s="101"/>
      <c r="B29" s="102" t="s">
        <v>277</v>
      </c>
      <c r="C29" s="249" t="n">
        <v>33832</v>
      </c>
      <c r="D29" s="249" t="n">
        <v>493</v>
      </c>
      <c r="E29" s="249" t="n">
        <v>8645</v>
      </c>
      <c r="F29" s="249" t="n">
        <v>8089</v>
      </c>
      <c r="G29" s="249" t="n">
        <v>2884</v>
      </c>
      <c r="H29" s="249" t="n">
        <v>8045</v>
      </c>
      <c r="I29" s="249" t="n">
        <v>3865</v>
      </c>
      <c r="J29" s="249" t="n">
        <v>9910</v>
      </c>
    </row>
    <row r="30" customFormat="false" ht="11.1" hidden="true" customHeight="true" outlineLevel="0" collapsed="false">
      <c r="A30" s="101"/>
      <c r="B30" s="102" t="s">
        <v>278</v>
      </c>
      <c r="C30" s="249" t="n">
        <v>33854</v>
      </c>
      <c r="D30" s="249" t="n">
        <v>489</v>
      </c>
      <c r="E30" s="249" t="n">
        <v>8589</v>
      </c>
      <c r="F30" s="249" t="n">
        <v>8040</v>
      </c>
      <c r="G30" s="249" t="n">
        <v>2878</v>
      </c>
      <c r="H30" s="249" t="n">
        <v>8048</v>
      </c>
      <c r="I30" s="249" t="n">
        <v>3896</v>
      </c>
      <c r="J30" s="249" t="n">
        <v>995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3782</v>
      </c>
      <c r="D31" s="249" t="n">
        <v>461</v>
      </c>
      <c r="E31" s="249" t="n">
        <v>8524</v>
      </c>
      <c r="F31" s="249" t="n">
        <v>7980</v>
      </c>
      <c r="G31" s="249" t="n">
        <v>2779</v>
      </c>
      <c r="H31" s="249" t="n">
        <v>8045</v>
      </c>
      <c r="I31" s="249" t="n">
        <v>3944</v>
      </c>
      <c r="J31" s="249" t="n">
        <v>10008</v>
      </c>
    </row>
    <row r="32" customFormat="false" ht="11.1" hidden="true" customHeight="true" outlineLevel="0" collapsed="false">
      <c r="A32" s="101"/>
      <c r="B32" s="102" t="s">
        <v>276</v>
      </c>
      <c r="C32" s="249" t="n">
        <v>33824</v>
      </c>
      <c r="D32" s="249" t="n">
        <v>473</v>
      </c>
      <c r="E32" s="249" t="n">
        <v>8461</v>
      </c>
      <c r="F32" s="249" t="n">
        <v>7925</v>
      </c>
      <c r="G32" s="249" t="n">
        <v>2782</v>
      </c>
      <c r="H32" s="249" t="n">
        <v>8055</v>
      </c>
      <c r="I32" s="249" t="n">
        <v>3973</v>
      </c>
      <c r="J32" s="249" t="n">
        <v>10090</v>
      </c>
    </row>
    <row r="33" customFormat="false" ht="11.1" hidden="true" customHeight="true" outlineLevel="0" collapsed="false">
      <c r="A33" s="101"/>
      <c r="B33" s="102" t="s">
        <v>277</v>
      </c>
      <c r="C33" s="249" t="n">
        <v>33742</v>
      </c>
      <c r="D33" s="249" t="n">
        <v>479</v>
      </c>
      <c r="E33" s="249" t="n">
        <v>8382</v>
      </c>
      <c r="F33" s="249" t="n">
        <v>7854</v>
      </c>
      <c r="G33" s="249" t="n">
        <v>2778</v>
      </c>
      <c r="H33" s="249" t="n">
        <v>8031</v>
      </c>
      <c r="I33" s="249" t="n">
        <v>3991</v>
      </c>
      <c r="J33" s="249" t="n">
        <v>10092</v>
      </c>
    </row>
    <row r="34" customFormat="false" ht="11.1" hidden="true" customHeight="true" outlineLevel="0" collapsed="false">
      <c r="A34" s="101"/>
      <c r="B34" s="102" t="s">
        <v>278</v>
      </c>
      <c r="C34" s="249" t="n">
        <v>33643</v>
      </c>
      <c r="D34" s="249" t="n">
        <v>479</v>
      </c>
      <c r="E34" s="249" t="n">
        <v>8317</v>
      </c>
      <c r="F34" s="249" t="n">
        <v>7798</v>
      </c>
      <c r="G34" s="249" t="n">
        <v>2750</v>
      </c>
      <c r="H34" s="249" t="n">
        <v>8033</v>
      </c>
      <c r="I34" s="249" t="n">
        <v>4024</v>
      </c>
      <c r="J34" s="249" t="n">
        <v>1004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3591</v>
      </c>
      <c r="D35" s="249" t="n">
        <v>460</v>
      </c>
      <c r="E35" s="249" t="n">
        <v>8281</v>
      </c>
      <c r="F35" s="249" t="n">
        <v>7776</v>
      </c>
      <c r="G35" s="249" t="n">
        <v>2610</v>
      </c>
      <c r="H35" s="249" t="n">
        <v>8042</v>
      </c>
      <c r="I35" s="249" t="n">
        <v>4054</v>
      </c>
      <c r="J35" s="249" t="n">
        <v>10112</v>
      </c>
    </row>
    <row r="36" customFormat="false" ht="11.1" hidden="true" customHeight="true" outlineLevel="0" collapsed="false">
      <c r="A36" s="101"/>
      <c r="B36" s="102" t="s">
        <v>276</v>
      </c>
      <c r="C36" s="249" t="n">
        <v>33634</v>
      </c>
      <c r="D36" s="249" t="n">
        <v>482</v>
      </c>
      <c r="E36" s="249" t="n">
        <v>8252</v>
      </c>
      <c r="F36" s="249" t="n">
        <v>7753</v>
      </c>
      <c r="G36" s="249" t="n">
        <v>2676</v>
      </c>
      <c r="H36" s="249" t="n">
        <v>8027</v>
      </c>
      <c r="I36" s="249" t="n">
        <v>4082</v>
      </c>
      <c r="J36" s="249" t="n">
        <v>10126</v>
      </c>
    </row>
    <row r="37" customFormat="false" ht="11.1" hidden="true" customHeight="true" outlineLevel="0" collapsed="false">
      <c r="A37" s="101"/>
      <c r="B37" s="102" t="s">
        <v>277</v>
      </c>
      <c r="C37" s="249" t="n">
        <v>33682</v>
      </c>
      <c r="D37" s="249" t="n">
        <v>478</v>
      </c>
      <c r="E37" s="249" t="n">
        <v>8249</v>
      </c>
      <c r="F37" s="249" t="n">
        <v>7756</v>
      </c>
      <c r="G37" s="249" t="n">
        <v>2664</v>
      </c>
      <c r="H37" s="249" t="n">
        <v>8046</v>
      </c>
      <c r="I37" s="249" t="n">
        <v>4134</v>
      </c>
      <c r="J37" s="249" t="n">
        <v>10127</v>
      </c>
    </row>
    <row r="38" customFormat="false" ht="11.1" hidden="true" customHeight="true" outlineLevel="0" collapsed="false">
      <c r="A38" s="101"/>
      <c r="B38" s="102" t="s">
        <v>278</v>
      </c>
      <c r="C38" s="249" t="n">
        <v>33662</v>
      </c>
      <c r="D38" s="249" t="n">
        <v>477</v>
      </c>
      <c r="E38" s="249" t="n">
        <v>8237</v>
      </c>
      <c r="F38" s="249" t="n">
        <v>7744</v>
      </c>
      <c r="G38" s="249" t="n">
        <v>2635</v>
      </c>
      <c r="H38" s="249" t="n">
        <v>8056</v>
      </c>
      <c r="I38" s="249" t="n">
        <v>4182</v>
      </c>
      <c r="J38" s="249" t="n">
        <v>1007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3739</v>
      </c>
      <c r="D39" s="249" t="n">
        <v>470</v>
      </c>
      <c r="E39" s="249" t="n">
        <v>8242</v>
      </c>
      <c r="F39" s="249" t="n">
        <v>7757</v>
      </c>
      <c r="G39" s="249" t="n">
        <v>2573</v>
      </c>
      <c r="H39" s="249" t="n">
        <v>8078</v>
      </c>
      <c r="I39" s="249" t="n">
        <v>4242</v>
      </c>
      <c r="J39" s="249" t="n">
        <v>10102</v>
      </c>
    </row>
    <row r="40" customFormat="false" ht="11.1" hidden="true" customHeight="true" outlineLevel="0" collapsed="false">
      <c r="A40" s="101"/>
      <c r="B40" s="102" t="s">
        <v>276</v>
      </c>
      <c r="C40" s="249" t="n">
        <v>33944</v>
      </c>
      <c r="D40" s="249" t="n">
        <v>475</v>
      </c>
      <c r="E40" s="249" t="n">
        <v>8296</v>
      </c>
      <c r="F40" s="249" t="n">
        <v>7818</v>
      </c>
      <c r="G40" s="249" t="n">
        <v>2539</v>
      </c>
      <c r="H40" s="249" t="n">
        <v>8166</v>
      </c>
      <c r="I40" s="249" t="n">
        <v>4326</v>
      </c>
      <c r="J40" s="249" t="n">
        <v>10154</v>
      </c>
    </row>
    <row r="41" customFormat="false" ht="11.1" hidden="true" customHeight="true" outlineLevel="0" collapsed="false">
      <c r="A41" s="101"/>
      <c r="B41" s="102" t="s">
        <v>277</v>
      </c>
      <c r="C41" s="249" t="n">
        <v>34164</v>
      </c>
      <c r="D41" s="249" t="n">
        <v>490</v>
      </c>
      <c r="E41" s="249" t="n">
        <v>8277</v>
      </c>
      <c r="F41" s="249" t="n">
        <v>7803</v>
      </c>
      <c r="G41" s="249" t="n">
        <v>2543</v>
      </c>
      <c r="H41" s="249" t="n">
        <v>8195</v>
      </c>
      <c r="I41" s="249" t="n">
        <v>4411</v>
      </c>
      <c r="J41" s="249" t="n">
        <v>10265</v>
      </c>
    </row>
    <row r="42" customFormat="false" ht="11.1" hidden="true" customHeight="true" outlineLevel="0" collapsed="false">
      <c r="A42" s="101"/>
      <c r="B42" s="102" t="s">
        <v>278</v>
      </c>
      <c r="C42" s="249" t="n">
        <v>34325</v>
      </c>
      <c r="D42" s="249" t="n">
        <v>486</v>
      </c>
      <c r="E42" s="249" t="n">
        <v>8287</v>
      </c>
      <c r="F42" s="249" t="n">
        <v>7815</v>
      </c>
      <c r="G42" s="249" t="n">
        <v>2496</v>
      </c>
      <c r="H42" s="249" t="n">
        <v>8235</v>
      </c>
      <c r="I42" s="249" t="n">
        <v>4497</v>
      </c>
      <c r="J42" s="249" t="n">
        <v>1032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4380</v>
      </c>
      <c r="D43" s="249" t="n">
        <v>485</v>
      </c>
      <c r="E43" s="249" t="n">
        <v>8219</v>
      </c>
      <c r="F43" s="249" t="n">
        <v>7760</v>
      </c>
      <c r="G43" s="249" t="n">
        <v>2497</v>
      </c>
      <c r="H43" s="249" t="n">
        <v>8256</v>
      </c>
      <c r="I43" s="249" t="n">
        <v>4564</v>
      </c>
      <c r="J43" s="249" t="n">
        <v>10331</v>
      </c>
    </row>
    <row r="44" customFormat="false" ht="11.1" hidden="true" customHeight="true" outlineLevel="0" collapsed="false">
      <c r="A44" s="101"/>
      <c r="B44" s="102" t="s">
        <v>276</v>
      </c>
      <c r="C44" s="249" t="n">
        <v>34349</v>
      </c>
      <c r="D44" s="249" t="n">
        <v>481</v>
      </c>
      <c r="E44" s="249" t="n">
        <v>8164</v>
      </c>
      <c r="F44" s="249" t="n">
        <v>7713</v>
      </c>
      <c r="G44" s="249" t="n">
        <v>2467</v>
      </c>
      <c r="H44" s="249" t="n">
        <v>8253</v>
      </c>
      <c r="I44" s="249" t="n">
        <v>4660</v>
      </c>
      <c r="J44" s="249" t="n">
        <v>10336</v>
      </c>
    </row>
    <row r="45" customFormat="false" ht="11.1" hidden="true" customHeight="true" outlineLevel="0" collapsed="false">
      <c r="A45" s="101"/>
      <c r="B45" s="102" t="s">
        <v>277</v>
      </c>
      <c r="C45" s="249" t="n">
        <v>34685</v>
      </c>
      <c r="D45" s="249" t="n">
        <v>486</v>
      </c>
      <c r="E45" s="249" t="n">
        <v>8175</v>
      </c>
      <c r="F45" s="249" t="n">
        <v>7727</v>
      </c>
      <c r="G45" s="249" t="n">
        <v>2457</v>
      </c>
      <c r="H45" s="249" t="n">
        <v>8412</v>
      </c>
      <c r="I45" s="249" t="n">
        <v>4781</v>
      </c>
      <c r="J45" s="249" t="n">
        <v>10392</v>
      </c>
    </row>
    <row r="46" customFormat="false" ht="11.1" hidden="true" customHeight="true" outlineLevel="0" collapsed="false">
      <c r="A46" s="101"/>
      <c r="B46" s="102" t="s">
        <v>278</v>
      </c>
      <c r="C46" s="249" t="n">
        <v>34844</v>
      </c>
      <c r="D46" s="249" t="n">
        <v>480</v>
      </c>
      <c r="E46" s="249" t="n">
        <v>8177</v>
      </c>
      <c r="F46" s="249" t="n">
        <v>7731</v>
      </c>
      <c r="G46" s="249" t="n">
        <v>2454</v>
      </c>
      <c r="H46" s="249" t="n">
        <v>8451</v>
      </c>
      <c r="I46" s="249" t="n">
        <v>4844</v>
      </c>
      <c r="J46" s="249" t="n">
        <v>1043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5051</v>
      </c>
      <c r="D47" s="249" t="n">
        <v>479</v>
      </c>
      <c r="E47" s="249" t="n">
        <v>8193</v>
      </c>
      <c r="F47" s="249" t="n">
        <v>7759</v>
      </c>
      <c r="G47" s="249" t="n">
        <v>2445</v>
      </c>
      <c r="H47" s="249" t="n">
        <v>8497</v>
      </c>
      <c r="I47" s="249" t="n">
        <v>4942</v>
      </c>
      <c r="J47" s="249" t="n">
        <v>10469</v>
      </c>
    </row>
    <row r="48" customFormat="false" ht="11.1" hidden="true" customHeight="true" outlineLevel="0" collapsed="false">
      <c r="A48" s="101"/>
      <c r="B48" s="102" t="s">
        <v>276</v>
      </c>
      <c r="C48" s="249" t="n">
        <v>35206</v>
      </c>
      <c r="D48" s="249" t="n">
        <v>475</v>
      </c>
      <c r="E48" s="249" t="n">
        <v>8217</v>
      </c>
      <c r="F48" s="249" t="n">
        <v>7791</v>
      </c>
      <c r="G48" s="249" t="n">
        <v>2396</v>
      </c>
      <c r="H48" s="249" t="n">
        <v>8576</v>
      </c>
      <c r="I48" s="249" t="n">
        <v>5040</v>
      </c>
      <c r="J48" s="249" t="n">
        <v>10516</v>
      </c>
    </row>
    <row r="49" customFormat="false" ht="11.1" hidden="true" customHeight="true" outlineLevel="0" collapsed="false">
      <c r="A49" s="101"/>
      <c r="B49" s="102" t="s">
        <v>277</v>
      </c>
      <c r="C49" s="249" t="n">
        <v>35271</v>
      </c>
      <c r="D49" s="249" t="n">
        <v>469</v>
      </c>
      <c r="E49" s="249" t="n">
        <v>8227</v>
      </c>
      <c r="F49" s="249" t="n">
        <v>7807</v>
      </c>
      <c r="G49" s="249" t="n">
        <v>2341</v>
      </c>
      <c r="H49" s="249" t="n">
        <v>8619</v>
      </c>
      <c r="I49" s="249" t="n">
        <v>5115</v>
      </c>
      <c r="J49" s="249" t="n">
        <v>10517</v>
      </c>
    </row>
    <row r="50" customFormat="false" ht="11.1" hidden="true" customHeight="true" outlineLevel="0" collapsed="false">
      <c r="A50" s="101"/>
      <c r="B50" s="102" t="s">
        <v>278</v>
      </c>
      <c r="C50" s="249" t="n">
        <v>35389</v>
      </c>
      <c r="D50" s="249" t="n">
        <v>466</v>
      </c>
      <c r="E50" s="249" t="n">
        <v>8250</v>
      </c>
      <c r="F50" s="249" t="n">
        <v>7839</v>
      </c>
      <c r="G50" s="249" t="n">
        <v>2298</v>
      </c>
      <c r="H50" s="249" t="n">
        <v>8649</v>
      </c>
      <c r="I50" s="249" t="n">
        <v>5168</v>
      </c>
      <c r="J50" s="249" t="n">
        <v>1055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5357</v>
      </c>
      <c r="D51" s="249" t="n">
        <v>467</v>
      </c>
      <c r="E51" s="249" t="n">
        <v>8268</v>
      </c>
      <c r="F51" s="249" t="n">
        <v>7860</v>
      </c>
      <c r="G51" s="249" t="n">
        <v>2259</v>
      </c>
      <c r="H51" s="249" t="n">
        <v>8611</v>
      </c>
      <c r="I51" s="249" t="n">
        <v>5195</v>
      </c>
      <c r="J51" s="249" t="n">
        <v>10533</v>
      </c>
    </row>
    <row r="52" customFormat="false" ht="11.1" hidden="true" customHeight="true" outlineLevel="0" collapsed="false">
      <c r="A52" s="101"/>
      <c r="B52" s="102" t="s">
        <v>276</v>
      </c>
      <c r="C52" s="249" t="n">
        <v>35369</v>
      </c>
      <c r="D52" s="249" t="n">
        <v>461</v>
      </c>
      <c r="E52" s="249" t="n">
        <v>8258</v>
      </c>
      <c r="F52" s="249" t="n">
        <v>7854</v>
      </c>
      <c r="G52" s="249" t="n">
        <v>2202</v>
      </c>
      <c r="H52" s="249" t="n">
        <v>8644</v>
      </c>
      <c r="I52" s="249" t="n">
        <v>5238</v>
      </c>
      <c r="J52" s="249" t="n">
        <v>10575</v>
      </c>
    </row>
    <row r="53" customFormat="false" ht="11.1" hidden="true" customHeight="true" outlineLevel="0" collapsed="false">
      <c r="A53" s="101"/>
      <c r="B53" s="102" t="s">
        <v>277</v>
      </c>
      <c r="C53" s="249" t="n">
        <v>35292</v>
      </c>
      <c r="D53" s="249" t="n">
        <v>457</v>
      </c>
      <c r="E53" s="249" t="n">
        <v>8214</v>
      </c>
      <c r="F53" s="249" t="n">
        <v>7813</v>
      </c>
      <c r="G53" s="249" t="n">
        <v>2162</v>
      </c>
      <c r="H53" s="249" t="n">
        <v>8644</v>
      </c>
      <c r="I53" s="249" t="n">
        <v>5252</v>
      </c>
      <c r="J53" s="249" t="n">
        <v>10575</v>
      </c>
    </row>
    <row r="54" customFormat="false" ht="11.1" hidden="true" customHeight="true" outlineLevel="0" collapsed="false">
      <c r="A54" s="101"/>
      <c r="B54" s="102" t="s">
        <v>278</v>
      </c>
      <c r="C54" s="249" t="n">
        <v>35310</v>
      </c>
      <c r="D54" s="249" t="n">
        <v>457</v>
      </c>
      <c r="E54" s="249" t="n">
        <v>8180</v>
      </c>
      <c r="F54" s="249" t="n">
        <v>7781</v>
      </c>
      <c r="G54" s="249" t="n">
        <v>2125</v>
      </c>
      <c r="H54" s="249" t="n">
        <v>8657</v>
      </c>
      <c r="I54" s="249" t="n">
        <v>5263</v>
      </c>
      <c r="J54" s="249" t="n">
        <v>10627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5318</v>
      </c>
      <c r="D55" s="249" t="n">
        <v>460</v>
      </c>
      <c r="E55" s="249" t="n">
        <v>8141</v>
      </c>
      <c r="F55" s="249" t="n">
        <v>7740</v>
      </c>
      <c r="G55" s="249" t="n">
        <v>2084</v>
      </c>
      <c r="H55" s="249" t="n">
        <v>8675</v>
      </c>
      <c r="I55" s="249" t="n">
        <v>5276</v>
      </c>
      <c r="J55" s="249" t="n">
        <v>10657</v>
      </c>
    </row>
    <row r="56" customFormat="false" ht="11.1" hidden="true" customHeight="true" outlineLevel="0" collapsed="false">
      <c r="A56" s="101"/>
      <c r="B56" s="102" t="s">
        <v>276</v>
      </c>
      <c r="C56" s="249" t="n">
        <v>35191</v>
      </c>
      <c r="D56" s="249" t="n">
        <v>457</v>
      </c>
      <c r="E56" s="249" t="n">
        <v>8087</v>
      </c>
      <c r="F56" s="249" t="n">
        <v>7690</v>
      </c>
      <c r="G56" s="249" t="n">
        <v>2056</v>
      </c>
      <c r="H56" s="249" t="n">
        <v>8649</v>
      </c>
      <c r="I56" s="249" t="n">
        <v>5276</v>
      </c>
      <c r="J56" s="249" t="n">
        <v>10673</v>
      </c>
    </row>
    <row r="57" customFormat="false" ht="11.1" hidden="true" customHeight="true" outlineLevel="0" collapsed="false">
      <c r="A57" s="101"/>
      <c r="B57" s="102" t="s">
        <v>277</v>
      </c>
      <c r="C57" s="249" t="n">
        <v>35013</v>
      </c>
      <c r="D57" s="249" t="n">
        <v>452</v>
      </c>
      <c r="E57" s="249" t="n">
        <v>8017</v>
      </c>
      <c r="F57" s="249" t="n">
        <v>7621</v>
      </c>
      <c r="G57" s="249" t="n">
        <v>2011</v>
      </c>
      <c r="H57" s="249" t="n">
        <v>8593</v>
      </c>
      <c r="I57" s="249" t="n">
        <v>5265</v>
      </c>
      <c r="J57" s="249" t="n">
        <v>10690</v>
      </c>
    </row>
    <row r="58" customFormat="false" ht="11.1" hidden="true" customHeight="true" outlineLevel="0" collapsed="false">
      <c r="A58" s="101"/>
      <c r="B58" s="102" t="s">
        <v>278</v>
      </c>
      <c r="C58" s="249" t="n">
        <v>34845</v>
      </c>
      <c r="D58" s="249" t="n">
        <v>449</v>
      </c>
      <c r="E58" s="249" t="n">
        <v>7947</v>
      </c>
      <c r="F58" s="249" t="n">
        <v>7552</v>
      </c>
      <c r="G58" s="249" t="n">
        <v>1969</v>
      </c>
      <c r="H58" s="249" t="n">
        <v>8524</v>
      </c>
      <c r="I58" s="249" t="n">
        <v>5258</v>
      </c>
      <c r="J58" s="249" t="n">
        <v>10705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4765</v>
      </c>
      <c r="D59" s="249" t="n">
        <v>448</v>
      </c>
      <c r="E59" s="249" t="n">
        <v>7896</v>
      </c>
      <c r="F59" s="249" t="n">
        <v>7503</v>
      </c>
      <c r="G59" s="249" t="n">
        <v>1924</v>
      </c>
      <c r="H59" s="249" t="n">
        <v>8507</v>
      </c>
      <c r="I59" s="249" t="n">
        <v>5276</v>
      </c>
      <c r="J59" s="249" t="n">
        <v>10692</v>
      </c>
    </row>
    <row r="60" customFormat="false" ht="11.1" hidden="true" customHeight="true" outlineLevel="0" collapsed="false">
      <c r="A60" s="101"/>
      <c r="B60" s="102" t="s">
        <v>276</v>
      </c>
      <c r="C60" s="249" t="n">
        <v>34664</v>
      </c>
      <c r="D60" s="249" t="n">
        <v>449</v>
      </c>
      <c r="E60" s="249" t="n">
        <v>7850</v>
      </c>
      <c r="F60" s="249" t="n">
        <v>7460</v>
      </c>
      <c r="G60" s="249" t="n">
        <v>1920</v>
      </c>
      <c r="H60" s="249" t="n">
        <v>8489</v>
      </c>
      <c r="I60" s="249" t="n">
        <v>5274</v>
      </c>
      <c r="J60" s="249" t="n">
        <v>10686</v>
      </c>
    </row>
    <row r="61" customFormat="false" ht="11.1" hidden="true" customHeight="true" outlineLevel="0" collapsed="false">
      <c r="A61" s="101"/>
      <c r="B61" s="102" t="s">
        <v>277</v>
      </c>
      <c r="C61" s="249" t="n">
        <v>34623</v>
      </c>
      <c r="D61" s="249" t="n">
        <v>448</v>
      </c>
      <c r="E61" s="249" t="n">
        <v>7807</v>
      </c>
      <c r="F61" s="249" t="n">
        <v>7421</v>
      </c>
      <c r="G61" s="249" t="n">
        <v>1906</v>
      </c>
      <c r="H61" s="249" t="n">
        <v>8505</v>
      </c>
      <c r="I61" s="249" t="n">
        <v>5293</v>
      </c>
      <c r="J61" s="249" t="n">
        <v>10668</v>
      </c>
    </row>
    <row r="62" customFormat="false" ht="11.1" hidden="true" customHeight="true" outlineLevel="0" collapsed="false">
      <c r="A62" s="101"/>
      <c r="B62" s="102" t="s">
        <v>278</v>
      </c>
      <c r="C62" s="249" t="n">
        <v>34566</v>
      </c>
      <c r="D62" s="249" t="n">
        <v>450</v>
      </c>
      <c r="E62" s="249" t="n">
        <v>7770</v>
      </c>
      <c r="F62" s="249" t="n">
        <v>7385</v>
      </c>
      <c r="G62" s="249" t="n">
        <v>1885</v>
      </c>
      <c r="H62" s="249" t="n">
        <v>8487</v>
      </c>
      <c r="I62" s="249" t="n">
        <v>5305</v>
      </c>
      <c r="J62" s="249" t="n">
        <v>1067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4646</v>
      </c>
      <c r="D63" s="249" t="n">
        <v>457</v>
      </c>
      <c r="E63" s="249" t="n">
        <v>7737</v>
      </c>
      <c r="F63" s="249" t="n">
        <v>7348</v>
      </c>
      <c r="G63" s="249" t="n">
        <v>1848</v>
      </c>
      <c r="H63" s="249" t="n">
        <v>8531</v>
      </c>
      <c r="I63" s="249" t="n">
        <v>5349</v>
      </c>
      <c r="J63" s="249" t="n">
        <v>10702</v>
      </c>
    </row>
    <row r="64" customFormat="false" ht="11.1" hidden="false" customHeight="true" outlineLevel="0" collapsed="false">
      <c r="A64" s="101"/>
      <c r="B64" s="102" t="s">
        <v>276</v>
      </c>
      <c r="C64" s="249" t="n">
        <v>34692</v>
      </c>
      <c r="D64" s="249" t="n">
        <v>459</v>
      </c>
      <c r="E64" s="249" t="n">
        <v>7724</v>
      </c>
      <c r="F64" s="249" t="n">
        <v>7336</v>
      </c>
      <c r="G64" s="249" t="n">
        <v>1856</v>
      </c>
      <c r="H64" s="249" t="n">
        <v>8579</v>
      </c>
      <c r="I64" s="249" t="n">
        <v>5381</v>
      </c>
      <c r="J64" s="249" t="n">
        <v>10697</v>
      </c>
    </row>
    <row r="65" customFormat="false" ht="11.1" hidden="false" customHeight="true" outlineLevel="0" collapsed="false">
      <c r="A65" s="101"/>
      <c r="B65" s="102" t="s">
        <v>277</v>
      </c>
      <c r="C65" s="249" t="n">
        <v>34672</v>
      </c>
      <c r="D65" s="249" t="n">
        <v>458</v>
      </c>
      <c r="E65" s="249" t="n">
        <v>7696</v>
      </c>
      <c r="F65" s="249" t="n">
        <v>7310</v>
      </c>
      <c r="G65" s="249" t="n">
        <v>1838</v>
      </c>
      <c r="H65" s="249" t="n">
        <v>8589</v>
      </c>
      <c r="I65" s="249" t="n">
        <v>5398</v>
      </c>
      <c r="J65" s="249" t="n">
        <v>10700</v>
      </c>
    </row>
    <row r="66" customFormat="false" ht="11.1" hidden="false" customHeight="true" outlineLevel="0" collapsed="false">
      <c r="A66" s="101"/>
      <c r="B66" s="102" t="s">
        <v>278</v>
      </c>
      <c r="C66" s="249" t="n">
        <v>34627</v>
      </c>
      <c r="D66" s="249" t="n">
        <v>455</v>
      </c>
      <c r="E66" s="249" t="n">
        <v>7664</v>
      </c>
      <c r="F66" s="249" t="n">
        <v>7280</v>
      </c>
      <c r="G66" s="249" t="n">
        <v>1810</v>
      </c>
      <c r="H66" s="249" t="n">
        <v>8578</v>
      </c>
      <c r="I66" s="249" t="n">
        <v>5408</v>
      </c>
      <c r="J66" s="249" t="n">
        <v>1072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4472</v>
      </c>
      <c r="D67" s="249" t="n">
        <v>440</v>
      </c>
      <c r="E67" s="249" t="n">
        <v>7611</v>
      </c>
      <c r="F67" s="249" t="n">
        <v>7231</v>
      </c>
      <c r="G67" s="249" t="n">
        <v>1742</v>
      </c>
      <c r="H67" s="249" t="n">
        <v>8523</v>
      </c>
      <c r="I67" s="249" t="n">
        <v>5400</v>
      </c>
      <c r="J67" s="249" t="n">
        <v>10733</v>
      </c>
    </row>
    <row r="68" customFormat="false" ht="11.1" hidden="false" customHeight="true" outlineLevel="0" collapsed="false">
      <c r="A68" s="101"/>
      <c r="B68" s="102" t="s">
        <v>276</v>
      </c>
      <c r="C68" s="249" t="n">
        <v>34416</v>
      </c>
      <c r="D68" s="249" t="n">
        <v>439</v>
      </c>
      <c r="E68" s="249" t="n">
        <v>7576</v>
      </c>
      <c r="F68" s="249" t="n">
        <v>7198</v>
      </c>
      <c r="G68" s="249" t="n">
        <v>1739</v>
      </c>
      <c r="H68" s="249" t="n">
        <v>8499</v>
      </c>
      <c r="I68" s="249" t="n">
        <v>5400</v>
      </c>
      <c r="J68" s="249" t="n">
        <v>10765</v>
      </c>
    </row>
    <row r="69" customFormat="false" ht="11.1" hidden="false" customHeight="true" outlineLevel="0" collapsed="false">
      <c r="A69" s="101"/>
      <c r="B69" s="102" t="s">
        <v>277</v>
      </c>
      <c r="C69" s="249" t="n">
        <v>34483</v>
      </c>
      <c r="D69" s="249" t="n">
        <v>441</v>
      </c>
      <c r="E69" s="249" t="n">
        <v>7543</v>
      </c>
      <c r="F69" s="249" t="n">
        <v>7166</v>
      </c>
      <c r="G69" s="249" t="n">
        <v>1742</v>
      </c>
      <c r="H69" s="249" t="n">
        <v>8517</v>
      </c>
      <c r="I69" s="249" t="n">
        <v>5429</v>
      </c>
      <c r="J69" s="249" t="n">
        <v>10819</v>
      </c>
    </row>
    <row r="70" customFormat="false" ht="11.1" hidden="false" customHeight="true" outlineLevel="0" collapsed="false">
      <c r="A70" s="101"/>
      <c r="B70" s="102" t="s">
        <v>278</v>
      </c>
      <c r="C70" s="249" t="n">
        <v>34553</v>
      </c>
      <c r="D70" s="249" t="n">
        <v>444</v>
      </c>
      <c r="E70" s="249" t="n">
        <v>7524</v>
      </c>
      <c r="F70" s="249" t="n">
        <v>7147</v>
      </c>
      <c r="G70" s="249" t="n">
        <v>1733</v>
      </c>
      <c r="H70" s="249" t="n">
        <v>8543</v>
      </c>
      <c r="I70" s="249" t="n">
        <v>5475</v>
      </c>
      <c r="J70" s="249" t="n">
        <v>1084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4439</v>
      </c>
      <c r="D71" s="249" t="n">
        <v>427</v>
      </c>
      <c r="E71" s="249" t="n">
        <v>7478</v>
      </c>
      <c r="F71" s="249" t="n">
        <v>7102</v>
      </c>
      <c r="G71" s="249" t="n">
        <v>1673</v>
      </c>
      <c r="H71" s="249" t="n">
        <v>8503</v>
      </c>
      <c r="I71" s="249" t="n">
        <v>5504</v>
      </c>
      <c r="J71" s="249" t="n">
        <v>10831</v>
      </c>
    </row>
    <row r="72" customFormat="false" ht="11.1" hidden="false" customHeight="true" outlineLevel="0" collapsed="false">
      <c r="A72" s="101"/>
      <c r="B72" s="102" t="s">
        <v>276</v>
      </c>
      <c r="C72" s="249" t="n">
        <v>34631</v>
      </c>
      <c r="D72" s="249" t="n">
        <v>435</v>
      </c>
      <c r="E72" s="249" t="n">
        <v>7486</v>
      </c>
      <c r="F72" s="249" t="n">
        <v>7113</v>
      </c>
      <c r="G72" s="249" t="n">
        <v>1720</v>
      </c>
      <c r="H72" s="249" t="n">
        <v>8547</v>
      </c>
      <c r="I72" s="249" t="n">
        <v>5582</v>
      </c>
      <c r="J72" s="249" t="n">
        <v>10864</v>
      </c>
    </row>
    <row r="73" customFormat="false" ht="11.1" hidden="false" customHeight="true" outlineLevel="0" collapsed="false">
      <c r="A73" s="101"/>
      <c r="B73" s="102" t="s">
        <v>277</v>
      </c>
      <c r="C73" s="249" t="n">
        <v>34774</v>
      </c>
      <c r="D73" s="249" t="n">
        <v>438</v>
      </c>
      <c r="E73" s="249" t="n">
        <v>7498</v>
      </c>
      <c r="F73" s="249" t="n">
        <v>7126</v>
      </c>
      <c r="G73" s="249" t="n">
        <v>1741</v>
      </c>
      <c r="H73" s="249" t="n">
        <v>8581</v>
      </c>
      <c r="I73" s="249" t="n">
        <v>5649</v>
      </c>
      <c r="J73" s="249" t="n">
        <v>10876</v>
      </c>
    </row>
    <row r="74" customFormat="false" ht="11.1" hidden="false" customHeight="true" outlineLevel="0" collapsed="false">
      <c r="A74" s="101"/>
      <c r="B74" s="102" t="s">
        <v>278</v>
      </c>
      <c r="C74" s="249" t="n">
        <v>34881</v>
      </c>
      <c r="D74" s="249" t="n">
        <v>438</v>
      </c>
      <c r="E74" s="249" t="n">
        <v>7510</v>
      </c>
      <c r="F74" s="249" t="n">
        <v>7138</v>
      </c>
      <c r="G74" s="249" t="n">
        <v>1753</v>
      </c>
      <c r="H74" s="249" t="n">
        <v>8609</v>
      </c>
      <c r="I74" s="249" t="n">
        <v>5695</v>
      </c>
      <c r="J74" s="249" t="n">
        <v>1088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5093</v>
      </c>
      <c r="D75" s="249" t="n">
        <v>439</v>
      </c>
      <c r="E75" s="249" t="n">
        <v>7545</v>
      </c>
      <c r="F75" s="249" t="n">
        <v>7176</v>
      </c>
      <c r="G75" s="249" t="n">
        <v>1764</v>
      </c>
      <c r="H75" s="249" t="n">
        <v>8642</v>
      </c>
      <c r="I75" s="249" t="n">
        <v>5762</v>
      </c>
      <c r="J75" s="249" t="n">
        <v>10922</v>
      </c>
    </row>
    <row r="76" customFormat="false" ht="11.1" hidden="false" customHeight="true" outlineLevel="0" collapsed="false">
      <c r="A76" s="101"/>
      <c r="B76" s="102" t="s">
        <v>276</v>
      </c>
      <c r="C76" s="249" t="n">
        <v>35223</v>
      </c>
      <c r="D76" s="249" t="n">
        <v>446</v>
      </c>
      <c r="E76" s="249" t="n">
        <v>7574</v>
      </c>
      <c r="F76" s="249" t="n">
        <v>7206</v>
      </c>
      <c r="G76" s="249" t="n">
        <v>1757</v>
      </c>
      <c r="H76" s="249" t="n">
        <v>8694</v>
      </c>
      <c r="I76" s="249" t="n">
        <v>5812</v>
      </c>
      <c r="J76" s="249" t="n">
        <v>10945</v>
      </c>
    </row>
    <row r="77" customFormat="false" ht="11.1" hidden="false" customHeight="true" outlineLevel="0" collapsed="false">
      <c r="A77" s="101"/>
      <c r="B77" s="102" t="s">
        <v>277</v>
      </c>
      <c r="C77" s="249" t="n">
        <v>35343</v>
      </c>
      <c r="D77" s="249" t="n">
        <v>446</v>
      </c>
      <c r="E77" s="249" t="n">
        <v>7612</v>
      </c>
      <c r="F77" s="249" t="n">
        <v>7245</v>
      </c>
      <c r="G77" s="249" t="n">
        <v>1744</v>
      </c>
      <c r="H77" s="249" t="n">
        <v>8732</v>
      </c>
      <c r="I77" s="249" t="n">
        <v>5847</v>
      </c>
      <c r="J77" s="249" t="n">
        <v>10966</v>
      </c>
    </row>
    <row r="78" customFormat="false" ht="11.1" hidden="false" customHeight="true" outlineLevel="0" collapsed="false">
      <c r="A78" s="101"/>
      <c r="B78" s="102" t="s">
        <v>278</v>
      </c>
      <c r="C78" s="249" t="n">
        <v>35495</v>
      </c>
      <c r="D78" s="249" t="n">
        <v>446</v>
      </c>
      <c r="E78" s="249" t="n">
        <v>7644</v>
      </c>
      <c r="F78" s="249" t="n">
        <v>7278</v>
      </c>
      <c r="G78" s="249" t="n">
        <v>1740</v>
      </c>
      <c r="H78" s="249" t="n">
        <v>8766</v>
      </c>
      <c r="I78" s="249" t="n">
        <v>5908</v>
      </c>
      <c r="J78" s="249" t="n">
        <v>1099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35720</v>
      </c>
      <c r="D79" s="249" t="n">
        <v>451</v>
      </c>
      <c r="E79" s="249" t="n">
        <v>7694</v>
      </c>
      <c r="F79" s="249" t="n">
        <v>7329</v>
      </c>
      <c r="G79" s="249" t="n">
        <v>1753</v>
      </c>
      <c r="H79" s="249" t="n">
        <v>8802</v>
      </c>
      <c r="I79" s="249" t="n">
        <v>5982</v>
      </c>
      <c r="J79" s="249" t="n">
        <v>11030</v>
      </c>
    </row>
    <row r="80" customFormat="false" ht="11.1" hidden="false" customHeight="true" outlineLevel="0" collapsed="false">
      <c r="A80" s="101"/>
      <c r="B80" s="102" t="s">
        <v>276</v>
      </c>
      <c r="C80" s="249" t="n">
        <v>35809</v>
      </c>
      <c r="D80" s="249" t="n">
        <v>449</v>
      </c>
      <c r="E80" s="249" t="n">
        <v>7720</v>
      </c>
      <c r="F80" s="249" t="n">
        <v>7357</v>
      </c>
      <c r="G80" s="249" t="n">
        <v>1745</v>
      </c>
      <c r="H80" s="249" t="n">
        <v>8807</v>
      </c>
      <c r="I80" s="249" t="n">
        <v>6022</v>
      </c>
      <c r="J80" s="249" t="n">
        <v>11072</v>
      </c>
    </row>
    <row r="81" customFormat="false" ht="11.1" hidden="false" customHeight="true" outlineLevel="0" collapsed="false">
      <c r="A81" s="101"/>
      <c r="B81" s="102" t="s">
        <v>277</v>
      </c>
      <c r="C81" s="249" t="n">
        <v>35900</v>
      </c>
      <c r="D81" s="249" t="n">
        <v>451</v>
      </c>
      <c r="E81" s="249" t="n">
        <v>7728</v>
      </c>
      <c r="F81" s="249" t="n">
        <v>7366</v>
      </c>
      <c r="G81" s="249" t="n">
        <v>1736</v>
      </c>
      <c r="H81" s="249" t="n">
        <v>8814</v>
      </c>
      <c r="I81" s="249" t="n">
        <v>6050</v>
      </c>
      <c r="J81" s="249" t="n">
        <v>11125</v>
      </c>
    </row>
    <row r="82" customFormat="false" ht="11.1" hidden="false" customHeight="true" outlineLevel="0" collapsed="false">
      <c r="A82" s="101"/>
      <c r="B82" s="102" t="s">
        <v>278</v>
      </c>
      <c r="C82" s="249" t="n">
        <v>35950</v>
      </c>
      <c r="D82" s="249" t="n">
        <v>454</v>
      </c>
      <c r="E82" s="249" t="n">
        <v>7715</v>
      </c>
      <c r="F82" s="249" t="n">
        <v>7355</v>
      </c>
      <c r="G82" s="249" t="n">
        <v>1736</v>
      </c>
      <c r="H82" s="249" t="n">
        <v>8832</v>
      </c>
      <c r="I82" s="249" t="n">
        <v>6036</v>
      </c>
      <c r="J82" s="249" t="n">
        <v>1117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35935</v>
      </c>
      <c r="D83" s="249" t="n">
        <v>458</v>
      </c>
      <c r="E83" s="249" t="n">
        <v>7655</v>
      </c>
      <c r="F83" s="249" t="n">
        <v>7299</v>
      </c>
      <c r="G83" s="249" t="n">
        <v>1743</v>
      </c>
      <c r="H83" s="249" t="n">
        <v>8860</v>
      </c>
      <c r="I83" s="249" t="n">
        <v>5985</v>
      </c>
      <c r="J83" s="249" t="n">
        <v>11221</v>
      </c>
    </row>
    <row r="84" customFormat="false" ht="11.1" hidden="false" customHeight="true" outlineLevel="0" collapsed="false">
      <c r="A84" s="101"/>
      <c r="B84" s="102" t="s">
        <v>276</v>
      </c>
      <c r="C84" s="249" t="n">
        <v>35870</v>
      </c>
      <c r="D84" s="249" t="n">
        <v>463</v>
      </c>
      <c r="E84" s="249" t="n">
        <v>7560</v>
      </c>
      <c r="F84" s="249" t="n">
        <v>7204</v>
      </c>
      <c r="G84" s="249" t="n">
        <v>1749</v>
      </c>
      <c r="H84" s="249" t="n">
        <v>8890</v>
      </c>
      <c r="I84" s="249" t="n">
        <v>5935</v>
      </c>
      <c r="J84" s="249" t="n">
        <v>11279</v>
      </c>
    </row>
    <row r="85" customFormat="false" ht="11.1" hidden="false" customHeight="true" outlineLevel="0" collapsed="false">
      <c r="A85" s="101"/>
      <c r="B85" s="102" t="s">
        <v>277</v>
      </c>
      <c r="C85" s="249" t="n">
        <v>35827</v>
      </c>
      <c r="D85" s="249" t="n">
        <v>463</v>
      </c>
      <c r="E85" s="249" t="n">
        <v>7468</v>
      </c>
      <c r="F85" s="249" t="n">
        <v>7111</v>
      </c>
      <c r="G85" s="249" t="n">
        <v>1737</v>
      </c>
      <c r="H85" s="249" t="n">
        <v>8892</v>
      </c>
      <c r="I85" s="249" t="n">
        <v>5920</v>
      </c>
      <c r="J85" s="249" t="n">
        <v>11352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77718018753697</v>
      </c>
      <c r="D103" s="106" t="n">
        <v>-13.2882882882883</v>
      </c>
      <c r="E103" s="106" t="n">
        <v>-2.10859251449658</v>
      </c>
      <c r="F103" s="106" t="n">
        <v>-2.11904313430024</v>
      </c>
      <c r="G103" s="106" t="n">
        <v>1.03011093502377</v>
      </c>
      <c r="H103" s="106" t="n">
        <v>-0.0981354268891153</v>
      </c>
      <c r="I103" s="106" t="n">
        <v>1.59375</v>
      </c>
      <c r="J103" s="106" t="n">
        <v>0.16025641025640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1.02732922780032</v>
      </c>
      <c r="D104" s="106" t="n">
        <v>-8.05194805194806</v>
      </c>
      <c r="E104" s="106" t="n">
        <v>-2.74636510500808</v>
      </c>
      <c r="F104" s="106" t="n">
        <v>-2.74223034734918</v>
      </c>
      <c r="G104" s="106" t="n">
        <v>0.0392156862745168</v>
      </c>
      <c r="H104" s="106" t="n">
        <v>-0.257858546168961</v>
      </c>
      <c r="I104" s="106" t="n">
        <v>0.768994155644421</v>
      </c>
      <c r="J104" s="106" t="n">
        <v>0.13866666666666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266666666666666</v>
      </c>
      <c r="D105" s="106" t="n">
        <v>-4.66101694915254</v>
      </c>
      <c r="E105" s="106" t="n">
        <v>-1.79032853451459</v>
      </c>
      <c r="F105" s="106" t="n">
        <v>-1.72140878512069</v>
      </c>
      <c r="G105" s="106" t="n">
        <v>0.117600940807534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146627565982399</v>
      </c>
      <c r="D106" s="106" t="n">
        <v>-7.85185185185185</v>
      </c>
      <c r="E106" s="106" t="n">
        <v>-2.1424544258598</v>
      </c>
      <c r="F106" s="106" t="n">
        <v>-2.05355345278841</v>
      </c>
      <c r="G106" s="106" t="n">
        <v>1.87940485512921</v>
      </c>
      <c r="H106" s="106" t="n">
        <v>0.331004045604999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31890818001207</v>
      </c>
      <c r="D107" s="106" t="n">
        <v>-6.59163987138264</v>
      </c>
      <c r="E107" s="106" t="n">
        <v>-1.85327443825619</v>
      </c>
      <c r="F107" s="106" t="n">
        <v>-1.8191161356629</v>
      </c>
      <c r="G107" s="106" t="n">
        <v>1.38355111452728</v>
      </c>
      <c r="H107" s="106" t="n">
        <v>-0.195503421309866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549434660651798</v>
      </c>
      <c r="D108" s="106" t="n">
        <v>-5.16351118760757</v>
      </c>
      <c r="E108" s="106" t="n">
        <v>-1.78064768613638</v>
      </c>
      <c r="F108" s="106" t="n">
        <v>-1.75860986077672</v>
      </c>
      <c r="G108" s="106" t="n">
        <v>0.45489006823351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188679245283026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7239867925079</v>
      </c>
      <c r="D110" s="106" t="n">
        <v>-1.69172932330827</v>
      </c>
      <c r="E110" s="106" t="n">
        <v>-1.89732142857143</v>
      </c>
      <c r="F110" s="106" t="n">
        <v>-1.97461212976022</v>
      </c>
      <c r="G110" s="106" t="n">
        <v>1.5819209039548</v>
      </c>
      <c r="H110" s="106" t="n">
        <v>0.282972440944889</v>
      </c>
      <c r="I110" s="106" t="n">
        <v>0.948548433457887</v>
      </c>
      <c r="J110" s="106" t="n">
        <v>0.167101827676234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21016274440939</v>
      </c>
      <c r="D111" s="106" t="n">
        <v>-1.7208413001912</v>
      </c>
      <c r="E111" s="106" t="n">
        <v>-1.9133312648671</v>
      </c>
      <c r="F111" s="106" t="n">
        <v>-1.90370780298838</v>
      </c>
      <c r="G111" s="106" t="n">
        <v>0.964034111976275</v>
      </c>
      <c r="H111" s="106" t="n">
        <v>-0.19629493313704</v>
      </c>
      <c r="I111" s="106" t="n">
        <v>0.626423690205002</v>
      </c>
      <c r="J111" s="106" t="n">
        <v>0.08341153164424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444300594362375</v>
      </c>
      <c r="D112" s="106" t="n">
        <v>-1.9455252918288</v>
      </c>
      <c r="E112" s="106" t="n">
        <v>-1.96119780683256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93759766642364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277818826658788</v>
      </c>
      <c r="D113" s="106" t="n">
        <v>-0.992063492063494</v>
      </c>
      <c r="E113" s="106" t="n">
        <v>-1.63476016347602</v>
      </c>
      <c r="F113" s="106" t="n">
        <v>-1.70330302681552</v>
      </c>
      <c r="G113" s="106" t="n">
        <v>0.982890425919194</v>
      </c>
      <c r="H113" s="106" t="n">
        <v>-0.283251231527089</v>
      </c>
      <c r="I113" s="106" t="n">
        <v>1.00868590641636</v>
      </c>
      <c r="J113" s="106" t="n">
        <v>0.093671940049972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216353990693818</v>
      </c>
      <c r="D114" s="106" t="n">
        <v>0.601202404809612</v>
      </c>
      <c r="E114" s="106" t="n">
        <v>-1.16991034331949</v>
      </c>
      <c r="F114" s="106" t="n">
        <v>-1.12399016508606</v>
      </c>
      <c r="G114" s="106" t="n">
        <v>1.51405912040374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09972200863547</v>
      </c>
      <c r="D115" s="106" t="n">
        <v>-0.398406374501988</v>
      </c>
      <c r="E115" s="106" t="n">
        <v>-1.36076999668104</v>
      </c>
      <c r="F115" s="106" t="n">
        <v>-1.34991119005329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0681622855110788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75243965074463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65847302019785</v>
      </c>
      <c r="D117" s="106" t="n">
        <v>0.599999999999994</v>
      </c>
      <c r="E117" s="106" t="n">
        <v>-0.667647391648757</v>
      </c>
      <c r="F117" s="106" t="n">
        <v>-0.617957106506722</v>
      </c>
      <c r="G117" s="106" t="n">
        <v>1.04493207941484</v>
      </c>
      <c r="H117" s="106" t="n">
        <v>-0.111787355608001</v>
      </c>
      <c r="I117" s="106" t="n">
        <v>1.15467239527389</v>
      </c>
      <c r="J117" s="106" t="n">
        <v>0.37789806965579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53572299439165</v>
      </c>
      <c r="G118" s="106" t="n">
        <v>0.689417442261302</v>
      </c>
      <c r="H118" s="106" t="n">
        <v>-0.23625963690624</v>
      </c>
      <c r="I118" s="106" t="n">
        <v>0.8760286700292</v>
      </c>
      <c r="J118" s="106" t="n">
        <v>0.21367521367521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3157894736841</v>
      </c>
      <c r="J119" s="106" t="n">
        <v>0.25383287643414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0.995537246824583</v>
      </c>
      <c r="H120" s="106" t="n">
        <v>0.124455507156185</v>
      </c>
      <c r="I120" s="106" t="n">
        <v>0.572469424928428</v>
      </c>
      <c r="J120" s="106" t="n">
        <v>0.36459388292485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605760909877603</v>
      </c>
      <c r="G121" s="106" t="n">
        <v>-0.20804438280166</v>
      </c>
      <c r="H121" s="106" t="n">
        <v>0.0372902423865611</v>
      </c>
      <c r="I121" s="106" t="n">
        <v>0.80206985769729</v>
      </c>
      <c r="J121" s="106" t="n">
        <v>0.43390514631684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46268656716424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9720687230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689223057644099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34452438051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42431409649953</v>
      </c>
      <c r="D124" s="106" t="n">
        <v>1.26849894291755</v>
      </c>
      <c r="E124" s="106" t="n">
        <v>-0.933695780640591</v>
      </c>
      <c r="F124" s="106" t="n">
        <v>-0.895899053627758</v>
      </c>
      <c r="G124" s="106" t="n">
        <v>-0.14378145219267</v>
      </c>
      <c r="H124" s="106" t="n">
        <v>-0.297951582867782</v>
      </c>
      <c r="I124" s="106" t="n">
        <v>0.453058142461614</v>
      </c>
      <c r="J124" s="106" t="n">
        <v>0.019821605550049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9340288068282</v>
      </c>
      <c r="D125" s="106" t="n">
        <v>0</v>
      </c>
      <c r="E125" s="106" t="n">
        <v>-0.775471247912194</v>
      </c>
      <c r="F125" s="106" t="n">
        <v>-0.713012477718351</v>
      </c>
      <c r="G125" s="106" t="n">
        <v>-1.00791936645068</v>
      </c>
      <c r="H125" s="106" t="n">
        <v>0.0249034989415975</v>
      </c>
      <c r="I125" s="106" t="n">
        <v>0.826860435980947</v>
      </c>
      <c r="J125" s="106" t="n">
        <v>-0.49544193420530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54564099515497</v>
      </c>
      <c r="D126" s="106" t="n">
        <v>-3.96659707724426</v>
      </c>
      <c r="E126" s="106" t="n">
        <v>-0.432848382830343</v>
      </c>
      <c r="F126" s="106" t="n">
        <v>-0.2821236214414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9707229635531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8010478997354</v>
      </c>
      <c r="D127" s="106" t="n">
        <v>4.78260869565217</v>
      </c>
      <c r="E127" s="106" t="n">
        <v>-0.35019925129815</v>
      </c>
      <c r="F127" s="106" t="n">
        <v>-0.295781893004104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3844936708859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42712731164892</v>
      </c>
      <c r="D128" s="106" t="n">
        <v>-0.829875518672196</v>
      </c>
      <c r="E128" s="106" t="n">
        <v>-0.0363548230731965</v>
      </c>
      <c r="F128" s="106" t="n">
        <v>0.0386946988262764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0.0098755678451567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0.0593788967400997</v>
      </c>
      <c r="D129" s="106" t="n">
        <v>-0.209205020920507</v>
      </c>
      <c r="E129" s="106" t="n">
        <v>-0.145472178445871</v>
      </c>
      <c r="F129" s="106" t="n">
        <v>-0.154718927282104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8385504097956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28744578456428</v>
      </c>
      <c r="D130" s="106" t="n">
        <v>-1.46750524109015</v>
      </c>
      <c r="E130" s="106" t="n">
        <v>0.0607017117882691</v>
      </c>
      <c r="F130" s="106" t="n">
        <v>0.167871900826455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4248858900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076054417736</v>
      </c>
      <c r="D131" s="106" t="n">
        <v>1.06382978723406</v>
      </c>
      <c r="E131" s="106" t="n">
        <v>0.655180781363754</v>
      </c>
      <c r="F131" s="106" t="n">
        <v>0.786386489622288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74955454364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48126325712937</v>
      </c>
      <c r="D132" s="106" t="n">
        <v>3.15789473684211</v>
      </c>
      <c r="E132" s="106" t="n">
        <v>-0.229026036644171</v>
      </c>
      <c r="F132" s="106" t="n">
        <v>-0.191864927091316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931652550718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71256293174108</v>
      </c>
      <c r="D133" s="106" t="n">
        <v>-0.816326530612244</v>
      </c>
      <c r="E133" s="106" t="n">
        <v>0.120816721034188</v>
      </c>
      <c r="F133" s="106" t="n">
        <v>0.15378700499808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59425231368727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60233066278209</v>
      </c>
      <c r="D134" s="106" t="n">
        <v>-0.205761316872426</v>
      </c>
      <c r="E134" s="106" t="n">
        <v>-0.820562326535537</v>
      </c>
      <c r="F134" s="106" t="n">
        <v>-0.7037747920665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21460391239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0901687027341467</v>
      </c>
      <c r="D135" s="106" t="n">
        <v>-0.824742268041234</v>
      </c>
      <c r="E135" s="106" t="n">
        <v>-0.669181165591922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8025360569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78194416140198</v>
      </c>
      <c r="D136" s="106" t="n">
        <v>1.03950103950103</v>
      </c>
      <c r="E136" s="106" t="n">
        <v>0.134737873591376</v>
      </c>
      <c r="F136" s="106" t="n">
        <v>0.181511733437063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4179566563468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58411417039059</v>
      </c>
      <c r="D137" s="106" t="n">
        <v>-1.23456790123457</v>
      </c>
      <c r="E137" s="106" t="n">
        <v>0.0244648318042664</v>
      </c>
      <c r="F137" s="106" t="n">
        <v>0.0517665329364547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394534257120853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94076455056822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5894757022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42212775669731</v>
      </c>
      <c r="D139" s="106" t="n">
        <v>-0.835073068893536</v>
      </c>
      <c r="E139" s="106" t="n">
        <v>0.292932991578169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445028178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84627620291991</v>
      </c>
      <c r="D140" s="106" t="n">
        <v>-1.26315789473685</v>
      </c>
      <c r="E140" s="106" t="n">
        <v>0.121698916879637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0.0095093191327464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334552465198044</v>
      </c>
      <c r="D141" s="106" t="n">
        <v>-0.639658848614076</v>
      </c>
      <c r="E141" s="106" t="n">
        <v>0.279567278473309</v>
      </c>
      <c r="F141" s="106" t="n">
        <v>0.409888561547334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38984501283636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90423577947945</v>
      </c>
      <c r="D142" s="106" t="n">
        <v>0.214592274678111</v>
      </c>
      <c r="E142" s="106" t="n">
        <v>0.218181818181833</v>
      </c>
      <c r="F142" s="106" t="n">
        <v>0.267891312667416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8727031635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39395310688104</v>
      </c>
      <c r="D143" s="106" t="n">
        <v>-1.2847965738758</v>
      </c>
      <c r="E143" s="106" t="n">
        <v>-0.120948234155776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27718960538974</v>
      </c>
      <c r="J143" s="106" t="n">
        <v>0.3987467957846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6727758686522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40957378727762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49172576832150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26924559825218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9980239014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59590010759376</v>
      </c>
      <c r="D147" s="106" t="n">
        <v>-0.65217391304347</v>
      </c>
      <c r="E147" s="106" t="n">
        <v>-0.663309175776931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36060805096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05811144894992</v>
      </c>
      <c r="D148" s="106" t="n">
        <v>-1.09409190371991</v>
      </c>
      <c r="E148" s="106" t="n">
        <v>-0.865586744157284</v>
      </c>
      <c r="F148" s="106" t="n">
        <v>-0.897269180754222</v>
      </c>
      <c r="G148" s="106" t="n">
        <v>-2.18871595330739</v>
      </c>
      <c r="H148" s="106" t="n">
        <v>-0.647473696381084</v>
      </c>
      <c r="I148" s="106" t="n">
        <v>-0.208491281273695</v>
      </c>
      <c r="J148" s="106" t="n">
        <v>0.15928042724633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905392993045524</v>
      </c>
      <c r="G149" s="106" t="n">
        <v>-2.08851317752362</v>
      </c>
      <c r="H149" s="106" t="n">
        <v>-0.802979169091117</v>
      </c>
      <c r="I149" s="106" t="n">
        <v>-0.132953466286807</v>
      </c>
      <c r="J149" s="106" t="n">
        <v>0.14031805425631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48834745762713</v>
      </c>
      <c r="G150" s="106" t="n">
        <v>-2.28542407313357</v>
      </c>
      <c r="H150" s="106" t="n">
        <v>-0.19943688409198</v>
      </c>
      <c r="I150" s="106" t="n">
        <v>0.342335488779</v>
      </c>
      <c r="J150" s="106" t="n">
        <v>-0.12143858010274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90522076801381</v>
      </c>
      <c r="D151" s="106" t="n">
        <v>0.223214285714278</v>
      </c>
      <c r="E151" s="106" t="n">
        <v>-0.582573454913884</v>
      </c>
      <c r="F151" s="106" t="n">
        <v>-0.573104091696649</v>
      </c>
      <c r="G151" s="106" t="n">
        <v>-0.207900207900195</v>
      </c>
      <c r="H151" s="106" t="n">
        <v>-0.211590454919474</v>
      </c>
      <c r="I151" s="106" t="n">
        <v>-0.0379075056861353</v>
      </c>
      <c r="J151" s="106" t="n">
        <v>-0.056116722783400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18278329102239</v>
      </c>
      <c r="D152" s="106" t="n">
        <v>-0.222717149220486</v>
      </c>
      <c r="E152" s="106" t="n">
        <v>-0.547770700636946</v>
      </c>
      <c r="F152" s="106" t="n">
        <v>-0.52278820375335</v>
      </c>
      <c r="G152" s="106" t="n">
        <v>-0.729166666666671</v>
      </c>
      <c r="H152" s="106" t="n">
        <v>0.188479208387321</v>
      </c>
      <c r="I152" s="106" t="n">
        <v>0.360257868790285</v>
      </c>
      <c r="J152" s="106" t="n">
        <v>-0.16844469399214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64630447968122</v>
      </c>
      <c r="D153" s="106" t="n">
        <v>0.446428571428584</v>
      </c>
      <c r="E153" s="106" t="n">
        <v>-0.473933649289108</v>
      </c>
      <c r="F153" s="106" t="n">
        <v>-0.485109823473934</v>
      </c>
      <c r="G153" s="106" t="n">
        <v>-1.10178384050367</v>
      </c>
      <c r="H153" s="106" t="n">
        <v>-0.211640211640201</v>
      </c>
      <c r="I153" s="106" t="n">
        <v>0.226714528622708</v>
      </c>
      <c r="J153" s="106" t="n">
        <v>0.074990626171739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31441300700112</v>
      </c>
      <c r="D154" s="106" t="n">
        <v>1.55555555555556</v>
      </c>
      <c r="E154" s="106" t="n">
        <v>-0.424710424710426</v>
      </c>
      <c r="F154" s="106" t="n">
        <v>-0.501015572105629</v>
      </c>
      <c r="G154" s="106" t="n">
        <v>-1.96286472148542</v>
      </c>
      <c r="H154" s="106" t="n">
        <v>0.518439967008362</v>
      </c>
      <c r="I154" s="106" t="n">
        <v>0.829406220546659</v>
      </c>
      <c r="J154" s="106" t="n">
        <v>0.24353690520794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32771459908795</v>
      </c>
      <c r="D155" s="106" t="n">
        <v>0.437636761487966</v>
      </c>
      <c r="E155" s="106" t="n">
        <v>-0.168023781827586</v>
      </c>
      <c r="F155" s="106" t="n">
        <v>-0.163309744148066</v>
      </c>
      <c r="G155" s="106" t="n">
        <v>0.432900432900425</v>
      </c>
      <c r="H155" s="106" t="n">
        <v>0.562653850662301</v>
      </c>
      <c r="I155" s="106" t="n">
        <v>0.598242662179843</v>
      </c>
      <c r="J155" s="106" t="n">
        <v>-0.04672023920761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576501787155479</v>
      </c>
      <c r="D156" s="106" t="n">
        <v>-0.217864923747285</v>
      </c>
      <c r="E156" s="106" t="n">
        <v>-0.362506473329887</v>
      </c>
      <c r="F156" s="106" t="n">
        <v>-0.354416575790623</v>
      </c>
      <c r="G156" s="106" t="n">
        <v>-0.96982758620689</v>
      </c>
      <c r="H156" s="106" t="n">
        <v>0.116563702063189</v>
      </c>
      <c r="I156" s="106" t="n">
        <v>0.315926407730899</v>
      </c>
      <c r="J156" s="106" t="n">
        <v>0.0280452463307483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29787724965396</v>
      </c>
      <c r="D157" s="106" t="n">
        <v>-0.655021834061131</v>
      </c>
      <c r="E157" s="106" t="n">
        <v>-0.415800415800419</v>
      </c>
      <c r="F157" s="106" t="n">
        <v>-0.41039671682627</v>
      </c>
      <c r="G157" s="106" t="n">
        <v>-1.5233949945593</v>
      </c>
      <c r="H157" s="106" t="n">
        <v>-0.128070788217485</v>
      </c>
      <c r="I157" s="106" t="n">
        <v>0.185253797702842</v>
      </c>
      <c r="J157" s="106" t="n">
        <v>0.2429906542056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44762757385854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5690607734806</v>
      </c>
      <c r="H158" s="106" t="n">
        <v>-0.641175099090702</v>
      </c>
      <c r="I158" s="106" t="n">
        <v>-0.147928994082832</v>
      </c>
      <c r="J158" s="106" t="n">
        <v>0.0652619802349506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62450684613603</v>
      </c>
      <c r="D159" s="106" t="n">
        <v>-0.227272727272734</v>
      </c>
      <c r="E159" s="106" t="n">
        <v>-0.45986072789384</v>
      </c>
      <c r="F159" s="106" t="n">
        <v>-0.45636841377403</v>
      </c>
      <c r="G159" s="106" t="n">
        <v>-0.172215843857643</v>
      </c>
      <c r="H159" s="106" t="n">
        <v>-0.281590989088357</v>
      </c>
      <c r="I159" s="106" t="n">
        <v>0</v>
      </c>
      <c r="J159" s="106" t="n">
        <v>0.29814590515233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94676894467676</v>
      </c>
      <c r="D160" s="106" t="n">
        <v>0.45558086560365</v>
      </c>
      <c r="E160" s="106" t="n">
        <v>-0.435586061246042</v>
      </c>
      <c r="F160" s="106" t="n">
        <v>-0.444567935537648</v>
      </c>
      <c r="G160" s="106" t="n">
        <v>0.172512938470376</v>
      </c>
      <c r="H160" s="106" t="n">
        <v>0.211789622308501</v>
      </c>
      <c r="I160" s="106" t="n">
        <v>0.537037037037052</v>
      </c>
      <c r="J160" s="106" t="n">
        <v>0.5016256386437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02998579009943</v>
      </c>
      <c r="D161" s="106" t="n">
        <v>0.680272108843539</v>
      </c>
      <c r="E161" s="106" t="n">
        <v>-0.251889168765743</v>
      </c>
      <c r="F161" s="106" t="n">
        <v>-0.265140943343567</v>
      </c>
      <c r="G161" s="106" t="n">
        <v>-0.5166475315729</v>
      </c>
      <c r="H161" s="106" t="n">
        <v>0.305271809322534</v>
      </c>
      <c r="I161" s="106" t="n">
        <v>0.847301528826662</v>
      </c>
      <c r="J161" s="106" t="n">
        <v>0.24031795914594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329927936792757</v>
      </c>
      <c r="D162" s="106" t="n">
        <v>-3.82882882882883</v>
      </c>
      <c r="E162" s="106" t="n">
        <v>-0.61137692716639</v>
      </c>
      <c r="F162" s="106" t="n">
        <v>-0.629634811809154</v>
      </c>
      <c r="G162" s="106" t="n">
        <v>-3.46220427005194</v>
      </c>
      <c r="H162" s="106" t="n">
        <v>-0.468219594990046</v>
      </c>
      <c r="I162" s="106" t="n">
        <v>0.529680365296812</v>
      </c>
      <c r="J162" s="106" t="n">
        <v>-0.12909174734900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557507476988306</v>
      </c>
      <c r="D163" s="106" t="n">
        <v>1.87353629976582</v>
      </c>
      <c r="E163" s="106" t="n">
        <v>0.106980476063129</v>
      </c>
      <c r="F163" s="106" t="n">
        <v>0.154885947620386</v>
      </c>
      <c r="G163" s="106" t="n">
        <v>2.80932456664674</v>
      </c>
      <c r="H163" s="106" t="n">
        <v>0.517464424320835</v>
      </c>
      <c r="I163" s="106" t="n">
        <v>1.4171511627907</v>
      </c>
      <c r="J163" s="106" t="n">
        <v>0.30468100821714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412924836129463</v>
      </c>
      <c r="D164" s="106" t="n">
        <v>0.689655172413794</v>
      </c>
      <c r="E164" s="106" t="n">
        <v>0.160299225220399</v>
      </c>
      <c r="F164" s="106" t="n">
        <v>0.182763953324908</v>
      </c>
      <c r="G164" s="106" t="n">
        <v>1.22093023255813</v>
      </c>
      <c r="H164" s="106" t="n">
        <v>0.397800397800395</v>
      </c>
      <c r="I164" s="106" t="n">
        <v>1.20028663561446</v>
      </c>
      <c r="J164" s="106" t="n">
        <v>0.11045655375552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07701156036117</v>
      </c>
      <c r="D165" s="106" t="n">
        <v>0</v>
      </c>
      <c r="E165" s="106" t="n">
        <v>0.160042678047475</v>
      </c>
      <c r="F165" s="106" t="n">
        <v>0.168397417906263</v>
      </c>
      <c r="G165" s="106" t="n">
        <v>0.689259046524995</v>
      </c>
      <c r="H165" s="106" t="n">
        <v>0.326302295769736</v>
      </c>
      <c r="I165" s="106" t="n">
        <v>0.814303416533903</v>
      </c>
      <c r="J165" s="106" t="n">
        <v>0.06436189775654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07780740231064</v>
      </c>
      <c r="D166" s="106" t="n">
        <v>0.228310502283108</v>
      </c>
      <c r="E166" s="106" t="n">
        <v>0.466045272969382</v>
      </c>
      <c r="F166" s="106" t="n">
        <v>0.532362006164206</v>
      </c>
      <c r="G166" s="106" t="n">
        <v>0.627495721620079</v>
      </c>
      <c r="H166" s="106" t="n">
        <v>0.383319781623896</v>
      </c>
      <c r="I166" s="106" t="n">
        <v>1.17647058823529</v>
      </c>
      <c r="J166" s="106" t="n">
        <v>0.35835707066065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70444248140657</v>
      </c>
      <c r="D167" s="106" t="n">
        <v>1.59453302961276</v>
      </c>
      <c r="E167" s="106" t="n">
        <v>0.384360503644785</v>
      </c>
      <c r="F167" s="106" t="n">
        <v>0.418060200668904</v>
      </c>
      <c r="G167" s="106" t="n">
        <v>-0.396825396825392</v>
      </c>
      <c r="H167" s="106" t="n">
        <v>0.601712566535511</v>
      </c>
      <c r="I167" s="106" t="n">
        <v>0.867754251995834</v>
      </c>
      <c r="J167" s="106" t="n">
        <v>0.21058414209851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40686483263781</v>
      </c>
      <c r="D168" s="106" t="n">
        <v>0</v>
      </c>
      <c r="E168" s="106" t="n">
        <v>0.50171639820438</v>
      </c>
      <c r="F168" s="106" t="n">
        <v>0.541215653621975</v>
      </c>
      <c r="G168" s="106" t="n">
        <v>-0.739897552646553</v>
      </c>
      <c r="H168" s="106" t="n">
        <v>0.437083045778692</v>
      </c>
      <c r="I168" s="106" t="n">
        <v>0.602202339986249</v>
      </c>
      <c r="J168" s="106" t="n">
        <v>0.19186843307446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30071018306322</v>
      </c>
      <c r="D169" s="106" t="n">
        <v>0</v>
      </c>
      <c r="E169" s="106" t="n">
        <v>0.420388859695223</v>
      </c>
      <c r="F169" s="106" t="n">
        <v>0.455486542443069</v>
      </c>
      <c r="G169" s="106" t="n">
        <v>-0.22935779816514</v>
      </c>
      <c r="H169" s="106" t="n">
        <v>0.389372423270729</v>
      </c>
      <c r="I169" s="106" t="n">
        <v>1.04327005301866</v>
      </c>
      <c r="J169" s="106" t="n">
        <v>0.24621557541490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633892097478523</v>
      </c>
      <c r="D170" s="106" t="n">
        <v>1.12107623318384</v>
      </c>
      <c r="E170" s="106" t="n">
        <v>0.654107796964937</v>
      </c>
      <c r="F170" s="106" t="n">
        <v>0.700741962077501</v>
      </c>
      <c r="G170" s="106" t="n">
        <v>0.747126436781613</v>
      </c>
      <c r="H170" s="106" t="n">
        <v>0.410677618069812</v>
      </c>
      <c r="I170" s="106" t="n">
        <v>1.25253893026405</v>
      </c>
      <c r="J170" s="106" t="n">
        <v>0.33657782225051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49160134378499</v>
      </c>
      <c r="D171" s="106" t="n">
        <v>-0.443458980044341</v>
      </c>
      <c r="E171" s="106" t="n">
        <v>0.337925656355594</v>
      </c>
      <c r="F171" s="106" t="n">
        <v>0.382043935052522</v>
      </c>
      <c r="G171" s="106" t="n">
        <v>-0.456360524814599</v>
      </c>
      <c r="H171" s="106" t="n">
        <v>0.0568052715291998</v>
      </c>
      <c r="I171" s="106" t="n">
        <v>0.668672684720832</v>
      </c>
      <c r="J171" s="106" t="n">
        <v>0.38077969174976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5412605769499</v>
      </c>
      <c r="D172" s="106" t="n">
        <v>0.445434298440972</v>
      </c>
      <c r="E172" s="106" t="n">
        <v>0.103626943005182</v>
      </c>
      <c r="F172" s="106" t="n">
        <v>0.122332472475193</v>
      </c>
      <c r="G172" s="106" t="n">
        <v>-0.515759312320924</v>
      </c>
      <c r="H172" s="106" t="n">
        <v>0.0794822300442775</v>
      </c>
      <c r="I172" s="106" t="n">
        <v>0.464961806708743</v>
      </c>
      <c r="J172" s="106" t="n">
        <v>0.47868497109826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39275766016709</v>
      </c>
      <c r="D173" s="106" t="n">
        <v>0.665188470066511</v>
      </c>
      <c r="E173" s="106" t="n">
        <v>-0.168219461697731</v>
      </c>
      <c r="F173" s="106" t="n">
        <v>-0.14933478142818</v>
      </c>
      <c r="G173" s="106" t="n">
        <v>0</v>
      </c>
      <c r="H173" s="106" t="n">
        <v>0.204220558202863</v>
      </c>
      <c r="I173" s="106" t="n">
        <v>-0.231404958677686</v>
      </c>
      <c r="J173" s="106" t="n">
        <v>0.46741573033708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417246175243378</v>
      </c>
      <c r="D174" s="106" t="n">
        <v>0.881057268722472</v>
      </c>
      <c r="E174" s="106" t="n">
        <v>-0.777705767984443</v>
      </c>
      <c r="F174" s="106" t="n">
        <v>-0.761386811692717</v>
      </c>
      <c r="G174" s="106" t="n">
        <v>0.40322580645163</v>
      </c>
      <c r="H174" s="106" t="n">
        <v>0.31702898550725</v>
      </c>
      <c r="I174" s="106" t="n">
        <v>-0.844930417495021</v>
      </c>
      <c r="J174" s="106" t="n">
        <v>0.39366556321016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80882148323363</v>
      </c>
      <c r="D175" s="106" t="n">
        <v>1.09170305676855</v>
      </c>
      <c r="E175" s="106" t="n">
        <v>-1.24101894186805</v>
      </c>
      <c r="F175" s="106" t="n">
        <v>-1.30154815728181</v>
      </c>
      <c r="G175" s="106" t="n">
        <v>0.34423407917383</v>
      </c>
      <c r="H175" s="106" t="n">
        <v>0.338600451467272</v>
      </c>
      <c r="I175" s="106" t="n">
        <v>-0.83542188805346</v>
      </c>
      <c r="J175" s="106" t="n">
        <v>0.516887977898577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119877334820188</v>
      </c>
      <c r="D176" s="106" t="n">
        <v>0</v>
      </c>
      <c r="E176" s="106" t="n">
        <v>-1.21693121693122</v>
      </c>
      <c r="F176" s="106" t="n">
        <v>-1.29094947251527</v>
      </c>
      <c r="G176" s="106" t="n">
        <v>-0.686106346483712</v>
      </c>
      <c r="H176" s="106" t="n">
        <v>0.0224971878515277</v>
      </c>
      <c r="I176" s="106" t="n">
        <v>-0.252737994945235</v>
      </c>
      <c r="J176" s="106" t="n">
        <v>0.64722049827112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8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5157.7197</v>
      </c>
      <c r="D11" s="249" t="n">
        <v>725.2644</v>
      </c>
      <c r="E11" s="249" t="n">
        <v>4399.6911</v>
      </c>
      <c r="F11" s="249" t="n">
        <v>4111.1347</v>
      </c>
      <c r="G11" s="249" t="n">
        <v>1151.8558</v>
      </c>
      <c r="H11" s="249" t="n">
        <v>3717.0622</v>
      </c>
      <c r="I11" s="249" t="n">
        <v>1470.853</v>
      </c>
      <c r="J11" s="249" t="n">
        <v>3703.9878</v>
      </c>
      <c r="K11" s="187"/>
      <c r="L11" s="187"/>
      <c r="M11" s="187"/>
      <c r="N11" s="187"/>
      <c r="O11" s="187"/>
      <c r="P11" s="187"/>
      <c r="Q11" s="187"/>
      <c r="R11" s="187"/>
    </row>
    <row r="12" customFormat="false" ht="11.1" hidden="true" customHeight="true" outlineLevel="0" collapsed="false">
      <c r="A12" s="101"/>
      <c r="B12" s="102" t="s">
        <v>276</v>
      </c>
      <c r="C12" s="249" t="n">
        <v>15030.8402</v>
      </c>
      <c r="D12" s="249" t="n">
        <v>686.1472</v>
      </c>
      <c r="E12" s="249" t="n">
        <v>4273.8194</v>
      </c>
      <c r="F12" s="249" t="n">
        <v>3990.4693</v>
      </c>
      <c r="G12" s="249" t="n">
        <v>1177.9423</v>
      </c>
      <c r="H12" s="249" t="n">
        <v>3708.0986</v>
      </c>
      <c r="I12" s="249" t="n">
        <v>1496.4164</v>
      </c>
      <c r="J12" s="249" t="n">
        <v>3669.132</v>
      </c>
      <c r="K12" s="187"/>
      <c r="L12" s="187"/>
      <c r="M12" s="187"/>
      <c r="N12" s="187"/>
      <c r="O12" s="187"/>
      <c r="P12" s="187"/>
      <c r="Q12" s="187"/>
      <c r="R12" s="187"/>
    </row>
    <row r="13" customFormat="false" ht="11.1" hidden="true" customHeight="true" outlineLevel="0" collapsed="false">
      <c r="A13" s="101"/>
      <c r="B13" s="102" t="s">
        <v>277</v>
      </c>
      <c r="C13" s="249" t="n">
        <v>14897.4043</v>
      </c>
      <c r="D13" s="249" t="n">
        <v>675.0747</v>
      </c>
      <c r="E13" s="249" t="n">
        <v>4186.5079</v>
      </c>
      <c r="F13" s="249" t="n">
        <v>3909.0026</v>
      </c>
      <c r="G13" s="249" t="n">
        <v>1183.7304</v>
      </c>
      <c r="H13" s="249" t="n">
        <v>3680.1774</v>
      </c>
      <c r="I13" s="249" t="n">
        <v>1497.7398</v>
      </c>
      <c r="J13" s="249" t="n">
        <v>3668.6138</v>
      </c>
    </row>
    <row r="14" customFormat="false" ht="11.1" hidden="true" customHeight="true" outlineLevel="0" collapsed="false">
      <c r="A14" s="101"/>
      <c r="B14" s="102" t="s">
        <v>278</v>
      </c>
      <c r="C14" s="249" t="n">
        <v>14903.0986</v>
      </c>
      <c r="D14" s="249" t="n">
        <v>662.5039</v>
      </c>
      <c r="E14" s="249" t="n">
        <v>4152.2761</v>
      </c>
      <c r="F14" s="249" t="n">
        <v>3871.2183</v>
      </c>
      <c r="G14" s="249" t="n">
        <v>1193.1907</v>
      </c>
      <c r="H14" s="249" t="n">
        <v>3698.2035</v>
      </c>
      <c r="I14" s="249" t="n">
        <v>1518.1746</v>
      </c>
      <c r="J14" s="249" t="n">
        <v>3694.419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5019.1076</v>
      </c>
      <c r="D15" s="249" t="n">
        <v>652.1802</v>
      </c>
      <c r="E15" s="249" t="n">
        <v>4162.3454</v>
      </c>
      <c r="F15" s="249" t="n">
        <v>3889.8128</v>
      </c>
      <c r="G15" s="249" t="n">
        <v>1232.829</v>
      </c>
      <c r="H15" s="249" t="n">
        <v>3716.6202</v>
      </c>
      <c r="I15" s="249" t="n">
        <v>1560.6569</v>
      </c>
      <c r="J15" s="249" t="n">
        <v>3706.4434</v>
      </c>
    </row>
    <row r="16" customFormat="false" ht="11.1" hidden="true" customHeight="true" outlineLevel="0" collapsed="false">
      <c r="A16" s="101"/>
      <c r="B16" s="102" t="s">
        <v>276</v>
      </c>
      <c r="C16" s="249" t="n">
        <v>14983.0317</v>
      </c>
      <c r="D16" s="249" t="n">
        <v>635.2422</v>
      </c>
      <c r="E16" s="249" t="n">
        <v>4099.4344</v>
      </c>
      <c r="F16" s="249" t="n">
        <v>3831.849</v>
      </c>
      <c r="G16" s="249" t="n">
        <v>1248.2403</v>
      </c>
      <c r="H16" s="249" t="n">
        <v>3686.4456</v>
      </c>
      <c r="I16" s="249" t="n">
        <v>1571.0438</v>
      </c>
      <c r="J16" s="249" t="n">
        <v>3720.8357</v>
      </c>
    </row>
    <row r="17" customFormat="false" ht="11.1" hidden="true" customHeight="true" outlineLevel="0" collapsed="false">
      <c r="A17" s="101"/>
      <c r="B17" s="102" t="s">
        <v>277</v>
      </c>
      <c r="C17" s="249" t="n">
        <v>14835.6801</v>
      </c>
      <c r="D17" s="249" t="n">
        <v>620.8432</v>
      </c>
      <c r="E17" s="249" t="n">
        <v>4006.7729</v>
      </c>
      <c r="F17" s="249" t="n">
        <v>3747.5785</v>
      </c>
      <c r="G17" s="249" t="n">
        <v>1257.9706</v>
      </c>
      <c r="H17" s="249" t="n">
        <v>3657.236</v>
      </c>
      <c r="I17" s="249" t="n">
        <v>1573.3857</v>
      </c>
      <c r="J17" s="249" t="n">
        <v>3715.0146</v>
      </c>
    </row>
    <row r="18" customFormat="false" ht="11.1" hidden="true" customHeight="true" outlineLevel="0" collapsed="false">
      <c r="A18" s="101"/>
      <c r="B18" s="102" t="s">
        <v>278</v>
      </c>
      <c r="C18" s="249" t="n">
        <v>14671.1377</v>
      </c>
      <c r="D18" s="249" t="n">
        <v>606.4722</v>
      </c>
      <c r="E18" s="249" t="n">
        <v>3900.0197</v>
      </c>
      <c r="F18" s="249" t="n">
        <v>3641.6494</v>
      </c>
      <c r="G18" s="249" t="n">
        <v>1252.7832</v>
      </c>
      <c r="H18" s="249" t="n">
        <v>3643.6874</v>
      </c>
      <c r="I18" s="249" t="n">
        <v>1577.9568</v>
      </c>
      <c r="J18" s="249" t="n">
        <v>3703.338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4620.2201</v>
      </c>
      <c r="D19" s="249" t="n">
        <v>595.935</v>
      </c>
      <c r="E19" s="249" t="n">
        <v>3804.4917</v>
      </c>
      <c r="F19" s="249" t="n">
        <v>3552.7221</v>
      </c>
      <c r="G19" s="249" t="n">
        <v>1243.5735</v>
      </c>
      <c r="H19" s="249" t="n">
        <v>3654.303</v>
      </c>
      <c r="I19" s="249" t="n">
        <v>1602.1827</v>
      </c>
      <c r="J19" s="249" t="n">
        <v>3726.0534</v>
      </c>
    </row>
    <row r="20" customFormat="false" ht="11.1" hidden="true" customHeight="true" outlineLevel="0" collapsed="false">
      <c r="A20" s="101"/>
      <c r="B20" s="102" t="s">
        <v>276</v>
      </c>
      <c r="C20" s="249" t="n">
        <v>14559.3527</v>
      </c>
      <c r="D20" s="249" t="n">
        <v>588.3668</v>
      </c>
      <c r="E20" s="249" t="n">
        <v>3684.7108</v>
      </c>
      <c r="F20" s="249" t="n">
        <v>3438.7215</v>
      </c>
      <c r="G20" s="249" t="n">
        <v>1274.901</v>
      </c>
      <c r="H20" s="249" t="n">
        <v>3645.7625</v>
      </c>
      <c r="I20" s="249" t="n">
        <v>1607.7405</v>
      </c>
      <c r="J20" s="249" t="n">
        <v>3738.668</v>
      </c>
    </row>
    <row r="21" customFormat="false" ht="11.1" hidden="true" customHeight="true" outlineLevel="0" collapsed="false">
      <c r="A21" s="101"/>
      <c r="B21" s="102" t="s">
        <v>277</v>
      </c>
      <c r="C21" s="249" t="n">
        <v>14522.2071</v>
      </c>
      <c r="D21" s="249" t="n">
        <v>580.0599</v>
      </c>
      <c r="E21" s="249" t="n">
        <v>3657.7672</v>
      </c>
      <c r="F21" s="249" t="n">
        <v>3416.7537</v>
      </c>
      <c r="G21" s="249" t="n">
        <v>1291.2562</v>
      </c>
      <c r="H21" s="249" t="n">
        <v>3635.1645</v>
      </c>
      <c r="I21" s="249" t="n">
        <v>1619.6445</v>
      </c>
      <c r="J21" s="249" t="n">
        <v>3734.7244</v>
      </c>
    </row>
    <row r="22" customFormat="false" ht="11.1" hidden="true" customHeight="true" outlineLevel="0" collapsed="false">
      <c r="A22" s="101"/>
      <c r="B22" s="102" t="s">
        <v>278</v>
      </c>
      <c r="C22" s="249" t="n">
        <v>14392.2373</v>
      </c>
      <c r="D22" s="249" t="n">
        <v>571.2273</v>
      </c>
      <c r="E22" s="249" t="n">
        <v>3593.3997</v>
      </c>
      <c r="F22" s="249" t="n">
        <v>3347.8915</v>
      </c>
      <c r="G22" s="249" t="n">
        <v>1267.7744</v>
      </c>
      <c r="H22" s="249" t="n">
        <v>3623.7609</v>
      </c>
      <c r="I22" s="249" t="n">
        <v>1628.8738</v>
      </c>
      <c r="J22" s="249" t="n">
        <v>3723.559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4517.85</v>
      </c>
      <c r="D23" s="249" t="n">
        <v>561.4594</v>
      </c>
      <c r="E23" s="249" t="n">
        <v>3567.2979</v>
      </c>
      <c r="F23" s="249" t="n">
        <v>3332.8639</v>
      </c>
      <c r="G23" s="249" t="n">
        <v>1306.3744</v>
      </c>
      <c r="H23" s="249" t="n">
        <v>3652.7657</v>
      </c>
      <c r="I23" s="249" t="n">
        <v>1662.2013</v>
      </c>
      <c r="J23" s="249" t="n">
        <v>3760.3456</v>
      </c>
    </row>
    <row r="24" customFormat="false" ht="11.1" hidden="true" customHeight="true" outlineLevel="0" collapsed="false">
      <c r="A24" s="101"/>
      <c r="B24" s="102" t="s">
        <v>276</v>
      </c>
      <c r="C24" s="249" t="n">
        <v>14498.7368</v>
      </c>
      <c r="D24" s="249" t="n">
        <v>555.058</v>
      </c>
      <c r="E24" s="249" t="n">
        <v>3544.1881</v>
      </c>
      <c r="F24" s="249" t="n">
        <v>3312.4618</v>
      </c>
      <c r="G24" s="249" t="n">
        <v>1319.1715</v>
      </c>
      <c r="H24" s="249" t="n">
        <v>3632.0734</v>
      </c>
      <c r="I24" s="249" t="n">
        <v>1664.9063</v>
      </c>
      <c r="J24" s="249" t="n">
        <v>3769.3697</v>
      </c>
    </row>
    <row r="25" customFormat="false" ht="11.1" hidden="true" customHeight="true" outlineLevel="0" collapsed="false">
      <c r="A25" s="101"/>
      <c r="B25" s="102" t="s">
        <v>277</v>
      </c>
      <c r="C25" s="249" t="n">
        <v>14524.3199</v>
      </c>
      <c r="D25" s="249" t="n">
        <v>552.7039</v>
      </c>
      <c r="E25" s="249" t="n">
        <v>3536.9866</v>
      </c>
      <c r="F25" s="249" t="n">
        <v>3305.9055</v>
      </c>
      <c r="G25" s="249" t="n">
        <v>1334.7245</v>
      </c>
      <c r="H25" s="249" t="n">
        <v>3627.2967</v>
      </c>
      <c r="I25" s="249" t="n">
        <v>1683.0189</v>
      </c>
      <c r="J25" s="249" t="n">
        <v>3790.9657</v>
      </c>
    </row>
    <row r="26" customFormat="false" ht="11.1" hidden="true" customHeight="true" outlineLevel="0" collapsed="false">
      <c r="A26" s="101"/>
      <c r="B26" s="102" t="s">
        <v>278</v>
      </c>
      <c r="C26" s="249" t="n">
        <v>14488.5589</v>
      </c>
      <c r="D26" s="249" t="n">
        <v>548.7523</v>
      </c>
      <c r="E26" s="249" t="n">
        <v>3524.78</v>
      </c>
      <c r="F26" s="249" t="n">
        <v>3294.3595</v>
      </c>
      <c r="G26" s="249" t="n">
        <v>1351.0629</v>
      </c>
      <c r="H26" s="249" t="n">
        <v>3608.0548</v>
      </c>
      <c r="I26" s="249" t="n">
        <v>1685.5936</v>
      </c>
      <c r="J26" s="249" t="n">
        <v>3784.723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4430.2454</v>
      </c>
      <c r="D27" s="249" t="n">
        <v>537.1322</v>
      </c>
      <c r="E27" s="249" t="n">
        <v>3490.5445</v>
      </c>
      <c r="F27" s="249" t="n">
        <v>3263.422</v>
      </c>
      <c r="G27" s="249" t="n">
        <v>1336.7222</v>
      </c>
      <c r="H27" s="249" t="n">
        <v>3592.433</v>
      </c>
      <c r="I27" s="249" t="n">
        <v>1699.1175</v>
      </c>
      <c r="J27" s="249" t="n">
        <v>3758.2742</v>
      </c>
    </row>
    <row r="28" customFormat="false" ht="11.1" hidden="true" customHeight="true" outlineLevel="0" collapsed="false">
      <c r="A28" s="101"/>
      <c r="B28" s="102" t="s">
        <v>276</v>
      </c>
      <c r="C28" s="249" t="n">
        <v>14446.6059</v>
      </c>
      <c r="D28" s="249" t="n">
        <v>532.0609</v>
      </c>
      <c r="E28" s="249" t="n">
        <v>3484.9177</v>
      </c>
      <c r="F28" s="249" t="n">
        <v>3261.5629</v>
      </c>
      <c r="G28" s="249" t="n">
        <v>1331.468</v>
      </c>
      <c r="H28" s="249" t="n">
        <v>3604.949</v>
      </c>
      <c r="I28" s="249" t="n">
        <v>1710.8308</v>
      </c>
      <c r="J28" s="249" t="n">
        <v>3774.8038</v>
      </c>
    </row>
    <row r="29" customFormat="false" ht="11.1" hidden="true" customHeight="true" outlineLevel="0" collapsed="false">
      <c r="A29" s="101"/>
      <c r="B29" s="102" t="s">
        <v>277</v>
      </c>
      <c r="C29" s="249" t="n">
        <v>14442.9515</v>
      </c>
      <c r="D29" s="249" t="n">
        <v>515.1624</v>
      </c>
      <c r="E29" s="249" t="n">
        <v>3472.6095</v>
      </c>
      <c r="F29" s="249" t="n">
        <v>3251.4814</v>
      </c>
      <c r="G29" s="249" t="n">
        <v>1331.1349</v>
      </c>
      <c r="H29" s="249" t="n">
        <v>3611.2968</v>
      </c>
      <c r="I29" s="249" t="n">
        <v>1723.5142</v>
      </c>
      <c r="J29" s="249" t="n">
        <v>3796.6491</v>
      </c>
    </row>
    <row r="30" customFormat="false" ht="11.1" hidden="true" customHeight="true" outlineLevel="0" collapsed="false">
      <c r="A30" s="101"/>
      <c r="B30" s="102" t="s">
        <v>278</v>
      </c>
      <c r="C30" s="249" t="n">
        <v>14403.0372</v>
      </c>
      <c r="D30" s="249" t="n">
        <v>501.8854</v>
      </c>
      <c r="E30" s="249" t="n">
        <v>3394.1047</v>
      </c>
      <c r="F30" s="249" t="n">
        <v>3174.0086</v>
      </c>
      <c r="G30" s="249" t="n">
        <v>1320.6095</v>
      </c>
      <c r="H30" s="249" t="n">
        <v>3616.8564</v>
      </c>
      <c r="I30" s="249" t="n">
        <v>1743.0707</v>
      </c>
      <c r="J30" s="249" t="n">
        <v>3838.839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4237.3329</v>
      </c>
      <c r="D31" s="249" t="n">
        <v>474.3585</v>
      </c>
      <c r="E31" s="249" t="n">
        <v>3334.7988</v>
      </c>
      <c r="F31" s="249" t="n">
        <v>3119.4337</v>
      </c>
      <c r="G31" s="249" t="n">
        <v>1228.7854</v>
      </c>
      <c r="H31" s="249" t="n">
        <v>3602.1315</v>
      </c>
      <c r="I31" s="249" t="n">
        <v>1755.1011</v>
      </c>
      <c r="J31" s="249" t="n">
        <v>3814.1114</v>
      </c>
    </row>
    <row r="32" customFormat="false" ht="11.1" hidden="true" customHeight="true" outlineLevel="0" collapsed="false">
      <c r="A32" s="101"/>
      <c r="B32" s="102" t="s">
        <v>276</v>
      </c>
      <c r="C32" s="249" t="n">
        <v>14257.2079</v>
      </c>
      <c r="D32" s="249" t="n">
        <v>466.2582</v>
      </c>
      <c r="E32" s="249" t="n">
        <v>3301.379</v>
      </c>
      <c r="F32" s="249" t="n">
        <v>3090.2529</v>
      </c>
      <c r="G32" s="249" t="n">
        <v>1287.0256</v>
      </c>
      <c r="H32" s="249" t="n">
        <v>3594.6725</v>
      </c>
      <c r="I32" s="249" t="n">
        <v>1759.4316</v>
      </c>
      <c r="J32" s="249" t="n">
        <v>3856.8354</v>
      </c>
    </row>
    <row r="33" customFormat="false" ht="11.1" hidden="true" customHeight="true" outlineLevel="0" collapsed="false">
      <c r="A33" s="101"/>
      <c r="B33" s="102" t="s">
        <v>277</v>
      </c>
      <c r="C33" s="249" t="n">
        <v>14243.0765</v>
      </c>
      <c r="D33" s="249" t="n">
        <v>466.7415</v>
      </c>
      <c r="E33" s="249" t="n">
        <v>3276.8529</v>
      </c>
      <c r="F33" s="249" t="n">
        <v>3067.5559</v>
      </c>
      <c r="G33" s="249" t="n">
        <v>1288.2446</v>
      </c>
      <c r="H33" s="249" t="n">
        <v>3590.2788</v>
      </c>
      <c r="I33" s="249" t="n">
        <v>1772.9806</v>
      </c>
      <c r="J33" s="249" t="n">
        <v>3858.8603</v>
      </c>
    </row>
    <row r="34" customFormat="false" ht="11.1" hidden="true" customHeight="true" outlineLevel="0" collapsed="false">
      <c r="A34" s="101"/>
      <c r="B34" s="102" t="s">
        <v>278</v>
      </c>
      <c r="C34" s="249" t="n">
        <v>14201.9781</v>
      </c>
      <c r="D34" s="249" t="n">
        <v>464.8297</v>
      </c>
      <c r="E34" s="249" t="n">
        <v>3253.8796</v>
      </c>
      <c r="F34" s="249" t="n">
        <v>3047.5973</v>
      </c>
      <c r="G34" s="249" t="n">
        <v>1272.1422</v>
      </c>
      <c r="H34" s="249" t="n">
        <v>3587.7786</v>
      </c>
      <c r="I34" s="249" t="n">
        <v>1786.1353</v>
      </c>
      <c r="J34" s="249" t="n">
        <v>3848.8163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4126.4004</v>
      </c>
      <c r="D35" s="249" t="n">
        <v>455.087</v>
      </c>
      <c r="E35" s="249" t="n">
        <v>3239.931</v>
      </c>
      <c r="F35" s="249" t="n">
        <v>3039.4951</v>
      </c>
      <c r="G35" s="249" t="n">
        <v>1202.192</v>
      </c>
      <c r="H35" s="249" t="n">
        <v>3570.8502</v>
      </c>
      <c r="I35" s="249" t="n">
        <v>1790.5074</v>
      </c>
      <c r="J35" s="249" t="n">
        <v>3839.5672</v>
      </c>
    </row>
    <row r="36" customFormat="false" ht="11.1" hidden="true" customHeight="true" outlineLevel="0" collapsed="false">
      <c r="A36" s="101"/>
      <c r="B36" s="102" t="s">
        <v>276</v>
      </c>
      <c r="C36" s="249" t="n">
        <v>14143.6939</v>
      </c>
      <c r="D36" s="249" t="n">
        <v>460.4672</v>
      </c>
      <c r="E36" s="249" t="n">
        <v>3241.7821</v>
      </c>
      <c r="F36" s="249" t="n">
        <v>3042.8503</v>
      </c>
      <c r="G36" s="249" t="n">
        <v>1254.0144</v>
      </c>
      <c r="H36" s="249" t="n">
        <v>3561.5071</v>
      </c>
      <c r="I36" s="249" t="n">
        <v>1797.3476</v>
      </c>
      <c r="J36" s="249" t="n">
        <v>3839.4458</v>
      </c>
    </row>
    <row r="37" customFormat="false" ht="11.1" hidden="true" customHeight="true" outlineLevel="0" collapsed="false">
      <c r="A37" s="101"/>
      <c r="B37" s="102" t="s">
        <v>277</v>
      </c>
      <c r="C37" s="249" t="n">
        <v>14155.3162</v>
      </c>
      <c r="D37" s="249" t="n">
        <v>457.1873</v>
      </c>
      <c r="E37" s="249" t="n">
        <v>3241.4068</v>
      </c>
      <c r="F37" s="249" t="n">
        <v>3045.5432</v>
      </c>
      <c r="G37" s="249" t="n">
        <v>1239.6353</v>
      </c>
      <c r="H37" s="249" t="n">
        <v>3565.2811</v>
      </c>
      <c r="I37" s="249" t="n">
        <v>1824.755</v>
      </c>
      <c r="J37" s="249" t="n">
        <v>3838.5294</v>
      </c>
    </row>
    <row r="38" customFormat="false" ht="11.1" hidden="true" customHeight="true" outlineLevel="0" collapsed="false">
      <c r="A38" s="101"/>
      <c r="B38" s="102" t="s">
        <v>278</v>
      </c>
      <c r="C38" s="249" t="n">
        <v>14174.2722</v>
      </c>
      <c r="D38" s="249" t="n">
        <v>457.5261</v>
      </c>
      <c r="E38" s="249" t="n">
        <v>3241.1338</v>
      </c>
      <c r="F38" s="249" t="n">
        <v>3046.4285</v>
      </c>
      <c r="G38" s="249" t="n">
        <v>1238.2391</v>
      </c>
      <c r="H38" s="249" t="n">
        <v>3565.1133</v>
      </c>
      <c r="I38" s="249" t="n">
        <v>1848.754</v>
      </c>
      <c r="J38" s="249" t="n">
        <v>3831.474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4208.5376</v>
      </c>
      <c r="D39" s="249" t="n">
        <v>455.3302</v>
      </c>
      <c r="E39" s="249" t="n">
        <v>3249.1106</v>
      </c>
      <c r="F39" s="249" t="n">
        <v>3055.733</v>
      </c>
      <c r="G39" s="249" t="n">
        <v>1220.0259</v>
      </c>
      <c r="H39" s="249" t="n">
        <v>3561.7524</v>
      </c>
      <c r="I39" s="249" t="n">
        <v>1866.5163</v>
      </c>
      <c r="J39" s="249" t="n">
        <v>3833.0962</v>
      </c>
    </row>
    <row r="40" customFormat="false" ht="11.1" hidden="true" customHeight="true" outlineLevel="0" collapsed="false">
      <c r="A40" s="101"/>
      <c r="B40" s="102" t="s">
        <v>276</v>
      </c>
      <c r="C40" s="249" t="n">
        <v>14197.5149</v>
      </c>
      <c r="D40" s="249" t="n">
        <v>452.2612</v>
      </c>
      <c r="E40" s="249" t="n">
        <v>3247.8676</v>
      </c>
      <c r="F40" s="249" t="n">
        <v>3057.8972</v>
      </c>
      <c r="G40" s="249" t="n">
        <v>1194.9363</v>
      </c>
      <c r="H40" s="249" t="n">
        <v>3580.8966</v>
      </c>
      <c r="I40" s="249" t="n">
        <v>1891.3222</v>
      </c>
      <c r="J40" s="249" t="n">
        <v>3838.1218</v>
      </c>
    </row>
    <row r="41" customFormat="false" ht="11.1" hidden="true" customHeight="true" outlineLevel="0" collapsed="false">
      <c r="A41" s="101"/>
      <c r="B41" s="102" t="s">
        <v>277</v>
      </c>
      <c r="C41" s="249" t="n">
        <v>14237.0101</v>
      </c>
      <c r="D41" s="249" t="n">
        <v>457.4826</v>
      </c>
      <c r="E41" s="249" t="n">
        <v>3232.1009</v>
      </c>
      <c r="F41" s="249" t="n">
        <v>3045.1627</v>
      </c>
      <c r="G41" s="249" t="n">
        <v>1193.2171</v>
      </c>
      <c r="H41" s="249" t="n">
        <v>3578.7328</v>
      </c>
      <c r="I41" s="249" t="n">
        <v>1921.2078</v>
      </c>
      <c r="J41" s="249" t="n">
        <v>3863.9418</v>
      </c>
    </row>
    <row r="42" customFormat="false" ht="11.1" hidden="true" customHeight="true" outlineLevel="0" collapsed="false">
      <c r="A42" s="101"/>
      <c r="B42" s="102" t="s">
        <v>278</v>
      </c>
      <c r="C42" s="249" t="n">
        <v>14260.3883</v>
      </c>
      <c r="D42" s="249" t="n">
        <v>453.2508</v>
      </c>
      <c r="E42" s="249" t="n">
        <v>3228.4356</v>
      </c>
      <c r="F42" s="249" t="n">
        <v>3042.9175</v>
      </c>
      <c r="G42" s="249" t="n">
        <v>1180.4526</v>
      </c>
      <c r="H42" s="249" t="n">
        <v>3576.0745</v>
      </c>
      <c r="I42" s="249" t="n">
        <v>1947.0991</v>
      </c>
      <c r="J42" s="249" t="n">
        <v>3882.549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4273.0473</v>
      </c>
      <c r="D43" s="249" t="n">
        <v>454.766</v>
      </c>
      <c r="E43" s="249" t="n">
        <v>3200.0605</v>
      </c>
      <c r="F43" s="249" t="n">
        <v>3018.8522</v>
      </c>
      <c r="G43" s="249" t="n">
        <v>1183.582</v>
      </c>
      <c r="H43" s="249" t="n">
        <v>3574.541</v>
      </c>
      <c r="I43" s="249" t="n">
        <v>1956.7827</v>
      </c>
      <c r="J43" s="249" t="n">
        <v>3884.515</v>
      </c>
    </row>
    <row r="44" customFormat="false" ht="11.1" hidden="true" customHeight="true" outlineLevel="0" collapsed="false">
      <c r="A44" s="101"/>
      <c r="B44" s="102" t="s">
        <v>276</v>
      </c>
      <c r="C44" s="249" t="n">
        <v>14233.7014</v>
      </c>
      <c r="D44" s="249" t="n">
        <v>449.1117</v>
      </c>
      <c r="E44" s="249" t="n">
        <v>3158.1979</v>
      </c>
      <c r="F44" s="249" t="n">
        <v>2981.3171</v>
      </c>
      <c r="G44" s="249" t="n">
        <v>1188.7348</v>
      </c>
      <c r="H44" s="249" t="n">
        <v>3573.7645</v>
      </c>
      <c r="I44" s="249" t="n">
        <v>1988.1123</v>
      </c>
      <c r="J44" s="249" t="n">
        <v>3876.3376</v>
      </c>
    </row>
    <row r="45" customFormat="false" ht="11.1" hidden="true" customHeight="true" outlineLevel="0" collapsed="false">
      <c r="A45" s="101"/>
      <c r="B45" s="102" t="s">
        <v>277</v>
      </c>
      <c r="C45" s="249" t="n">
        <v>14286.7734</v>
      </c>
      <c r="D45" s="249" t="n">
        <v>449.379</v>
      </c>
      <c r="E45" s="249" t="n">
        <v>3164.7001</v>
      </c>
      <c r="F45" s="249" t="n">
        <v>2987.2801</v>
      </c>
      <c r="G45" s="249" t="n">
        <v>1184.6466</v>
      </c>
      <c r="H45" s="249" t="n">
        <v>3592.5439</v>
      </c>
      <c r="I45" s="249" t="n">
        <v>2019.9817</v>
      </c>
      <c r="J45" s="249" t="n">
        <v>3883.9289</v>
      </c>
    </row>
    <row r="46" customFormat="false" ht="11.1" hidden="true" customHeight="true" outlineLevel="0" collapsed="false">
      <c r="A46" s="101"/>
      <c r="B46" s="102" t="s">
        <v>278</v>
      </c>
      <c r="C46" s="249" t="n">
        <v>14349.4712</v>
      </c>
      <c r="D46" s="249" t="n">
        <v>449.2145</v>
      </c>
      <c r="E46" s="249" t="n">
        <v>3174.9977</v>
      </c>
      <c r="F46" s="249" t="n">
        <v>2998.058</v>
      </c>
      <c r="G46" s="249" t="n">
        <v>1181.8037</v>
      </c>
      <c r="H46" s="249" t="n">
        <v>3605.2901</v>
      </c>
      <c r="I46" s="249" t="n">
        <v>2050.6125</v>
      </c>
      <c r="J46" s="249" t="n">
        <v>3892.773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4427.3081</v>
      </c>
      <c r="D47" s="249" t="n">
        <v>448.9352</v>
      </c>
      <c r="E47" s="249" t="n">
        <v>3176.67</v>
      </c>
      <c r="F47" s="249" t="n">
        <v>3004.2512</v>
      </c>
      <c r="G47" s="249" t="n">
        <v>1175.7942</v>
      </c>
      <c r="H47" s="249" t="n">
        <v>3630.8988</v>
      </c>
      <c r="I47" s="249" t="n">
        <v>2082.1401</v>
      </c>
      <c r="J47" s="249" t="n">
        <v>3905.0636</v>
      </c>
    </row>
    <row r="48" customFormat="false" ht="11.1" hidden="true" customHeight="true" outlineLevel="0" collapsed="false">
      <c r="A48" s="101"/>
      <c r="B48" s="102" t="s">
        <v>276</v>
      </c>
      <c r="C48" s="249" t="n">
        <v>14452.442</v>
      </c>
      <c r="D48" s="249" t="n">
        <v>445.6889</v>
      </c>
      <c r="E48" s="249" t="n">
        <v>3183.5797</v>
      </c>
      <c r="F48" s="249" t="n">
        <v>3015.3668</v>
      </c>
      <c r="G48" s="249" t="n">
        <v>1150.4796</v>
      </c>
      <c r="H48" s="249" t="n">
        <v>3639.1072</v>
      </c>
      <c r="I48" s="249" t="n">
        <v>2111.6598</v>
      </c>
      <c r="J48" s="249" t="n">
        <v>3913.1853</v>
      </c>
    </row>
    <row r="49" customFormat="false" ht="11.1" hidden="true" customHeight="true" outlineLevel="0" collapsed="false">
      <c r="A49" s="101"/>
      <c r="B49" s="102" t="s">
        <v>277</v>
      </c>
      <c r="C49" s="249" t="n">
        <v>14406.7136</v>
      </c>
      <c r="D49" s="249" t="n">
        <v>441.9226</v>
      </c>
      <c r="E49" s="249" t="n">
        <v>3179.5756</v>
      </c>
      <c r="F49" s="249" t="n">
        <v>3016.1815</v>
      </c>
      <c r="G49" s="249" t="n">
        <v>1125.1643</v>
      </c>
      <c r="H49" s="249" t="n">
        <v>3638.6644</v>
      </c>
      <c r="I49" s="249" t="n">
        <v>2132.9837</v>
      </c>
      <c r="J49" s="249" t="n">
        <v>3897.9966</v>
      </c>
    </row>
    <row r="50" customFormat="false" ht="11.1" hidden="true" customHeight="true" outlineLevel="0" collapsed="false">
      <c r="A50" s="101"/>
      <c r="B50" s="102" t="s">
        <v>278</v>
      </c>
      <c r="C50" s="249" t="n">
        <v>14420.7796</v>
      </c>
      <c r="D50" s="249" t="n">
        <v>441.0529</v>
      </c>
      <c r="E50" s="249" t="n">
        <v>3181.9346</v>
      </c>
      <c r="F50" s="249" t="n">
        <v>3021.785</v>
      </c>
      <c r="G50" s="249" t="n">
        <v>1110.9735</v>
      </c>
      <c r="H50" s="249" t="n">
        <v>3643.6466</v>
      </c>
      <c r="I50" s="249" t="n">
        <v>2149.9158</v>
      </c>
      <c r="J50" s="249" t="n">
        <v>3901.023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4384.9105</v>
      </c>
      <c r="D51" s="249" t="n">
        <v>433.7783</v>
      </c>
      <c r="E51" s="249" t="n">
        <v>3175.004</v>
      </c>
      <c r="F51" s="249" t="n">
        <v>3016.5002</v>
      </c>
      <c r="G51" s="249" t="n">
        <v>1089.5084</v>
      </c>
      <c r="H51" s="249" t="n">
        <v>3621.8825</v>
      </c>
      <c r="I51" s="249" t="n">
        <v>2165.4343</v>
      </c>
      <c r="J51" s="249" t="n">
        <v>3895.7331</v>
      </c>
    </row>
    <row r="52" customFormat="false" ht="11.1" hidden="true" customHeight="true" outlineLevel="0" collapsed="false">
      <c r="A52" s="101"/>
      <c r="B52" s="102" t="s">
        <v>276</v>
      </c>
      <c r="C52" s="249" t="n">
        <v>14390.4621</v>
      </c>
      <c r="D52" s="249" t="n">
        <v>432.5622</v>
      </c>
      <c r="E52" s="249" t="n">
        <v>3162.2379</v>
      </c>
      <c r="F52" s="249" t="n">
        <v>3006.678</v>
      </c>
      <c r="G52" s="249" t="n">
        <v>1064.4559</v>
      </c>
      <c r="H52" s="249" t="n">
        <v>3628.8205</v>
      </c>
      <c r="I52" s="249" t="n">
        <v>2182.9151</v>
      </c>
      <c r="J52" s="249" t="n">
        <v>3908.1195</v>
      </c>
    </row>
    <row r="53" customFormat="false" ht="11.1" hidden="true" customHeight="true" outlineLevel="0" collapsed="false">
      <c r="A53" s="101"/>
      <c r="B53" s="102" t="s">
        <v>277</v>
      </c>
      <c r="C53" s="249" t="n">
        <v>14351.6885</v>
      </c>
      <c r="D53" s="249" t="n">
        <v>430.56</v>
      </c>
      <c r="E53" s="249" t="n">
        <v>3141.2484</v>
      </c>
      <c r="F53" s="249" t="n">
        <v>2987.4996</v>
      </c>
      <c r="G53" s="249" t="n">
        <v>1051.8967</v>
      </c>
      <c r="H53" s="249" t="n">
        <v>3627.8014</v>
      </c>
      <c r="I53" s="249" t="n">
        <v>2188.2297</v>
      </c>
      <c r="J53" s="249" t="n">
        <v>3917.7821</v>
      </c>
    </row>
    <row r="54" customFormat="false" ht="11.1" hidden="true" customHeight="true" outlineLevel="0" collapsed="false">
      <c r="A54" s="101"/>
      <c r="B54" s="102" t="s">
        <v>278</v>
      </c>
      <c r="C54" s="249" t="n">
        <v>14314.0882</v>
      </c>
      <c r="D54" s="249" t="n">
        <v>429.1093</v>
      </c>
      <c r="E54" s="249" t="n">
        <v>3111.3177</v>
      </c>
      <c r="F54" s="249" t="n">
        <v>2958.7248</v>
      </c>
      <c r="G54" s="249" t="n">
        <v>1038.3002</v>
      </c>
      <c r="H54" s="249" t="n">
        <v>3622.6606</v>
      </c>
      <c r="I54" s="249" t="n">
        <v>2189.5299</v>
      </c>
      <c r="J54" s="249" t="n">
        <v>3928.074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4209.034</v>
      </c>
      <c r="D55" s="249" t="n">
        <v>415.4767</v>
      </c>
      <c r="E55" s="249" t="n">
        <v>3081.9844</v>
      </c>
      <c r="F55" s="249" t="n">
        <v>2928.5671</v>
      </c>
      <c r="G55" s="249" t="n">
        <v>1013.6746</v>
      </c>
      <c r="H55" s="249" t="n">
        <v>3582.4684</v>
      </c>
      <c r="I55" s="249" t="n">
        <v>2195.1066</v>
      </c>
      <c r="J55" s="249" t="n">
        <v>3920.8247</v>
      </c>
    </row>
    <row r="56" customFormat="false" ht="11.1" hidden="true" customHeight="true" outlineLevel="0" collapsed="false">
      <c r="A56" s="101"/>
      <c r="B56" s="102" t="s">
        <v>276</v>
      </c>
      <c r="C56" s="249" t="n">
        <v>14191.0036</v>
      </c>
      <c r="D56" s="249" t="n">
        <v>413.2423</v>
      </c>
      <c r="E56" s="249" t="n">
        <v>3070.3737</v>
      </c>
      <c r="F56" s="249" t="n">
        <v>2918.5037</v>
      </c>
      <c r="G56" s="249" t="n">
        <v>999.4046</v>
      </c>
      <c r="H56" s="249" t="n">
        <v>3571.9842</v>
      </c>
      <c r="I56" s="249" t="n">
        <v>2200.3362</v>
      </c>
      <c r="J56" s="249" t="n">
        <v>3931.8681</v>
      </c>
    </row>
    <row r="57" customFormat="false" ht="11.1" hidden="true" customHeight="true" outlineLevel="0" collapsed="false">
      <c r="A57" s="101"/>
      <c r="B57" s="102" t="s">
        <v>277</v>
      </c>
      <c r="C57" s="249" t="n">
        <v>14146.7233</v>
      </c>
      <c r="D57" s="249" t="n">
        <v>409.541</v>
      </c>
      <c r="E57" s="249" t="n">
        <v>3052.8136</v>
      </c>
      <c r="F57" s="249" t="n">
        <v>2900.0803</v>
      </c>
      <c r="G57" s="249" t="n">
        <v>981.1595</v>
      </c>
      <c r="H57" s="249" t="n">
        <v>3554.3882</v>
      </c>
      <c r="I57" s="249" t="n">
        <v>2201.9421</v>
      </c>
      <c r="J57" s="249" t="n">
        <v>3952.6808</v>
      </c>
    </row>
    <row r="58" customFormat="false" ht="11.1" hidden="true" customHeight="true" outlineLevel="0" collapsed="false">
      <c r="A58" s="101"/>
      <c r="B58" s="102" t="s">
        <v>278</v>
      </c>
      <c r="C58" s="249" t="n">
        <v>14061.96</v>
      </c>
      <c r="D58" s="249" t="n">
        <v>406.097</v>
      </c>
      <c r="E58" s="249" t="n">
        <v>3018.8036</v>
      </c>
      <c r="F58" s="249" t="n">
        <v>2867.2518</v>
      </c>
      <c r="G58" s="249" t="n">
        <v>963.7841</v>
      </c>
      <c r="H58" s="249" t="n">
        <v>3522.3559</v>
      </c>
      <c r="I58" s="249" t="n">
        <v>2198.0444</v>
      </c>
      <c r="J58" s="249" t="n">
        <v>3953.160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3992.9263</v>
      </c>
      <c r="D59" s="249" t="n">
        <v>400.5615</v>
      </c>
      <c r="E59" s="249" t="n">
        <v>2991.8873</v>
      </c>
      <c r="F59" s="249" t="n">
        <v>2841.9519</v>
      </c>
      <c r="G59" s="249" t="n">
        <v>942.8829</v>
      </c>
      <c r="H59" s="249" t="n">
        <v>3502.2356</v>
      </c>
      <c r="I59" s="249" t="n">
        <v>2204.0847</v>
      </c>
      <c r="J59" s="249" t="n">
        <v>3949.8364</v>
      </c>
    </row>
    <row r="60" customFormat="false" ht="11.1" hidden="true" customHeight="true" outlineLevel="0" collapsed="false">
      <c r="A60" s="101"/>
      <c r="B60" s="102" t="s">
        <v>276</v>
      </c>
      <c r="C60" s="249" t="n">
        <v>13928.9487</v>
      </c>
      <c r="D60" s="249" t="n">
        <v>396.0983</v>
      </c>
      <c r="E60" s="249" t="n">
        <v>2966.3202</v>
      </c>
      <c r="F60" s="249" t="n">
        <v>2816.8641</v>
      </c>
      <c r="G60" s="249" t="n">
        <v>943.0442</v>
      </c>
      <c r="H60" s="249" t="n">
        <v>3478.2874</v>
      </c>
      <c r="I60" s="249" t="n">
        <v>2198.382</v>
      </c>
      <c r="J60" s="249" t="n">
        <v>3948.3439</v>
      </c>
    </row>
    <row r="61" customFormat="false" ht="11.1" hidden="true" customHeight="true" outlineLevel="0" collapsed="false">
      <c r="A61" s="101"/>
      <c r="B61" s="102" t="s">
        <v>277</v>
      </c>
      <c r="C61" s="249" t="n">
        <v>13946.7076</v>
      </c>
      <c r="D61" s="249" t="n">
        <v>393.2104</v>
      </c>
      <c r="E61" s="249" t="n">
        <v>2966.8131</v>
      </c>
      <c r="F61" s="249" t="n">
        <v>2818.7928</v>
      </c>
      <c r="G61" s="249" t="n">
        <v>937.5425</v>
      </c>
      <c r="H61" s="249" t="n">
        <v>3480.7723</v>
      </c>
      <c r="I61" s="249" t="n">
        <v>2216.4249</v>
      </c>
      <c r="J61" s="249" t="n">
        <v>3955.2141</v>
      </c>
    </row>
    <row r="62" customFormat="false" ht="11.1" hidden="true" customHeight="true" outlineLevel="0" collapsed="false">
      <c r="A62" s="101"/>
      <c r="B62" s="102" t="s">
        <v>278</v>
      </c>
      <c r="C62" s="249" t="n">
        <v>13920.9896</v>
      </c>
      <c r="D62" s="249" t="n">
        <v>390.6638</v>
      </c>
      <c r="E62" s="249" t="n">
        <v>2950.5322</v>
      </c>
      <c r="F62" s="249" t="n">
        <v>2803.9219</v>
      </c>
      <c r="G62" s="249" t="n">
        <v>926.3396</v>
      </c>
      <c r="H62" s="249" t="n">
        <v>3468.5901</v>
      </c>
      <c r="I62" s="249" t="n">
        <v>2223.0434</v>
      </c>
      <c r="J62" s="249" t="n">
        <v>3960.451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3982.4793</v>
      </c>
      <c r="D63" s="249" t="n">
        <v>390.6294</v>
      </c>
      <c r="E63" s="249" t="n">
        <v>2948.7056</v>
      </c>
      <c r="F63" s="249" t="n">
        <v>2800.0016</v>
      </c>
      <c r="G63" s="249" t="n">
        <v>922.9704</v>
      </c>
      <c r="H63" s="249" t="n">
        <v>3490.322</v>
      </c>
      <c r="I63" s="249" t="n">
        <v>2228.7483</v>
      </c>
      <c r="J63" s="249" t="n">
        <v>3999.7769</v>
      </c>
    </row>
    <row r="64" customFormat="false" ht="11.1" hidden="false" customHeight="true" outlineLevel="0" collapsed="false">
      <c r="A64" s="101"/>
      <c r="B64" s="102" t="s">
        <v>276</v>
      </c>
      <c r="C64" s="249" t="n">
        <v>13918.199</v>
      </c>
      <c r="D64" s="249" t="n">
        <v>385.5901</v>
      </c>
      <c r="E64" s="249" t="n">
        <v>2928.4597</v>
      </c>
      <c r="F64" s="249" t="n">
        <v>2780.5966</v>
      </c>
      <c r="G64" s="249" t="n">
        <v>907.2028</v>
      </c>
      <c r="H64" s="249" t="n">
        <v>3480.8174</v>
      </c>
      <c r="I64" s="249" t="n">
        <v>2227.632</v>
      </c>
      <c r="J64" s="249" t="n">
        <v>3987.2768</v>
      </c>
    </row>
    <row r="65" customFormat="false" ht="11.1" hidden="false" customHeight="true" outlineLevel="0" collapsed="false">
      <c r="A65" s="101"/>
      <c r="B65" s="102" t="s">
        <v>277</v>
      </c>
      <c r="C65" s="249" t="n">
        <v>13957.9346</v>
      </c>
      <c r="D65" s="249" t="n">
        <v>385.4359</v>
      </c>
      <c r="E65" s="249" t="n">
        <v>2935.1884</v>
      </c>
      <c r="F65" s="249" t="n">
        <v>2787.0699</v>
      </c>
      <c r="G65" s="249" t="n">
        <v>902.7996</v>
      </c>
      <c r="H65" s="249" t="n">
        <v>3492.1836</v>
      </c>
      <c r="I65" s="249" t="n">
        <v>2248.225</v>
      </c>
      <c r="J65" s="249" t="n">
        <v>4003.2294</v>
      </c>
    </row>
    <row r="66" customFormat="false" ht="11.1" hidden="false" customHeight="true" outlineLevel="0" collapsed="false">
      <c r="A66" s="101"/>
      <c r="B66" s="102" t="s">
        <v>278</v>
      </c>
      <c r="C66" s="249" t="n">
        <v>13955.6237</v>
      </c>
      <c r="D66" s="249" t="n">
        <v>383.2762</v>
      </c>
      <c r="E66" s="249" t="n">
        <v>2920.5477</v>
      </c>
      <c r="F66" s="249" t="n">
        <v>2772.6414</v>
      </c>
      <c r="G66" s="249" t="n">
        <v>900.7954</v>
      </c>
      <c r="H66" s="249" t="n">
        <v>3484.2763</v>
      </c>
      <c r="I66" s="249" t="n">
        <v>2255.778</v>
      </c>
      <c r="J66" s="249" t="n">
        <v>4005.9888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3901.3289</v>
      </c>
      <c r="D67" s="249" t="n">
        <v>379.3171</v>
      </c>
      <c r="E67" s="249" t="n">
        <v>2895.9376</v>
      </c>
      <c r="F67" s="249" t="n">
        <v>2750.9914</v>
      </c>
      <c r="G67" s="249" t="n">
        <v>877.0239</v>
      </c>
      <c r="H67" s="249" t="n">
        <v>3484.7555</v>
      </c>
      <c r="I67" s="249" t="n">
        <v>2258.3951</v>
      </c>
      <c r="J67" s="249" t="n">
        <v>4003.484</v>
      </c>
    </row>
    <row r="68" customFormat="false" ht="11.1" hidden="false" customHeight="true" outlineLevel="0" collapsed="false">
      <c r="A68" s="101"/>
      <c r="B68" s="102" t="s">
        <v>276</v>
      </c>
      <c r="C68" s="249" t="n">
        <v>13879.4565</v>
      </c>
      <c r="D68" s="249" t="n">
        <v>378.2244</v>
      </c>
      <c r="E68" s="249" t="n">
        <v>2887.0909</v>
      </c>
      <c r="F68" s="249" t="n">
        <v>2742.1476</v>
      </c>
      <c r="G68" s="249" t="n">
        <v>880.8417</v>
      </c>
      <c r="H68" s="249" t="n">
        <v>3471.2829</v>
      </c>
      <c r="I68" s="249" t="n">
        <v>2253.7312</v>
      </c>
      <c r="J68" s="249" t="n">
        <v>4003.0745</v>
      </c>
    </row>
    <row r="69" customFormat="false" ht="11.1" hidden="false" customHeight="true" outlineLevel="0" collapsed="false">
      <c r="A69" s="101"/>
      <c r="B69" s="102" t="s">
        <v>277</v>
      </c>
      <c r="C69" s="249" t="n">
        <v>13875.0297</v>
      </c>
      <c r="D69" s="249" t="n">
        <v>375.9601</v>
      </c>
      <c r="E69" s="249" t="n">
        <v>2876.9243</v>
      </c>
      <c r="F69" s="249" t="n">
        <v>2731.6111</v>
      </c>
      <c r="G69" s="249" t="n">
        <v>881.5625</v>
      </c>
      <c r="H69" s="249" t="n">
        <v>3465.8241</v>
      </c>
      <c r="I69" s="249" t="n">
        <v>2262.7643</v>
      </c>
      <c r="J69" s="249" t="n">
        <v>4025.8398</v>
      </c>
    </row>
    <row r="70" customFormat="false" ht="11.1" hidden="false" customHeight="true" outlineLevel="0" collapsed="false">
      <c r="A70" s="101"/>
      <c r="B70" s="102" t="s">
        <v>278</v>
      </c>
      <c r="C70" s="249" t="n">
        <v>13964.0046</v>
      </c>
      <c r="D70" s="249" t="n">
        <v>376.008</v>
      </c>
      <c r="E70" s="249" t="n">
        <v>2881.2843</v>
      </c>
      <c r="F70" s="249" t="n">
        <v>2736.6229</v>
      </c>
      <c r="G70" s="249" t="n">
        <v>894.7806</v>
      </c>
      <c r="H70" s="249" t="n">
        <v>3476.0631</v>
      </c>
      <c r="I70" s="249" t="n">
        <v>2291.163</v>
      </c>
      <c r="J70" s="249" t="n">
        <v>4040.262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3835.088</v>
      </c>
      <c r="D71" s="249" t="n">
        <v>365.9356</v>
      </c>
      <c r="E71" s="249" t="n">
        <v>2845.2161</v>
      </c>
      <c r="F71" s="249" t="n">
        <v>2701.8827</v>
      </c>
      <c r="G71" s="249" t="n">
        <v>858.6747</v>
      </c>
      <c r="H71" s="249" t="n">
        <v>3452.7379</v>
      </c>
      <c r="I71" s="249" t="n">
        <v>2288.7064</v>
      </c>
      <c r="J71" s="249" t="n">
        <v>4013.0277</v>
      </c>
    </row>
    <row r="72" customFormat="false" ht="11.1" hidden="false" customHeight="true" outlineLevel="0" collapsed="false">
      <c r="A72" s="101"/>
      <c r="B72" s="102" t="s">
        <v>276</v>
      </c>
      <c r="C72" s="249" t="n">
        <v>13978.5127</v>
      </c>
      <c r="D72" s="249" t="n">
        <v>367.3146</v>
      </c>
      <c r="E72" s="249" t="n">
        <v>2861.5602</v>
      </c>
      <c r="F72" s="249" t="n">
        <v>2719.352</v>
      </c>
      <c r="G72" s="249" t="n">
        <v>908.5567</v>
      </c>
      <c r="H72" s="249" t="n">
        <v>3467.2995</v>
      </c>
      <c r="I72" s="249" t="n">
        <v>2329.933</v>
      </c>
      <c r="J72" s="249" t="n">
        <v>4030.8513</v>
      </c>
    </row>
    <row r="73" customFormat="false" ht="11.1" hidden="false" customHeight="true" outlineLevel="0" collapsed="false">
      <c r="A73" s="101"/>
      <c r="B73" s="102" t="s">
        <v>277</v>
      </c>
      <c r="C73" s="249" t="n">
        <v>13988.4261</v>
      </c>
      <c r="D73" s="249" t="n">
        <v>366.1916</v>
      </c>
      <c r="E73" s="249" t="n">
        <v>2864.106</v>
      </c>
      <c r="F73" s="249" t="n">
        <v>2721.8981</v>
      </c>
      <c r="G73" s="249" t="n">
        <v>919.2423</v>
      </c>
      <c r="H73" s="249" t="n">
        <v>3467.6056</v>
      </c>
      <c r="I73" s="249" t="n">
        <v>2363.9507</v>
      </c>
      <c r="J73" s="249" t="n">
        <v>4029.6015</v>
      </c>
    </row>
    <row r="74" customFormat="false" ht="11.1" hidden="false" customHeight="true" outlineLevel="0" collapsed="false">
      <c r="A74" s="101"/>
      <c r="B74" s="102" t="s">
        <v>278</v>
      </c>
      <c r="C74" s="249" t="n">
        <v>14106.3364</v>
      </c>
      <c r="D74" s="249" t="n">
        <v>366.3228</v>
      </c>
      <c r="E74" s="249" t="n">
        <v>2884.666</v>
      </c>
      <c r="F74" s="249" t="n">
        <v>2743.442</v>
      </c>
      <c r="G74" s="249" t="n">
        <v>917.6203</v>
      </c>
      <c r="H74" s="249" t="n">
        <v>3489.3804</v>
      </c>
      <c r="I74" s="249" t="n">
        <v>2402.3718</v>
      </c>
      <c r="J74" s="249" t="n">
        <v>4047.557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4219.8438</v>
      </c>
      <c r="D75" s="249" t="n">
        <v>369.0645</v>
      </c>
      <c r="E75" s="249" t="n">
        <v>2887.4555</v>
      </c>
      <c r="F75" s="249" t="n">
        <v>2747.6802</v>
      </c>
      <c r="G75" s="249" t="n">
        <v>934.4527</v>
      </c>
      <c r="H75" s="249" t="n">
        <v>3522.0105</v>
      </c>
      <c r="I75" s="249" t="n">
        <v>2416.0483</v>
      </c>
      <c r="J75" s="249" t="n">
        <v>4067.4882</v>
      </c>
    </row>
    <row r="76" customFormat="false" ht="11.1" hidden="false" customHeight="true" outlineLevel="0" collapsed="false">
      <c r="A76" s="101"/>
      <c r="B76" s="102" t="s">
        <v>276</v>
      </c>
      <c r="C76" s="249" t="n">
        <v>14249.0334</v>
      </c>
      <c r="D76" s="249" t="n">
        <v>373.2539</v>
      </c>
      <c r="E76" s="249" t="n">
        <v>2892.8044</v>
      </c>
      <c r="F76" s="249" t="n">
        <v>2753.7571</v>
      </c>
      <c r="G76" s="249" t="n">
        <v>924.3592</v>
      </c>
      <c r="H76" s="249" t="n">
        <v>3529.9132</v>
      </c>
      <c r="I76" s="249" t="n">
        <v>2436.7209</v>
      </c>
      <c r="J76" s="249" t="n">
        <v>4071.0778</v>
      </c>
    </row>
    <row r="77" customFormat="false" ht="11.1" hidden="false" customHeight="true" outlineLevel="0" collapsed="false">
      <c r="A77" s="101"/>
      <c r="B77" s="102" t="s">
        <v>277</v>
      </c>
      <c r="C77" s="249" t="n">
        <v>14204.245</v>
      </c>
      <c r="D77" s="249" t="n">
        <v>374.1434</v>
      </c>
      <c r="E77" s="249" t="n">
        <v>2896.5862</v>
      </c>
      <c r="F77" s="249" t="n">
        <v>2757.7062</v>
      </c>
      <c r="G77" s="249" t="n">
        <v>915.9041</v>
      </c>
      <c r="H77" s="249" t="n">
        <v>3540.0425</v>
      </c>
      <c r="I77" s="249" t="n">
        <v>2444.5157</v>
      </c>
      <c r="J77" s="249" t="n">
        <v>4067.8476</v>
      </c>
    </row>
    <row r="78" customFormat="false" ht="11.1" hidden="false" customHeight="true" outlineLevel="0" collapsed="false">
      <c r="A78" s="101"/>
      <c r="B78" s="102" t="s">
        <v>278</v>
      </c>
      <c r="C78" s="249" t="n">
        <v>14295.031</v>
      </c>
      <c r="D78" s="249" t="n">
        <v>374.8392</v>
      </c>
      <c r="E78" s="249" t="n">
        <v>2911.0428</v>
      </c>
      <c r="F78" s="249" t="n">
        <v>2772.6234</v>
      </c>
      <c r="G78" s="249" t="n">
        <v>913.5619</v>
      </c>
      <c r="H78" s="249" t="n">
        <v>3550.397</v>
      </c>
      <c r="I78" s="249" t="n">
        <v>2477.2372</v>
      </c>
      <c r="J78" s="249" t="n">
        <v>4077.13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4469.8329</v>
      </c>
      <c r="D79" s="249" t="n">
        <v>377.3723</v>
      </c>
      <c r="E79" s="249" t="n">
        <v>2937.3388</v>
      </c>
      <c r="F79" s="249" t="n">
        <v>2799.559</v>
      </c>
      <c r="G79" s="249" t="n">
        <v>925.3077</v>
      </c>
      <c r="H79" s="249" t="n">
        <v>3581.5999</v>
      </c>
      <c r="I79" s="249" t="n">
        <v>2505.6892</v>
      </c>
      <c r="J79" s="249" t="n">
        <v>4103.7476</v>
      </c>
    </row>
    <row r="80" customFormat="false" ht="11.1" hidden="false" customHeight="true" outlineLevel="0" collapsed="false">
      <c r="A80" s="101"/>
      <c r="B80" s="102" t="s">
        <v>276</v>
      </c>
      <c r="C80" s="249" t="n">
        <v>14470.1633</v>
      </c>
      <c r="D80" s="249" t="n">
        <v>376.0687</v>
      </c>
      <c r="E80" s="249" t="n">
        <v>2951.871</v>
      </c>
      <c r="F80" s="249" t="n">
        <v>2814.218</v>
      </c>
      <c r="G80" s="249" t="n">
        <v>916.6438</v>
      </c>
      <c r="H80" s="249" t="n">
        <v>3573.1858</v>
      </c>
      <c r="I80" s="249" t="n">
        <v>2520.4491</v>
      </c>
      <c r="J80" s="249" t="n">
        <v>4107.0998</v>
      </c>
    </row>
    <row r="81" customFormat="false" ht="11.1" hidden="false" customHeight="true" outlineLevel="0" collapsed="false">
      <c r="A81" s="101"/>
      <c r="B81" s="102" t="s">
        <v>277</v>
      </c>
      <c r="C81" s="249" t="n">
        <v>14382.2817</v>
      </c>
      <c r="D81" s="249" t="n">
        <v>375.0895</v>
      </c>
      <c r="E81" s="249" t="n">
        <v>2939.4117</v>
      </c>
      <c r="F81" s="249" t="n">
        <v>2801.6576</v>
      </c>
      <c r="G81" s="249" t="n">
        <v>908.7075</v>
      </c>
      <c r="H81" s="249" t="n">
        <v>3564.0689</v>
      </c>
      <c r="I81" s="249" t="n">
        <v>2520.7172</v>
      </c>
      <c r="J81" s="249" t="n">
        <v>4122.5053</v>
      </c>
    </row>
    <row r="82" customFormat="false" ht="11.1" hidden="false" customHeight="true" outlineLevel="0" collapsed="false">
      <c r="A82" s="101"/>
      <c r="B82" s="102" t="s">
        <v>278</v>
      </c>
      <c r="C82" s="249" t="n">
        <v>14210.7037</v>
      </c>
      <c r="D82" s="249" t="n">
        <v>377.899</v>
      </c>
      <c r="E82" s="249" t="n">
        <v>2759.9232</v>
      </c>
      <c r="F82" s="249" t="n">
        <v>2624.7511</v>
      </c>
      <c r="G82" s="249" t="n">
        <v>908.6504</v>
      </c>
      <c r="H82" s="249" t="n">
        <v>3549.8968</v>
      </c>
      <c r="I82" s="249" t="n">
        <v>2508.8585</v>
      </c>
      <c r="J82" s="249" t="n">
        <v>4125.848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4002.8971</v>
      </c>
      <c r="D83" s="249" t="n">
        <v>373.4222</v>
      </c>
      <c r="E83" s="249" t="n">
        <v>2613.4777</v>
      </c>
      <c r="F83" s="249" t="n">
        <v>2480.7629</v>
      </c>
      <c r="G83" s="249" t="n">
        <v>902.6663</v>
      </c>
      <c r="H83" s="249" t="n">
        <v>3506.4565</v>
      </c>
      <c r="I83" s="249" t="n">
        <v>2436.1943</v>
      </c>
      <c r="J83" s="249" t="n">
        <v>4122.1411</v>
      </c>
    </row>
    <row r="84" customFormat="false" ht="11.1" hidden="false" customHeight="true" outlineLevel="0" collapsed="false">
      <c r="A84" s="101"/>
      <c r="B84" s="102" t="s">
        <v>276</v>
      </c>
      <c r="C84" s="249" t="n">
        <v>13916.7483</v>
      </c>
      <c r="D84" s="249" t="n">
        <v>373.491</v>
      </c>
      <c r="E84" s="249" t="n">
        <v>2543.8009</v>
      </c>
      <c r="F84" s="249" t="n">
        <v>2410.6896</v>
      </c>
      <c r="G84" s="249" t="n">
        <v>900.1561</v>
      </c>
      <c r="H84" s="249" t="n">
        <v>3502.1951</v>
      </c>
      <c r="I84" s="249" t="n">
        <v>2424.847</v>
      </c>
      <c r="J84" s="249" t="n">
        <v>4145.2943</v>
      </c>
    </row>
    <row r="85" customFormat="false" ht="11.1" hidden="false" customHeight="true" outlineLevel="0" collapsed="false">
      <c r="A85" s="101"/>
      <c r="B85" s="102" t="s">
        <v>277</v>
      </c>
      <c r="C85" s="249" t="n">
        <v>13859.4594</v>
      </c>
      <c r="D85" s="249" t="n">
        <v>372.1492</v>
      </c>
      <c r="E85" s="249" t="n">
        <v>2557.3683</v>
      </c>
      <c r="F85" s="249" t="n">
        <v>2423.7541</v>
      </c>
      <c r="G85" s="249" t="n">
        <v>895.2175</v>
      </c>
      <c r="H85" s="249" t="n">
        <v>3494.5358</v>
      </c>
      <c r="I85" s="249" t="n">
        <v>2416.3883</v>
      </c>
      <c r="J85" s="249" t="n">
        <v>4175.595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837061922975124</v>
      </c>
      <c r="D103" s="106" t="n">
        <v>-5.39350890516617</v>
      </c>
      <c r="E103" s="106" t="n">
        <v>-2.8609213042252</v>
      </c>
      <c r="F103" s="106" t="n">
        <v>-2.93508748326832</v>
      </c>
      <c r="G103" s="106" t="n">
        <v>2.26473661025972</v>
      </c>
      <c r="H103" s="106" t="n">
        <v>-0.241147430893136</v>
      </c>
      <c r="I103" s="106" t="n">
        <v>1.73799829078773</v>
      </c>
      <c r="J103" s="106" t="n">
        <v>-0.94103441701402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887747446080894</v>
      </c>
      <c r="D104" s="106" t="n">
        <v>-1.61372078760942</v>
      </c>
      <c r="E104" s="106" t="n">
        <v>-2.04293845453556</v>
      </c>
      <c r="F104" s="106" t="n">
        <v>-2.04153180679776</v>
      </c>
      <c r="G104" s="106" t="n">
        <v>0.491373813471171</v>
      </c>
      <c r="H104" s="106" t="n">
        <v>-0.752978898673305</v>
      </c>
      <c r="I104" s="106" t="n">
        <v>0.0884379508270712</v>
      </c>
      <c r="J104" s="106" t="n">
        <v>-0.0141232313255415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382234373541053</v>
      </c>
      <c r="D105" s="106" t="n">
        <v>-1.86213466450454</v>
      </c>
      <c r="E105" s="106" t="n">
        <v>-0.817669542675404</v>
      </c>
      <c r="F105" s="106" t="n">
        <v>-0.966596952378595</v>
      </c>
      <c r="G105" s="106" t="n">
        <v>0.799193802913223</v>
      </c>
      <c r="H105" s="106" t="n">
        <v>0.489816061584421</v>
      </c>
      <c r="I105" s="106" t="n">
        <v>1.36437584151798</v>
      </c>
      <c r="J105" s="106" t="n">
        <v>0.70341282584718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778422012184763</v>
      </c>
      <c r="D106" s="106" t="n">
        <v>-1.5582851663213</v>
      </c>
      <c r="E106" s="106" t="n">
        <v>0.242500733513367</v>
      </c>
      <c r="F106" s="106" t="n">
        <v>0.480326826312009</v>
      </c>
      <c r="G106" s="106" t="n">
        <v>3.32204231896878</v>
      </c>
      <c r="H106" s="106" t="n">
        <v>0.497990443197651</v>
      </c>
      <c r="I106" s="106" t="n">
        <v>2.79824863358932</v>
      </c>
      <c r="J106" s="106" t="n">
        <v>0.32546657603265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240200023601929</v>
      </c>
      <c r="D107" s="106" t="n">
        <v>-2.59713496361896</v>
      </c>
      <c r="E107" s="106" t="n">
        <v>-1.51143151166647</v>
      </c>
      <c r="F107" s="106" t="n">
        <v>-1.49014369020534</v>
      </c>
      <c r="G107" s="106" t="n">
        <v>1.25007604460959</v>
      </c>
      <c r="H107" s="106" t="n">
        <v>-0.811882796095233</v>
      </c>
      <c r="I107" s="106" t="n">
        <v>0.665546668201074</v>
      </c>
      <c r="J107" s="106" t="n">
        <v>0.38830486390269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983456505668343</v>
      </c>
      <c r="D108" s="106" t="n">
        <v>-2.26669449857077</v>
      </c>
      <c r="E108" s="106" t="n">
        <v>-2.26034840318459</v>
      </c>
      <c r="F108" s="106" t="n">
        <v>-2.19921244287026</v>
      </c>
      <c r="G108" s="106" t="n">
        <v>0.779521379016529</v>
      </c>
      <c r="H108" s="106" t="n">
        <v>-0.792351309890478</v>
      </c>
      <c r="I108" s="106" t="n">
        <v>0.149066499610015</v>
      </c>
      <c r="J108" s="106" t="n">
        <v>-0.15644603710936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10909913728862</v>
      </c>
      <c r="D109" s="106" t="n">
        <v>-2.31475515879049</v>
      </c>
      <c r="E109" s="106" t="n">
        <v>-2.66431870895403</v>
      </c>
      <c r="F109" s="106" t="n">
        <v>-2.82660123063468</v>
      </c>
      <c r="G109" s="106" t="n">
        <v>-0.412362578266936</v>
      </c>
      <c r="H109" s="106" t="n">
        <v>-0.370460096094433</v>
      </c>
      <c r="I109" s="106" t="n">
        <v>0.290526347099757</v>
      </c>
      <c r="J109" s="106" t="n">
        <v>-0.31430024528033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47059655775695</v>
      </c>
      <c r="D110" s="106" t="n">
        <v>-1.73745804012123</v>
      </c>
      <c r="E110" s="106" t="n">
        <v>-2.44942352470682</v>
      </c>
      <c r="F110" s="106" t="n">
        <v>-2.44195116641377</v>
      </c>
      <c r="G110" s="106" t="n">
        <v>-0.735139168532911</v>
      </c>
      <c r="H110" s="106" t="n">
        <v>0.291342226558726</v>
      </c>
      <c r="I110" s="106" t="n">
        <v>1.53527016709201</v>
      </c>
      <c r="J110" s="106" t="n">
        <v>0.6133682142946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416323417730226</v>
      </c>
      <c r="D111" s="106" t="n">
        <v>-1.26997071828302</v>
      </c>
      <c r="E111" s="106" t="n">
        <v>-3.14840744691335</v>
      </c>
      <c r="F111" s="106" t="n">
        <v>-3.20882401694182</v>
      </c>
      <c r="G111" s="106" t="n">
        <v>2.51915146149382</v>
      </c>
      <c r="H111" s="106" t="n">
        <v>-0.233710778772306</v>
      </c>
      <c r="I111" s="106" t="n">
        <v>0.346889277983095</v>
      </c>
      <c r="J111" s="106" t="n">
        <v>0.33855124030159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55132221640594</v>
      </c>
      <c r="D112" s="106" t="n">
        <v>-1.41185736516745</v>
      </c>
      <c r="E112" s="106" t="n">
        <v>-0.731226993445461</v>
      </c>
      <c r="F112" s="106" t="n">
        <v>-0.638836265164258</v>
      </c>
      <c r="G112" s="106" t="n">
        <v>1.28286039465027</v>
      </c>
      <c r="H112" s="106" t="n">
        <v>-0.290693647762296</v>
      </c>
      <c r="I112" s="106" t="n">
        <v>0.740417996561021</v>
      </c>
      <c r="J112" s="106" t="n">
        <v>-0.10548141744600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894972775866819</v>
      </c>
      <c r="D113" s="106" t="n">
        <v>-1.52270481031354</v>
      </c>
      <c r="E113" s="106" t="n">
        <v>-1.7597484060768</v>
      </c>
      <c r="F113" s="106" t="n">
        <v>-2.01542768505672</v>
      </c>
      <c r="G113" s="106" t="n">
        <v>-1.81852369808566</v>
      </c>
      <c r="H113" s="106" t="n">
        <v>-0.313702447303271</v>
      </c>
      <c r="I113" s="106" t="n">
        <v>0.569834923651456</v>
      </c>
      <c r="J113" s="106" t="n">
        <v>-0.29894575353405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872780912249141</v>
      </c>
      <c r="D114" s="106" t="n">
        <v>-1.70998479939598</v>
      </c>
      <c r="E114" s="106" t="n">
        <v>-0.726381760425923</v>
      </c>
      <c r="F114" s="106" t="n">
        <v>-0.448867593229934</v>
      </c>
      <c r="G114" s="106" t="n">
        <v>3.04470574575416</v>
      </c>
      <c r="H114" s="106" t="n">
        <v>0.800406009127144</v>
      </c>
      <c r="I114" s="106" t="n">
        <v>2.04604555613824</v>
      </c>
      <c r="J114" s="106" t="n">
        <v>0.98792563975611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31653102904352</v>
      </c>
      <c r="D115" s="106" t="n">
        <v>-1.14013586734855</v>
      </c>
      <c r="E115" s="106" t="n">
        <v>-0.647823665077155</v>
      </c>
      <c r="F115" s="106" t="n">
        <v>-0.612149208973108</v>
      </c>
      <c r="G115" s="106" t="n">
        <v>0.97958900603075</v>
      </c>
      <c r="H115" s="106" t="n">
        <v>-0.566483089785905</v>
      </c>
      <c r="I115" s="106" t="n">
        <v>0.162736005560802</v>
      </c>
      <c r="J115" s="106" t="n">
        <v>0.23998060178298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76450544298447</v>
      </c>
      <c r="D116" s="106" t="n">
        <v>-0.424117839937452</v>
      </c>
      <c r="E116" s="106" t="n">
        <v>-0.203191811405262</v>
      </c>
      <c r="F116" s="106" t="n">
        <v>-0.197928320260175</v>
      </c>
      <c r="G116" s="106" t="n">
        <v>1.17899757537209</v>
      </c>
      <c r="H116" s="106" t="n">
        <v>-0.131514412676808</v>
      </c>
      <c r="I116" s="106" t="n">
        <v>1.08790506708998</v>
      </c>
      <c r="J116" s="106" t="n">
        <v>0.5729339841618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46214626545097</v>
      </c>
      <c r="D117" s="106" t="n">
        <v>-0.714957864418892</v>
      </c>
      <c r="E117" s="106" t="n">
        <v>-0.345112984029967</v>
      </c>
      <c r="F117" s="106" t="n">
        <v>-0.34925378236008</v>
      </c>
      <c r="G117" s="106" t="n">
        <v>1.22410280173924</v>
      </c>
      <c r="H117" s="106" t="n">
        <v>-0.530474940194452</v>
      </c>
      <c r="I117" s="106" t="n">
        <v>0.152981050896102</v>
      </c>
      <c r="J117" s="106" t="n">
        <v>-0.16465989127783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402479642057429</v>
      </c>
      <c r="D118" s="106" t="n">
        <v>-2.11754921118326</v>
      </c>
      <c r="E118" s="106" t="n">
        <v>-0.971280477079432</v>
      </c>
      <c r="F118" s="106" t="n">
        <v>-0.939105158377529</v>
      </c>
      <c r="G118" s="106" t="n">
        <v>-1.06143836826547</v>
      </c>
      <c r="H118" s="106" t="n">
        <v>-0.432970142249502</v>
      </c>
      <c r="I118" s="106" t="n">
        <v>0.802322695102788</v>
      </c>
      <c r="J118" s="106" t="n">
        <v>-0.69884365396838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113376450271602</v>
      </c>
      <c r="D119" s="106" t="n">
        <v>-0.944143732213419</v>
      </c>
      <c r="E119" s="106" t="n">
        <v>-0.161201210871255</v>
      </c>
      <c r="F119" s="106" t="n">
        <v>-0.0569678086376939</v>
      </c>
      <c r="G119" s="106" t="n">
        <v>-0.393065963892852</v>
      </c>
      <c r="H119" s="106" t="n">
        <v>0.348398981971272</v>
      </c>
      <c r="I119" s="106" t="n">
        <v>0.689375514053609</v>
      </c>
      <c r="J119" s="106" t="n">
        <v>0.43981889346977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252959070476351</v>
      </c>
      <c r="D120" s="106" t="n">
        <v>-3.17604620072626</v>
      </c>
      <c r="E120" s="106" t="n">
        <v>-0.353184811222377</v>
      </c>
      <c r="F120" s="106" t="n">
        <v>-0.309100278274556</v>
      </c>
      <c r="G120" s="106" t="n">
        <v>-0.0250174994817769</v>
      </c>
      <c r="H120" s="106" t="n">
        <v>0.176085708840816</v>
      </c>
      <c r="I120" s="106" t="n">
        <v>0.74135911043922</v>
      </c>
      <c r="J120" s="106" t="n">
        <v>0.57871352148156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276358332990313</v>
      </c>
      <c r="D121" s="106" t="n">
        <v>-2.57724554431766</v>
      </c>
      <c r="E121" s="106" t="n">
        <v>-2.26068609211603</v>
      </c>
      <c r="F121" s="106" t="n">
        <v>-2.38269239368861</v>
      </c>
      <c r="G121" s="106" t="n">
        <v>-0.790708740338786</v>
      </c>
      <c r="H121" s="106" t="n">
        <v>0.153950237488104</v>
      </c>
      <c r="I121" s="106" t="n">
        <v>1.13468748908481</v>
      </c>
      <c r="J121" s="106" t="n">
        <v>1.1112430695794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15048164980092</v>
      </c>
      <c r="D122" s="106" t="n">
        <v>-5.48469829965167</v>
      </c>
      <c r="E122" s="106" t="n">
        <v>-1.74732087669541</v>
      </c>
      <c r="F122" s="106" t="n">
        <v>-1.71943138402335</v>
      </c>
      <c r="G122" s="106" t="n">
        <v>-6.95316064286983</v>
      </c>
      <c r="H122" s="106" t="n">
        <v>-0.407118734379395</v>
      </c>
      <c r="I122" s="106" t="n">
        <v>0.690184282255444</v>
      </c>
      <c r="J122" s="106" t="n">
        <v>-0.644145257351383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39597775367051</v>
      </c>
      <c r="D123" s="106" t="n">
        <v>-1.70763251844335</v>
      </c>
      <c r="E123" s="106" t="n">
        <v>-1.00215341327339</v>
      </c>
      <c r="F123" s="106" t="n">
        <v>-0.93545184178781</v>
      </c>
      <c r="G123" s="106" t="n">
        <v>4.73965592364623</v>
      </c>
      <c r="H123" s="106" t="n">
        <v>-0.207071840658784</v>
      </c>
      <c r="I123" s="106" t="n">
        <v>0.246737922960662</v>
      </c>
      <c r="J123" s="106" t="n">
        <v>1.1201560604653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0991175838854161</v>
      </c>
      <c r="D124" s="106" t="n">
        <v>0.103655013466792</v>
      </c>
      <c r="E124" s="106" t="n">
        <v>-0.742904707396519</v>
      </c>
      <c r="F124" s="106" t="n">
        <v>-0.734470631837297</v>
      </c>
      <c r="G124" s="106" t="n">
        <v>0.0947145107292471</v>
      </c>
      <c r="H124" s="106" t="n">
        <v>-0.122228102838292</v>
      </c>
      <c r="I124" s="106" t="n">
        <v>0.770078245724349</v>
      </c>
      <c r="J124" s="106" t="n">
        <v>0.05250159236767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88550019372565</v>
      </c>
      <c r="D125" s="106" t="n">
        <v>-0.409605745364402</v>
      </c>
      <c r="E125" s="106" t="n">
        <v>-0.701078159474307</v>
      </c>
      <c r="F125" s="106" t="n">
        <v>-0.65063525003734</v>
      </c>
      <c r="G125" s="106" t="n">
        <v>-1.2499489615559</v>
      </c>
      <c r="H125" s="106" t="n">
        <v>-0.0696380459367134</v>
      </c>
      <c r="I125" s="106" t="n">
        <v>0.741953972874839</v>
      </c>
      <c r="J125" s="106" t="n">
        <v>-0.26028410512813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532163192111952</v>
      </c>
      <c r="D126" s="106" t="n">
        <v>-2.09597192262027</v>
      </c>
      <c r="E126" s="106" t="n">
        <v>-0.428675971907495</v>
      </c>
      <c r="F126" s="106" t="n">
        <v>-0.265855334627062</v>
      </c>
      <c r="G126" s="106" t="n">
        <v>-5.4986148561065</v>
      </c>
      <c r="H126" s="106" t="n">
        <v>-0.471835134977397</v>
      </c>
      <c r="I126" s="106" t="n">
        <v>0.244779888735195</v>
      </c>
      <c r="J126" s="106" t="n">
        <v>-0.24031024811446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2419721304226</v>
      </c>
      <c r="D127" s="106" t="n">
        <v>1.1822354846436</v>
      </c>
      <c r="E127" s="106" t="n">
        <v>0.0571339327905491</v>
      </c>
      <c r="F127" s="106" t="n">
        <v>0.110386754694886</v>
      </c>
      <c r="G127" s="106" t="n">
        <v>4.31065919586887</v>
      </c>
      <c r="H127" s="106" t="n">
        <v>-0.261649172513586</v>
      </c>
      <c r="I127" s="106" t="n">
        <v>0.382025787773912</v>
      </c>
      <c r="J127" s="106" t="n">
        <v>-0.0031618146961989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821730170503798</v>
      </c>
      <c r="D128" s="106" t="n">
        <v>-0.712298291821881</v>
      </c>
      <c r="E128" s="106" t="n">
        <v>-0.0115769656449061</v>
      </c>
      <c r="F128" s="106" t="n">
        <v>0.0884992600523162</v>
      </c>
      <c r="G128" s="106" t="n">
        <v>-1.14664552496366</v>
      </c>
      <c r="H128" s="106" t="n">
        <v>0.105966375863758</v>
      </c>
      <c r="I128" s="106" t="n">
        <v>1.524880329214</v>
      </c>
      <c r="J128" s="106" t="n">
        <v>-0.023868028036758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33914352262934</v>
      </c>
      <c r="D129" s="106" t="n">
        <v>0.0741052955757908</v>
      </c>
      <c r="E129" s="106" t="n">
        <v>-0.00842226899753484</v>
      </c>
      <c r="F129" s="106" t="n">
        <v>0.0290687060357584</v>
      </c>
      <c r="G129" s="106" t="n">
        <v>-0.112629900100444</v>
      </c>
      <c r="H129" s="106" t="n">
        <v>-0.0047065012629588</v>
      </c>
      <c r="I129" s="106" t="n">
        <v>1.31519025841827</v>
      </c>
      <c r="J129" s="106" t="n">
        <v>-0.18378913549548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4174362899565</v>
      </c>
      <c r="D130" s="106" t="n">
        <v>-0.479950761278971</v>
      </c>
      <c r="E130" s="106" t="n">
        <v>0.246111407063793</v>
      </c>
      <c r="F130" s="106" t="n">
        <v>0.305423219353429</v>
      </c>
      <c r="G130" s="106" t="n">
        <v>-1.4708952414764</v>
      </c>
      <c r="H130" s="106" t="n">
        <v>-0.0942718987360109</v>
      </c>
      <c r="I130" s="106" t="n">
        <v>0.960771416856971</v>
      </c>
      <c r="J130" s="106" t="n">
        <v>0.0423231306296685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0775780049313397</v>
      </c>
      <c r="D131" s="106" t="n">
        <v>-0.674016351210611</v>
      </c>
      <c r="E131" s="106" t="n">
        <v>-0.0382566232125186</v>
      </c>
      <c r="F131" s="106" t="n">
        <v>0.0708242506789674</v>
      </c>
      <c r="G131" s="106" t="n">
        <v>-2.05648093208511</v>
      </c>
      <c r="H131" s="106" t="n">
        <v>0.537493847129866</v>
      </c>
      <c r="I131" s="106" t="n">
        <v>1.32899455525784</v>
      </c>
      <c r="J131" s="106" t="n">
        <v>0.131110719318755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278183895408347</v>
      </c>
      <c r="D132" s="106" t="n">
        <v>1.15450982750676</v>
      </c>
      <c r="E132" s="106" t="n">
        <v>-0.485447744236865</v>
      </c>
      <c r="F132" s="106" t="n">
        <v>-0.416446308266998</v>
      </c>
      <c r="G132" s="106" t="n">
        <v>-0.143873778041552</v>
      </c>
      <c r="H132" s="106" t="n">
        <v>-0.0604262072241966</v>
      </c>
      <c r="I132" s="106" t="n">
        <v>1.5801432458203</v>
      </c>
      <c r="J132" s="106" t="n">
        <v>0.672724872879243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64207230561715</v>
      </c>
      <c r="D133" s="106" t="n">
        <v>-0.925018787599797</v>
      </c>
      <c r="E133" s="106" t="n">
        <v>-0.113403019070347</v>
      </c>
      <c r="F133" s="106" t="n">
        <v>-0.0737300506143868</v>
      </c>
      <c r="G133" s="106" t="n">
        <v>-1.0697550345197</v>
      </c>
      <c r="H133" s="106" t="n">
        <v>-0.0742804827451664</v>
      </c>
      <c r="I133" s="106" t="n">
        <v>1.34765744757021</v>
      </c>
      <c r="J133" s="106" t="n">
        <v>0.48156522440375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887703738053176</v>
      </c>
      <c r="D134" s="106" t="n">
        <v>0.334296155682452</v>
      </c>
      <c r="E134" s="106" t="n">
        <v>-0.878911755278637</v>
      </c>
      <c r="F134" s="106" t="n">
        <v>-0.790862716455493</v>
      </c>
      <c r="G134" s="106" t="n">
        <v>0.265101707599285</v>
      </c>
      <c r="H134" s="106" t="n">
        <v>-0.0428822162401872</v>
      </c>
      <c r="I134" s="106" t="n">
        <v>0.497334727338753</v>
      </c>
      <c r="J134" s="106" t="n">
        <v>0.050631682915963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75665729770267</v>
      </c>
      <c r="D135" s="106" t="n">
        <v>-1.24334273010733</v>
      </c>
      <c r="E135" s="106" t="n">
        <v>-1.30818151719319</v>
      </c>
      <c r="F135" s="106" t="n">
        <v>-1.24335666383402</v>
      </c>
      <c r="G135" s="106" t="n">
        <v>0.435356401161883</v>
      </c>
      <c r="H135" s="106" t="n">
        <v>-0.0217230687800196</v>
      </c>
      <c r="I135" s="106" t="n">
        <v>1.60107711500106</v>
      </c>
      <c r="J135" s="106" t="n">
        <v>-0.21051276671606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372861552371745</v>
      </c>
      <c r="D136" s="106" t="n">
        <v>0.0595174875203526</v>
      </c>
      <c r="E136" s="106" t="n">
        <v>0.20588323486632</v>
      </c>
      <c r="F136" s="106" t="n">
        <v>0.200012269744803</v>
      </c>
      <c r="G136" s="106" t="n">
        <v>-0.343911863268403</v>
      </c>
      <c r="H136" s="106" t="n">
        <v>0.525479504875051</v>
      </c>
      <c r="I136" s="106" t="n">
        <v>1.60299797954069</v>
      </c>
      <c r="J136" s="106" t="n">
        <v>0.195836915752651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38852064385657</v>
      </c>
      <c r="D137" s="106" t="n">
        <v>-0.0366060719348127</v>
      </c>
      <c r="E137" s="106" t="n">
        <v>0.325389442114911</v>
      </c>
      <c r="F137" s="106" t="n">
        <v>0.360793083982983</v>
      </c>
      <c r="G137" s="106" t="n">
        <v>-0.239978741339414</v>
      </c>
      <c r="H137" s="106" t="n">
        <v>0.354795942785842</v>
      </c>
      <c r="I137" s="106" t="n">
        <v>1.51638997521613</v>
      </c>
      <c r="J137" s="106" t="n">
        <v>0.2277255899303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42437410515873</v>
      </c>
      <c r="D138" s="106" t="n">
        <v>-0.0621751969270861</v>
      </c>
      <c r="E138" s="106" t="n">
        <v>0.0526709042970168</v>
      </c>
      <c r="F138" s="106" t="n">
        <v>0.206573722056078</v>
      </c>
      <c r="G138" s="106" t="n">
        <v>-0.508502384956131</v>
      </c>
      <c r="H138" s="106" t="n">
        <v>0.71030899843538</v>
      </c>
      <c r="I138" s="106" t="n">
        <v>1.53747234058118</v>
      </c>
      <c r="J138" s="106" t="n">
        <v>0.31571319739734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174210599966315</v>
      </c>
      <c r="D139" s="106" t="n">
        <v>-0.723111041415336</v>
      </c>
      <c r="E139" s="106" t="n">
        <v>0.217513937550962</v>
      </c>
      <c r="F139" s="106" t="n">
        <v>0.369995691438845</v>
      </c>
      <c r="G139" s="106" t="n">
        <v>-2.15297881210846</v>
      </c>
      <c r="H139" s="106" t="n">
        <v>0.226070745899065</v>
      </c>
      <c r="I139" s="106" t="n">
        <v>1.41775762351438</v>
      </c>
      <c r="J139" s="106" t="n">
        <v>0.20797868695403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316406044044328</v>
      </c>
      <c r="D140" s="106" t="n">
        <v>-0.845051335135338</v>
      </c>
      <c r="E140" s="106" t="n">
        <v>-0.125773512125349</v>
      </c>
      <c r="F140" s="106" t="n">
        <v>0.0270182718732599</v>
      </c>
      <c r="G140" s="106" t="n">
        <v>-2.20041276698866</v>
      </c>
      <c r="H140" s="106" t="n">
        <v>-0.0121678196234569</v>
      </c>
      <c r="I140" s="106" t="n">
        <v>1.00981701692669</v>
      </c>
      <c r="J140" s="106" t="n">
        <v>-0.38814159912131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97635035932143</v>
      </c>
      <c r="D141" s="106" t="n">
        <v>-0.196799167999089</v>
      </c>
      <c r="E141" s="106" t="n">
        <v>0.0741922915750166</v>
      </c>
      <c r="F141" s="106" t="n">
        <v>0.185781260179454</v>
      </c>
      <c r="G141" s="106" t="n">
        <v>-1.26122025023366</v>
      </c>
      <c r="H141" s="106" t="n">
        <v>0.13692386690019</v>
      </c>
      <c r="I141" s="106" t="n">
        <v>0.793822287530873</v>
      </c>
      <c r="J141" s="106" t="n">
        <v>0.077662971794282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248732044972101</v>
      </c>
      <c r="D142" s="106" t="n">
        <v>-1.64937131124182</v>
      </c>
      <c r="E142" s="106" t="n">
        <v>-0.217810887753629</v>
      </c>
      <c r="F142" s="106" t="n">
        <v>-0.174890007065343</v>
      </c>
      <c r="G142" s="106" t="n">
        <v>-1.93209829037328</v>
      </c>
      <c r="H142" s="106" t="n">
        <v>-0.597316435682885</v>
      </c>
      <c r="I142" s="106" t="n">
        <v>0.721818966119486</v>
      </c>
      <c r="J142" s="106" t="n">
        <v>-0.13562593143815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8593218915068</v>
      </c>
      <c r="D143" s="106" t="n">
        <v>-0.280350584618915</v>
      </c>
      <c r="E143" s="106" t="n">
        <v>-0.40208138320456</v>
      </c>
      <c r="F143" s="106" t="n">
        <v>-0.325615758288379</v>
      </c>
      <c r="G143" s="106" t="n">
        <v>-2.29943156014217</v>
      </c>
      <c r="H143" s="106" t="n">
        <v>0.191557843193451</v>
      </c>
      <c r="I143" s="106" t="n">
        <v>0.807265313937265</v>
      </c>
      <c r="J143" s="106" t="n">
        <v>0.31794785941572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69439575536637</v>
      </c>
      <c r="D144" s="106" t="n">
        <v>-0.462869848544329</v>
      </c>
      <c r="E144" s="106" t="n">
        <v>-0.663754615046514</v>
      </c>
      <c r="F144" s="106" t="n">
        <v>-0.637860123365385</v>
      </c>
      <c r="G144" s="106" t="n">
        <v>-1.17987039200025</v>
      </c>
      <c r="H144" s="106" t="n">
        <v>-0.028083505370418</v>
      </c>
      <c r="I144" s="106" t="n">
        <v>0.243463431078908</v>
      </c>
      <c r="J144" s="106" t="n">
        <v>0.24724423088906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261992169074745</v>
      </c>
      <c r="D145" s="106" t="n">
        <v>-0.336933296172418</v>
      </c>
      <c r="E145" s="106" t="n">
        <v>-0.95282818130525</v>
      </c>
      <c r="F145" s="106" t="n">
        <v>-0.963173350717767</v>
      </c>
      <c r="G145" s="106" t="n">
        <v>-1.29256988827896</v>
      </c>
      <c r="H145" s="106" t="n">
        <v>-0.141705662278</v>
      </c>
      <c r="I145" s="106" t="n">
        <v>0.0594178938344498</v>
      </c>
      <c r="J145" s="106" t="n">
        <v>0.262709863317795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733921703793897</v>
      </c>
      <c r="D146" s="106" t="n">
        <v>-3.17695281831459</v>
      </c>
      <c r="E146" s="106" t="n">
        <v>-0.942793466575282</v>
      </c>
      <c r="F146" s="106" t="n">
        <v>-1.019280333203</v>
      </c>
      <c r="G146" s="106" t="n">
        <v>-2.37172255191706</v>
      </c>
      <c r="H146" s="106" t="n">
        <v>-1.10946634084351</v>
      </c>
      <c r="I146" s="106" t="n">
        <v>0.254698508570272</v>
      </c>
      <c r="J146" s="106" t="n">
        <v>-0.18456370926772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2689391833392</v>
      </c>
      <c r="D147" s="106" t="n">
        <v>-0.537791890616248</v>
      </c>
      <c r="E147" s="106" t="n">
        <v>-0.376728058714377</v>
      </c>
      <c r="F147" s="106" t="n">
        <v>-0.343628800583076</v>
      </c>
      <c r="G147" s="106" t="n">
        <v>-1.40774958749088</v>
      </c>
      <c r="H147" s="106" t="n">
        <v>-0.292652965201313</v>
      </c>
      <c r="I147" s="106" t="n">
        <v>0.238238999418087</v>
      </c>
      <c r="J147" s="106" t="n">
        <v>0.2816601313493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1203078547594</v>
      </c>
      <c r="D148" s="106" t="n">
        <v>-0.895673071222376</v>
      </c>
      <c r="E148" s="106" t="n">
        <v>-0.571920610185018</v>
      </c>
      <c r="F148" s="106" t="n">
        <v>-0.631261834617519</v>
      </c>
      <c r="G148" s="106" t="n">
        <v>-1.82559696043026</v>
      </c>
      <c r="H148" s="106" t="n">
        <v>-0.492611361494824</v>
      </c>
      <c r="I148" s="106" t="n">
        <v>0.0729843012172466</v>
      </c>
      <c r="J148" s="106" t="n">
        <v>0.529333626425554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99172672020814</v>
      </c>
      <c r="D149" s="106" t="n">
        <v>-0.840941444202173</v>
      </c>
      <c r="E149" s="106" t="n">
        <v>-1.11405426128867</v>
      </c>
      <c r="F149" s="106" t="n">
        <v>-1.13198589708014</v>
      </c>
      <c r="G149" s="106" t="n">
        <v>-1.77090473057642</v>
      </c>
      <c r="H149" s="106" t="n">
        <v>-0.901204319775772</v>
      </c>
      <c r="I149" s="106" t="n">
        <v>-0.177011920522361</v>
      </c>
      <c r="J149" s="106" t="n">
        <v>0.012138597176885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90925162637353</v>
      </c>
      <c r="D150" s="106" t="n">
        <v>-1.36309797905425</v>
      </c>
      <c r="E150" s="106" t="n">
        <v>-0.891621435723735</v>
      </c>
      <c r="F150" s="106" t="n">
        <v>-0.882374544154089</v>
      </c>
      <c r="G150" s="106" t="n">
        <v>-2.16865997270551</v>
      </c>
      <c r="H150" s="106" t="n">
        <v>-0.571217122040395</v>
      </c>
      <c r="I150" s="106" t="n">
        <v>0.274803366119443</v>
      </c>
      <c r="J150" s="106" t="n">
        <v>-0.084089677510192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57213870982784</v>
      </c>
      <c r="D151" s="106" t="n">
        <v>-1.1142358913675</v>
      </c>
      <c r="E151" s="106" t="n">
        <v>-0.854547562670547</v>
      </c>
      <c r="F151" s="106" t="n">
        <v>-0.882766523951361</v>
      </c>
      <c r="G151" s="106" t="n">
        <v>0.017107108422465</v>
      </c>
      <c r="H151" s="106" t="n">
        <v>-0.68379751493589</v>
      </c>
      <c r="I151" s="106" t="n">
        <v>-0.258733251040667</v>
      </c>
      <c r="J151" s="106" t="n">
        <v>-0.037786375152137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127496341486278</v>
      </c>
      <c r="D152" s="106" t="n">
        <v>-0.729086693883815</v>
      </c>
      <c r="E152" s="106" t="n">
        <v>0.0166165473302726</v>
      </c>
      <c r="F152" s="106" t="n">
        <v>0.0684697568476906</v>
      </c>
      <c r="G152" s="106" t="n">
        <v>-0.583397893757251</v>
      </c>
      <c r="H152" s="106" t="n">
        <v>0.0714403300889046</v>
      </c>
      <c r="I152" s="106" t="n">
        <v>0.820735431785735</v>
      </c>
      <c r="J152" s="106" t="n">
        <v>0.1740020670438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84401944441703</v>
      </c>
      <c r="D153" s="106" t="n">
        <v>-0.647643093875431</v>
      </c>
      <c r="E153" s="106" t="n">
        <v>-0.548767295115454</v>
      </c>
      <c r="F153" s="106" t="n">
        <v>-0.527562721176253</v>
      </c>
      <c r="G153" s="106" t="n">
        <v>-1.19492183021036</v>
      </c>
      <c r="H153" s="106" t="n">
        <v>-0.349985547747551</v>
      </c>
      <c r="I153" s="106" t="n">
        <v>0.298611516230494</v>
      </c>
      <c r="J153" s="106" t="n">
        <v>0.1324176104651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441704948906789</v>
      </c>
      <c r="D154" s="106" t="n">
        <v>-0.00880552536477808</v>
      </c>
      <c r="E154" s="106" t="n">
        <v>-0.0619074755394848</v>
      </c>
      <c r="F154" s="106" t="n">
        <v>-0.139814878581319</v>
      </c>
      <c r="G154" s="106" t="n">
        <v>-0.363711105516813</v>
      </c>
      <c r="H154" s="106" t="n">
        <v>0.626534106754193</v>
      </c>
      <c r="I154" s="106" t="n">
        <v>0.256625669116488</v>
      </c>
      <c r="J154" s="106" t="n">
        <v>0.99295244494219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59720330142019</v>
      </c>
      <c r="D155" s="106" t="n">
        <v>-1.29004626891883</v>
      </c>
      <c r="E155" s="106" t="n">
        <v>-0.686602962330326</v>
      </c>
      <c r="F155" s="106" t="n">
        <v>-0.693035318265544</v>
      </c>
      <c r="G155" s="106" t="n">
        <v>-1.70835381069641</v>
      </c>
      <c r="H155" s="106" t="n">
        <v>-0.272312984303454</v>
      </c>
      <c r="I155" s="106" t="n">
        <v>-0.0500864094882161</v>
      </c>
      <c r="J155" s="106" t="n">
        <v>-0.31251993079914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285493834367514</v>
      </c>
      <c r="D156" s="106" t="n">
        <v>-0.0399906532870062</v>
      </c>
      <c r="E156" s="106" t="n">
        <v>0.229769253782138</v>
      </c>
      <c r="F156" s="106" t="n">
        <v>0.232802557551864</v>
      </c>
      <c r="G156" s="106" t="n">
        <v>-0.485360054003365</v>
      </c>
      <c r="H156" s="106" t="n">
        <v>0.326538243574646</v>
      </c>
      <c r="I156" s="106" t="n">
        <v>0.924434556515607</v>
      </c>
      <c r="J156" s="106" t="n">
        <v>0.400087598633718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165561744357206</v>
      </c>
      <c r="D157" s="106" t="n">
        <v>-0.560326632781212</v>
      </c>
      <c r="E157" s="106" t="n">
        <v>-0.49879932749802</v>
      </c>
      <c r="F157" s="106" t="n">
        <v>-0.517694227905793</v>
      </c>
      <c r="G157" s="106" t="n">
        <v>-0.221998326095843</v>
      </c>
      <c r="H157" s="106" t="n">
        <v>-0.226428530275442</v>
      </c>
      <c r="I157" s="106" t="n">
        <v>0.335953919202908</v>
      </c>
      <c r="J157" s="106" t="n">
        <v>0.068929349889373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8905319580951</v>
      </c>
      <c r="D158" s="106" t="n">
        <v>-1.03296265199874</v>
      </c>
      <c r="E158" s="106" t="n">
        <v>-0.84265358857175</v>
      </c>
      <c r="F158" s="106" t="n">
        <v>-0.780843855249373</v>
      </c>
      <c r="G158" s="106" t="n">
        <v>-2.63894553635598</v>
      </c>
      <c r="H158" s="106" t="n">
        <v>0.0137532146919455</v>
      </c>
      <c r="I158" s="106" t="n">
        <v>0.116017622301484</v>
      </c>
      <c r="J158" s="106" t="n">
        <v>-0.062526385495644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57340353266505</v>
      </c>
      <c r="D159" s="106" t="n">
        <v>-0.288070324274855</v>
      </c>
      <c r="E159" s="106" t="n">
        <v>-0.305486554682673</v>
      </c>
      <c r="F159" s="106" t="n">
        <v>-0.321476831952296</v>
      </c>
      <c r="G159" s="106" t="n">
        <v>0.435313108342882</v>
      </c>
      <c r="H159" s="106" t="n">
        <v>-0.386615359384606</v>
      </c>
      <c r="I159" s="106" t="n">
        <v>-0.206513908925828</v>
      </c>
      <c r="J159" s="106" t="n">
        <v>-0.0102285908973272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0318946206575248</v>
      </c>
      <c r="D160" s="106" t="n">
        <v>-0.598665765614271</v>
      </c>
      <c r="E160" s="106" t="n">
        <v>-0.352139934354</v>
      </c>
      <c r="F160" s="106" t="n">
        <v>-0.384242627931457</v>
      </c>
      <c r="G160" s="106" t="n">
        <v>0.0818308215880421</v>
      </c>
      <c r="H160" s="106" t="n">
        <v>-0.15725598164299</v>
      </c>
      <c r="I160" s="106" t="n">
        <v>0.400806449322786</v>
      </c>
      <c r="J160" s="106" t="n">
        <v>0.56869538650855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641259167899307</v>
      </c>
      <c r="D161" s="106" t="n">
        <v>0.012740713708709</v>
      </c>
      <c r="E161" s="106" t="n">
        <v>0.151550737709741</v>
      </c>
      <c r="F161" s="106" t="n">
        <v>0.183474140956591</v>
      </c>
      <c r="G161" s="106" t="n">
        <v>1.49939454094294</v>
      </c>
      <c r="H161" s="106" t="n">
        <v>0.29542757233412</v>
      </c>
      <c r="I161" s="106" t="n">
        <v>1.25504454882905</v>
      </c>
      <c r="J161" s="106" t="n">
        <v>0.35825320222629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23206513409497</v>
      </c>
      <c r="D162" s="106" t="n">
        <v>-2.67877279206824</v>
      </c>
      <c r="E162" s="106" t="n">
        <v>-1.25180982661102</v>
      </c>
      <c r="F162" s="106" t="n">
        <v>-1.2694551375712</v>
      </c>
      <c r="G162" s="106" t="n">
        <v>-4.03516795066858</v>
      </c>
      <c r="H162" s="106" t="n">
        <v>-0.671023492064933</v>
      </c>
      <c r="I162" s="106" t="n">
        <v>-0.107220656059823</v>
      </c>
      <c r="J162" s="106" t="n">
        <v>-0.67408491403715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03667356506875</v>
      </c>
      <c r="D163" s="106" t="n">
        <v>0.376842264048662</v>
      </c>
      <c r="E163" s="106" t="n">
        <v>0.574441428192401</v>
      </c>
      <c r="F163" s="106" t="n">
        <v>0.64656026703156</v>
      </c>
      <c r="G163" s="106" t="n">
        <v>5.80918478208336</v>
      </c>
      <c r="H163" s="106" t="n">
        <v>0.421740671366905</v>
      </c>
      <c r="I163" s="106" t="n">
        <v>1.80130575070703</v>
      </c>
      <c r="J163" s="106" t="n">
        <v>0.44414345806782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0709188467525621</v>
      </c>
      <c r="D164" s="106" t="n">
        <v>-0.305732470204021</v>
      </c>
      <c r="E164" s="106" t="n">
        <v>0.0889654531817996</v>
      </c>
      <c r="F164" s="106" t="n">
        <v>0.0936289233611518</v>
      </c>
      <c r="G164" s="106" t="n">
        <v>1.17610711582448</v>
      </c>
      <c r="H164" s="106" t="n">
        <v>0.00882819612206731</v>
      </c>
      <c r="I164" s="106" t="n">
        <v>1.46002910813314</v>
      </c>
      <c r="J164" s="106" t="n">
        <v>-0.0310058572490561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842913270993378</v>
      </c>
      <c r="D165" s="106" t="n">
        <v>0.035828238550522</v>
      </c>
      <c r="E165" s="106" t="n">
        <v>0.717850526481897</v>
      </c>
      <c r="F165" s="106" t="n">
        <v>0.791502811953166</v>
      </c>
      <c r="G165" s="106" t="n">
        <v>-0.176449669472348</v>
      </c>
      <c r="H165" s="106" t="n">
        <v>0.627949153156294</v>
      </c>
      <c r="I165" s="106" t="n">
        <v>1.6252919318495</v>
      </c>
      <c r="J165" s="106" t="n">
        <v>0.445592448781838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804655417121623</v>
      </c>
      <c r="D166" s="106" t="n">
        <v>0.748438262647014</v>
      </c>
      <c r="E166" s="106" t="n">
        <v>0.0967009698869816</v>
      </c>
      <c r="F166" s="106" t="n">
        <v>0.154484767675072</v>
      </c>
      <c r="G166" s="106" t="n">
        <v>1.83435349021812</v>
      </c>
      <c r="H166" s="106" t="n">
        <v>0.935125903727794</v>
      </c>
      <c r="I166" s="106" t="n">
        <v>0.569291564278274</v>
      </c>
      <c r="J166" s="106" t="n">
        <v>0.49242294815307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05273703498762</v>
      </c>
      <c r="D167" s="106" t="n">
        <v>1.13514033454858</v>
      </c>
      <c r="E167" s="106" t="n">
        <v>0.185246144918949</v>
      </c>
      <c r="F167" s="106" t="n">
        <v>0.221164748357538</v>
      </c>
      <c r="G167" s="106" t="n">
        <v>-1.0801509803546</v>
      </c>
      <c r="H167" s="106" t="n">
        <v>0.224380364567338</v>
      </c>
      <c r="I167" s="106" t="n">
        <v>0.855636867855679</v>
      </c>
      <c r="J167" s="106" t="n">
        <v>0.088251024305364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-0.314325882624416</v>
      </c>
      <c r="D168" s="106" t="n">
        <v>0.238309633201411</v>
      </c>
      <c r="E168" s="106" t="n">
        <v>0.130731272394357</v>
      </c>
      <c r="F168" s="106" t="n">
        <v>0.143407710142625</v>
      </c>
      <c r="G168" s="106" t="n">
        <v>-0.914698528450842</v>
      </c>
      <c r="H168" s="106" t="n">
        <v>0.286956064528738</v>
      </c>
      <c r="I168" s="106" t="n">
        <v>0.319888913005983</v>
      </c>
      <c r="J168" s="106" t="n">
        <v>-0.079345081540822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639146959236484</v>
      </c>
      <c r="D169" s="106" t="n">
        <v>0.185971475108218</v>
      </c>
      <c r="E169" s="106" t="n">
        <v>0.499090964391129</v>
      </c>
      <c r="F169" s="106" t="n">
        <v>0.540927818924303</v>
      </c>
      <c r="G169" s="106" t="n">
        <v>-0.255725462960584</v>
      </c>
      <c r="H169" s="106" t="n">
        <v>0.292496488389602</v>
      </c>
      <c r="I169" s="106" t="n">
        <v>1.33856779893048</v>
      </c>
      <c r="J169" s="106" t="n">
        <v>0.2282386390286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22281581620913</v>
      </c>
      <c r="D170" s="106" t="n">
        <v>0.675783109130521</v>
      </c>
      <c r="E170" s="106" t="n">
        <v>0.903318906887932</v>
      </c>
      <c r="F170" s="106" t="n">
        <v>0.971484262882584</v>
      </c>
      <c r="G170" s="106" t="n">
        <v>1.2857147391983</v>
      </c>
      <c r="H170" s="106" t="n">
        <v>0.878856646172238</v>
      </c>
      <c r="I170" s="106" t="n">
        <v>1.14853757242139</v>
      </c>
      <c r="J170" s="106" t="n">
        <v>0.6528020186739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0228337121986044</v>
      </c>
      <c r="D171" s="106" t="n">
        <v>-0.345441358573467</v>
      </c>
      <c r="E171" s="106" t="n">
        <v>0.494740341155037</v>
      </c>
      <c r="F171" s="106" t="n">
        <v>0.523618184149697</v>
      </c>
      <c r="G171" s="106" t="n">
        <v>-0.936326370136115</v>
      </c>
      <c r="H171" s="106" t="n">
        <v>-0.234925738075859</v>
      </c>
      <c r="I171" s="106" t="n">
        <v>0.589055498183882</v>
      </c>
      <c r="J171" s="106" t="n">
        <v>0.081686310337431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607329704427045</v>
      </c>
      <c r="D172" s="106" t="n">
        <v>-0.260377957538068</v>
      </c>
      <c r="E172" s="106" t="n">
        <v>-0.422081452746411</v>
      </c>
      <c r="F172" s="106" t="n">
        <v>-0.44631936829343</v>
      </c>
      <c r="G172" s="106" t="n">
        <v>-0.865799779587235</v>
      </c>
      <c r="H172" s="106" t="n">
        <v>-0.255147661227127</v>
      </c>
      <c r="I172" s="106" t="n">
        <v>0.0106369932247503</v>
      </c>
      <c r="J172" s="106" t="n">
        <v>0.37509436707625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19298177840585</v>
      </c>
      <c r="D173" s="106" t="n">
        <v>0.749021233598896</v>
      </c>
      <c r="E173" s="106" t="n">
        <v>-6.10627289807684</v>
      </c>
      <c r="F173" s="106" t="n">
        <v>-6.31435118980991</v>
      </c>
      <c r="G173" s="106" t="n">
        <v>-0.00628365012944698</v>
      </c>
      <c r="H173" s="106" t="n">
        <v>-0.397638216253355</v>
      </c>
      <c r="I173" s="106" t="n">
        <v>-0.470449441928679</v>
      </c>
      <c r="J173" s="106" t="n">
        <v>0.081098743523753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46232448713994</v>
      </c>
      <c r="D174" s="106" t="n">
        <v>-1.18465515918274</v>
      </c>
      <c r="E174" s="106" t="n">
        <v>-5.30614402603668</v>
      </c>
      <c r="F174" s="106" t="n">
        <v>-5.48578491880622</v>
      </c>
      <c r="G174" s="106" t="n">
        <v>-0.658570116735774</v>
      </c>
      <c r="H174" s="106" t="n">
        <v>-1.22370599618557</v>
      </c>
      <c r="I174" s="106" t="n">
        <v>-2.89630523204077</v>
      </c>
      <c r="J174" s="106" t="n">
        <v>-0.089860301708611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615221260177663</v>
      </c>
      <c r="D175" s="106" t="n">
        <v>0.0184241858143537</v>
      </c>
      <c r="E175" s="106" t="n">
        <v>-2.66605680239782</v>
      </c>
      <c r="F175" s="106" t="n">
        <v>-2.82466736341468</v>
      </c>
      <c r="G175" s="106" t="n">
        <v>-0.278087262147707</v>
      </c>
      <c r="H175" s="106" t="n">
        <v>-0.121530097407458</v>
      </c>
      <c r="I175" s="106" t="n">
        <v>-0.465779761491106</v>
      </c>
      <c r="J175" s="106" t="n">
        <v>0.56167897794668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411654351756866</v>
      </c>
      <c r="D176" s="106" t="n">
        <v>-0.359258991515205</v>
      </c>
      <c r="E176" s="106" t="n">
        <v>0.533351489890606</v>
      </c>
      <c r="F176" s="106" t="n">
        <v>0.541940364284116</v>
      </c>
      <c r="G176" s="106" t="n">
        <v>-0.548638175089849</v>
      </c>
      <c r="H176" s="106" t="n">
        <v>-0.21869998047795</v>
      </c>
      <c r="I176" s="106" t="n">
        <v>-0.348834380066037</v>
      </c>
      <c r="J176" s="106" t="n">
        <v>0.730973431729566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9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3214.3193</v>
      </c>
      <c r="D11" s="249" t="n">
        <v>299.7168</v>
      </c>
      <c r="E11" s="249" t="n">
        <v>4215.3797</v>
      </c>
      <c r="F11" s="249" t="n">
        <v>3929.0412</v>
      </c>
      <c r="G11" s="249" t="n">
        <v>1011.8629</v>
      </c>
      <c r="H11" s="249" t="n">
        <v>3055.466</v>
      </c>
      <c r="I11" s="249" t="n">
        <v>1214.6371</v>
      </c>
      <c r="J11" s="249" t="n">
        <v>3417.7272</v>
      </c>
    </row>
    <row r="12" customFormat="false" ht="11.1" hidden="true" customHeight="true" outlineLevel="0" collapsed="false">
      <c r="A12" s="101"/>
      <c r="B12" s="102" t="s">
        <v>276</v>
      </c>
      <c r="C12" s="249" t="n">
        <v>13034.3458</v>
      </c>
      <c r="D12" s="249" t="n">
        <v>262.5513</v>
      </c>
      <c r="E12" s="249" t="n">
        <v>4087.8029</v>
      </c>
      <c r="F12" s="249" t="n">
        <v>3805.4893</v>
      </c>
      <c r="G12" s="249" t="n">
        <v>1031.9552</v>
      </c>
      <c r="H12" s="249" t="n">
        <v>3039.5476</v>
      </c>
      <c r="I12" s="249" t="n">
        <v>1233.7612</v>
      </c>
      <c r="J12" s="249" t="n">
        <v>3379.8668</v>
      </c>
    </row>
    <row r="13" customFormat="false" ht="11.1" hidden="true" customHeight="true" outlineLevel="0" collapsed="false">
      <c r="A13" s="101"/>
      <c r="B13" s="102" t="s">
        <v>277</v>
      </c>
      <c r="C13" s="249" t="n">
        <v>12915.9734</v>
      </c>
      <c r="D13" s="249" t="n">
        <v>254.6574</v>
      </c>
      <c r="E13" s="249" t="n">
        <v>3999.9689</v>
      </c>
      <c r="F13" s="249" t="n">
        <v>3724.4149</v>
      </c>
      <c r="G13" s="249" t="n">
        <v>1036.8838</v>
      </c>
      <c r="H13" s="249" t="n">
        <v>3009.6926</v>
      </c>
      <c r="I13" s="249" t="n">
        <v>1234.6595</v>
      </c>
      <c r="J13" s="249" t="n">
        <v>3380.7622</v>
      </c>
    </row>
    <row r="14" customFormat="false" ht="11.1" hidden="true" customHeight="true" outlineLevel="0" collapsed="false">
      <c r="A14" s="101"/>
      <c r="B14" s="102" t="s">
        <v>278</v>
      </c>
      <c r="C14" s="249" t="n">
        <v>12942.6443</v>
      </c>
      <c r="D14" s="249" t="n">
        <v>246.8097</v>
      </c>
      <c r="E14" s="249" t="n">
        <v>3966.5174</v>
      </c>
      <c r="F14" s="249" t="n">
        <v>3687.3573</v>
      </c>
      <c r="G14" s="249" t="n">
        <v>1042.3405</v>
      </c>
      <c r="H14" s="249" t="n">
        <v>3026.1838</v>
      </c>
      <c r="I14" s="249" t="n">
        <v>1252.9053</v>
      </c>
      <c r="J14" s="249" t="n">
        <v>3406.862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3027.0961</v>
      </c>
      <c r="D15" s="249" t="n">
        <v>237.176</v>
      </c>
      <c r="E15" s="249" t="n">
        <v>3974.9815</v>
      </c>
      <c r="F15" s="249" t="n">
        <v>3705.1757</v>
      </c>
      <c r="G15" s="249" t="n">
        <v>1077.0465</v>
      </c>
      <c r="H15" s="249" t="n">
        <v>3039.0893</v>
      </c>
      <c r="I15" s="249" t="n">
        <v>1286.6398</v>
      </c>
      <c r="J15" s="249" t="n">
        <v>3412.7054</v>
      </c>
    </row>
    <row r="16" customFormat="false" ht="11.1" hidden="true" customHeight="true" outlineLevel="0" collapsed="false">
      <c r="A16" s="101"/>
      <c r="B16" s="102" t="s">
        <v>276</v>
      </c>
      <c r="C16" s="249" t="n">
        <v>12963.2516</v>
      </c>
      <c r="D16" s="249" t="n">
        <v>227.822</v>
      </c>
      <c r="E16" s="249" t="n">
        <v>3913.5068</v>
      </c>
      <c r="F16" s="249" t="n">
        <v>3648.3424</v>
      </c>
      <c r="G16" s="249" t="n">
        <v>1089.2654</v>
      </c>
      <c r="H16" s="249" t="n">
        <v>3010.6877</v>
      </c>
      <c r="I16" s="249" t="n">
        <v>1295.4784</v>
      </c>
      <c r="J16" s="249" t="n">
        <v>3428.0432</v>
      </c>
    </row>
    <row r="17" customFormat="false" ht="11.1" hidden="true" customHeight="true" outlineLevel="0" collapsed="false">
      <c r="A17" s="101"/>
      <c r="B17" s="102" t="s">
        <v>277</v>
      </c>
      <c r="C17" s="249" t="n">
        <v>12838.0214</v>
      </c>
      <c r="D17" s="249" t="n">
        <v>218.8154</v>
      </c>
      <c r="E17" s="249" t="n">
        <v>3821.1979</v>
      </c>
      <c r="F17" s="249" t="n">
        <v>3563.8456</v>
      </c>
      <c r="G17" s="249" t="n">
        <v>1098.8115</v>
      </c>
      <c r="H17" s="249" t="n">
        <v>2981.9313</v>
      </c>
      <c r="I17" s="249" t="n">
        <v>1297.7472</v>
      </c>
      <c r="J17" s="249" t="n">
        <v>3419.0573</v>
      </c>
    </row>
    <row r="18" customFormat="false" ht="11.1" hidden="true" customHeight="true" outlineLevel="0" collapsed="false">
      <c r="A18" s="101"/>
      <c r="B18" s="102" t="s">
        <v>278</v>
      </c>
      <c r="C18" s="249" t="n">
        <v>12683.2074</v>
      </c>
      <c r="D18" s="249" t="n">
        <v>210.2691</v>
      </c>
      <c r="E18" s="249" t="n">
        <v>3712.179</v>
      </c>
      <c r="F18" s="249" t="n">
        <v>3456.6744</v>
      </c>
      <c r="G18" s="249" t="n">
        <v>1092.3261</v>
      </c>
      <c r="H18" s="249" t="n">
        <v>2965.063</v>
      </c>
      <c r="I18" s="249" t="n">
        <v>1299.0467</v>
      </c>
      <c r="J18" s="249" t="n">
        <v>3403.845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2627.651</v>
      </c>
      <c r="D19" s="249" t="n">
        <v>207.1428</v>
      </c>
      <c r="E19" s="249" t="n">
        <v>3617.1474</v>
      </c>
      <c r="F19" s="249" t="n">
        <v>3366.7715</v>
      </c>
      <c r="G19" s="249" t="n">
        <v>1081.6602</v>
      </c>
      <c r="H19" s="249" t="n">
        <v>2981.7425</v>
      </c>
      <c r="I19" s="249" t="n">
        <v>1319.1798</v>
      </c>
      <c r="J19" s="249" t="n">
        <v>3422.5477</v>
      </c>
    </row>
    <row r="20" customFormat="false" ht="11.1" hidden="true" customHeight="true" outlineLevel="0" collapsed="false">
      <c r="A20" s="101"/>
      <c r="B20" s="102" t="s">
        <v>276</v>
      </c>
      <c r="C20" s="249" t="n">
        <v>12527.1363</v>
      </c>
      <c r="D20" s="249" t="n">
        <v>204.4376</v>
      </c>
      <c r="E20" s="249" t="n">
        <v>3494.4039</v>
      </c>
      <c r="F20" s="249" t="n">
        <v>3251.5749</v>
      </c>
      <c r="G20" s="249" t="n">
        <v>1110.1217</v>
      </c>
      <c r="H20" s="249" t="n">
        <v>2966.5115</v>
      </c>
      <c r="I20" s="249" t="n">
        <v>1320.3672</v>
      </c>
      <c r="J20" s="249" t="n">
        <v>3429.7586</v>
      </c>
    </row>
    <row r="21" customFormat="false" ht="11.1" hidden="true" customHeight="true" outlineLevel="0" collapsed="false">
      <c r="A21" s="101"/>
      <c r="B21" s="102" t="s">
        <v>277</v>
      </c>
      <c r="C21" s="249" t="n">
        <v>12492.4087</v>
      </c>
      <c r="D21" s="249" t="n">
        <v>200.7179</v>
      </c>
      <c r="E21" s="249" t="n">
        <v>3466.1227</v>
      </c>
      <c r="F21" s="249" t="n">
        <v>3228.5842</v>
      </c>
      <c r="G21" s="249" t="n">
        <v>1125.9549</v>
      </c>
      <c r="H21" s="249" t="n">
        <v>2951.1371</v>
      </c>
      <c r="I21" s="249" t="n">
        <v>1326.3745</v>
      </c>
      <c r="J21" s="249" t="n">
        <v>3422.0707</v>
      </c>
    </row>
    <row r="22" customFormat="false" ht="11.1" hidden="true" customHeight="true" outlineLevel="0" collapsed="false">
      <c r="A22" s="101"/>
      <c r="B22" s="102" t="s">
        <v>278</v>
      </c>
      <c r="C22" s="249" t="n">
        <v>12367.729</v>
      </c>
      <c r="D22" s="249" t="n">
        <v>198.2189</v>
      </c>
      <c r="E22" s="249" t="n">
        <v>3399.8138</v>
      </c>
      <c r="F22" s="249" t="n">
        <v>3156.9766</v>
      </c>
      <c r="G22" s="249" t="n">
        <v>1100.1091</v>
      </c>
      <c r="H22" s="249" t="n">
        <v>2931.9176</v>
      </c>
      <c r="I22" s="249" t="n">
        <v>1330.3199</v>
      </c>
      <c r="J22" s="249" t="n">
        <v>3407.216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2464.4329</v>
      </c>
      <c r="D23" s="249" t="n">
        <v>199.5361</v>
      </c>
      <c r="E23" s="249" t="n">
        <v>3374.0629</v>
      </c>
      <c r="F23" s="249" t="n">
        <v>3141.246</v>
      </c>
      <c r="G23" s="249" t="n">
        <v>1136.5901</v>
      </c>
      <c r="H23" s="249" t="n">
        <v>2948.4968</v>
      </c>
      <c r="I23" s="249" t="n">
        <v>1361.4505</v>
      </c>
      <c r="J23" s="249" t="n">
        <v>3443.9184</v>
      </c>
    </row>
    <row r="24" customFormat="false" ht="11.1" hidden="true" customHeight="true" outlineLevel="0" collapsed="false">
      <c r="A24" s="101"/>
      <c r="B24" s="102" t="s">
        <v>276</v>
      </c>
      <c r="C24" s="249" t="n">
        <v>12426.5502</v>
      </c>
      <c r="D24" s="249" t="n">
        <v>198.0759</v>
      </c>
      <c r="E24" s="249" t="n">
        <v>3350.066</v>
      </c>
      <c r="F24" s="249" t="n">
        <v>3121.3664</v>
      </c>
      <c r="G24" s="249" t="n">
        <v>1146.2623</v>
      </c>
      <c r="H24" s="249" t="n">
        <v>2922.353</v>
      </c>
      <c r="I24" s="249" t="n">
        <v>1359.6988</v>
      </c>
      <c r="J24" s="249" t="n">
        <v>3448.468</v>
      </c>
    </row>
    <row r="25" customFormat="false" ht="11.1" hidden="true" customHeight="true" outlineLevel="0" collapsed="false">
      <c r="A25" s="101"/>
      <c r="B25" s="102" t="s">
        <v>277</v>
      </c>
      <c r="C25" s="249" t="n">
        <v>12456.9188</v>
      </c>
      <c r="D25" s="249" t="n">
        <v>198.7652</v>
      </c>
      <c r="E25" s="249" t="n">
        <v>3342.7894</v>
      </c>
      <c r="F25" s="249" t="n">
        <v>3114.268</v>
      </c>
      <c r="G25" s="249" t="n">
        <v>1160.2242</v>
      </c>
      <c r="H25" s="249" t="n">
        <v>2912.6216</v>
      </c>
      <c r="I25" s="249" t="n">
        <v>1375.5653</v>
      </c>
      <c r="J25" s="249" t="n">
        <v>3466.5273</v>
      </c>
    </row>
    <row r="26" customFormat="false" ht="11.1" hidden="true" customHeight="true" outlineLevel="0" collapsed="false">
      <c r="A26" s="101"/>
      <c r="B26" s="102" t="s">
        <v>278</v>
      </c>
      <c r="C26" s="249" t="n">
        <v>12431.3428</v>
      </c>
      <c r="D26" s="249" t="n">
        <v>199.7474</v>
      </c>
      <c r="E26" s="249" t="n">
        <v>3333.6576</v>
      </c>
      <c r="F26" s="249" t="n">
        <v>3105.1509</v>
      </c>
      <c r="G26" s="249" t="n">
        <v>1173.9111</v>
      </c>
      <c r="H26" s="249" t="n">
        <v>2887.2206</v>
      </c>
      <c r="I26" s="249" t="n">
        <v>1378.0102</v>
      </c>
      <c r="J26" s="249" t="n">
        <v>3458.060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2334.1929</v>
      </c>
      <c r="D27" s="249" t="n">
        <v>196.1155</v>
      </c>
      <c r="E27" s="249" t="n">
        <v>3299.2644</v>
      </c>
      <c r="F27" s="249" t="n">
        <v>3074.9312</v>
      </c>
      <c r="G27" s="249" t="n">
        <v>1156.1504</v>
      </c>
      <c r="H27" s="249" t="n">
        <v>2856.6777</v>
      </c>
      <c r="I27" s="249" t="n">
        <v>1393.662</v>
      </c>
      <c r="J27" s="249" t="n">
        <v>3430.7489</v>
      </c>
    </row>
    <row r="28" customFormat="false" ht="11.1" hidden="true" customHeight="true" outlineLevel="0" collapsed="false">
      <c r="A28" s="101"/>
      <c r="B28" s="102" t="s">
        <v>276</v>
      </c>
      <c r="C28" s="249" t="n">
        <v>12352.2314</v>
      </c>
      <c r="D28" s="249" t="n">
        <v>196.3321</v>
      </c>
      <c r="E28" s="249" t="n">
        <v>3295.4267</v>
      </c>
      <c r="F28" s="249" t="n">
        <v>3072.9051</v>
      </c>
      <c r="G28" s="249" t="n">
        <v>1146.717</v>
      </c>
      <c r="H28" s="249" t="n">
        <v>2864.656</v>
      </c>
      <c r="I28" s="249" t="n">
        <v>1403.3499</v>
      </c>
      <c r="J28" s="249" t="n">
        <v>3444.4576</v>
      </c>
    </row>
    <row r="29" customFormat="false" ht="11.1" hidden="true" customHeight="true" outlineLevel="0" collapsed="false">
      <c r="A29" s="101"/>
      <c r="B29" s="102" t="s">
        <v>277</v>
      </c>
      <c r="C29" s="249" t="n">
        <v>12362.4841</v>
      </c>
      <c r="D29" s="249" t="n">
        <v>193.4603</v>
      </c>
      <c r="E29" s="249" t="n">
        <v>3284.5485</v>
      </c>
      <c r="F29" s="249" t="n">
        <v>3064.772</v>
      </c>
      <c r="G29" s="249" t="n">
        <v>1140.5533</v>
      </c>
      <c r="H29" s="249" t="n">
        <v>2868.4651</v>
      </c>
      <c r="I29" s="249" t="n">
        <v>1413.4002</v>
      </c>
      <c r="J29" s="249" t="n">
        <v>3461.0492</v>
      </c>
    </row>
    <row r="30" customFormat="false" ht="11.1" hidden="true" customHeight="true" outlineLevel="0" collapsed="false">
      <c r="A30" s="101"/>
      <c r="B30" s="102" t="s">
        <v>278</v>
      </c>
      <c r="C30" s="249" t="n">
        <v>12330.5378</v>
      </c>
      <c r="D30" s="249" t="n">
        <v>193.9148</v>
      </c>
      <c r="E30" s="249" t="n">
        <v>3208.1694</v>
      </c>
      <c r="F30" s="249" t="n">
        <v>2990.2152</v>
      </c>
      <c r="G30" s="249" t="n">
        <v>1124.4338</v>
      </c>
      <c r="H30" s="249" t="n">
        <v>2873.0309</v>
      </c>
      <c r="I30" s="249" t="n">
        <v>1430.6968</v>
      </c>
      <c r="J30" s="249" t="n">
        <v>3500.550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2093.8432</v>
      </c>
      <c r="D31" s="249" t="n">
        <v>180.2105</v>
      </c>
      <c r="E31" s="249" t="n">
        <v>3149.4043</v>
      </c>
      <c r="F31" s="249" t="n">
        <v>2936.3599</v>
      </c>
      <c r="G31" s="249" t="n">
        <v>1023.5467</v>
      </c>
      <c r="H31" s="249" t="n">
        <v>2835.3872</v>
      </c>
      <c r="I31" s="249" t="n">
        <v>1437.2143</v>
      </c>
      <c r="J31" s="249" t="n">
        <v>3469.2848</v>
      </c>
    </row>
    <row r="32" customFormat="false" ht="11.1" hidden="true" customHeight="true" outlineLevel="0" collapsed="false">
      <c r="A32" s="101"/>
      <c r="B32" s="102" t="s">
        <v>276</v>
      </c>
      <c r="C32" s="249" t="n">
        <v>12183.5033</v>
      </c>
      <c r="D32" s="249" t="n">
        <v>185.3209</v>
      </c>
      <c r="E32" s="249" t="n">
        <v>3119.1515</v>
      </c>
      <c r="F32" s="249" t="n">
        <v>2909.1143</v>
      </c>
      <c r="G32" s="249" t="n">
        <v>1081.2824</v>
      </c>
      <c r="H32" s="249" t="n">
        <v>2839.2426</v>
      </c>
      <c r="I32" s="249" t="n">
        <v>1443.1562</v>
      </c>
      <c r="J32" s="249" t="n">
        <v>3514.566</v>
      </c>
    </row>
    <row r="33" customFormat="false" ht="11.1" hidden="true" customHeight="true" outlineLevel="0" collapsed="false">
      <c r="A33" s="101"/>
      <c r="B33" s="102" t="s">
        <v>277</v>
      </c>
      <c r="C33" s="249" t="n">
        <v>12147.8077</v>
      </c>
      <c r="D33" s="249" t="n">
        <v>187.9513</v>
      </c>
      <c r="E33" s="249" t="n">
        <v>3090.2452</v>
      </c>
      <c r="F33" s="249" t="n">
        <v>2882.6696</v>
      </c>
      <c r="G33" s="249" t="n">
        <v>1081.6685</v>
      </c>
      <c r="H33" s="249" t="n">
        <v>2826.7182</v>
      </c>
      <c r="I33" s="249" t="n">
        <v>1447.2857</v>
      </c>
      <c r="J33" s="249" t="n">
        <v>3512.7518</v>
      </c>
    </row>
    <row r="34" customFormat="false" ht="11.1" hidden="true" customHeight="true" outlineLevel="0" collapsed="false">
      <c r="A34" s="101"/>
      <c r="B34" s="102" t="s">
        <v>278</v>
      </c>
      <c r="C34" s="249" t="n">
        <v>12095.7679</v>
      </c>
      <c r="D34" s="249" t="n">
        <v>188.6596</v>
      </c>
      <c r="E34" s="249" t="n">
        <v>3064.7623</v>
      </c>
      <c r="F34" s="249" t="n">
        <v>2859.6849</v>
      </c>
      <c r="G34" s="249" t="n">
        <v>1066.972</v>
      </c>
      <c r="H34" s="249" t="n">
        <v>2820.6992</v>
      </c>
      <c r="I34" s="249" t="n">
        <v>1453.7201</v>
      </c>
      <c r="J34" s="249" t="n">
        <v>3500.24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1963.6981</v>
      </c>
      <c r="D35" s="249" t="n">
        <v>179.9686</v>
      </c>
      <c r="E35" s="249" t="n">
        <v>3046.5494</v>
      </c>
      <c r="F35" s="249" t="n">
        <v>2847.6142</v>
      </c>
      <c r="G35" s="249" t="n">
        <v>996.9372</v>
      </c>
      <c r="H35" s="249" t="n">
        <v>2802.1882</v>
      </c>
      <c r="I35" s="249" t="n">
        <v>1450.3296</v>
      </c>
      <c r="J35" s="249" t="n">
        <v>3487.7771</v>
      </c>
    </row>
    <row r="36" customFormat="false" ht="11.1" hidden="true" customHeight="true" outlineLevel="0" collapsed="false">
      <c r="A36" s="101"/>
      <c r="B36" s="102" t="s">
        <v>276</v>
      </c>
      <c r="C36" s="249" t="n">
        <v>12000.7901</v>
      </c>
      <c r="D36" s="249" t="n">
        <v>186.8957</v>
      </c>
      <c r="E36" s="249" t="n">
        <v>3045.3794</v>
      </c>
      <c r="F36" s="249" t="n">
        <v>2848.2667</v>
      </c>
      <c r="G36" s="249" t="n">
        <v>1047.6798</v>
      </c>
      <c r="H36" s="249" t="n">
        <v>2788.2996</v>
      </c>
      <c r="I36" s="249" t="n">
        <v>1449.5089</v>
      </c>
      <c r="J36" s="249" t="n">
        <v>3483.9139</v>
      </c>
    </row>
    <row r="37" customFormat="false" ht="11.1" hidden="true" customHeight="true" outlineLevel="0" collapsed="false">
      <c r="A37" s="101"/>
      <c r="B37" s="102" t="s">
        <v>277</v>
      </c>
      <c r="C37" s="249" t="n">
        <v>12010.2874</v>
      </c>
      <c r="D37" s="249" t="n">
        <v>184.3601</v>
      </c>
      <c r="E37" s="249" t="n">
        <v>3047.7935</v>
      </c>
      <c r="F37" s="249" t="n">
        <v>2853.2749</v>
      </c>
      <c r="G37" s="249" t="n">
        <v>1032.0654</v>
      </c>
      <c r="H37" s="249" t="n">
        <v>2791.1654</v>
      </c>
      <c r="I37" s="249" t="n">
        <v>1473.4974</v>
      </c>
      <c r="J37" s="249" t="n">
        <v>3481.1455</v>
      </c>
    </row>
    <row r="38" customFormat="false" ht="11.1" hidden="true" customHeight="true" outlineLevel="0" collapsed="false">
      <c r="A38" s="101"/>
      <c r="B38" s="102" t="s">
        <v>278</v>
      </c>
      <c r="C38" s="249" t="n">
        <v>12023.814</v>
      </c>
      <c r="D38" s="249" t="n">
        <v>184.7221</v>
      </c>
      <c r="E38" s="249" t="n">
        <v>3049.9937</v>
      </c>
      <c r="F38" s="249" t="n">
        <v>2856.2634</v>
      </c>
      <c r="G38" s="249" t="n">
        <v>1030.3259</v>
      </c>
      <c r="H38" s="249" t="n">
        <v>2791.6901</v>
      </c>
      <c r="I38" s="249" t="n">
        <v>1494.4952</v>
      </c>
      <c r="J38" s="249" t="n">
        <v>3472.421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2011.5822</v>
      </c>
      <c r="D39" s="249" t="n">
        <v>181.8707</v>
      </c>
      <c r="E39" s="249" t="n">
        <v>3057.5411</v>
      </c>
      <c r="F39" s="249" t="n">
        <v>2866.415</v>
      </c>
      <c r="G39" s="249" t="n">
        <v>1009.5138</v>
      </c>
      <c r="H39" s="249" t="n">
        <v>2789.0287</v>
      </c>
      <c r="I39" s="249" t="n">
        <v>1505.5413</v>
      </c>
      <c r="J39" s="249" t="n">
        <v>3466.8135</v>
      </c>
    </row>
    <row r="40" customFormat="false" ht="11.1" hidden="true" customHeight="true" outlineLevel="0" collapsed="false">
      <c r="A40" s="101"/>
      <c r="B40" s="102" t="s">
        <v>276</v>
      </c>
      <c r="C40" s="249" t="n">
        <v>12028.7298</v>
      </c>
      <c r="D40" s="249" t="n">
        <v>179.9661</v>
      </c>
      <c r="E40" s="249" t="n">
        <v>3058.5276</v>
      </c>
      <c r="F40" s="249" t="n">
        <v>2870.5239</v>
      </c>
      <c r="G40" s="249" t="n">
        <v>981.7394</v>
      </c>
      <c r="H40" s="249" t="n">
        <v>2807.9689</v>
      </c>
      <c r="I40" s="249" t="n">
        <v>1530.7521</v>
      </c>
      <c r="J40" s="249" t="n">
        <v>3469.5502</v>
      </c>
    </row>
    <row r="41" customFormat="false" ht="11.1" hidden="true" customHeight="true" outlineLevel="0" collapsed="false">
      <c r="A41" s="101"/>
      <c r="B41" s="102" t="s">
        <v>277</v>
      </c>
      <c r="C41" s="249" t="n">
        <v>12073.2832</v>
      </c>
      <c r="D41" s="249" t="n">
        <v>186.7313</v>
      </c>
      <c r="E41" s="249" t="n">
        <v>3047.8729</v>
      </c>
      <c r="F41" s="249" t="n">
        <v>2861.8499</v>
      </c>
      <c r="G41" s="249" t="n">
        <v>976.1589</v>
      </c>
      <c r="H41" s="249" t="n">
        <v>2807.1775</v>
      </c>
      <c r="I41" s="249" t="n">
        <v>1559.0969</v>
      </c>
      <c r="J41" s="249" t="n">
        <v>3494.8981</v>
      </c>
    </row>
    <row r="42" customFormat="false" ht="11.1" hidden="true" customHeight="true" outlineLevel="0" collapsed="false">
      <c r="A42" s="101"/>
      <c r="B42" s="102" t="s">
        <v>278</v>
      </c>
      <c r="C42" s="249" t="n">
        <v>12099.0687</v>
      </c>
      <c r="D42" s="249" t="n">
        <v>184.5633</v>
      </c>
      <c r="E42" s="249" t="n">
        <v>3047.1993</v>
      </c>
      <c r="F42" s="249" t="n">
        <v>2863.0327</v>
      </c>
      <c r="G42" s="249" t="n">
        <v>960.3591</v>
      </c>
      <c r="H42" s="249" t="n">
        <v>2808.2917</v>
      </c>
      <c r="I42" s="249" t="n">
        <v>1585.0738</v>
      </c>
      <c r="J42" s="249" t="n">
        <v>3512.416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2091.9529</v>
      </c>
      <c r="D43" s="249" t="n">
        <v>187.1751</v>
      </c>
      <c r="E43" s="249" t="n">
        <v>3023.609</v>
      </c>
      <c r="F43" s="249" t="n">
        <v>2843.0601</v>
      </c>
      <c r="G43" s="249" t="n">
        <v>961.1376</v>
      </c>
      <c r="H43" s="249" t="n">
        <v>2811.2489</v>
      </c>
      <c r="I43" s="249" t="n">
        <v>1595.7943</v>
      </c>
      <c r="J43" s="249" t="n">
        <v>3511.6804</v>
      </c>
    </row>
    <row r="44" customFormat="false" ht="11.1" hidden="true" customHeight="true" outlineLevel="0" collapsed="false">
      <c r="A44" s="101"/>
      <c r="B44" s="102" t="s">
        <v>276</v>
      </c>
      <c r="C44" s="249" t="n">
        <v>12068.1161</v>
      </c>
      <c r="D44" s="249" t="n">
        <v>182.1901</v>
      </c>
      <c r="E44" s="249" t="n">
        <v>2983.6316</v>
      </c>
      <c r="F44" s="249" t="n">
        <v>2806.8072</v>
      </c>
      <c r="G44" s="249" t="n">
        <v>963.3108</v>
      </c>
      <c r="H44" s="249" t="n">
        <v>2812.1295</v>
      </c>
      <c r="I44" s="249" t="n">
        <v>1625.0842</v>
      </c>
      <c r="J44" s="249" t="n">
        <v>3501.1713</v>
      </c>
    </row>
    <row r="45" customFormat="false" ht="11.1" hidden="true" customHeight="true" outlineLevel="0" collapsed="false">
      <c r="A45" s="101"/>
      <c r="B45" s="102" t="s">
        <v>277</v>
      </c>
      <c r="C45" s="249" t="n">
        <v>12119.1968</v>
      </c>
      <c r="D45" s="249" t="n">
        <v>182.8805</v>
      </c>
      <c r="E45" s="249" t="n">
        <v>2988.9184</v>
      </c>
      <c r="F45" s="249" t="n">
        <v>2812.9682</v>
      </c>
      <c r="G45" s="249" t="n">
        <v>956.7808</v>
      </c>
      <c r="H45" s="249" t="n">
        <v>2832.2491</v>
      </c>
      <c r="I45" s="249" t="n">
        <v>1653.4432</v>
      </c>
      <c r="J45" s="249" t="n">
        <v>3506.0865</v>
      </c>
    </row>
    <row r="46" customFormat="false" ht="11.1" hidden="true" customHeight="true" outlineLevel="0" collapsed="false">
      <c r="A46" s="101"/>
      <c r="B46" s="102" t="s">
        <v>278</v>
      </c>
      <c r="C46" s="249" t="n">
        <v>12168.1107</v>
      </c>
      <c r="D46" s="249" t="n">
        <v>181.8004</v>
      </c>
      <c r="E46" s="249" t="n">
        <v>2997.7019</v>
      </c>
      <c r="F46" s="249" t="n">
        <v>2822.0329</v>
      </c>
      <c r="G46" s="249" t="n">
        <v>951.4169</v>
      </c>
      <c r="H46" s="249" t="n">
        <v>2844.4555</v>
      </c>
      <c r="I46" s="249" t="n">
        <v>1679.7211</v>
      </c>
      <c r="J46" s="249" t="n">
        <v>3511.354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2216.1905</v>
      </c>
      <c r="D47" s="249" t="n">
        <v>182.752</v>
      </c>
      <c r="E47" s="249" t="n">
        <v>2997.6838</v>
      </c>
      <c r="F47" s="249" t="n">
        <v>2826.6264</v>
      </c>
      <c r="G47" s="249" t="n">
        <v>943.3609</v>
      </c>
      <c r="H47" s="249" t="n">
        <v>2869.1398</v>
      </c>
      <c r="I47" s="249" t="n">
        <v>1704.5996</v>
      </c>
      <c r="J47" s="249" t="n">
        <v>3518.2347</v>
      </c>
    </row>
    <row r="48" customFormat="false" ht="11.1" hidden="true" customHeight="true" outlineLevel="0" collapsed="false">
      <c r="A48" s="101"/>
      <c r="B48" s="102" t="s">
        <v>276</v>
      </c>
      <c r="C48" s="249" t="n">
        <v>12250.3127</v>
      </c>
      <c r="D48" s="249" t="n">
        <v>181.4138</v>
      </c>
      <c r="E48" s="249" t="n">
        <v>3004.8336</v>
      </c>
      <c r="F48" s="249" t="n">
        <v>2837.7766</v>
      </c>
      <c r="G48" s="249" t="n">
        <v>919.5083</v>
      </c>
      <c r="H48" s="249" t="n">
        <v>2885.0867</v>
      </c>
      <c r="I48" s="249" t="n">
        <v>1733.5812</v>
      </c>
      <c r="J48" s="249" t="n">
        <v>3525.9891</v>
      </c>
    </row>
    <row r="49" customFormat="false" ht="11.1" hidden="true" customHeight="true" outlineLevel="0" collapsed="false">
      <c r="A49" s="101"/>
      <c r="B49" s="102" t="s">
        <v>277</v>
      </c>
      <c r="C49" s="249" t="n">
        <v>12223.7517</v>
      </c>
      <c r="D49" s="249" t="n">
        <v>178.6191</v>
      </c>
      <c r="E49" s="249" t="n">
        <v>3002.2237</v>
      </c>
      <c r="F49" s="249" t="n">
        <v>2839.1404</v>
      </c>
      <c r="G49" s="249" t="n">
        <v>893.226</v>
      </c>
      <c r="H49" s="249" t="n">
        <v>2885.0757</v>
      </c>
      <c r="I49" s="249" t="n">
        <v>1756.703</v>
      </c>
      <c r="J49" s="249" t="n">
        <v>3507.5436</v>
      </c>
    </row>
    <row r="50" customFormat="false" ht="11.1" hidden="true" customHeight="true" outlineLevel="0" collapsed="false">
      <c r="A50" s="101"/>
      <c r="B50" s="102" t="s">
        <v>278</v>
      </c>
      <c r="C50" s="249" t="n">
        <v>12229.0136</v>
      </c>
      <c r="D50" s="249" t="n">
        <v>177.0401</v>
      </c>
      <c r="E50" s="249" t="n">
        <v>3004.1281</v>
      </c>
      <c r="F50" s="249" t="n">
        <v>2845.372</v>
      </c>
      <c r="G50" s="249" t="n">
        <v>877.9058</v>
      </c>
      <c r="H50" s="249" t="n">
        <v>2890.1202</v>
      </c>
      <c r="I50" s="249" t="n">
        <v>1774.7577</v>
      </c>
      <c r="J50" s="249" t="n">
        <v>3505.243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2201.1187</v>
      </c>
      <c r="D51" s="249" t="n">
        <v>175.0223</v>
      </c>
      <c r="E51" s="249" t="n">
        <v>2999.4024</v>
      </c>
      <c r="F51" s="249" t="n">
        <v>2841.3688</v>
      </c>
      <c r="G51" s="249" t="n">
        <v>859.0589</v>
      </c>
      <c r="H51" s="249" t="n">
        <v>2876.8695</v>
      </c>
      <c r="I51" s="249" t="n">
        <v>1792.2965</v>
      </c>
      <c r="J51" s="249" t="n">
        <v>3498.3489</v>
      </c>
    </row>
    <row r="52" customFormat="false" ht="11.1" hidden="true" customHeight="true" outlineLevel="0" collapsed="false">
      <c r="A52" s="101"/>
      <c r="B52" s="102" t="s">
        <v>276</v>
      </c>
      <c r="C52" s="249" t="n">
        <v>12195.3294</v>
      </c>
      <c r="D52" s="249" t="n">
        <v>172.6887</v>
      </c>
      <c r="E52" s="249" t="n">
        <v>2987.0524</v>
      </c>
      <c r="F52" s="249" t="n">
        <v>2831.8132</v>
      </c>
      <c r="G52" s="249" t="n">
        <v>834.033</v>
      </c>
      <c r="H52" s="249" t="n">
        <v>2884.8771</v>
      </c>
      <c r="I52" s="249" t="n">
        <v>1808.7166</v>
      </c>
      <c r="J52" s="249" t="n">
        <v>3507.115</v>
      </c>
    </row>
    <row r="53" customFormat="false" ht="11.1" hidden="true" customHeight="true" outlineLevel="0" collapsed="false">
      <c r="A53" s="101"/>
      <c r="B53" s="102" t="s">
        <v>277</v>
      </c>
      <c r="C53" s="249" t="n">
        <v>12166.9475</v>
      </c>
      <c r="D53" s="249" t="n">
        <v>172.1512</v>
      </c>
      <c r="E53" s="249" t="n">
        <v>2966.4045</v>
      </c>
      <c r="F53" s="249" t="n">
        <v>2813.0913</v>
      </c>
      <c r="G53" s="249" t="n">
        <v>820.5065</v>
      </c>
      <c r="H53" s="249" t="n">
        <v>2884.893</v>
      </c>
      <c r="I53" s="249" t="n">
        <v>1809.9158</v>
      </c>
      <c r="J53" s="249" t="n">
        <v>3513.2528</v>
      </c>
    </row>
    <row r="54" customFormat="false" ht="11.1" hidden="true" customHeight="true" outlineLevel="0" collapsed="false">
      <c r="A54" s="101"/>
      <c r="B54" s="102" t="s">
        <v>278</v>
      </c>
      <c r="C54" s="249" t="n">
        <v>12127.6721</v>
      </c>
      <c r="D54" s="249" t="n">
        <v>171.6571</v>
      </c>
      <c r="E54" s="249" t="n">
        <v>2937.0148</v>
      </c>
      <c r="F54" s="249" t="n">
        <v>2785.6507</v>
      </c>
      <c r="G54" s="249" t="n">
        <v>805.7647</v>
      </c>
      <c r="H54" s="249" t="n">
        <v>2883.9354</v>
      </c>
      <c r="I54" s="249" t="n">
        <v>1805.7461</v>
      </c>
      <c r="J54" s="249" t="n">
        <v>3521.4116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2067.2093</v>
      </c>
      <c r="D55" s="249" t="n">
        <v>170.2248</v>
      </c>
      <c r="E55" s="249" t="n">
        <v>2911.2473</v>
      </c>
      <c r="F55" s="249" t="n">
        <v>2758.333</v>
      </c>
      <c r="G55" s="249" t="n">
        <v>786.5812</v>
      </c>
      <c r="H55" s="249" t="n">
        <v>2864.3488</v>
      </c>
      <c r="I55" s="249" t="n">
        <v>1813.1225</v>
      </c>
      <c r="J55" s="249" t="n">
        <v>3520.3559</v>
      </c>
    </row>
    <row r="56" customFormat="false" ht="11.1" hidden="true" customHeight="true" outlineLevel="0" collapsed="false">
      <c r="A56" s="101"/>
      <c r="B56" s="102" t="s">
        <v>276</v>
      </c>
      <c r="C56" s="249" t="n">
        <v>12047.0576</v>
      </c>
      <c r="D56" s="249" t="n">
        <v>169.7137</v>
      </c>
      <c r="E56" s="249" t="n">
        <v>2901.7368</v>
      </c>
      <c r="F56" s="249" t="n">
        <v>2750.1229</v>
      </c>
      <c r="G56" s="249" t="n">
        <v>773.3214</v>
      </c>
      <c r="H56" s="249" t="n">
        <v>2858.5916</v>
      </c>
      <c r="I56" s="249" t="n">
        <v>1813.2488</v>
      </c>
      <c r="J56" s="249" t="n">
        <v>3531.7768</v>
      </c>
    </row>
    <row r="57" customFormat="false" ht="11.1" hidden="true" customHeight="true" outlineLevel="0" collapsed="false">
      <c r="A57" s="101"/>
      <c r="B57" s="102" t="s">
        <v>277</v>
      </c>
      <c r="C57" s="249" t="n">
        <v>11997.3018</v>
      </c>
      <c r="D57" s="249" t="n">
        <v>167.8726</v>
      </c>
      <c r="E57" s="249" t="n">
        <v>2882.252</v>
      </c>
      <c r="F57" s="249" t="n">
        <v>2730.6672</v>
      </c>
      <c r="G57" s="249" t="n">
        <v>752.4839</v>
      </c>
      <c r="H57" s="249" t="n">
        <v>2839.7278</v>
      </c>
      <c r="I57" s="249" t="n">
        <v>1808.963</v>
      </c>
      <c r="J57" s="249" t="n">
        <v>3547.1179</v>
      </c>
    </row>
    <row r="58" customFormat="false" ht="11.1" hidden="true" customHeight="true" outlineLevel="0" collapsed="false">
      <c r="A58" s="101"/>
      <c r="B58" s="102" t="s">
        <v>278</v>
      </c>
      <c r="C58" s="249" t="n">
        <v>11905.9384</v>
      </c>
      <c r="D58" s="249" t="n">
        <v>166.3447</v>
      </c>
      <c r="E58" s="249" t="n">
        <v>2848.8812</v>
      </c>
      <c r="F58" s="249" t="n">
        <v>2697.8391</v>
      </c>
      <c r="G58" s="249" t="n">
        <v>734.3459</v>
      </c>
      <c r="H58" s="249" t="n">
        <v>2807.5341</v>
      </c>
      <c r="I58" s="249" t="n">
        <v>1801.038</v>
      </c>
      <c r="J58" s="249" t="n">
        <v>3546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1846.218</v>
      </c>
      <c r="D59" s="249" t="n">
        <v>165.3352</v>
      </c>
      <c r="E59" s="249" t="n">
        <v>2824.2736</v>
      </c>
      <c r="F59" s="249" t="n">
        <v>2674.7651</v>
      </c>
      <c r="G59" s="249" t="n">
        <v>716.023</v>
      </c>
      <c r="H59" s="249" t="n">
        <v>2795.649</v>
      </c>
      <c r="I59" s="249" t="n">
        <v>1804.2193</v>
      </c>
      <c r="J59" s="249" t="n">
        <v>3542.1144</v>
      </c>
    </row>
    <row r="60" customFormat="false" ht="11.1" hidden="true" customHeight="true" outlineLevel="0" collapsed="false">
      <c r="A60" s="101"/>
      <c r="B60" s="102" t="s">
        <v>276</v>
      </c>
      <c r="C60" s="249" t="n">
        <v>11797.6755</v>
      </c>
      <c r="D60" s="249" t="n">
        <v>164.3064</v>
      </c>
      <c r="E60" s="249" t="n">
        <v>2800.3293</v>
      </c>
      <c r="F60" s="249" t="n">
        <v>2652.012</v>
      </c>
      <c r="G60" s="249" t="n">
        <v>717.257</v>
      </c>
      <c r="H60" s="249" t="n">
        <v>2778.2279</v>
      </c>
      <c r="I60" s="249" t="n">
        <v>1796.7501</v>
      </c>
      <c r="J60" s="249" t="n">
        <v>3541.1923</v>
      </c>
    </row>
    <row r="61" customFormat="false" ht="11.1" hidden="true" customHeight="true" outlineLevel="0" collapsed="false">
      <c r="A61" s="101"/>
      <c r="B61" s="102" t="s">
        <v>277</v>
      </c>
      <c r="C61" s="249" t="n">
        <v>11790.8759</v>
      </c>
      <c r="D61" s="249" t="n">
        <v>162.9879</v>
      </c>
      <c r="E61" s="249" t="n">
        <v>2799.3838</v>
      </c>
      <c r="F61" s="249" t="n">
        <v>2651.6349</v>
      </c>
      <c r="G61" s="249" t="n">
        <v>710.8719</v>
      </c>
      <c r="H61" s="249" t="n">
        <v>2777.0468</v>
      </c>
      <c r="I61" s="249" t="n">
        <v>1804.4213</v>
      </c>
      <c r="J61" s="249" t="n">
        <v>3535.7137</v>
      </c>
    </row>
    <row r="62" customFormat="false" ht="11.1" hidden="true" customHeight="true" outlineLevel="0" collapsed="false">
      <c r="A62" s="101"/>
      <c r="B62" s="102" t="s">
        <v>278</v>
      </c>
      <c r="C62" s="249" t="n">
        <v>11760.3847</v>
      </c>
      <c r="D62" s="249" t="n">
        <v>162.8693</v>
      </c>
      <c r="E62" s="249" t="n">
        <v>2783.7047</v>
      </c>
      <c r="F62" s="249" t="n">
        <v>2637.4395</v>
      </c>
      <c r="G62" s="249" t="n">
        <v>702.2124</v>
      </c>
      <c r="H62" s="249" t="n">
        <v>2767.476</v>
      </c>
      <c r="I62" s="249" t="n">
        <v>1807.7158</v>
      </c>
      <c r="J62" s="249" t="n">
        <v>3536.641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1780.3581</v>
      </c>
      <c r="D63" s="249" t="n">
        <v>164.7194</v>
      </c>
      <c r="E63" s="249" t="n">
        <v>2777.8148</v>
      </c>
      <c r="F63" s="249" t="n">
        <v>2629.629</v>
      </c>
      <c r="G63" s="249" t="n">
        <v>696.7062</v>
      </c>
      <c r="H63" s="249" t="n">
        <v>2784.0862</v>
      </c>
      <c r="I63" s="249" t="n">
        <v>1795.4352</v>
      </c>
      <c r="J63" s="249" t="n">
        <v>3563.3147</v>
      </c>
    </row>
    <row r="64" customFormat="false" ht="11.1" hidden="false" customHeight="true" outlineLevel="0" collapsed="false">
      <c r="A64" s="101"/>
      <c r="B64" s="102" t="s">
        <v>276</v>
      </c>
      <c r="C64" s="249" t="n">
        <v>11747.6724</v>
      </c>
      <c r="D64" s="249" t="n">
        <v>164.827</v>
      </c>
      <c r="E64" s="249" t="n">
        <v>2760.4057</v>
      </c>
      <c r="F64" s="249" t="n">
        <v>2612.8687</v>
      </c>
      <c r="G64" s="249" t="n">
        <v>684.6016</v>
      </c>
      <c r="H64" s="249" t="n">
        <v>2786.5339</v>
      </c>
      <c r="I64" s="249" t="n">
        <v>1798.2861</v>
      </c>
      <c r="J64" s="249" t="n">
        <v>3553.1599</v>
      </c>
    </row>
    <row r="65" customFormat="false" ht="11.1" hidden="false" customHeight="true" outlineLevel="0" collapsed="false">
      <c r="A65" s="101"/>
      <c r="B65" s="102" t="s">
        <v>277</v>
      </c>
      <c r="C65" s="249" t="n">
        <v>11761.4975</v>
      </c>
      <c r="D65" s="249" t="n">
        <v>164.8213</v>
      </c>
      <c r="E65" s="249" t="n">
        <v>2764.3421</v>
      </c>
      <c r="F65" s="249" t="n">
        <v>2616.5271</v>
      </c>
      <c r="G65" s="249" t="n">
        <v>677.0156</v>
      </c>
      <c r="H65" s="249" t="n">
        <v>2789.9711</v>
      </c>
      <c r="I65" s="249" t="n">
        <v>1807.5712</v>
      </c>
      <c r="J65" s="249" t="n">
        <v>3557.1593</v>
      </c>
    </row>
    <row r="66" customFormat="false" ht="11.1" hidden="false" customHeight="true" outlineLevel="0" collapsed="false">
      <c r="A66" s="101"/>
      <c r="B66" s="102" t="s">
        <v>278</v>
      </c>
      <c r="C66" s="249" t="n">
        <v>11735.5498</v>
      </c>
      <c r="D66" s="249" t="n">
        <v>163.436</v>
      </c>
      <c r="E66" s="249" t="n">
        <v>2749.2141</v>
      </c>
      <c r="F66" s="249" t="n">
        <v>2601.7862</v>
      </c>
      <c r="G66" s="249" t="n">
        <v>674.2263</v>
      </c>
      <c r="H66" s="249" t="n">
        <v>2783.1359</v>
      </c>
      <c r="I66" s="249" t="n">
        <v>1811.2993</v>
      </c>
      <c r="J66" s="249" t="n">
        <v>3555.946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1665.3384</v>
      </c>
      <c r="D67" s="249" t="n">
        <v>159.1877</v>
      </c>
      <c r="E67" s="249" t="n">
        <v>2720.9277</v>
      </c>
      <c r="F67" s="249" t="n">
        <v>2576.5975</v>
      </c>
      <c r="G67" s="249" t="n">
        <v>644.7146</v>
      </c>
      <c r="H67" s="249" t="n">
        <v>2778.5035</v>
      </c>
      <c r="I67" s="249" t="n">
        <v>1813.7773</v>
      </c>
      <c r="J67" s="249" t="n">
        <v>3549.2047</v>
      </c>
    </row>
    <row r="68" customFormat="false" ht="11.1" hidden="false" customHeight="true" outlineLevel="0" collapsed="false">
      <c r="A68" s="101"/>
      <c r="B68" s="102" t="s">
        <v>276</v>
      </c>
      <c r="C68" s="249" t="n">
        <v>11624.3659</v>
      </c>
      <c r="D68" s="249" t="n">
        <v>158.1061</v>
      </c>
      <c r="E68" s="249" t="n">
        <v>2708.9223</v>
      </c>
      <c r="F68" s="249" t="n">
        <v>2565.2594</v>
      </c>
      <c r="G68" s="249" t="n">
        <v>641.9496</v>
      </c>
      <c r="H68" s="249" t="n">
        <v>2762.207</v>
      </c>
      <c r="I68" s="249" t="n">
        <v>1811.1192</v>
      </c>
      <c r="J68" s="249" t="n">
        <v>3541.4371</v>
      </c>
    </row>
    <row r="69" customFormat="false" ht="11.1" hidden="false" customHeight="true" outlineLevel="0" collapsed="false">
      <c r="A69" s="101"/>
      <c r="B69" s="102" t="s">
        <v>277</v>
      </c>
      <c r="C69" s="249" t="n">
        <v>11632.0121</v>
      </c>
      <c r="D69" s="249" t="n">
        <v>158.358</v>
      </c>
      <c r="E69" s="249" t="n">
        <v>2697.9334</v>
      </c>
      <c r="F69" s="249" t="n">
        <v>2553.1368</v>
      </c>
      <c r="G69" s="249" t="n">
        <v>638.671</v>
      </c>
      <c r="H69" s="249" t="n">
        <v>2759.3169</v>
      </c>
      <c r="I69" s="249" t="n">
        <v>1820.2234</v>
      </c>
      <c r="J69" s="249" t="n">
        <v>3558.2811</v>
      </c>
    </row>
    <row r="70" customFormat="false" ht="11.1" hidden="false" customHeight="true" outlineLevel="0" collapsed="false">
      <c r="A70" s="101"/>
      <c r="B70" s="102" t="s">
        <v>278</v>
      </c>
      <c r="C70" s="249" t="n">
        <v>11698.22</v>
      </c>
      <c r="D70" s="249" t="n">
        <v>160.3962</v>
      </c>
      <c r="E70" s="249" t="n">
        <v>2700.6197</v>
      </c>
      <c r="F70" s="249" t="n">
        <v>2556.0352</v>
      </c>
      <c r="G70" s="249" t="n">
        <v>650.2327</v>
      </c>
      <c r="H70" s="249" t="n">
        <v>2771.1664</v>
      </c>
      <c r="I70" s="249" t="n">
        <v>1845.5857</v>
      </c>
      <c r="J70" s="249" t="n">
        <v>3570.52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1582.8877</v>
      </c>
      <c r="D71" s="249" t="n">
        <v>154.0216</v>
      </c>
      <c r="E71" s="249" t="n">
        <v>2666.3113</v>
      </c>
      <c r="F71" s="249" t="n">
        <v>2524.2329</v>
      </c>
      <c r="G71" s="249" t="n">
        <v>614.588</v>
      </c>
      <c r="H71" s="249" t="n">
        <v>2755.2157</v>
      </c>
      <c r="I71" s="249" t="n">
        <v>1839.7107</v>
      </c>
      <c r="J71" s="249" t="n">
        <v>3553.0144</v>
      </c>
    </row>
    <row r="72" customFormat="false" ht="11.1" hidden="false" customHeight="true" outlineLevel="0" collapsed="false">
      <c r="A72" s="101"/>
      <c r="B72" s="102" t="s">
        <v>276</v>
      </c>
      <c r="C72" s="249" t="n">
        <v>11722.9768</v>
      </c>
      <c r="D72" s="249" t="n">
        <v>156.9824</v>
      </c>
      <c r="E72" s="249" t="n">
        <v>2682.4544</v>
      </c>
      <c r="F72" s="249" t="n">
        <v>2540.8885</v>
      </c>
      <c r="G72" s="249" t="n">
        <v>663.2946</v>
      </c>
      <c r="H72" s="249" t="n">
        <v>2774.7578</v>
      </c>
      <c r="I72" s="249" t="n">
        <v>1875.4584</v>
      </c>
      <c r="J72" s="249" t="n">
        <v>3570.1463</v>
      </c>
    </row>
    <row r="73" customFormat="false" ht="11.1" hidden="false" customHeight="true" outlineLevel="0" collapsed="false">
      <c r="A73" s="101"/>
      <c r="B73" s="102" t="s">
        <v>277</v>
      </c>
      <c r="C73" s="249" t="n">
        <v>11767.5434</v>
      </c>
      <c r="D73" s="249" t="n">
        <v>157.9716</v>
      </c>
      <c r="E73" s="249" t="n">
        <v>2685.5815</v>
      </c>
      <c r="F73" s="249" t="n">
        <v>2543.7779</v>
      </c>
      <c r="G73" s="249" t="n">
        <v>673.2247</v>
      </c>
      <c r="H73" s="249" t="n">
        <v>2780.092</v>
      </c>
      <c r="I73" s="249" t="n">
        <v>1903.7</v>
      </c>
      <c r="J73" s="249" t="n">
        <v>3567.94</v>
      </c>
    </row>
    <row r="74" customFormat="false" ht="11.1" hidden="false" customHeight="true" outlineLevel="0" collapsed="false">
      <c r="A74" s="101"/>
      <c r="B74" s="102" t="s">
        <v>278</v>
      </c>
      <c r="C74" s="249" t="n">
        <v>11855.4357</v>
      </c>
      <c r="D74" s="249" t="n">
        <v>159.3672</v>
      </c>
      <c r="E74" s="249" t="n">
        <v>2705.5172</v>
      </c>
      <c r="F74" s="249" t="n">
        <v>2565.7201</v>
      </c>
      <c r="G74" s="249" t="n">
        <v>669.7315</v>
      </c>
      <c r="H74" s="249" t="n">
        <v>2799.1408</v>
      </c>
      <c r="I74" s="249" t="n">
        <v>1938.0474</v>
      </c>
      <c r="J74" s="249" t="n">
        <v>3582.21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1929.3959</v>
      </c>
      <c r="D75" s="249" t="n">
        <v>159.8816</v>
      </c>
      <c r="E75" s="249" t="n">
        <v>2714.4337</v>
      </c>
      <c r="F75" s="249" t="n">
        <v>2574.9016</v>
      </c>
      <c r="G75" s="249" t="n">
        <v>683.2617</v>
      </c>
      <c r="H75" s="249" t="n">
        <v>2823.6017</v>
      </c>
      <c r="I75" s="249" t="n">
        <v>1952.6672</v>
      </c>
      <c r="J75" s="249" t="n">
        <v>3594.0087</v>
      </c>
    </row>
    <row r="76" customFormat="false" ht="11.1" hidden="false" customHeight="true" outlineLevel="0" collapsed="false">
      <c r="A76" s="101"/>
      <c r="B76" s="102" t="s">
        <v>276</v>
      </c>
      <c r="C76" s="249" t="n">
        <v>11960.5798</v>
      </c>
      <c r="D76" s="249" t="n">
        <v>162.6375</v>
      </c>
      <c r="E76" s="249" t="n">
        <v>2721.8751</v>
      </c>
      <c r="F76" s="249" t="n">
        <v>2583.1518</v>
      </c>
      <c r="G76" s="249" t="n">
        <v>676.0091</v>
      </c>
      <c r="H76" s="249" t="n">
        <v>2831.2829</v>
      </c>
      <c r="I76" s="249" t="n">
        <v>1975.8586</v>
      </c>
      <c r="J76" s="249" t="n">
        <v>3593.701</v>
      </c>
    </row>
    <row r="77" customFormat="false" ht="11.1" hidden="false" customHeight="true" outlineLevel="0" collapsed="false">
      <c r="A77" s="101"/>
      <c r="B77" s="102" t="s">
        <v>277</v>
      </c>
      <c r="C77" s="249" t="n">
        <v>11968.3352</v>
      </c>
      <c r="D77" s="249" t="n">
        <v>162.438</v>
      </c>
      <c r="E77" s="249" t="n">
        <v>2727.7722</v>
      </c>
      <c r="F77" s="249" t="n">
        <v>2588.9783</v>
      </c>
      <c r="G77" s="249" t="n">
        <v>667.5258</v>
      </c>
      <c r="H77" s="249" t="n">
        <v>2840.9469</v>
      </c>
      <c r="I77" s="249" t="n">
        <v>1982.8664</v>
      </c>
      <c r="J77" s="249" t="n">
        <v>3587.5578</v>
      </c>
    </row>
    <row r="78" customFormat="false" ht="11.1" hidden="false" customHeight="true" outlineLevel="0" collapsed="false">
      <c r="A78" s="101"/>
      <c r="B78" s="102" t="s">
        <v>278</v>
      </c>
      <c r="C78" s="249" t="n">
        <v>12034.0882</v>
      </c>
      <c r="D78" s="249" t="n">
        <v>162.792</v>
      </c>
      <c r="E78" s="249" t="n">
        <v>2743.7194</v>
      </c>
      <c r="F78" s="249" t="n">
        <v>2606.441</v>
      </c>
      <c r="G78" s="249" t="n">
        <v>664.9512</v>
      </c>
      <c r="H78" s="249" t="n">
        <v>2852.4742</v>
      </c>
      <c r="I78" s="249" t="n">
        <v>2017.1797</v>
      </c>
      <c r="J78" s="249" t="n">
        <v>3591.453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2143.8865</v>
      </c>
      <c r="D79" s="249" t="n">
        <v>164.1223</v>
      </c>
      <c r="E79" s="249" t="n">
        <v>2764.6218</v>
      </c>
      <c r="F79" s="249" t="n">
        <v>2627.7359</v>
      </c>
      <c r="G79" s="249" t="n">
        <v>678.1686</v>
      </c>
      <c r="H79" s="249" t="n">
        <v>2884.1647</v>
      </c>
      <c r="I79" s="249" t="n">
        <v>2036.408</v>
      </c>
      <c r="J79" s="249" t="n">
        <v>3614.9273</v>
      </c>
    </row>
    <row r="80" customFormat="false" ht="11.1" hidden="false" customHeight="true" outlineLevel="0" collapsed="false">
      <c r="A80" s="101"/>
      <c r="B80" s="102" t="s">
        <v>276</v>
      </c>
      <c r="C80" s="249" t="n">
        <v>12155.8905</v>
      </c>
      <c r="D80" s="249" t="n">
        <v>162.5984</v>
      </c>
      <c r="E80" s="249" t="n">
        <v>2779.0534</v>
      </c>
      <c r="F80" s="249" t="n">
        <v>2642.3195</v>
      </c>
      <c r="G80" s="249" t="n">
        <v>669.2061</v>
      </c>
      <c r="H80" s="249" t="n">
        <v>2874.0871</v>
      </c>
      <c r="I80" s="249" t="n">
        <v>2054.1232</v>
      </c>
      <c r="J80" s="249" t="n">
        <v>3618.1323</v>
      </c>
    </row>
    <row r="81" customFormat="false" ht="11.1" hidden="false" customHeight="true" outlineLevel="0" collapsed="false">
      <c r="A81" s="101"/>
      <c r="B81" s="102" t="s">
        <v>277</v>
      </c>
      <c r="C81" s="249" t="n">
        <v>12165.8064</v>
      </c>
      <c r="D81" s="249" t="n">
        <v>162.9764</v>
      </c>
      <c r="E81" s="249" t="n">
        <v>2771.1539</v>
      </c>
      <c r="F81" s="249" t="n">
        <v>2634.0703</v>
      </c>
      <c r="G81" s="249" t="n">
        <v>663.9407</v>
      </c>
      <c r="H81" s="249" t="n">
        <v>2873.8054</v>
      </c>
      <c r="I81" s="249" t="n">
        <v>2058.7441</v>
      </c>
      <c r="J81" s="249" t="n">
        <v>3636.584</v>
      </c>
    </row>
    <row r="82" customFormat="false" ht="11.1" hidden="false" customHeight="true" outlineLevel="0" collapsed="false">
      <c r="A82" s="101"/>
      <c r="B82" s="102" t="s">
        <v>278</v>
      </c>
      <c r="C82" s="249" t="n">
        <v>11977.2742</v>
      </c>
      <c r="D82" s="249" t="n">
        <v>163.935</v>
      </c>
      <c r="E82" s="249" t="n">
        <v>2594.1878</v>
      </c>
      <c r="F82" s="249" t="n">
        <v>2459.8241</v>
      </c>
      <c r="G82" s="249" t="n">
        <v>664.4901</v>
      </c>
      <c r="H82" s="249" t="n">
        <v>2863.2597</v>
      </c>
      <c r="I82" s="249" t="n">
        <v>2051.6582</v>
      </c>
      <c r="J82" s="249" t="n">
        <v>3638.488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1705.7184</v>
      </c>
      <c r="D83" s="249" t="n">
        <v>162.8572</v>
      </c>
      <c r="E83" s="249" t="n">
        <v>2452.4971</v>
      </c>
      <c r="F83" s="249" t="n">
        <v>2319.5429</v>
      </c>
      <c r="G83" s="249" t="n">
        <v>656.4592</v>
      </c>
      <c r="H83" s="249" t="n">
        <v>2824.6026</v>
      </c>
      <c r="I83" s="249" t="n">
        <v>1979.7708</v>
      </c>
      <c r="J83" s="249" t="n">
        <v>3630.762</v>
      </c>
    </row>
    <row r="84" customFormat="false" ht="11.1" hidden="false" customHeight="true" outlineLevel="0" collapsed="false">
      <c r="A84" s="101"/>
      <c r="B84" s="102" t="s">
        <v>276</v>
      </c>
      <c r="C84" s="249" t="n">
        <v>11633.8933</v>
      </c>
      <c r="D84" s="249" t="n">
        <v>163.3769</v>
      </c>
      <c r="E84" s="249" t="n">
        <v>2382.7396</v>
      </c>
      <c r="F84" s="249" t="n">
        <v>2249.8226</v>
      </c>
      <c r="G84" s="249" t="n">
        <v>654.194</v>
      </c>
      <c r="H84" s="249" t="n">
        <v>2823.4265</v>
      </c>
      <c r="I84" s="249" t="n">
        <v>1965.2271</v>
      </c>
      <c r="J84" s="249" t="n">
        <v>3645.2374</v>
      </c>
    </row>
    <row r="85" customFormat="false" ht="11.1" hidden="false" customHeight="true" outlineLevel="0" collapsed="false">
      <c r="A85" s="101"/>
      <c r="B85" s="102" t="s">
        <v>277</v>
      </c>
      <c r="C85" s="249" t="n">
        <v>11652.0545</v>
      </c>
      <c r="D85" s="249" t="n">
        <v>162.7197</v>
      </c>
      <c r="E85" s="249" t="n">
        <v>2396.7515</v>
      </c>
      <c r="F85" s="249" t="n">
        <v>2263.3614</v>
      </c>
      <c r="G85" s="249" t="n">
        <v>649.3299</v>
      </c>
      <c r="H85" s="249" t="n">
        <v>2817.5598</v>
      </c>
      <c r="I85" s="249" t="n">
        <v>1952.3413</v>
      </c>
      <c r="J85" s="249" t="n">
        <v>3674.528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251"/>
      <c r="D91" s="251"/>
      <c r="E91" s="251"/>
      <c r="F91" s="251"/>
      <c r="G91" s="251"/>
      <c r="H91" s="251"/>
      <c r="I91" s="251"/>
      <c r="J91" s="251"/>
    </row>
    <row r="92" customFormat="false" ht="11.1" hidden="true" customHeight="true" outlineLevel="0" collapsed="false">
      <c r="A92" s="101"/>
      <c r="B92" s="96"/>
      <c r="C92" s="251"/>
      <c r="D92" s="251"/>
      <c r="E92" s="251"/>
      <c r="F92" s="251"/>
      <c r="G92" s="251"/>
      <c r="H92" s="251"/>
      <c r="I92" s="251"/>
      <c r="J92" s="251"/>
    </row>
    <row r="93" customFormat="false" ht="11.1" hidden="true" customHeight="true" outlineLevel="0" collapsed="false">
      <c r="A93" s="101"/>
      <c r="B93" s="96"/>
      <c r="C93" s="251"/>
      <c r="D93" s="251"/>
      <c r="E93" s="251"/>
      <c r="F93" s="251"/>
      <c r="G93" s="251"/>
      <c r="H93" s="251"/>
      <c r="I93" s="251"/>
      <c r="J93" s="251"/>
    </row>
    <row r="94" customFormat="false" ht="11.1" hidden="true" customHeight="true" outlineLevel="0" collapsed="false">
      <c r="A94" s="101"/>
      <c r="B94" s="96"/>
      <c r="C94" s="251"/>
      <c r="D94" s="251"/>
      <c r="E94" s="251"/>
      <c r="F94" s="251"/>
      <c r="G94" s="251"/>
      <c r="H94" s="251"/>
      <c r="I94" s="251"/>
      <c r="J94" s="251"/>
    </row>
    <row r="95" customFormat="false" ht="11.1" hidden="true" customHeight="true" outlineLevel="0" collapsed="false">
      <c r="A95" s="101"/>
      <c r="B95" s="96"/>
      <c r="C95" s="251"/>
      <c r="D95" s="251"/>
      <c r="E95" s="251"/>
      <c r="F95" s="251"/>
      <c r="G95" s="251"/>
      <c r="H95" s="251"/>
      <c r="I95" s="251"/>
      <c r="J95" s="251"/>
    </row>
    <row r="96" customFormat="false" ht="11.1" hidden="true" customHeight="true" outlineLevel="0" collapsed="false">
      <c r="A96" s="101"/>
      <c r="B96" s="96"/>
      <c r="C96" s="251"/>
      <c r="D96" s="251"/>
      <c r="E96" s="251"/>
      <c r="F96" s="251"/>
      <c r="G96" s="251"/>
      <c r="H96" s="251"/>
      <c r="I96" s="251"/>
      <c r="J96" s="251"/>
    </row>
    <row r="97" customFormat="false" ht="11.1" hidden="true" customHeight="true" outlineLevel="0" collapsed="false">
      <c r="A97" s="101"/>
      <c r="B97" s="96"/>
      <c r="C97" s="251"/>
      <c r="D97" s="251"/>
      <c r="E97" s="251"/>
      <c r="F97" s="251"/>
      <c r="G97" s="251"/>
      <c r="H97" s="251"/>
      <c r="I97" s="251"/>
      <c r="J97" s="251"/>
    </row>
    <row r="98" customFormat="false" ht="11.1" hidden="true" customHeight="true" outlineLevel="0" collapsed="false">
      <c r="A98" s="101"/>
      <c r="B98" s="96"/>
      <c r="C98" s="251"/>
      <c r="D98" s="251"/>
      <c r="E98" s="251"/>
      <c r="F98" s="251"/>
      <c r="G98" s="251"/>
      <c r="H98" s="251"/>
      <c r="I98" s="251"/>
      <c r="J98" s="251"/>
    </row>
    <row r="99" customFormat="false" ht="11.1" hidden="true" customHeight="true" outlineLevel="0" collapsed="false">
      <c r="A99" s="101"/>
      <c r="B99" s="96"/>
      <c r="C99" s="251"/>
      <c r="D99" s="251"/>
      <c r="E99" s="251"/>
      <c r="F99" s="251"/>
      <c r="G99" s="251"/>
      <c r="H99" s="251"/>
      <c r="I99" s="251"/>
      <c r="J99" s="251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1.36195816003931</v>
      </c>
      <c r="D103" s="106" t="n">
        <v>-12.4002057942698</v>
      </c>
      <c r="E103" s="106" t="n">
        <v>-3.02646046333621</v>
      </c>
      <c r="F103" s="106" t="n">
        <v>-3.14458143121533</v>
      </c>
      <c r="G103" s="106" t="n">
        <v>1.98567414617139</v>
      </c>
      <c r="H103" s="106" t="n">
        <v>-0.52098108766387</v>
      </c>
      <c r="I103" s="106" t="n">
        <v>1.57447026770383</v>
      </c>
      <c r="J103" s="106" t="n">
        <v>-1.1077654179069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908157584709784</v>
      </c>
      <c r="D104" s="106" t="n">
        <v>-3.00661242202953</v>
      </c>
      <c r="E104" s="106" t="n">
        <v>-2.14868481061062</v>
      </c>
      <c r="F104" s="106" t="n">
        <v>-2.13045928154364</v>
      </c>
      <c r="G104" s="106" t="n">
        <v>0.477598252327226</v>
      </c>
      <c r="H104" s="106" t="n">
        <v>-0.98221853804823</v>
      </c>
      <c r="I104" s="106" t="n">
        <v>0.0728098760116609</v>
      </c>
      <c r="J104" s="106" t="n">
        <v>0.026492168271261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206495470174957</v>
      </c>
      <c r="D105" s="106" t="n">
        <v>-3.08166972567851</v>
      </c>
      <c r="E105" s="106" t="n">
        <v>-0.836294002185852</v>
      </c>
      <c r="F105" s="106" t="n">
        <v>-0.994991186400853</v>
      </c>
      <c r="G105" s="106" t="n">
        <v>0.526259548080503</v>
      </c>
      <c r="H105" s="106" t="n">
        <v>0.547936357354246</v>
      </c>
      <c r="I105" s="106" t="n">
        <v>1.47780015461751</v>
      </c>
      <c r="J105" s="106" t="n">
        <v>0.7720270890392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652508081366293</v>
      </c>
      <c r="D106" s="106" t="n">
        <v>-3.90329067293547</v>
      </c>
      <c r="E106" s="106" t="n">
        <v>0.213388702139554</v>
      </c>
      <c r="F106" s="106" t="n">
        <v>0.483229547622074</v>
      </c>
      <c r="G106" s="106" t="n">
        <v>3.32962213403391</v>
      </c>
      <c r="H106" s="106" t="n">
        <v>0.426461208337713</v>
      </c>
      <c r="I106" s="106" t="n">
        <v>2.69250197919986</v>
      </c>
      <c r="J106" s="106" t="n">
        <v>0.17150089939053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9009003625909</v>
      </c>
      <c r="D107" s="106" t="n">
        <v>-3.94390663473538</v>
      </c>
      <c r="E107" s="106" t="n">
        <v>-1.54654053106913</v>
      </c>
      <c r="F107" s="106" t="n">
        <v>-1.53388947250194</v>
      </c>
      <c r="G107" s="106" t="n">
        <v>1.13448212310242</v>
      </c>
      <c r="H107" s="106" t="n">
        <v>-0.934543121190941</v>
      </c>
      <c r="I107" s="106" t="n">
        <v>0.686952167964975</v>
      </c>
      <c r="J107" s="106" t="n">
        <v>0.44943228911584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966040032733758</v>
      </c>
      <c r="D108" s="106" t="n">
        <v>-3.95334954482007</v>
      </c>
      <c r="E108" s="106" t="n">
        <v>-2.35872593858787</v>
      </c>
      <c r="F108" s="106" t="n">
        <v>-2.31603261799111</v>
      </c>
      <c r="G108" s="106" t="n">
        <v>0.876379622450145</v>
      </c>
      <c r="H108" s="106" t="n">
        <v>-0.955143902836539</v>
      </c>
      <c r="I108" s="106" t="n">
        <v>0.17513221370578</v>
      </c>
      <c r="J108" s="106" t="n">
        <v>-0.26212913536211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20590233632105</v>
      </c>
      <c r="D109" s="106" t="n">
        <v>-3.905712303613</v>
      </c>
      <c r="E109" s="106" t="n">
        <v>-2.85300324277891</v>
      </c>
      <c r="F109" s="106" t="n">
        <v>-3.00717853770097</v>
      </c>
      <c r="G109" s="106" t="n">
        <v>-0.590219523548853</v>
      </c>
      <c r="H109" s="106" t="n">
        <v>-0.56568372316292</v>
      </c>
      <c r="I109" s="106" t="n">
        <v>0.100135064826205</v>
      </c>
      <c r="J109" s="106" t="n">
        <v>-0.44491796028104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438031156062337</v>
      </c>
      <c r="D110" s="106" t="n">
        <v>-1.48680904612233</v>
      </c>
      <c r="E110" s="106" t="n">
        <v>-2.55999508644385</v>
      </c>
      <c r="F110" s="106" t="n">
        <v>-2.60084953329709</v>
      </c>
      <c r="G110" s="106" t="n">
        <v>-0.976439178739753</v>
      </c>
      <c r="H110" s="106" t="n">
        <v>0.562534421696938</v>
      </c>
      <c r="I110" s="106" t="n">
        <v>1.54983650703242</v>
      </c>
      <c r="J110" s="106" t="n">
        <v>0.54944917737596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795988897697598</v>
      </c>
      <c r="D111" s="106" t="n">
        <v>-1.3059589809542</v>
      </c>
      <c r="E111" s="106" t="n">
        <v>-3.39337843959579</v>
      </c>
      <c r="F111" s="106" t="n">
        <v>-3.42157464502714</v>
      </c>
      <c r="G111" s="106" t="n">
        <v>2.63127921319466</v>
      </c>
      <c r="H111" s="106" t="n">
        <v>-0.510808696592662</v>
      </c>
      <c r="I111" s="106" t="n">
        <v>0.0900104746904162</v>
      </c>
      <c r="J111" s="106" t="n">
        <v>0.21068807894188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77218984198342</v>
      </c>
      <c r="D112" s="106" t="n">
        <v>-1.81947939126658</v>
      </c>
      <c r="E112" s="106" t="n">
        <v>-0.809328309186014</v>
      </c>
      <c r="F112" s="106" t="n">
        <v>-0.707063521741418</v>
      </c>
      <c r="G112" s="106" t="n">
        <v>1.42625803999688</v>
      </c>
      <c r="H112" s="106" t="n">
        <v>-0.518265309269822</v>
      </c>
      <c r="I112" s="106" t="n">
        <v>0.454971919932575</v>
      </c>
      <c r="J112" s="106" t="n">
        <v>-0.22415280189106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998043715940838</v>
      </c>
      <c r="D113" s="106" t="n">
        <v>-1.24503096136418</v>
      </c>
      <c r="E113" s="106" t="n">
        <v>-1.91305691515191</v>
      </c>
      <c r="F113" s="106" t="n">
        <v>-2.21792573970968</v>
      </c>
      <c r="G113" s="106" t="n">
        <v>-2.29545606133958</v>
      </c>
      <c r="H113" s="106" t="n">
        <v>-0.651257442427848</v>
      </c>
      <c r="I113" s="106" t="n">
        <v>0.297457467706153</v>
      </c>
      <c r="J113" s="106" t="n">
        <v>-0.43407051759626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781905069232991</v>
      </c>
      <c r="D114" s="106" t="n">
        <v>0.664517863836409</v>
      </c>
      <c r="E114" s="106" t="n">
        <v>-0.757420891697066</v>
      </c>
      <c r="F114" s="106" t="n">
        <v>-0.498280538411336</v>
      </c>
      <c r="G114" s="106" t="n">
        <v>3.31612564608366</v>
      </c>
      <c r="H114" s="106" t="n">
        <v>0.565472917792761</v>
      </c>
      <c r="I114" s="106" t="n">
        <v>2.34008376481476</v>
      </c>
      <c r="J114" s="106" t="n">
        <v>1.0771813296865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03926382402835</v>
      </c>
      <c r="D115" s="106" t="n">
        <v>-0.731797404078776</v>
      </c>
      <c r="E115" s="106" t="n">
        <v>-0.711216735171121</v>
      </c>
      <c r="F115" s="106" t="n">
        <v>-0.632857152862272</v>
      </c>
      <c r="G115" s="106" t="n">
        <v>0.850984009098823</v>
      </c>
      <c r="H115" s="106" t="n">
        <v>-0.88668232571932</v>
      </c>
      <c r="I115" s="106" t="n">
        <v>-0.128664244495127</v>
      </c>
      <c r="J115" s="106" t="n">
        <v>0.132105336758272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24438480118161</v>
      </c>
      <c r="D116" s="106" t="n">
        <v>0.347997913930968</v>
      </c>
      <c r="E116" s="106" t="n">
        <v>-0.217207660983391</v>
      </c>
      <c r="F116" s="106" t="n">
        <v>-0.227413225182403</v>
      </c>
      <c r="G116" s="106" t="n">
        <v>1.21803709325519</v>
      </c>
      <c r="H116" s="106" t="n">
        <v>-0.332998785567668</v>
      </c>
      <c r="I116" s="106" t="n">
        <v>1.16691284863973</v>
      </c>
      <c r="J116" s="106" t="n">
        <v>0.52369051996423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05315619461203</v>
      </c>
      <c r="D117" s="106" t="n">
        <v>0.49415088757992</v>
      </c>
      <c r="E117" s="106" t="n">
        <v>-0.273179040235078</v>
      </c>
      <c r="F117" s="106" t="n">
        <v>-0.292752582629362</v>
      </c>
      <c r="G117" s="106" t="n">
        <v>1.17967716929192</v>
      </c>
      <c r="H117" s="106" t="n">
        <v>-0.872100927906317</v>
      </c>
      <c r="I117" s="106" t="n">
        <v>0.177737836219038</v>
      </c>
      <c r="J117" s="106" t="n">
        <v>-0.24424731921195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781491602017454</v>
      </c>
      <c r="D118" s="106" t="n">
        <v>-1.81824644526036</v>
      </c>
      <c r="E118" s="106" t="n">
        <v>-1.03169563664846</v>
      </c>
      <c r="F118" s="106" t="n">
        <v>-0.973211962098205</v>
      </c>
      <c r="G118" s="106" t="n">
        <v>-1.512951023293</v>
      </c>
      <c r="H118" s="106" t="n">
        <v>-1.05786513160788</v>
      </c>
      <c r="I118" s="106" t="n">
        <v>1.13582613539435</v>
      </c>
      <c r="J118" s="106" t="n">
        <v>-0.78979245128280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146247915418911</v>
      </c>
      <c r="D119" s="106" t="n">
        <v>0.110445120349993</v>
      </c>
      <c r="E119" s="106" t="n">
        <v>-0.116319868150001</v>
      </c>
      <c r="F119" s="106" t="n">
        <v>-0.0658909051363423</v>
      </c>
      <c r="G119" s="106" t="n">
        <v>-0.815931906437072</v>
      </c>
      <c r="H119" s="106" t="n">
        <v>0.279285969152213</v>
      </c>
      <c r="I119" s="106" t="n">
        <v>0.695139854570186</v>
      </c>
      <c r="J119" s="106" t="n">
        <v>0.39958330963831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0830028168028179</v>
      </c>
      <c r="D120" s="106" t="n">
        <v>-1.46272565719005</v>
      </c>
      <c r="E120" s="106" t="n">
        <v>-0.330099892678547</v>
      </c>
      <c r="F120" s="106" t="n">
        <v>-0.26467136912234</v>
      </c>
      <c r="G120" s="106" t="n">
        <v>-0.537508382626228</v>
      </c>
      <c r="H120" s="106" t="n">
        <v>0.132968845124864</v>
      </c>
      <c r="I120" s="106" t="n">
        <v>0.716164942185856</v>
      </c>
      <c r="J120" s="106" t="n">
        <v>0.48168977315906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258413274723651</v>
      </c>
      <c r="D121" s="106" t="n">
        <v>0.234931921432974</v>
      </c>
      <c r="E121" s="106" t="n">
        <v>-2.32540636863787</v>
      </c>
      <c r="F121" s="106" t="n">
        <v>-2.43270298736741</v>
      </c>
      <c r="G121" s="106" t="n">
        <v>-1.41330527911322</v>
      </c>
      <c r="H121" s="106" t="n">
        <v>0.159172234656097</v>
      </c>
      <c r="I121" s="106" t="n">
        <v>1.22375814012194</v>
      </c>
      <c r="J121" s="106" t="n">
        <v>1.1413215391448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91958050686159</v>
      </c>
      <c r="D122" s="106" t="n">
        <v>-7.06717589374304</v>
      </c>
      <c r="E122" s="106" t="n">
        <v>-1.83173307494299</v>
      </c>
      <c r="F122" s="106" t="n">
        <v>-1.80105097452518</v>
      </c>
      <c r="G122" s="106" t="n">
        <v>-8.97225785991137</v>
      </c>
      <c r="H122" s="106" t="n">
        <v>-1.31024347841159</v>
      </c>
      <c r="I122" s="106" t="n">
        <v>0.455547255015887</v>
      </c>
      <c r="J122" s="106" t="n">
        <v>-0.89317655686710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741369790539409</v>
      </c>
      <c r="D123" s="106" t="n">
        <v>2.83579480662893</v>
      </c>
      <c r="E123" s="106" t="n">
        <v>-0.960588007071692</v>
      </c>
      <c r="F123" s="106" t="n">
        <v>-0.927869911314332</v>
      </c>
      <c r="G123" s="106" t="n">
        <v>5.64074897608482</v>
      </c>
      <c r="H123" s="106" t="n">
        <v>0.135974374152497</v>
      </c>
      <c r="I123" s="106" t="n">
        <v>0.413431733875711</v>
      </c>
      <c r="J123" s="106" t="n">
        <v>1.3052027322749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92983053568861</v>
      </c>
      <c r="D124" s="106" t="n">
        <v>1.41937579625395</v>
      </c>
      <c r="E124" s="106" t="n">
        <v>-0.926736004968021</v>
      </c>
      <c r="F124" s="106" t="n">
        <v>-0.909029253336655</v>
      </c>
      <c r="G124" s="106" t="n">
        <v>0.0357076005306283</v>
      </c>
      <c r="H124" s="106" t="n">
        <v>-0.441117641726009</v>
      </c>
      <c r="I124" s="106" t="n">
        <v>0.286143662065143</v>
      </c>
      <c r="J124" s="106" t="n">
        <v>-0.0516194602690518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42838840789355</v>
      </c>
      <c r="D125" s="106" t="n">
        <v>0.376852940096725</v>
      </c>
      <c r="E125" s="106" t="n">
        <v>-0.824623884214745</v>
      </c>
      <c r="F125" s="106" t="n">
        <v>-0.797340770513557</v>
      </c>
      <c r="G125" s="106" t="n">
        <v>-1.35868798989709</v>
      </c>
      <c r="H125" s="106" t="n">
        <v>-0.212932438755303</v>
      </c>
      <c r="I125" s="106" t="n">
        <v>0.444583954640066</v>
      </c>
      <c r="J125" s="106" t="n">
        <v>-0.35606557798931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09186784247075</v>
      </c>
      <c r="D126" s="106" t="n">
        <v>-4.60670965060882</v>
      </c>
      <c r="E126" s="106" t="n">
        <v>-0.594267946979116</v>
      </c>
      <c r="F126" s="106" t="n">
        <v>-0.422098952230726</v>
      </c>
      <c r="G126" s="106" t="n">
        <v>-6.56388358832285</v>
      </c>
      <c r="H126" s="106" t="n">
        <v>-0.656255725530755</v>
      </c>
      <c r="I126" s="106" t="n">
        <v>-0.23322921654588</v>
      </c>
      <c r="J126" s="106" t="n">
        <v>-0.35617515932673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310037913778501</v>
      </c>
      <c r="D127" s="106" t="n">
        <v>3.84906033608085</v>
      </c>
      <c r="E127" s="106" t="n">
        <v>-0.0384041040004064</v>
      </c>
      <c r="F127" s="106" t="n">
        <v>0.0229139186059797</v>
      </c>
      <c r="G127" s="106" t="n">
        <v>5.08984919009943</v>
      </c>
      <c r="H127" s="106" t="n">
        <v>-0.495634090529677</v>
      </c>
      <c r="I127" s="106" t="n">
        <v>-0.0565871371583313</v>
      </c>
      <c r="J127" s="106" t="n">
        <v>-0.11076395908442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791389560259148</v>
      </c>
      <c r="D128" s="106" t="n">
        <v>-1.35669252957666</v>
      </c>
      <c r="E128" s="106" t="n">
        <v>0.0792709112040484</v>
      </c>
      <c r="F128" s="106" t="n">
        <v>0.175833253255391</v>
      </c>
      <c r="G128" s="106" t="n">
        <v>-1.49037902611083</v>
      </c>
      <c r="H128" s="106" t="n">
        <v>0.102779486106883</v>
      </c>
      <c r="I128" s="106" t="n">
        <v>1.65493982134224</v>
      </c>
      <c r="J128" s="106" t="n">
        <v>-0.079462354106979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12625115032643</v>
      </c>
      <c r="D129" s="106" t="n">
        <v>0.196354851185276</v>
      </c>
      <c r="E129" s="106" t="n">
        <v>0.0721899301904756</v>
      </c>
      <c r="F129" s="106" t="n">
        <v>0.104739294485782</v>
      </c>
      <c r="G129" s="106" t="n">
        <v>-0.168545520467973</v>
      </c>
      <c r="H129" s="106" t="n">
        <v>0.0187985993234179</v>
      </c>
      <c r="I129" s="106" t="n">
        <v>1.42503135736787</v>
      </c>
      <c r="J129" s="106" t="n">
        <v>-0.25061290888301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-0.1017297839105</v>
      </c>
      <c r="D130" s="106" t="n">
        <v>-1.54361605893394</v>
      </c>
      <c r="E130" s="106" t="n">
        <v>0.24745624884406</v>
      </c>
      <c r="F130" s="106" t="n">
        <v>0.355415400414415</v>
      </c>
      <c r="G130" s="106" t="n">
        <v>-2.01995310415862</v>
      </c>
      <c r="H130" s="106" t="n">
        <v>-0.0953329311158058</v>
      </c>
      <c r="I130" s="106" t="n">
        <v>0.739119135344168</v>
      </c>
      <c r="J130" s="106" t="n">
        <v>-0.16149538075923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142758878176764</v>
      </c>
      <c r="D131" s="106" t="n">
        <v>-1.04722750833422</v>
      </c>
      <c r="E131" s="106" t="n">
        <v>0.032264488611446</v>
      </c>
      <c r="F131" s="106" t="n">
        <v>0.143346305402403</v>
      </c>
      <c r="G131" s="106" t="n">
        <v>-2.75126501490122</v>
      </c>
      <c r="H131" s="106" t="n">
        <v>0.679096633175561</v>
      </c>
      <c r="I131" s="106" t="n">
        <v>1.67453393673091</v>
      </c>
      <c r="J131" s="106" t="n">
        <v>0.07893992566950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370391560379034</v>
      </c>
      <c r="D132" s="106" t="n">
        <v>3.75915241814985</v>
      </c>
      <c r="E132" s="106" t="n">
        <v>-0.348360433301309</v>
      </c>
      <c r="F132" s="106" t="n">
        <v>-0.302174805093941</v>
      </c>
      <c r="G132" s="106" t="n">
        <v>-0.568429870493119</v>
      </c>
      <c r="H132" s="106" t="n">
        <v>-0.0281840728364244</v>
      </c>
      <c r="I132" s="106" t="n">
        <v>1.85169107394987</v>
      </c>
      <c r="J132" s="106" t="n">
        <v>0.73058173362068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13574879118241</v>
      </c>
      <c r="D133" s="106" t="n">
        <v>-1.16102656598011</v>
      </c>
      <c r="E133" s="106" t="n">
        <v>-0.0221006591186779</v>
      </c>
      <c r="F133" s="106" t="n">
        <v>0.0413299104191367</v>
      </c>
      <c r="G133" s="106" t="n">
        <v>-1.61856845232882</v>
      </c>
      <c r="H133" s="106" t="n">
        <v>0.0396911132267235</v>
      </c>
      <c r="I133" s="106" t="n">
        <v>1.66615044901954</v>
      </c>
      <c r="J133" s="106" t="n">
        <v>0.50126497250377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0588127911035201</v>
      </c>
      <c r="D134" s="106" t="n">
        <v>1.41512424192676</v>
      </c>
      <c r="E134" s="106" t="n">
        <v>-0.774163344025453</v>
      </c>
      <c r="F134" s="106" t="n">
        <v>-0.697602929928124</v>
      </c>
      <c r="G134" s="106" t="n">
        <v>0.0810634272117738</v>
      </c>
      <c r="H134" s="106" t="n">
        <v>0.105302451308731</v>
      </c>
      <c r="I134" s="106" t="n">
        <v>0.676340748298301</v>
      </c>
      <c r="J134" s="106" t="n">
        <v>-0.020965621164322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97129447965338</v>
      </c>
      <c r="D135" s="106" t="n">
        <v>-2.66328160102492</v>
      </c>
      <c r="E135" s="106" t="n">
        <v>-1.32217492407251</v>
      </c>
      <c r="F135" s="106" t="n">
        <v>-1.2751366036898</v>
      </c>
      <c r="G135" s="106" t="n">
        <v>0.226107063130172</v>
      </c>
      <c r="H135" s="106" t="n">
        <v>0.031324156320693</v>
      </c>
      <c r="I135" s="106" t="n">
        <v>1.83544332750154</v>
      </c>
      <c r="J135" s="106" t="n">
        <v>-0.29926128812861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23269875569062</v>
      </c>
      <c r="D136" s="106" t="n">
        <v>0.378944849363378</v>
      </c>
      <c r="E136" s="106" t="n">
        <v>0.177193457798211</v>
      </c>
      <c r="F136" s="106" t="n">
        <v>0.219502073387858</v>
      </c>
      <c r="G136" s="106" t="n">
        <v>-0.677870527352127</v>
      </c>
      <c r="H136" s="106" t="n">
        <v>0.71545780519709</v>
      </c>
      <c r="I136" s="106" t="n">
        <v>1.74507880883957</v>
      </c>
      <c r="J136" s="106" t="n">
        <v>0.140387304100202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03606780277713</v>
      </c>
      <c r="D137" s="106" t="n">
        <v>-0.590604247035643</v>
      </c>
      <c r="E137" s="106" t="n">
        <v>0.293868845666708</v>
      </c>
      <c r="F137" s="106" t="n">
        <v>0.322246799661656</v>
      </c>
      <c r="G137" s="106" t="n">
        <v>-0.56061952748216</v>
      </c>
      <c r="H137" s="106" t="n">
        <v>0.430979040650058</v>
      </c>
      <c r="I137" s="106" t="n">
        <v>1.58928350245114</v>
      </c>
      <c r="J137" s="106" t="n">
        <v>0.15024443920594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395129541351054</v>
      </c>
      <c r="D138" s="106" t="n">
        <v>0.523431191570552</v>
      </c>
      <c r="E138" s="106" t="n">
        <v>-0.000603795861096046</v>
      </c>
      <c r="F138" s="106" t="n">
        <v>0.162772730254133</v>
      </c>
      <c r="G138" s="106" t="n">
        <v>-0.846737113877211</v>
      </c>
      <c r="H138" s="106" t="n">
        <v>0.867804048964743</v>
      </c>
      <c r="I138" s="106" t="n">
        <v>1.48110897696053</v>
      </c>
      <c r="J138" s="106" t="n">
        <v>0.19595004115504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279319481797558</v>
      </c>
      <c r="D139" s="106" t="n">
        <v>-0.732249168271764</v>
      </c>
      <c r="E139" s="106" t="n">
        <v>0.238510812914967</v>
      </c>
      <c r="F139" s="106" t="n">
        <v>0.394470241981765</v>
      </c>
      <c r="G139" s="106" t="n">
        <v>-2.52847028109815</v>
      </c>
      <c r="H139" s="106" t="n">
        <v>0.555807702364319</v>
      </c>
      <c r="I139" s="106" t="n">
        <v>1.7001998592514</v>
      </c>
      <c r="J139" s="106" t="n">
        <v>0.22040598940145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216818955160207</v>
      </c>
      <c r="D140" s="106" t="n">
        <v>-1.54051125107351</v>
      </c>
      <c r="E140" s="106" t="n">
        <v>-0.08685672311438</v>
      </c>
      <c r="F140" s="106" t="n">
        <v>0.0480587513477957</v>
      </c>
      <c r="G140" s="106" t="n">
        <v>-2.85829937587295</v>
      </c>
      <c r="H140" s="106" t="n">
        <v>-0.000381271037710462</v>
      </c>
      <c r="I140" s="106" t="n">
        <v>1.33375927242403</v>
      </c>
      <c r="J140" s="106" t="n">
        <v>-0.52312980774669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430465222882361</v>
      </c>
      <c r="D141" s="106" t="n">
        <v>-0.884004006290482</v>
      </c>
      <c r="E141" s="106" t="n">
        <v>0.0634329813597816</v>
      </c>
      <c r="F141" s="106" t="n">
        <v>0.219488969266891</v>
      </c>
      <c r="G141" s="106" t="n">
        <v>-1.71515383564741</v>
      </c>
      <c r="H141" s="106" t="n">
        <v>0.174848098439838</v>
      </c>
      <c r="I141" s="106" t="n">
        <v>1.0277605263952</v>
      </c>
      <c r="J141" s="106" t="n">
        <v>-0.065575806384842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228104252006062</v>
      </c>
      <c r="D142" s="106" t="n">
        <v>-1.13974178731259</v>
      </c>
      <c r="E142" s="106" t="n">
        <v>-0.157306873831374</v>
      </c>
      <c r="F142" s="106" t="n">
        <v>-0.140691621341588</v>
      </c>
      <c r="G142" s="106" t="n">
        <v>-2.14680208286583</v>
      </c>
      <c r="H142" s="106" t="n">
        <v>-0.458482661032576</v>
      </c>
      <c r="I142" s="106" t="n">
        <v>0.988236309666377</v>
      </c>
      <c r="J142" s="106" t="n">
        <v>-0.196693895873423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0474489277774524</v>
      </c>
      <c r="D143" s="106" t="n">
        <v>-1.33331581175655</v>
      </c>
      <c r="E143" s="106" t="n">
        <v>-0.411748687005115</v>
      </c>
      <c r="F143" s="106" t="n">
        <v>-0.336302700304174</v>
      </c>
      <c r="G143" s="106" t="n">
        <v>-2.91317626765755</v>
      </c>
      <c r="H143" s="106" t="n">
        <v>0.278344221036093</v>
      </c>
      <c r="I143" s="106" t="n">
        <v>0.916148639468986</v>
      </c>
      <c r="J143" s="106" t="n">
        <v>0.25057820848000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3272762111695</v>
      </c>
      <c r="D144" s="106" t="n">
        <v>-0.311253718396173</v>
      </c>
      <c r="E144" s="106" t="n">
        <v>-0.691246661759266</v>
      </c>
      <c r="F144" s="106" t="n">
        <v>-0.66112764782649</v>
      </c>
      <c r="G144" s="106" t="n">
        <v>-1.62181832133741</v>
      </c>
      <c r="H144" s="106" t="n">
        <v>0.000551149995260403</v>
      </c>
      <c r="I144" s="106" t="n">
        <v>0.0663011551947932</v>
      </c>
      <c r="J144" s="106" t="n">
        <v>0.17500994407085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22804055824193</v>
      </c>
      <c r="D145" s="106" t="n">
        <v>-0.287015135532016</v>
      </c>
      <c r="E145" s="106" t="n">
        <v>-0.990751598441818</v>
      </c>
      <c r="F145" s="106" t="n">
        <v>-0.975460696920848</v>
      </c>
      <c r="G145" s="106" t="n">
        <v>-1.7966707149791</v>
      </c>
      <c r="H145" s="106" t="n">
        <v>-0.0331936054474227</v>
      </c>
      <c r="I145" s="106" t="n">
        <v>-0.230380882911788</v>
      </c>
      <c r="J145" s="106" t="n">
        <v>0.232229232123558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498552397372293</v>
      </c>
      <c r="D146" s="106" t="n">
        <v>-0.834396013913789</v>
      </c>
      <c r="E146" s="106" t="n">
        <v>-0.877336402935384</v>
      </c>
      <c r="F146" s="106" t="n">
        <v>-0.980657768757581</v>
      </c>
      <c r="G146" s="106" t="n">
        <v>-2.38078188334634</v>
      </c>
      <c r="H146" s="106" t="n">
        <v>-0.679162230887684</v>
      </c>
      <c r="I146" s="106" t="n">
        <v>0.408495967400953</v>
      </c>
      <c r="J146" s="106" t="n">
        <v>-0.0299794548299843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66995528949684</v>
      </c>
      <c r="D147" s="106" t="n">
        <v>-0.300250022323425</v>
      </c>
      <c r="E147" s="106" t="n">
        <v>-0.326681281937127</v>
      </c>
      <c r="F147" s="106" t="n">
        <v>-0.297647165878828</v>
      </c>
      <c r="G147" s="106" t="n">
        <v>-1.68575094344995</v>
      </c>
      <c r="H147" s="106" t="n">
        <v>-0.200995074342899</v>
      </c>
      <c r="I147" s="106" t="n">
        <v>0.00696588344142413</v>
      </c>
      <c r="J147" s="106" t="n">
        <v>0.32442458445748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1301205366527</v>
      </c>
      <c r="D148" s="106" t="n">
        <v>-1.0848269762547</v>
      </c>
      <c r="E148" s="106" t="n">
        <v>-0.671487503621975</v>
      </c>
      <c r="F148" s="106" t="n">
        <v>-0.707448383488611</v>
      </c>
      <c r="G148" s="106" t="n">
        <v>-2.69454588997539</v>
      </c>
      <c r="H148" s="106" t="n">
        <v>-0.659898391921402</v>
      </c>
      <c r="I148" s="106" t="n">
        <v>-0.236360283266151</v>
      </c>
      <c r="J148" s="106" t="n">
        <v>0.434373429260873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6153289733864</v>
      </c>
      <c r="D149" s="106" t="n">
        <v>-0.910154486199673</v>
      </c>
      <c r="E149" s="106" t="n">
        <v>-1.15780299571307</v>
      </c>
      <c r="F149" s="106" t="n">
        <v>-1.20220069292955</v>
      </c>
      <c r="G149" s="106" t="n">
        <v>-2.41041702021796</v>
      </c>
      <c r="H149" s="106" t="n">
        <v>-1.13368964447932</v>
      </c>
      <c r="I149" s="106" t="n">
        <v>-0.438096301582718</v>
      </c>
      <c r="J149" s="106" t="n">
        <v>-0.014318666994412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01601788902221</v>
      </c>
      <c r="D150" s="106" t="n">
        <v>-0.606872356017348</v>
      </c>
      <c r="E150" s="106" t="n">
        <v>-0.863763641670971</v>
      </c>
      <c r="F150" s="106" t="n">
        <v>-0.855277099364443</v>
      </c>
      <c r="G150" s="106" t="n">
        <v>-2.49513206242453</v>
      </c>
      <c r="H150" s="106" t="n">
        <v>-0.423328785214039</v>
      </c>
      <c r="I150" s="106" t="n">
        <v>0.176637028202634</v>
      </c>
      <c r="J150" s="106" t="n">
        <v>-0.12675766436119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09772131493824</v>
      </c>
      <c r="D151" s="106" t="n">
        <v>-0.622251039101158</v>
      </c>
      <c r="E151" s="106" t="n">
        <v>-0.847803838834878</v>
      </c>
      <c r="F151" s="106" t="n">
        <v>-0.850657876461753</v>
      </c>
      <c r="G151" s="106" t="n">
        <v>0.172340832626873</v>
      </c>
      <c r="H151" s="106" t="n">
        <v>-0.623150474183277</v>
      </c>
      <c r="I151" s="106" t="n">
        <v>-0.413985151361587</v>
      </c>
      <c r="J151" s="106" t="n">
        <v>-0.02603247371118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57635082436363</v>
      </c>
      <c r="D152" s="106" t="n">
        <v>-0.802464176684538</v>
      </c>
      <c r="E152" s="106" t="n">
        <v>-0.0337638862686589</v>
      </c>
      <c r="F152" s="106" t="n">
        <v>-0.0142193926724303</v>
      </c>
      <c r="G152" s="106" t="n">
        <v>-0.890210900695294</v>
      </c>
      <c r="H152" s="106" t="n">
        <v>-0.0425127110702448</v>
      </c>
      <c r="I152" s="106" t="n">
        <v>0.426948633535631</v>
      </c>
      <c r="J152" s="106" t="n">
        <v>-0.15471060410925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258599956937914</v>
      </c>
      <c r="D153" s="106" t="n">
        <v>-0.0727661378544013</v>
      </c>
      <c r="E153" s="106" t="n">
        <v>-0.560091117195157</v>
      </c>
      <c r="F153" s="106" t="n">
        <v>-0.535345194015974</v>
      </c>
      <c r="G153" s="106" t="n">
        <v>-1.21815196239997</v>
      </c>
      <c r="H153" s="106" t="n">
        <v>-0.344639492571758</v>
      </c>
      <c r="I153" s="106" t="n">
        <v>0.182579312270377</v>
      </c>
      <c r="J153" s="106" t="n">
        <v>0.026229499294586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169836280950904</v>
      </c>
      <c r="D154" s="106" t="n">
        <v>1.13594151875154</v>
      </c>
      <c r="E154" s="106" t="n">
        <v>-0.211584942900004</v>
      </c>
      <c r="F154" s="106" t="n">
        <v>-0.296139494384619</v>
      </c>
      <c r="G154" s="106" t="n">
        <v>-0.784121727272265</v>
      </c>
      <c r="H154" s="106" t="n">
        <v>0.600193100138895</v>
      </c>
      <c r="I154" s="106" t="n">
        <v>-0.679343511850703</v>
      </c>
      <c r="J154" s="106" t="n">
        <v>0.75420714869824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277459307455175</v>
      </c>
      <c r="D155" s="106" t="n">
        <v>0.065323210259379</v>
      </c>
      <c r="E155" s="106" t="n">
        <v>-0.626719247085887</v>
      </c>
      <c r="F155" s="106" t="n">
        <v>-0.637363673734953</v>
      </c>
      <c r="G155" s="106" t="n">
        <v>-1.7374038009135</v>
      </c>
      <c r="H155" s="106" t="n">
        <v>0.0879175364613332</v>
      </c>
      <c r="I155" s="106" t="n">
        <v>0.158786014666546</v>
      </c>
      <c r="J155" s="106" t="n">
        <v>-0.28498184569552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117683737929212</v>
      </c>
      <c r="D156" s="106" t="n">
        <v>-0.00345817129473858</v>
      </c>
      <c r="E156" s="106" t="n">
        <v>0.142602226911805</v>
      </c>
      <c r="F156" s="106" t="n">
        <v>0.1400146896015</v>
      </c>
      <c r="G156" s="106" t="n">
        <v>-1.10808972693025</v>
      </c>
      <c r="H156" s="106" t="n">
        <v>0.123350374456251</v>
      </c>
      <c r="I156" s="106" t="n">
        <v>0.516330521600537</v>
      </c>
      <c r="J156" s="106" t="n">
        <v>0.11255896476822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220615614635804</v>
      </c>
      <c r="D157" s="106" t="n">
        <v>-0.84048602941489</v>
      </c>
      <c r="E157" s="106" t="n">
        <v>-0.547254987000329</v>
      </c>
      <c r="F157" s="106" t="n">
        <v>-0.563376545956658</v>
      </c>
      <c r="G157" s="106" t="n">
        <v>-0.411999368995325</v>
      </c>
      <c r="H157" s="106" t="n">
        <v>-0.244991785040355</v>
      </c>
      <c r="I157" s="106" t="n">
        <v>0.20624913696345</v>
      </c>
      <c r="J157" s="106" t="n">
        <v>-0.034094621514412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59827959658098</v>
      </c>
      <c r="D158" s="106" t="n">
        <v>-2.59936611272914</v>
      </c>
      <c r="E158" s="106" t="n">
        <v>-1.02889040180611</v>
      </c>
      <c r="F158" s="106" t="n">
        <v>-0.968131047816314</v>
      </c>
      <c r="G158" s="106" t="n">
        <v>-4.37712085689924</v>
      </c>
      <c r="H158" s="106" t="n">
        <v>-0.166445339589799</v>
      </c>
      <c r="I158" s="106" t="n">
        <v>0.136807870460729</v>
      </c>
      <c r="J158" s="106" t="n">
        <v>-0.1895922787364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351232845504086</v>
      </c>
      <c r="D159" s="106" t="n">
        <v>-0.679449480079185</v>
      </c>
      <c r="E159" s="106" t="n">
        <v>-0.441224513242304</v>
      </c>
      <c r="F159" s="106" t="n">
        <v>-0.440041566445672</v>
      </c>
      <c r="G159" s="106" t="n">
        <v>-0.428871938063764</v>
      </c>
      <c r="H159" s="106" t="n">
        <v>-0.58652076558478</v>
      </c>
      <c r="I159" s="106" t="n">
        <v>-0.14655051642778</v>
      </c>
      <c r="J159" s="106" t="n">
        <v>-0.2188546634123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657773513478475</v>
      </c>
      <c r="D160" s="106" t="n">
        <v>0.159323391064618</v>
      </c>
      <c r="E160" s="106" t="n">
        <v>-0.405655784220912</v>
      </c>
      <c r="F160" s="106" t="n">
        <v>-0.4725681932985</v>
      </c>
      <c r="G160" s="106" t="n">
        <v>-0.510725452590037</v>
      </c>
      <c r="H160" s="106" t="n">
        <v>-0.104630101943854</v>
      </c>
      <c r="I160" s="106" t="n">
        <v>0.502683644455871</v>
      </c>
      <c r="J160" s="106" t="n">
        <v>0.475626123643423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569186993882155</v>
      </c>
      <c r="D161" s="106" t="n">
        <v>1.28708369643465</v>
      </c>
      <c r="E161" s="106" t="n">
        <v>0.0995688032921862</v>
      </c>
      <c r="F161" s="106" t="n">
        <v>0.113523098331413</v>
      </c>
      <c r="G161" s="106" t="n">
        <v>1.81027477370978</v>
      </c>
      <c r="H161" s="106" t="n">
        <v>0.429435995553831</v>
      </c>
      <c r="I161" s="106" t="n">
        <v>1.39336193568329</v>
      </c>
      <c r="J161" s="106" t="n">
        <v>0.34416617619108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85896144883597</v>
      </c>
      <c r="D162" s="106" t="n">
        <v>-3.9742836800373</v>
      </c>
      <c r="E162" s="106" t="n">
        <v>-1.27038990347292</v>
      </c>
      <c r="F162" s="106" t="n">
        <v>-1.24420430516761</v>
      </c>
      <c r="G162" s="106" t="n">
        <v>-5.48183750217423</v>
      </c>
      <c r="H162" s="106" t="n">
        <v>-0.575595171765926</v>
      </c>
      <c r="I162" s="106" t="n">
        <v>-0.318327130514717</v>
      </c>
      <c r="J162" s="106" t="n">
        <v>-0.49049055076596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20944883200416</v>
      </c>
      <c r="D163" s="106" t="n">
        <v>1.92232777740264</v>
      </c>
      <c r="E163" s="106" t="n">
        <v>0.605446933371965</v>
      </c>
      <c r="F163" s="106" t="n">
        <v>0.659828179879909</v>
      </c>
      <c r="G163" s="106" t="n">
        <v>7.9250815180251</v>
      </c>
      <c r="H163" s="106" t="n">
        <v>0.709276591302796</v>
      </c>
      <c r="I163" s="106" t="n">
        <v>1.94311529524722</v>
      </c>
      <c r="J163" s="106" t="n">
        <v>0.482179301046457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80164532953771</v>
      </c>
      <c r="D164" s="106" t="n">
        <v>0.630134333530364</v>
      </c>
      <c r="E164" s="106" t="n">
        <v>0.116576073017299</v>
      </c>
      <c r="F164" s="106" t="n">
        <v>0.113716127252331</v>
      </c>
      <c r="G164" s="106" t="n">
        <v>1.49708741786831</v>
      </c>
      <c r="H164" s="106" t="n">
        <v>0.192240202009714</v>
      </c>
      <c r="I164" s="106" t="n">
        <v>1.50585051633243</v>
      </c>
      <c r="J164" s="106" t="n">
        <v>-0.061798587917806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746904404873462</v>
      </c>
      <c r="D165" s="106" t="n">
        <v>0.883449936570884</v>
      </c>
      <c r="E165" s="106" t="n">
        <v>0.742323403702329</v>
      </c>
      <c r="F165" s="106" t="n">
        <v>0.862583168129575</v>
      </c>
      <c r="G165" s="106" t="n">
        <v>-0.51887579288163</v>
      </c>
      <c r="H165" s="106" t="n">
        <v>0.685185957874765</v>
      </c>
      <c r="I165" s="106" t="n">
        <v>1.80424436623416</v>
      </c>
      <c r="J165" s="106" t="n">
        <v>0.39999831835737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23850543088892</v>
      </c>
      <c r="D166" s="106" t="n">
        <v>0.322776581379358</v>
      </c>
      <c r="E166" s="106" t="n">
        <v>0.329567300477706</v>
      </c>
      <c r="F166" s="106" t="n">
        <v>0.35785275252745</v>
      </c>
      <c r="G166" s="106" t="n">
        <v>2.0202424404407</v>
      </c>
      <c r="H166" s="106" t="n">
        <v>0.873871725209384</v>
      </c>
      <c r="I166" s="106" t="n">
        <v>0.754357194772439</v>
      </c>
      <c r="J166" s="106" t="n">
        <v>0.32932168693436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61403848622322</v>
      </c>
      <c r="D167" s="106" t="n">
        <v>1.72371304765527</v>
      </c>
      <c r="E167" s="106" t="n">
        <v>0.27414189560055</v>
      </c>
      <c r="F167" s="106" t="n">
        <v>0.320408360459282</v>
      </c>
      <c r="G167" s="106" t="n">
        <v>-1.06146737040874</v>
      </c>
      <c r="H167" s="106" t="n">
        <v>0.272035535323553</v>
      </c>
      <c r="I167" s="106" t="n">
        <v>1.18767806413709</v>
      </c>
      <c r="J167" s="106" t="n">
        <v>-0.0085614706497523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0648413382100728</v>
      </c>
      <c r="D168" s="106" t="n">
        <v>-0.122665436937979</v>
      </c>
      <c r="E168" s="106" t="n">
        <v>0.216655789973601</v>
      </c>
      <c r="F168" s="106" t="n">
        <v>0.225557785647752</v>
      </c>
      <c r="G168" s="106" t="n">
        <v>-1.25490914249527</v>
      </c>
      <c r="H168" s="106" t="n">
        <v>0.341329366980588</v>
      </c>
      <c r="I168" s="106" t="n">
        <v>0.354671128794351</v>
      </c>
      <c r="J168" s="106" t="n">
        <v>-0.17094354816941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49391363971807</v>
      </c>
      <c r="D169" s="106" t="n">
        <v>0.217929302256863</v>
      </c>
      <c r="E169" s="106" t="n">
        <v>0.584623598700802</v>
      </c>
      <c r="F169" s="106" t="n">
        <v>0.674501597792428</v>
      </c>
      <c r="G169" s="106" t="n">
        <v>-0.385692957485702</v>
      </c>
      <c r="H169" s="106" t="n">
        <v>0.405755559880404</v>
      </c>
      <c r="I169" s="106" t="n">
        <v>1.73048975967316</v>
      </c>
      <c r="J169" s="106" t="n">
        <v>0.10858361640890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912394010873214</v>
      </c>
      <c r="D170" s="106" t="n">
        <v>0.817177748292281</v>
      </c>
      <c r="E170" s="106" t="n">
        <v>0.761827175184166</v>
      </c>
      <c r="F170" s="106" t="n">
        <v>0.817010628669522</v>
      </c>
      <c r="G170" s="106" t="n">
        <v>1.98772481349008</v>
      </c>
      <c r="H170" s="106" t="n">
        <v>1.11098287935434</v>
      </c>
      <c r="I170" s="106" t="n">
        <v>0.95322692370938</v>
      </c>
      <c r="J170" s="106" t="n">
        <v>0.65360727369056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988480911774161</v>
      </c>
      <c r="D171" s="106" t="n">
        <v>-0.928514894075931</v>
      </c>
      <c r="E171" s="106" t="n">
        <v>0.522009918318659</v>
      </c>
      <c r="F171" s="106" t="n">
        <v>0.554987280114403</v>
      </c>
      <c r="G171" s="106" t="n">
        <v>-1.32157401566514</v>
      </c>
      <c r="H171" s="106" t="n">
        <v>-0.34941139110397</v>
      </c>
      <c r="I171" s="106" t="n">
        <v>0.869923905229214</v>
      </c>
      <c r="J171" s="106" t="n">
        <v>0.0886601509247669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0815727979780405</v>
      </c>
      <c r="D172" s="106" t="n">
        <v>0.232474612296315</v>
      </c>
      <c r="E172" s="106" t="n">
        <v>-0.284251464905282</v>
      </c>
      <c r="F172" s="106" t="n">
        <v>-0.312195402562026</v>
      </c>
      <c r="G172" s="106" t="n">
        <v>-0.786812911597792</v>
      </c>
      <c r="H172" s="106" t="n">
        <v>-0.00980137310382645</v>
      </c>
      <c r="I172" s="106" t="n">
        <v>0.224957295648082</v>
      </c>
      <c r="J172" s="106" t="n">
        <v>0.50997858757126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54968929967517</v>
      </c>
      <c r="D173" s="106" t="n">
        <v>0.588183319793529</v>
      </c>
      <c r="E173" s="106" t="n">
        <v>-6.38600764829408</v>
      </c>
      <c r="F173" s="106" t="n">
        <v>-6.61509299884669</v>
      </c>
      <c r="G173" s="106" t="n">
        <v>0.0827483538815983</v>
      </c>
      <c r="H173" s="106" t="n">
        <v>-0.366959432952569</v>
      </c>
      <c r="I173" s="106" t="n">
        <v>-0.344185564393356</v>
      </c>
      <c r="J173" s="106" t="n">
        <v>0.052365076676366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2.26725877245092</v>
      </c>
      <c r="D174" s="106" t="n">
        <v>-0.657455698905054</v>
      </c>
      <c r="E174" s="106" t="n">
        <v>-5.46185206791891</v>
      </c>
      <c r="F174" s="106" t="n">
        <v>-5.70289558509488</v>
      </c>
      <c r="G174" s="106" t="n">
        <v>-1.2085808351396</v>
      </c>
      <c r="H174" s="106" t="n">
        <v>-1.35010806040403</v>
      </c>
      <c r="I174" s="106" t="n">
        <v>-3.50386823692172</v>
      </c>
      <c r="J174" s="106" t="n">
        <v>-0.21234917809134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613589850239364</v>
      </c>
      <c r="D175" s="106" t="n">
        <v>0.319113923117925</v>
      </c>
      <c r="E175" s="106" t="n">
        <v>-2.84434587099003</v>
      </c>
      <c r="F175" s="106" t="n">
        <v>-3.00577756074267</v>
      </c>
      <c r="G175" s="106" t="n">
        <v>-0.345063333715189</v>
      </c>
      <c r="H175" s="106" t="n">
        <v>-0.0416377156914081</v>
      </c>
      <c r="I175" s="106" t="n">
        <v>-0.734615340321213</v>
      </c>
      <c r="J175" s="106" t="n">
        <v>0.39868765840338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56105952940095</v>
      </c>
      <c r="D176" s="106" t="n">
        <v>-0.402260050227426</v>
      </c>
      <c r="E176" s="106" t="n">
        <v>0.588058384558693</v>
      </c>
      <c r="F176" s="106" t="n">
        <v>0.601771890814845</v>
      </c>
      <c r="G176" s="106" t="n">
        <v>-0.743525620840302</v>
      </c>
      <c r="H176" s="106" t="n">
        <v>-0.20778653171952</v>
      </c>
      <c r="I176" s="106" t="n">
        <v>-0.655690123548567</v>
      </c>
      <c r="J176" s="106" t="n">
        <v>0.80353888610930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460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</row>
    <row r="2" customFormat="false" ht="21.75" hidden="false" customHeight="true" outlineLevel="0" collapsed="false">
      <c r="A2" s="81" t="s">
        <v>46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2" t="s">
        <v>290</v>
      </c>
      <c r="B6" s="132"/>
      <c r="C6" s="113" t="s">
        <v>334</v>
      </c>
      <c r="D6" s="253" t="s">
        <v>270</v>
      </c>
      <c r="E6" s="253"/>
      <c r="F6" s="253"/>
      <c r="G6" s="253"/>
      <c r="H6" s="253"/>
      <c r="I6" s="253"/>
      <c r="J6" s="253"/>
      <c r="K6" s="145" t="s">
        <v>462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32"/>
      <c r="B7" s="132"/>
      <c r="C7" s="113"/>
      <c r="D7" s="86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32"/>
      <c r="B8" s="132"/>
      <c r="C8" s="113"/>
      <c r="D8" s="86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233" t="n">
        <v>373.59</v>
      </c>
      <c r="D11" s="233" t="n">
        <v>373.53</v>
      </c>
      <c r="E11" s="233" t="n">
        <v>282.19</v>
      </c>
      <c r="F11" s="233" t="n">
        <v>214.38</v>
      </c>
      <c r="G11" s="233" t="n">
        <v>67.81</v>
      </c>
      <c r="H11" s="233" t="n">
        <v>91.34</v>
      </c>
      <c r="I11" s="233" t="n">
        <v>86.67</v>
      </c>
      <c r="J11" s="233" t="n">
        <v>4.66999999999997</v>
      </c>
      <c r="K11" s="233" t="n">
        <v>0.0599999999999881</v>
      </c>
      <c r="L11" s="233" t="n">
        <v>100.02</v>
      </c>
      <c r="M11" s="233" t="n">
        <v>99.96</v>
      </c>
    </row>
    <row r="12" customFormat="false" ht="11.1" hidden="true" customHeight="true" outlineLevel="0" collapsed="false">
      <c r="A12" s="101"/>
      <c r="B12" s="102" t="s">
        <v>276</v>
      </c>
      <c r="C12" s="233" t="n">
        <v>383.27</v>
      </c>
      <c r="D12" s="233" t="n">
        <v>387.4</v>
      </c>
      <c r="E12" s="233" t="n">
        <v>293.46</v>
      </c>
      <c r="F12" s="233" t="n">
        <v>219.86</v>
      </c>
      <c r="G12" s="233" t="n">
        <v>73.6</v>
      </c>
      <c r="H12" s="233" t="n">
        <v>93.94</v>
      </c>
      <c r="I12" s="233" t="n">
        <v>88.56</v>
      </c>
      <c r="J12" s="233" t="n">
        <v>5.37999999999997</v>
      </c>
      <c r="K12" s="233" t="n">
        <v>-4.13</v>
      </c>
      <c r="L12" s="233" t="n">
        <v>96.68</v>
      </c>
      <c r="M12" s="233" t="n">
        <v>100.81</v>
      </c>
    </row>
    <row r="13" customFormat="false" ht="11.1" hidden="true" customHeight="true" outlineLevel="0" collapsed="false">
      <c r="A13" s="101"/>
      <c r="B13" s="102" t="s">
        <v>277</v>
      </c>
      <c r="C13" s="233" t="n">
        <v>384.38</v>
      </c>
      <c r="D13" s="233" t="n">
        <v>385.49</v>
      </c>
      <c r="E13" s="233" t="n">
        <v>291.64</v>
      </c>
      <c r="F13" s="233" t="n">
        <v>217.77</v>
      </c>
      <c r="G13" s="233" t="n">
        <v>73.87</v>
      </c>
      <c r="H13" s="233" t="n">
        <v>93.85</v>
      </c>
      <c r="I13" s="233" t="n">
        <v>90.22</v>
      </c>
      <c r="J13" s="233" t="n">
        <v>3.63</v>
      </c>
      <c r="K13" s="233" t="n">
        <v>-1.11</v>
      </c>
      <c r="L13" s="233" t="n">
        <v>100.62</v>
      </c>
      <c r="M13" s="233" t="n">
        <v>101.73</v>
      </c>
    </row>
    <row r="14" customFormat="false" ht="11.1" hidden="true" customHeight="true" outlineLevel="0" collapsed="false">
      <c r="A14" s="101"/>
      <c r="B14" s="102" t="s">
        <v>278</v>
      </c>
      <c r="C14" s="233" t="n">
        <v>397.35</v>
      </c>
      <c r="D14" s="233" t="n">
        <v>397.75</v>
      </c>
      <c r="E14" s="233" t="n">
        <v>306.48</v>
      </c>
      <c r="F14" s="233" t="n">
        <v>229.15</v>
      </c>
      <c r="G14" s="233" t="n">
        <v>77.33</v>
      </c>
      <c r="H14" s="233" t="n">
        <v>91.27</v>
      </c>
      <c r="I14" s="233" t="n">
        <v>93.27</v>
      </c>
      <c r="J14" s="233" t="n">
        <v>-2.00000000000001</v>
      </c>
      <c r="K14" s="233" t="n">
        <v>-0.399999999999992</v>
      </c>
      <c r="L14" s="233" t="n">
        <v>101.3</v>
      </c>
      <c r="M14" s="233" t="n">
        <v>101.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33" t="n">
        <v>405.53</v>
      </c>
      <c r="D15" s="233" t="n">
        <v>406.82</v>
      </c>
      <c r="E15" s="233" t="n">
        <v>308.33</v>
      </c>
      <c r="F15" s="233" t="n">
        <v>231.21</v>
      </c>
      <c r="G15" s="233" t="n">
        <v>77.12</v>
      </c>
      <c r="H15" s="233" t="n">
        <v>98.4899999999999</v>
      </c>
      <c r="I15" s="233" t="n">
        <v>97.08</v>
      </c>
      <c r="J15" s="233" t="n">
        <v>1.40999999999992</v>
      </c>
      <c r="K15" s="233" t="n">
        <v>-1.28999999999999</v>
      </c>
      <c r="L15" s="233" t="n">
        <v>101.82</v>
      </c>
      <c r="M15" s="233" t="n">
        <v>103.11</v>
      </c>
    </row>
    <row r="16" customFormat="false" ht="11.1" hidden="true" customHeight="true" outlineLevel="0" collapsed="false">
      <c r="A16" s="101"/>
      <c r="B16" s="102" t="s">
        <v>276</v>
      </c>
      <c r="C16" s="233" t="n">
        <v>409.35</v>
      </c>
      <c r="D16" s="233" t="n">
        <v>412.53</v>
      </c>
      <c r="E16" s="233" t="n">
        <v>313.28</v>
      </c>
      <c r="F16" s="233" t="n">
        <v>233.95</v>
      </c>
      <c r="G16" s="233" t="n">
        <v>79.33</v>
      </c>
      <c r="H16" s="233" t="n">
        <v>99.25</v>
      </c>
      <c r="I16" s="233" t="n">
        <v>97.32</v>
      </c>
      <c r="J16" s="233" t="n">
        <v>1.93000000000004</v>
      </c>
      <c r="K16" s="233" t="n">
        <v>-3.18000000000001</v>
      </c>
      <c r="L16" s="233" t="n">
        <v>97.6</v>
      </c>
      <c r="M16" s="233" t="n">
        <v>100.78</v>
      </c>
    </row>
    <row r="17" customFormat="false" ht="11.1" hidden="true" customHeight="true" outlineLevel="0" collapsed="false">
      <c r="A17" s="101"/>
      <c r="B17" s="102" t="s">
        <v>277</v>
      </c>
      <c r="C17" s="233" t="n">
        <v>412.96</v>
      </c>
      <c r="D17" s="233" t="n">
        <v>412.2</v>
      </c>
      <c r="E17" s="233" t="n">
        <v>317.14</v>
      </c>
      <c r="F17" s="233" t="n">
        <v>235.11</v>
      </c>
      <c r="G17" s="233" t="n">
        <v>82.03</v>
      </c>
      <c r="H17" s="233" t="n">
        <v>95.06</v>
      </c>
      <c r="I17" s="233" t="n">
        <v>95.88</v>
      </c>
      <c r="J17" s="233" t="n">
        <v>-0.820000000000026</v>
      </c>
      <c r="K17" s="233" t="n">
        <v>0.760000000000005</v>
      </c>
      <c r="L17" s="233" t="n">
        <v>99.76</v>
      </c>
      <c r="M17" s="233" t="n">
        <v>99</v>
      </c>
    </row>
    <row r="18" customFormat="false" ht="11.1" hidden="true" customHeight="true" outlineLevel="0" collapsed="false">
      <c r="A18" s="101"/>
      <c r="B18" s="102" t="s">
        <v>278</v>
      </c>
      <c r="C18" s="233" t="n">
        <v>417.2</v>
      </c>
      <c r="D18" s="233" t="n">
        <v>421.05</v>
      </c>
      <c r="E18" s="233" t="n">
        <v>329.13</v>
      </c>
      <c r="F18" s="233" t="n">
        <v>245.23</v>
      </c>
      <c r="G18" s="233" t="n">
        <v>83.9</v>
      </c>
      <c r="H18" s="233" t="n">
        <v>91.92</v>
      </c>
      <c r="I18" s="233" t="n">
        <v>96.61</v>
      </c>
      <c r="J18" s="233" t="n">
        <v>-4.68999999999998</v>
      </c>
      <c r="K18" s="233" t="n">
        <v>-3.85000000000001</v>
      </c>
      <c r="L18" s="233" t="n">
        <v>95.58</v>
      </c>
      <c r="M18" s="233" t="n">
        <v>99.4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33" t="n">
        <v>415.74</v>
      </c>
      <c r="D19" s="233" t="n">
        <v>415.08</v>
      </c>
      <c r="E19" s="233" t="n">
        <v>323.21</v>
      </c>
      <c r="F19" s="233" t="n">
        <v>241.61</v>
      </c>
      <c r="G19" s="233" t="n">
        <v>81.6</v>
      </c>
      <c r="H19" s="233" t="n">
        <v>91.87</v>
      </c>
      <c r="I19" s="233" t="n">
        <v>95.1</v>
      </c>
      <c r="J19" s="233" t="n">
        <v>-3.22999999999997</v>
      </c>
      <c r="K19" s="233" t="n">
        <v>0.659999999999997</v>
      </c>
      <c r="L19" s="233" t="n">
        <v>93.98</v>
      </c>
      <c r="M19" s="233" t="n">
        <v>93.32</v>
      </c>
    </row>
    <row r="20" customFormat="false" ht="11.1" hidden="true" customHeight="true" outlineLevel="0" collapsed="false">
      <c r="A20" s="101"/>
      <c r="B20" s="102" t="s">
        <v>276</v>
      </c>
      <c r="C20" s="233" t="n">
        <v>420.92</v>
      </c>
      <c r="D20" s="233" t="n">
        <v>421.72</v>
      </c>
      <c r="E20" s="233" t="n">
        <v>327.21</v>
      </c>
      <c r="F20" s="233" t="n">
        <v>243.87</v>
      </c>
      <c r="G20" s="233" t="n">
        <v>83.34</v>
      </c>
      <c r="H20" s="233" t="n">
        <v>94.51</v>
      </c>
      <c r="I20" s="233" t="n">
        <v>94.58</v>
      </c>
      <c r="J20" s="233" t="n">
        <v>-0.0699999999999754</v>
      </c>
      <c r="K20" s="233" t="n">
        <v>-0.799999999999997</v>
      </c>
      <c r="L20" s="233" t="n">
        <v>93.06</v>
      </c>
      <c r="M20" s="233" t="n">
        <v>93.86</v>
      </c>
    </row>
    <row r="21" customFormat="false" ht="11.1" hidden="true" customHeight="true" outlineLevel="0" collapsed="false">
      <c r="A21" s="101"/>
      <c r="B21" s="102" t="s">
        <v>277</v>
      </c>
      <c r="C21" s="233" t="n">
        <v>426.12</v>
      </c>
      <c r="D21" s="233" t="n">
        <v>427.33</v>
      </c>
      <c r="E21" s="233" t="n">
        <v>330.78</v>
      </c>
      <c r="F21" s="233" t="n">
        <v>247.29</v>
      </c>
      <c r="G21" s="233" t="n">
        <v>83.49</v>
      </c>
      <c r="H21" s="233" t="n">
        <v>96.55</v>
      </c>
      <c r="I21" s="233" t="n">
        <v>95.64</v>
      </c>
      <c r="J21" s="233" t="n">
        <v>0.91</v>
      </c>
      <c r="K21" s="233" t="n">
        <v>-1.20999999999998</v>
      </c>
      <c r="L21" s="233" t="n">
        <v>93.9</v>
      </c>
      <c r="M21" s="233" t="n">
        <v>95.11</v>
      </c>
    </row>
    <row r="22" customFormat="false" ht="11.1" hidden="true" customHeight="true" outlineLevel="0" collapsed="false">
      <c r="A22" s="101"/>
      <c r="B22" s="102" t="s">
        <v>278</v>
      </c>
      <c r="C22" s="233" t="n">
        <v>429.8</v>
      </c>
      <c r="D22" s="233" t="n">
        <v>429.25</v>
      </c>
      <c r="E22" s="233" t="n">
        <v>337.91</v>
      </c>
      <c r="F22" s="233" t="n">
        <v>253.68</v>
      </c>
      <c r="G22" s="233" t="n">
        <v>84.23</v>
      </c>
      <c r="H22" s="233" t="n">
        <v>91.34</v>
      </c>
      <c r="I22" s="233" t="n">
        <v>94.66</v>
      </c>
      <c r="J22" s="233" t="n">
        <v>-3.32000000000002</v>
      </c>
      <c r="K22" s="233" t="n">
        <v>0.549999999999997</v>
      </c>
      <c r="L22" s="233" t="n">
        <v>95.38</v>
      </c>
      <c r="M22" s="233" t="n">
        <v>94.8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33" t="n">
        <v>438.15</v>
      </c>
      <c r="D23" s="233" t="n">
        <v>436.8</v>
      </c>
      <c r="E23" s="233" t="n">
        <v>340.72</v>
      </c>
      <c r="F23" s="233" t="n">
        <v>254.88</v>
      </c>
      <c r="G23" s="233" t="n">
        <v>85.84</v>
      </c>
      <c r="H23" s="233" t="n">
        <v>96.08</v>
      </c>
      <c r="I23" s="233" t="n">
        <v>97.94</v>
      </c>
      <c r="J23" s="233" t="n">
        <v>-1.86000000000005</v>
      </c>
      <c r="K23" s="233" t="n">
        <v>1.35000000000001</v>
      </c>
      <c r="L23" s="233" t="n">
        <v>98.78</v>
      </c>
      <c r="M23" s="233" t="n">
        <v>97.43</v>
      </c>
    </row>
    <row r="24" customFormat="false" ht="11.1" hidden="true" customHeight="true" outlineLevel="0" collapsed="false">
      <c r="A24" s="101"/>
      <c r="B24" s="102" t="s">
        <v>276</v>
      </c>
      <c r="C24" s="233" t="n">
        <v>441.74</v>
      </c>
      <c r="D24" s="233" t="n">
        <v>439.36</v>
      </c>
      <c r="E24" s="233" t="n">
        <v>341.23</v>
      </c>
      <c r="F24" s="233" t="n">
        <v>255.24</v>
      </c>
      <c r="G24" s="233" t="n">
        <v>85.99</v>
      </c>
      <c r="H24" s="233" t="n">
        <v>98.13</v>
      </c>
      <c r="I24" s="233" t="n">
        <v>99.66</v>
      </c>
      <c r="J24" s="233" t="n">
        <v>-1.52999999999998</v>
      </c>
      <c r="K24" s="233" t="n">
        <v>2.38</v>
      </c>
      <c r="L24" s="233" t="n">
        <v>103.39</v>
      </c>
      <c r="M24" s="233" t="n">
        <v>101.01</v>
      </c>
    </row>
    <row r="25" customFormat="false" ht="11.1" hidden="true" customHeight="true" outlineLevel="0" collapsed="false">
      <c r="A25" s="101"/>
      <c r="B25" s="102" t="s">
        <v>277</v>
      </c>
      <c r="C25" s="233" t="n">
        <v>446.43</v>
      </c>
      <c r="D25" s="233" t="n">
        <v>446.68</v>
      </c>
      <c r="E25" s="233" t="n">
        <v>344.73</v>
      </c>
      <c r="F25" s="233" t="n">
        <v>258.17</v>
      </c>
      <c r="G25" s="233" t="n">
        <v>86.56</v>
      </c>
      <c r="H25" s="233" t="n">
        <v>101.95</v>
      </c>
      <c r="I25" s="233" t="n">
        <v>100.54</v>
      </c>
      <c r="J25" s="233" t="n">
        <v>1.40999999999998</v>
      </c>
      <c r="K25" s="233" t="n">
        <v>-0.25</v>
      </c>
      <c r="L25" s="233" t="n">
        <v>103.48</v>
      </c>
      <c r="M25" s="233" t="n">
        <v>103.73</v>
      </c>
    </row>
    <row r="26" customFormat="false" ht="11.1" hidden="true" customHeight="true" outlineLevel="0" collapsed="false">
      <c r="A26" s="101"/>
      <c r="B26" s="102" t="s">
        <v>278</v>
      </c>
      <c r="C26" s="233" t="n">
        <v>453.3</v>
      </c>
      <c r="D26" s="233" t="n">
        <v>454.32</v>
      </c>
      <c r="E26" s="233" t="n">
        <v>350.09</v>
      </c>
      <c r="F26" s="233" t="n">
        <v>261.55</v>
      </c>
      <c r="G26" s="233" t="n">
        <v>88.54</v>
      </c>
      <c r="H26" s="233" t="n">
        <v>104.23</v>
      </c>
      <c r="I26" s="233" t="n">
        <v>103.19</v>
      </c>
      <c r="J26" s="233" t="n">
        <v>1.03999999999999</v>
      </c>
      <c r="K26" s="233" t="n">
        <v>-1.02</v>
      </c>
      <c r="L26" s="233" t="n">
        <v>104.6</v>
      </c>
      <c r="M26" s="233" t="n">
        <v>105.6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33" t="n">
        <v>454.99</v>
      </c>
      <c r="D27" s="233" t="n">
        <v>453</v>
      </c>
      <c r="E27" s="233" t="n">
        <v>349.47</v>
      </c>
      <c r="F27" s="233" t="n">
        <v>261.93</v>
      </c>
      <c r="G27" s="233" t="n">
        <v>87.54</v>
      </c>
      <c r="H27" s="233" t="n">
        <v>103.53</v>
      </c>
      <c r="I27" s="233" t="n">
        <v>100.79</v>
      </c>
      <c r="J27" s="233" t="n">
        <v>2.73999999999999</v>
      </c>
      <c r="K27" s="233" t="n">
        <v>1.99000000000001</v>
      </c>
      <c r="L27" s="233" t="n">
        <v>109.16</v>
      </c>
      <c r="M27" s="233" t="n">
        <v>107.17</v>
      </c>
    </row>
    <row r="28" customFormat="false" ht="11.1" hidden="true" customHeight="true" outlineLevel="0" collapsed="false">
      <c r="A28" s="101"/>
      <c r="B28" s="102" t="s">
        <v>276</v>
      </c>
      <c r="C28" s="233" t="n">
        <v>462.55</v>
      </c>
      <c r="D28" s="233" t="n">
        <v>460.8</v>
      </c>
      <c r="E28" s="233" t="n">
        <v>356.97</v>
      </c>
      <c r="F28" s="233" t="n">
        <v>267.43</v>
      </c>
      <c r="G28" s="233" t="n">
        <v>89.54</v>
      </c>
      <c r="H28" s="233" t="n">
        <v>103.83</v>
      </c>
      <c r="I28" s="233" t="n">
        <v>102.77</v>
      </c>
      <c r="J28" s="233" t="n">
        <v>1.06</v>
      </c>
      <c r="K28" s="233" t="n">
        <v>1.74999999999999</v>
      </c>
      <c r="L28" s="233" t="n">
        <v>110.29</v>
      </c>
      <c r="M28" s="233" t="n">
        <v>108.54</v>
      </c>
    </row>
    <row r="29" customFormat="false" ht="11.1" hidden="true" customHeight="true" outlineLevel="0" collapsed="false">
      <c r="A29" s="101"/>
      <c r="B29" s="102" t="s">
        <v>277</v>
      </c>
      <c r="C29" s="233" t="n">
        <v>465.38</v>
      </c>
      <c r="D29" s="233" t="n">
        <v>463.52</v>
      </c>
      <c r="E29" s="233" t="n">
        <v>360.01</v>
      </c>
      <c r="F29" s="233" t="n">
        <v>268.36</v>
      </c>
      <c r="G29" s="233" t="n">
        <v>91.65</v>
      </c>
      <c r="H29" s="233" t="n">
        <v>103.51</v>
      </c>
      <c r="I29" s="233" t="n">
        <v>101.65</v>
      </c>
      <c r="J29" s="233" t="n">
        <v>1.85999999999996</v>
      </c>
      <c r="K29" s="233" t="n">
        <v>1.86000000000001</v>
      </c>
      <c r="L29" s="233" t="n">
        <v>110.91</v>
      </c>
      <c r="M29" s="233" t="n">
        <v>109.05</v>
      </c>
    </row>
    <row r="30" customFormat="false" ht="11.1" hidden="true" customHeight="true" outlineLevel="0" collapsed="false">
      <c r="A30" s="101"/>
      <c r="B30" s="102" t="s">
        <v>278</v>
      </c>
      <c r="C30" s="233" t="n">
        <v>465.84</v>
      </c>
      <c r="D30" s="233" t="n">
        <v>462.77</v>
      </c>
      <c r="E30" s="233" t="n">
        <v>362.81</v>
      </c>
      <c r="F30" s="233" t="n">
        <v>269.72</v>
      </c>
      <c r="G30" s="233" t="n">
        <v>93.09</v>
      </c>
      <c r="H30" s="233" t="n">
        <v>99.96</v>
      </c>
      <c r="I30" s="233" t="n">
        <v>100.37</v>
      </c>
      <c r="J30" s="233" t="n">
        <v>-0.410000000000045</v>
      </c>
      <c r="K30" s="233" t="n">
        <v>3.07000000000001</v>
      </c>
      <c r="L30" s="233" t="n">
        <v>112.51</v>
      </c>
      <c r="M30" s="233" t="n">
        <v>109.4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33" t="n">
        <v>461.96</v>
      </c>
      <c r="D31" s="233" t="n">
        <v>458.29</v>
      </c>
      <c r="E31" s="233" t="n">
        <v>362.13</v>
      </c>
      <c r="F31" s="233" t="n">
        <v>270.45</v>
      </c>
      <c r="G31" s="233" t="n">
        <v>91.68</v>
      </c>
      <c r="H31" s="233" t="n">
        <v>96.16</v>
      </c>
      <c r="I31" s="233" t="n">
        <v>94.97</v>
      </c>
      <c r="J31" s="233" t="n">
        <v>1.18999999999997</v>
      </c>
      <c r="K31" s="233" t="n">
        <v>3.67</v>
      </c>
      <c r="L31" s="233" t="n">
        <v>114.39</v>
      </c>
      <c r="M31" s="233" t="n">
        <v>110.72</v>
      </c>
    </row>
    <row r="32" customFormat="false" ht="11.1" hidden="true" customHeight="true" outlineLevel="0" collapsed="false">
      <c r="A32" s="101"/>
      <c r="B32" s="102" t="s">
        <v>276</v>
      </c>
      <c r="C32" s="233" t="n">
        <v>468.63</v>
      </c>
      <c r="D32" s="233" t="n">
        <v>465.41</v>
      </c>
      <c r="E32" s="233" t="n">
        <v>365.01</v>
      </c>
      <c r="F32" s="233" t="n">
        <v>272.52</v>
      </c>
      <c r="G32" s="233" t="n">
        <v>92.49</v>
      </c>
      <c r="H32" s="233" t="n">
        <v>100.4</v>
      </c>
      <c r="I32" s="233" t="n">
        <v>102.36</v>
      </c>
      <c r="J32" s="233" t="n">
        <v>-1.96000000000001</v>
      </c>
      <c r="K32" s="233" t="n">
        <v>3.22</v>
      </c>
      <c r="L32" s="233" t="n">
        <v>114.76</v>
      </c>
      <c r="M32" s="233" t="n">
        <v>111.54</v>
      </c>
    </row>
    <row r="33" customFormat="false" ht="11.1" hidden="true" customHeight="true" outlineLevel="0" collapsed="false">
      <c r="A33" s="101"/>
      <c r="B33" s="102" t="s">
        <v>277</v>
      </c>
      <c r="C33" s="233" t="n">
        <v>471.7</v>
      </c>
      <c r="D33" s="233" t="n">
        <v>466.69</v>
      </c>
      <c r="E33" s="233" t="n">
        <v>367.38</v>
      </c>
      <c r="F33" s="233" t="n">
        <v>273.56</v>
      </c>
      <c r="G33" s="233" t="n">
        <v>93.82</v>
      </c>
      <c r="H33" s="233" t="n">
        <v>99.31</v>
      </c>
      <c r="I33" s="233" t="n">
        <v>101.76</v>
      </c>
      <c r="J33" s="233" t="n">
        <v>-2.45000000000001</v>
      </c>
      <c r="K33" s="233" t="n">
        <v>5.00999999999999</v>
      </c>
      <c r="L33" s="233" t="n">
        <v>116.75</v>
      </c>
      <c r="M33" s="233" t="n">
        <v>111.74</v>
      </c>
    </row>
    <row r="34" customFormat="false" ht="11.1" hidden="true" customHeight="true" outlineLevel="0" collapsed="false">
      <c r="A34" s="101"/>
      <c r="B34" s="102" t="s">
        <v>278</v>
      </c>
      <c r="C34" s="233" t="n">
        <v>474.95</v>
      </c>
      <c r="D34" s="233" t="n">
        <v>469.89</v>
      </c>
      <c r="E34" s="233" t="n">
        <v>368.53</v>
      </c>
      <c r="F34" s="233" t="n">
        <v>274.78</v>
      </c>
      <c r="G34" s="233" t="n">
        <v>93.75</v>
      </c>
      <c r="H34" s="233" t="n">
        <v>101.36</v>
      </c>
      <c r="I34" s="233" t="n">
        <v>101.6</v>
      </c>
      <c r="J34" s="233" t="n">
        <v>-0.239999999999984</v>
      </c>
      <c r="K34" s="233" t="n">
        <v>5.06</v>
      </c>
      <c r="L34" s="233" t="n">
        <v>122.02</v>
      </c>
      <c r="M34" s="233" t="n">
        <v>116.9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33" t="n">
        <v>473.09</v>
      </c>
      <c r="D35" s="233" t="n">
        <v>470.26</v>
      </c>
      <c r="E35" s="233" t="n">
        <v>371.01</v>
      </c>
      <c r="F35" s="233" t="n">
        <v>277.56</v>
      </c>
      <c r="G35" s="233" t="n">
        <v>93.45</v>
      </c>
      <c r="H35" s="233" t="n">
        <v>99.25</v>
      </c>
      <c r="I35" s="233" t="n">
        <v>98.66</v>
      </c>
      <c r="J35" s="233" t="n">
        <v>0.589999999999983</v>
      </c>
      <c r="K35" s="233" t="n">
        <v>2.83000000000001</v>
      </c>
      <c r="L35" s="233" t="n">
        <v>124.54</v>
      </c>
      <c r="M35" s="233" t="n">
        <v>121.71</v>
      </c>
    </row>
    <row r="36" customFormat="false" ht="11.1" hidden="true" customHeight="true" outlineLevel="0" collapsed="false">
      <c r="A36" s="101"/>
      <c r="B36" s="102" t="s">
        <v>276</v>
      </c>
      <c r="C36" s="233" t="n">
        <v>478.58</v>
      </c>
      <c r="D36" s="233" t="n">
        <v>472.91</v>
      </c>
      <c r="E36" s="233" t="n">
        <v>372.52</v>
      </c>
      <c r="F36" s="233" t="n">
        <v>278.91</v>
      </c>
      <c r="G36" s="233" t="n">
        <v>93.61</v>
      </c>
      <c r="H36" s="233" t="n">
        <v>100.39</v>
      </c>
      <c r="I36" s="233" t="n">
        <v>100.85</v>
      </c>
      <c r="J36" s="233" t="n">
        <v>-0.460000000000047</v>
      </c>
      <c r="K36" s="233" t="n">
        <v>5.66999999999999</v>
      </c>
      <c r="L36" s="233" t="n">
        <v>129.44</v>
      </c>
      <c r="M36" s="233" t="n">
        <v>123.77</v>
      </c>
    </row>
    <row r="37" customFormat="false" ht="11.1" hidden="true" customHeight="true" outlineLevel="0" collapsed="false">
      <c r="A37" s="101"/>
      <c r="B37" s="102" t="s">
        <v>277</v>
      </c>
      <c r="C37" s="233" t="n">
        <v>480.98</v>
      </c>
      <c r="D37" s="233" t="n">
        <v>473.66</v>
      </c>
      <c r="E37" s="233" t="n">
        <v>371.24</v>
      </c>
      <c r="F37" s="233" t="n">
        <v>278.8</v>
      </c>
      <c r="G37" s="233" t="n">
        <v>92.44</v>
      </c>
      <c r="H37" s="233" t="n">
        <v>102.42</v>
      </c>
      <c r="I37" s="233" t="n">
        <v>101.23</v>
      </c>
      <c r="J37" s="233" t="n">
        <v>1.19000000000002</v>
      </c>
      <c r="K37" s="233" t="n">
        <v>7.31999999999999</v>
      </c>
      <c r="L37" s="233" t="n">
        <v>135.44</v>
      </c>
      <c r="M37" s="233" t="n">
        <v>128.12</v>
      </c>
    </row>
    <row r="38" customFormat="false" ht="11.1" hidden="true" customHeight="true" outlineLevel="0" collapsed="false">
      <c r="A38" s="101"/>
      <c r="B38" s="102" t="s">
        <v>278</v>
      </c>
      <c r="C38" s="233" t="n">
        <v>484.93</v>
      </c>
      <c r="D38" s="233" t="n">
        <v>476.59</v>
      </c>
      <c r="E38" s="233" t="n">
        <v>373.29</v>
      </c>
      <c r="F38" s="233" t="n">
        <v>281.32</v>
      </c>
      <c r="G38" s="233" t="n">
        <v>91.97</v>
      </c>
      <c r="H38" s="233" t="n">
        <v>103.3</v>
      </c>
      <c r="I38" s="233" t="n">
        <v>101.87</v>
      </c>
      <c r="J38" s="233" t="n">
        <v>1.43000000000003</v>
      </c>
      <c r="K38" s="233" t="n">
        <v>8.34</v>
      </c>
      <c r="L38" s="233" t="n">
        <v>138.24</v>
      </c>
      <c r="M38" s="233" t="n">
        <v>129.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33" t="n">
        <v>489.45</v>
      </c>
      <c r="D39" s="233" t="n">
        <v>483.57</v>
      </c>
      <c r="E39" s="233" t="n">
        <v>375.9</v>
      </c>
      <c r="F39" s="233" t="n">
        <v>281.98</v>
      </c>
      <c r="G39" s="233" t="n">
        <v>93.92</v>
      </c>
      <c r="H39" s="233" t="n">
        <v>107.67</v>
      </c>
      <c r="I39" s="233" t="n">
        <v>104.03</v>
      </c>
      <c r="J39" s="233" t="n">
        <v>3.63999999999997</v>
      </c>
      <c r="K39" s="233" t="n">
        <v>5.88</v>
      </c>
      <c r="L39" s="233" t="n">
        <v>140.16</v>
      </c>
      <c r="M39" s="233" t="n">
        <v>134.28</v>
      </c>
    </row>
    <row r="40" customFormat="false" ht="11.1" hidden="true" customHeight="true" outlineLevel="0" collapsed="false">
      <c r="A40" s="101"/>
      <c r="B40" s="102" t="s">
        <v>276</v>
      </c>
      <c r="C40" s="233" t="n">
        <v>490.04</v>
      </c>
      <c r="D40" s="233" t="n">
        <v>482.68</v>
      </c>
      <c r="E40" s="233" t="n">
        <v>376.53</v>
      </c>
      <c r="F40" s="233" t="n">
        <v>282.27</v>
      </c>
      <c r="G40" s="233" t="n">
        <v>94.26</v>
      </c>
      <c r="H40" s="233" t="n">
        <v>106.15</v>
      </c>
      <c r="I40" s="233" t="n">
        <v>102.88</v>
      </c>
      <c r="J40" s="233" t="n">
        <v>3.27000000000001</v>
      </c>
      <c r="K40" s="233" t="n">
        <v>7.36000000000001</v>
      </c>
      <c r="L40" s="233" t="n">
        <v>143.11</v>
      </c>
      <c r="M40" s="233" t="n">
        <v>135.75</v>
      </c>
    </row>
    <row r="41" customFormat="false" ht="11.1" hidden="true" customHeight="true" outlineLevel="0" collapsed="false">
      <c r="A41" s="101"/>
      <c r="B41" s="102" t="s">
        <v>277</v>
      </c>
      <c r="C41" s="233" t="n">
        <v>491.79</v>
      </c>
      <c r="D41" s="233" t="n">
        <v>484.99</v>
      </c>
      <c r="E41" s="233" t="n">
        <v>379.08</v>
      </c>
      <c r="F41" s="233" t="n">
        <v>284.93</v>
      </c>
      <c r="G41" s="233" t="n">
        <v>94.15</v>
      </c>
      <c r="H41" s="233" t="n">
        <v>105.91</v>
      </c>
      <c r="I41" s="233" t="n">
        <v>103.7</v>
      </c>
      <c r="J41" s="233" t="n">
        <v>2.21</v>
      </c>
      <c r="K41" s="233" t="n">
        <v>6.80000000000001</v>
      </c>
      <c r="L41" s="233" t="n">
        <v>140.88</v>
      </c>
      <c r="M41" s="233" t="n">
        <v>134.08</v>
      </c>
    </row>
    <row r="42" customFormat="false" ht="11.1" hidden="true" customHeight="true" outlineLevel="0" collapsed="false">
      <c r="A42" s="101"/>
      <c r="B42" s="102" t="s">
        <v>278</v>
      </c>
      <c r="C42" s="233" t="n">
        <v>491.95</v>
      </c>
      <c r="D42" s="233" t="n">
        <v>485.41</v>
      </c>
      <c r="E42" s="233" t="n">
        <v>382.21</v>
      </c>
      <c r="F42" s="233" t="n">
        <v>288.19</v>
      </c>
      <c r="G42" s="233" t="n">
        <v>94.02</v>
      </c>
      <c r="H42" s="233" t="n">
        <v>103.2</v>
      </c>
      <c r="I42" s="233" t="n">
        <v>102.75</v>
      </c>
      <c r="J42" s="233" t="n">
        <v>0.449999999999974</v>
      </c>
      <c r="K42" s="233" t="n">
        <v>6.54000000000002</v>
      </c>
      <c r="L42" s="233" t="n">
        <v>137.87</v>
      </c>
      <c r="M42" s="233" t="n">
        <v>131.3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33" t="n">
        <v>497.13</v>
      </c>
      <c r="D43" s="233" t="n">
        <v>494.34</v>
      </c>
      <c r="E43" s="233" t="n">
        <v>387.48</v>
      </c>
      <c r="F43" s="233" t="n">
        <v>291.26</v>
      </c>
      <c r="G43" s="233" t="n">
        <v>96.22</v>
      </c>
      <c r="H43" s="233" t="n">
        <v>106.86</v>
      </c>
      <c r="I43" s="233" t="n">
        <v>104.87</v>
      </c>
      <c r="J43" s="233" t="n">
        <v>1.98999999999998</v>
      </c>
      <c r="K43" s="233" t="n">
        <v>2.79000000000002</v>
      </c>
      <c r="L43" s="233" t="n">
        <v>137.34</v>
      </c>
      <c r="M43" s="233" t="n">
        <v>134.55</v>
      </c>
    </row>
    <row r="44" customFormat="false" ht="11.1" hidden="true" customHeight="true" outlineLevel="0" collapsed="false">
      <c r="A44" s="101"/>
      <c r="B44" s="102" t="s">
        <v>276</v>
      </c>
      <c r="C44" s="233" t="n">
        <v>498.61</v>
      </c>
      <c r="D44" s="233" t="n">
        <v>494.04</v>
      </c>
      <c r="E44" s="233" t="n">
        <v>388.81</v>
      </c>
      <c r="F44" s="233" t="n">
        <v>292.32</v>
      </c>
      <c r="G44" s="233" t="n">
        <v>96.49</v>
      </c>
      <c r="H44" s="233" t="n">
        <v>105.23</v>
      </c>
      <c r="I44" s="233" t="n">
        <v>105.79</v>
      </c>
      <c r="J44" s="233" t="n">
        <v>-0.559999999999962</v>
      </c>
      <c r="K44" s="233" t="n">
        <v>4.56999999999999</v>
      </c>
      <c r="L44" s="233" t="n">
        <v>145.99</v>
      </c>
      <c r="M44" s="233" t="n">
        <v>141.42</v>
      </c>
    </row>
    <row r="45" customFormat="false" ht="11.1" hidden="true" customHeight="true" outlineLevel="0" collapsed="false">
      <c r="A45" s="101"/>
      <c r="B45" s="102" t="s">
        <v>277</v>
      </c>
      <c r="C45" s="233" t="n">
        <v>503.36</v>
      </c>
      <c r="D45" s="233" t="n">
        <v>498.94</v>
      </c>
      <c r="E45" s="233" t="n">
        <v>390.52</v>
      </c>
      <c r="F45" s="233" t="n">
        <v>292.98</v>
      </c>
      <c r="G45" s="233" t="n">
        <v>97.54</v>
      </c>
      <c r="H45" s="233" t="n">
        <v>108.42</v>
      </c>
      <c r="I45" s="233" t="n">
        <v>107.71</v>
      </c>
      <c r="J45" s="233" t="n">
        <v>0.709999999999972</v>
      </c>
      <c r="K45" s="233" t="n">
        <v>4.42000000000002</v>
      </c>
      <c r="L45" s="233" t="n">
        <v>150.3</v>
      </c>
      <c r="M45" s="233" t="n">
        <v>145.88</v>
      </c>
    </row>
    <row r="46" customFormat="false" ht="11.1" hidden="true" customHeight="true" outlineLevel="0" collapsed="false">
      <c r="A46" s="101"/>
      <c r="B46" s="102" t="s">
        <v>278</v>
      </c>
      <c r="C46" s="233" t="n">
        <v>508.01</v>
      </c>
      <c r="D46" s="233" t="n">
        <v>502.8</v>
      </c>
      <c r="E46" s="233" t="n">
        <v>394.6</v>
      </c>
      <c r="F46" s="233" t="n">
        <v>297.62</v>
      </c>
      <c r="G46" s="233" t="n">
        <v>96.98</v>
      </c>
      <c r="H46" s="233" t="n">
        <v>108.2</v>
      </c>
      <c r="I46" s="233" t="n">
        <v>107.67</v>
      </c>
      <c r="J46" s="233" t="n">
        <v>0.529999999999998</v>
      </c>
      <c r="K46" s="233" t="n">
        <v>5.20999999999998</v>
      </c>
      <c r="L46" s="233" t="n">
        <v>154.71</v>
      </c>
      <c r="M46" s="233" t="n">
        <v>149.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33" t="n">
        <v>512.51</v>
      </c>
      <c r="D47" s="233" t="n">
        <v>508.64</v>
      </c>
      <c r="E47" s="233" t="n">
        <v>397.76</v>
      </c>
      <c r="F47" s="233" t="n">
        <v>299.3</v>
      </c>
      <c r="G47" s="233" t="n">
        <v>98.46</v>
      </c>
      <c r="H47" s="233" t="n">
        <v>110.88</v>
      </c>
      <c r="I47" s="233" t="n">
        <v>110.37</v>
      </c>
      <c r="J47" s="233" t="n">
        <v>0.509999999999979</v>
      </c>
      <c r="K47" s="233" t="n">
        <v>3.86999999999998</v>
      </c>
      <c r="L47" s="233" t="n">
        <v>162.27</v>
      </c>
      <c r="M47" s="233" t="n">
        <v>158.4</v>
      </c>
    </row>
    <row r="48" customFormat="false" ht="11.1" hidden="true" customHeight="true" outlineLevel="0" collapsed="false">
      <c r="A48" s="101"/>
      <c r="B48" s="102" t="s">
        <v>276</v>
      </c>
      <c r="C48" s="233" t="n">
        <v>516.55</v>
      </c>
      <c r="D48" s="233" t="n">
        <v>512.92</v>
      </c>
      <c r="E48" s="233" t="n">
        <v>401.26</v>
      </c>
      <c r="F48" s="233" t="n">
        <v>303.83</v>
      </c>
      <c r="G48" s="233" t="n">
        <v>97.43</v>
      </c>
      <c r="H48" s="233" t="n">
        <v>111.66</v>
      </c>
      <c r="I48" s="233" t="n">
        <v>110.53</v>
      </c>
      <c r="J48" s="233" t="n">
        <v>1.12999999999997</v>
      </c>
      <c r="K48" s="233" t="n">
        <v>3.63000000000002</v>
      </c>
      <c r="L48" s="233" t="n">
        <v>168.34</v>
      </c>
      <c r="M48" s="233" t="n">
        <v>164.71</v>
      </c>
    </row>
    <row r="49" customFormat="false" ht="11.1" hidden="true" customHeight="true" outlineLevel="0" collapsed="false">
      <c r="A49" s="101"/>
      <c r="B49" s="102" t="s">
        <v>277</v>
      </c>
      <c r="C49" s="233" t="n">
        <v>516.61</v>
      </c>
      <c r="D49" s="233" t="n">
        <v>516.66</v>
      </c>
      <c r="E49" s="233" t="n">
        <v>402.87</v>
      </c>
      <c r="F49" s="233" t="n">
        <v>305.33</v>
      </c>
      <c r="G49" s="233" t="n">
        <v>97.54</v>
      </c>
      <c r="H49" s="233" t="n">
        <v>113.79</v>
      </c>
      <c r="I49" s="233" t="n">
        <v>111.29</v>
      </c>
      <c r="J49" s="233" t="n">
        <v>2.49999999999997</v>
      </c>
      <c r="K49" s="233" t="n">
        <v>-0.049999999999983</v>
      </c>
      <c r="L49" s="233" t="n">
        <v>172.8</v>
      </c>
      <c r="M49" s="233" t="n">
        <v>172.85</v>
      </c>
    </row>
    <row r="50" customFormat="false" ht="11.1" hidden="true" customHeight="true" outlineLevel="0" collapsed="false">
      <c r="A50" s="101"/>
      <c r="B50" s="102" t="s">
        <v>278</v>
      </c>
      <c r="C50" s="233" t="n">
        <v>517.09</v>
      </c>
      <c r="D50" s="233" t="n">
        <v>517.27</v>
      </c>
      <c r="E50" s="233" t="n">
        <v>404.36</v>
      </c>
      <c r="F50" s="233" t="n">
        <v>305.88</v>
      </c>
      <c r="G50" s="233" t="n">
        <v>98.48</v>
      </c>
      <c r="H50" s="233" t="n">
        <v>112.91</v>
      </c>
      <c r="I50" s="233" t="n">
        <v>110.7</v>
      </c>
      <c r="J50" s="233" t="n">
        <v>2.20999999999998</v>
      </c>
      <c r="K50" s="233" t="n">
        <v>-0.179999999999978</v>
      </c>
      <c r="L50" s="233" t="n">
        <v>185.08</v>
      </c>
      <c r="M50" s="233" t="n">
        <v>185.2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33" t="n">
        <v>525.78</v>
      </c>
      <c r="D51" s="233" t="n">
        <v>519.01</v>
      </c>
      <c r="E51" s="233" t="n">
        <v>411.18</v>
      </c>
      <c r="F51" s="233" t="n">
        <v>311.63</v>
      </c>
      <c r="G51" s="233" t="n">
        <v>99.55</v>
      </c>
      <c r="H51" s="233" t="n">
        <v>107.83</v>
      </c>
      <c r="I51" s="233" t="n">
        <v>109.31</v>
      </c>
      <c r="J51" s="233" t="n">
        <v>-1.48</v>
      </c>
      <c r="K51" s="233" t="n">
        <v>6.77000000000001</v>
      </c>
      <c r="L51" s="233" t="n">
        <v>183.42</v>
      </c>
      <c r="M51" s="233" t="n">
        <v>176.65</v>
      </c>
    </row>
    <row r="52" customFormat="false" ht="11.1" hidden="true" customHeight="true" outlineLevel="0" collapsed="false">
      <c r="A52" s="101"/>
      <c r="B52" s="102" t="s">
        <v>276</v>
      </c>
      <c r="C52" s="233" t="n">
        <v>527.93</v>
      </c>
      <c r="D52" s="233" t="n">
        <v>519.66</v>
      </c>
      <c r="E52" s="233" t="n">
        <v>414.43</v>
      </c>
      <c r="F52" s="233" t="n">
        <v>315.43</v>
      </c>
      <c r="G52" s="233" t="n">
        <v>99</v>
      </c>
      <c r="H52" s="233" t="n">
        <v>105.23</v>
      </c>
      <c r="I52" s="233" t="n">
        <v>106.96</v>
      </c>
      <c r="J52" s="233" t="n">
        <v>-1.73000000000004</v>
      </c>
      <c r="K52" s="233" t="n">
        <v>8.27000000000001</v>
      </c>
      <c r="L52" s="233" t="n">
        <v>184.89</v>
      </c>
      <c r="M52" s="233" t="n">
        <v>176.62</v>
      </c>
    </row>
    <row r="53" customFormat="false" ht="11.1" hidden="true" customHeight="true" outlineLevel="0" collapsed="false">
      <c r="A53" s="101"/>
      <c r="B53" s="102" t="s">
        <v>277</v>
      </c>
      <c r="C53" s="233" t="n">
        <v>527.96</v>
      </c>
      <c r="D53" s="233" t="n">
        <v>518.33</v>
      </c>
      <c r="E53" s="233" t="n">
        <v>416.01</v>
      </c>
      <c r="F53" s="233" t="n">
        <v>316.63</v>
      </c>
      <c r="G53" s="233" t="n">
        <v>99.38</v>
      </c>
      <c r="H53" s="233" t="n">
        <v>102.32</v>
      </c>
      <c r="I53" s="233" t="n">
        <v>104.9</v>
      </c>
      <c r="J53" s="233" t="n">
        <v>-2.57999999999995</v>
      </c>
      <c r="K53" s="233" t="n">
        <v>9.63</v>
      </c>
      <c r="L53" s="233" t="n">
        <v>183.01</v>
      </c>
      <c r="M53" s="233" t="n">
        <v>173.38</v>
      </c>
    </row>
    <row r="54" customFormat="false" ht="11.1" hidden="true" customHeight="true" outlineLevel="0" collapsed="false">
      <c r="A54" s="101"/>
      <c r="B54" s="102" t="s">
        <v>278</v>
      </c>
      <c r="C54" s="233" t="n">
        <v>534.45</v>
      </c>
      <c r="D54" s="233" t="n">
        <v>516.2</v>
      </c>
      <c r="E54" s="233" t="n">
        <v>418.03</v>
      </c>
      <c r="F54" s="233" t="n">
        <v>315.73</v>
      </c>
      <c r="G54" s="233" t="n">
        <v>102.3</v>
      </c>
      <c r="H54" s="233" t="n">
        <v>98.17</v>
      </c>
      <c r="I54" s="233" t="n">
        <v>103.26</v>
      </c>
      <c r="J54" s="233" t="n">
        <v>-5.08999999999997</v>
      </c>
      <c r="K54" s="233" t="n">
        <v>18.25</v>
      </c>
      <c r="L54" s="233" t="n">
        <v>186.75</v>
      </c>
      <c r="M54" s="233" t="n">
        <v>168.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33" t="n">
        <v>533.56</v>
      </c>
      <c r="D55" s="233" t="n">
        <v>511.33</v>
      </c>
      <c r="E55" s="233" t="n">
        <v>415.99</v>
      </c>
      <c r="F55" s="233" t="n">
        <v>314.05</v>
      </c>
      <c r="G55" s="233" t="n">
        <v>101.94</v>
      </c>
      <c r="H55" s="233" t="n">
        <v>95.3399999999999</v>
      </c>
      <c r="I55" s="233" t="n">
        <v>100.92</v>
      </c>
      <c r="J55" s="233" t="n">
        <v>-5.58000000000009</v>
      </c>
      <c r="K55" s="233" t="n">
        <v>22.23</v>
      </c>
      <c r="L55" s="233" t="n">
        <v>186.33</v>
      </c>
      <c r="M55" s="233" t="n">
        <v>164.1</v>
      </c>
    </row>
    <row r="56" customFormat="false" ht="11.1" hidden="true" customHeight="true" outlineLevel="0" collapsed="false">
      <c r="A56" s="101"/>
      <c r="B56" s="102" t="s">
        <v>276</v>
      </c>
      <c r="C56" s="233" t="n">
        <v>533.76</v>
      </c>
      <c r="D56" s="233" t="n">
        <v>510.86</v>
      </c>
      <c r="E56" s="233" t="n">
        <v>417.74</v>
      </c>
      <c r="F56" s="233" t="n">
        <v>315.36</v>
      </c>
      <c r="G56" s="233" t="n">
        <v>102.38</v>
      </c>
      <c r="H56" s="233" t="n">
        <v>93.12</v>
      </c>
      <c r="I56" s="233" t="n">
        <v>98.49</v>
      </c>
      <c r="J56" s="233" t="n">
        <v>-5.36999999999999</v>
      </c>
      <c r="K56" s="233" t="n">
        <v>22.9</v>
      </c>
      <c r="L56" s="233" t="n">
        <v>190.95</v>
      </c>
      <c r="M56" s="233" t="n">
        <v>168.05</v>
      </c>
    </row>
    <row r="57" customFormat="false" ht="11.1" hidden="true" customHeight="true" outlineLevel="0" collapsed="false">
      <c r="A57" s="101"/>
      <c r="B57" s="102" t="s">
        <v>277</v>
      </c>
      <c r="C57" s="233" t="n">
        <v>538.61</v>
      </c>
      <c r="D57" s="233" t="n">
        <v>512.23</v>
      </c>
      <c r="E57" s="233" t="n">
        <v>419.69</v>
      </c>
      <c r="F57" s="233" t="n">
        <v>316.87</v>
      </c>
      <c r="G57" s="233" t="n">
        <v>102.82</v>
      </c>
      <c r="H57" s="233" t="n">
        <v>92.54</v>
      </c>
      <c r="I57" s="233" t="n">
        <v>97.7</v>
      </c>
      <c r="J57" s="233" t="n">
        <v>-5.15999999999998</v>
      </c>
      <c r="K57" s="233" t="n">
        <v>26.38</v>
      </c>
      <c r="L57" s="233" t="n">
        <v>193.84</v>
      </c>
      <c r="M57" s="233" t="n">
        <v>167.46</v>
      </c>
    </row>
    <row r="58" customFormat="false" ht="11.1" hidden="true" customHeight="true" outlineLevel="0" collapsed="false">
      <c r="A58" s="101"/>
      <c r="B58" s="102" t="s">
        <v>278</v>
      </c>
      <c r="C58" s="233" t="n">
        <v>540.55</v>
      </c>
      <c r="D58" s="233" t="n">
        <v>513.65</v>
      </c>
      <c r="E58" s="233" t="n">
        <v>422.79</v>
      </c>
      <c r="F58" s="233" t="n">
        <v>318.14</v>
      </c>
      <c r="G58" s="233" t="n">
        <v>104.65</v>
      </c>
      <c r="H58" s="233" t="n">
        <v>90.86</v>
      </c>
      <c r="I58" s="233" t="n">
        <v>96.96</v>
      </c>
      <c r="J58" s="233" t="n">
        <v>-6.10000000000002</v>
      </c>
      <c r="K58" s="233" t="n">
        <v>26.9</v>
      </c>
      <c r="L58" s="233" t="n">
        <v>197.47</v>
      </c>
      <c r="M58" s="233" t="n">
        <v>170.5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33" t="n">
        <v>538.29</v>
      </c>
      <c r="D59" s="233" t="n">
        <v>521.29</v>
      </c>
      <c r="E59" s="233" t="n">
        <v>423.46</v>
      </c>
      <c r="F59" s="233" t="n">
        <v>320.36</v>
      </c>
      <c r="G59" s="233" t="n">
        <v>103.1</v>
      </c>
      <c r="H59" s="233" t="n">
        <v>97.83</v>
      </c>
      <c r="I59" s="233" t="n">
        <v>97.14</v>
      </c>
      <c r="J59" s="233" t="n">
        <v>0.689999999999959</v>
      </c>
      <c r="K59" s="233" t="n">
        <v>17</v>
      </c>
      <c r="L59" s="233" t="n">
        <v>192.41</v>
      </c>
      <c r="M59" s="233" t="n">
        <v>175.41</v>
      </c>
    </row>
    <row r="60" customFormat="false" ht="11.1" hidden="true" customHeight="true" outlineLevel="0" collapsed="false">
      <c r="A60" s="101"/>
      <c r="B60" s="102" t="s">
        <v>276</v>
      </c>
      <c r="C60" s="233" t="n">
        <v>538.91</v>
      </c>
      <c r="D60" s="233" t="n">
        <v>519.8</v>
      </c>
      <c r="E60" s="233" t="n">
        <v>424.53</v>
      </c>
      <c r="F60" s="233" t="n">
        <v>321.04</v>
      </c>
      <c r="G60" s="233" t="n">
        <v>103.49</v>
      </c>
      <c r="H60" s="233" t="n">
        <v>95.2699999999999</v>
      </c>
      <c r="I60" s="233" t="n">
        <v>96.91</v>
      </c>
      <c r="J60" s="233" t="n">
        <v>-1.64000000000006</v>
      </c>
      <c r="K60" s="233" t="n">
        <v>19.11</v>
      </c>
      <c r="L60" s="233" t="n">
        <v>189.42</v>
      </c>
      <c r="M60" s="233" t="n">
        <v>170.31</v>
      </c>
    </row>
    <row r="61" customFormat="false" ht="11.1" hidden="true" customHeight="true" outlineLevel="0" collapsed="false">
      <c r="A61" s="101"/>
      <c r="B61" s="102" t="s">
        <v>277</v>
      </c>
      <c r="C61" s="233" t="n">
        <v>543.93</v>
      </c>
      <c r="D61" s="233" t="n">
        <v>518.16</v>
      </c>
      <c r="E61" s="233" t="n">
        <v>427.58</v>
      </c>
      <c r="F61" s="233" t="n">
        <v>322.01</v>
      </c>
      <c r="G61" s="233" t="n">
        <v>105.57</v>
      </c>
      <c r="H61" s="233" t="n">
        <v>90.58</v>
      </c>
      <c r="I61" s="233" t="n">
        <v>96.93</v>
      </c>
      <c r="J61" s="233" t="n">
        <v>-6.35000000000001</v>
      </c>
      <c r="K61" s="233" t="n">
        <v>25.77</v>
      </c>
      <c r="L61" s="233" t="n">
        <v>194.75</v>
      </c>
      <c r="M61" s="233" t="n">
        <v>168.98</v>
      </c>
    </row>
    <row r="62" customFormat="false" ht="11.1" hidden="true" customHeight="true" outlineLevel="0" collapsed="false">
      <c r="A62" s="101"/>
      <c r="B62" s="102" t="s">
        <v>278</v>
      </c>
      <c r="C62" s="233" t="n">
        <v>545.53</v>
      </c>
      <c r="D62" s="233" t="n">
        <v>520.95</v>
      </c>
      <c r="E62" s="233" t="n">
        <v>426.85</v>
      </c>
      <c r="F62" s="233" t="n">
        <v>322.17</v>
      </c>
      <c r="G62" s="233" t="n">
        <v>104.68</v>
      </c>
      <c r="H62" s="233" t="n">
        <v>94.0999999999999</v>
      </c>
      <c r="I62" s="233" t="n">
        <v>96.83</v>
      </c>
      <c r="J62" s="233" t="n">
        <v>-2.73000000000009</v>
      </c>
      <c r="K62" s="233" t="n">
        <v>24.58</v>
      </c>
      <c r="L62" s="233" t="n">
        <v>196.99</v>
      </c>
      <c r="M62" s="233" t="n">
        <v>172.4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33" t="n">
        <v>549.16</v>
      </c>
      <c r="D63" s="233" t="n">
        <v>520.64</v>
      </c>
      <c r="E63" s="233" t="n">
        <v>426.91</v>
      </c>
      <c r="F63" s="233" t="n">
        <v>323.19</v>
      </c>
      <c r="G63" s="233" t="n">
        <v>103.72</v>
      </c>
      <c r="H63" s="233" t="n">
        <v>93.73</v>
      </c>
      <c r="I63" s="233" t="n">
        <v>96.06</v>
      </c>
      <c r="J63" s="233" t="n">
        <v>-2.33000000000001</v>
      </c>
      <c r="K63" s="233" t="n">
        <v>28.52</v>
      </c>
      <c r="L63" s="233" t="n">
        <v>203.49</v>
      </c>
      <c r="M63" s="233" t="n">
        <v>174.97</v>
      </c>
    </row>
    <row r="64" customFormat="false" ht="11.1" hidden="false" customHeight="true" outlineLevel="0" collapsed="false">
      <c r="A64" s="101"/>
      <c r="B64" s="102" t="s">
        <v>276</v>
      </c>
      <c r="C64" s="233" t="n">
        <v>552.2</v>
      </c>
      <c r="D64" s="233" t="n">
        <v>519.18</v>
      </c>
      <c r="E64" s="233" t="n">
        <v>428.48</v>
      </c>
      <c r="F64" s="233" t="n">
        <v>324.37</v>
      </c>
      <c r="G64" s="233" t="n">
        <v>104.11</v>
      </c>
      <c r="H64" s="233" t="n">
        <v>90.7000000000001</v>
      </c>
      <c r="I64" s="233" t="n">
        <v>95.76</v>
      </c>
      <c r="J64" s="233" t="n">
        <v>-5.05999999999994</v>
      </c>
      <c r="K64" s="233" t="n">
        <v>33.02</v>
      </c>
      <c r="L64" s="233" t="n">
        <v>214.9</v>
      </c>
      <c r="M64" s="233" t="n">
        <v>181.88</v>
      </c>
    </row>
    <row r="65" customFormat="false" ht="11.1" hidden="false" customHeight="true" outlineLevel="0" collapsed="false">
      <c r="A65" s="101"/>
      <c r="B65" s="102" t="s">
        <v>277</v>
      </c>
      <c r="C65" s="233" t="n">
        <v>551.7</v>
      </c>
      <c r="D65" s="233" t="n">
        <v>526.73</v>
      </c>
      <c r="E65" s="233" t="n">
        <v>429.1</v>
      </c>
      <c r="F65" s="233" t="n">
        <v>324.55</v>
      </c>
      <c r="G65" s="233" t="n">
        <v>104.55</v>
      </c>
      <c r="H65" s="233" t="n">
        <v>97.63</v>
      </c>
      <c r="I65" s="233" t="n">
        <v>96.47</v>
      </c>
      <c r="J65" s="233" t="n">
        <v>1.16000000000001</v>
      </c>
      <c r="K65" s="233" t="n">
        <v>24.97</v>
      </c>
      <c r="L65" s="233" t="n">
        <v>212.02</v>
      </c>
      <c r="M65" s="233" t="n">
        <v>187.05</v>
      </c>
    </row>
    <row r="66" customFormat="false" ht="11.1" hidden="false" customHeight="true" outlineLevel="0" collapsed="false">
      <c r="A66" s="101"/>
      <c r="B66" s="102" t="s">
        <v>278</v>
      </c>
      <c r="C66" s="233" t="n">
        <v>550.51</v>
      </c>
      <c r="D66" s="233" t="n">
        <v>525.89</v>
      </c>
      <c r="E66" s="233" t="n">
        <v>432.08</v>
      </c>
      <c r="F66" s="233" t="n">
        <v>328.6</v>
      </c>
      <c r="G66" s="233" t="n">
        <v>103.48</v>
      </c>
      <c r="H66" s="233" t="n">
        <v>93.81</v>
      </c>
      <c r="I66" s="233" t="n">
        <v>95.99</v>
      </c>
      <c r="J66" s="233" t="n">
        <v>-2.18000000000004</v>
      </c>
      <c r="K66" s="233" t="n">
        <v>24.62</v>
      </c>
      <c r="L66" s="233" t="n">
        <v>214.41</v>
      </c>
      <c r="M66" s="233" t="n">
        <v>189.7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33" t="n">
        <v>554.37</v>
      </c>
      <c r="D67" s="233" t="n">
        <v>522.05</v>
      </c>
      <c r="E67" s="233" t="n">
        <v>431.55</v>
      </c>
      <c r="F67" s="233" t="n">
        <v>328.09</v>
      </c>
      <c r="G67" s="233" t="n">
        <v>103.46</v>
      </c>
      <c r="H67" s="233" t="n">
        <v>90.5</v>
      </c>
      <c r="I67" s="233" t="n">
        <v>94.69</v>
      </c>
      <c r="J67" s="233" t="n">
        <v>-4.19000000000001</v>
      </c>
      <c r="K67" s="233" t="n">
        <v>32.32</v>
      </c>
      <c r="L67" s="233" t="n">
        <v>219.19</v>
      </c>
      <c r="M67" s="233" t="n">
        <v>186.87</v>
      </c>
    </row>
    <row r="68" customFormat="false" ht="11.1" hidden="false" customHeight="true" outlineLevel="0" collapsed="false">
      <c r="A68" s="101"/>
      <c r="B68" s="102" t="s">
        <v>276</v>
      </c>
      <c r="C68" s="233" t="n">
        <v>558</v>
      </c>
      <c r="D68" s="233" t="n">
        <v>528.43</v>
      </c>
      <c r="E68" s="233" t="n">
        <v>434.7</v>
      </c>
      <c r="F68" s="233" t="n">
        <v>329.38</v>
      </c>
      <c r="G68" s="233" t="n">
        <v>105.32</v>
      </c>
      <c r="H68" s="233" t="n">
        <v>93.7300000000001</v>
      </c>
      <c r="I68" s="233" t="n">
        <v>96.01</v>
      </c>
      <c r="J68" s="233" t="n">
        <v>-2.27999999999992</v>
      </c>
      <c r="K68" s="233" t="n">
        <v>29.57</v>
      </c>
      <c r="L68" s="233" t="n">
        <v>226.94</v>
      </c>
      <c r="M68" s="233" t="n">
        <v>197.37</v>
      </c>
    </row>
    <row r="69" customFormat="false" ht="11.1" hidden="false" customHeight="true" outlineLevel="0" collapsed="false">
      <c r="A69" s="101"/>
      <c r="B69" s="102" t="s">
        <v>277</v>
      </c>
      <c r="C69" s="233" t="n">
        <v>562.51</v>
      </c>
      <c r="D69" s="233" t="n">
        <v>533.41</v>
      </c>
      <c r="E69" s="233" t="n">
        <v>438.67</v>
      </c>
      <c r="F69" s="233" t="n">
        <v>333.13</v>
      </c>
      <c r="G69" s="233" t="n">
        <v>105.54</v>
      </c>
      <c r="H69" s="233" t="n">
        <v>94.7400000000001</v>
      </c>
      <c r="I69" s="233" t="n">
        <v>97.43</v>
      </c>
      <c r="J69" s="233" t="n">
        <v>-2.68999999999992</v>
      </c>
      <c r="K69" s="233" t="n">
        <v>29.1</v>
      </c>
      <c r="L69" s="233" t="n">
        <v>233.89</v>
      </c>
      <c r="M69" s="233" t="n">
        <v>204.79</v>
      </c>
    </row>
    <row r="70" customFormat="false" ht="11.1" hidden="false" customHeight="true" outlineLevel="0" collapsed="false">
      <c r="A70" s="101"/>
      <c r="B70" s="102" t="s">
        <v>278</v>
      </c>
      <c r="C70" s="233" t="n">
        <v>563.52</v>
      </c>
      <c r="D70" s="233" t="n">
        <v>536.68</v>
      </c>
      <c r="E70" s="233" t="n">
        <v>438.66</v>
      </c>
      <c r="F70" s="233" t="n">
        <v>333.41</v>
      </c>
      <c r="G70" s="233" t="n">
        <v>105.25</v>
      </c>
      <c r="H70" s="233" t="n">
        <v>98.0200000000001</v>
      </c>
      <c r="I70" s="233" t="n">
        <v>100.05</v>
      </c>
      <c r="J70" s="233" t="n">
        <v>-2.02999999999996</v>
      </c>
      <c r="K70" s="233" t="n">
        <v>26.84</v>
      </c>
      <c r="L70" s="233" t="n">
        <v>238.71</v>
      </c>
      <c r="M70" s="233" t="n">
        <v>211.8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33" t="n">
        <v>569.45</v>
      </c>
      <c r="D71" s="233" t="n">
        <v>543.49</v>
      </c>
      <c r="E71" s="233" t="n">
        <v>441.88</v>
      </c>
      <c r="F71" s="233" t="n">
        <v>335.42</v>
      </c>
      <c r="G71" s="233" t="n">
        <v>106.46</v>
      </c>
      <c r="H71" s="233" t="n">
        <v>101.61</v>
      </c>
      <c r="I71" s="233" t="n">
        <v>99.16</v>
      </c>
      <c r="J71" s="233" t="n">
        <v>2.45</v>
      </c>
      <c r="K71" s="233" t="n">
        <v>25.96</v>
      </c>
      <c r="L71" s="233" t="n">
        <v>248.63</v>
      </c>
      <c r="M71" s="233" t="n">
        <v>222.67</v>
      </c>
    </row>
    <row r="72" customFormat="false" ht="11.1" hidden="false" customHeight="true" outlineLevel="0" collapsed="false">
      <c r="A72" s="101"/>
      <c r="B72" s="102" t="s">
        <v>276</v>
      </c>
      <c r="C72" s="233" t="n">
        <v>579.18</v>
      </c>
      <c r="D72" s="233" t="n">
        <v>548.84</v>
      </c>
      <c r="E72" s="233" t="n">
        <v>443.01</v>
      </c>
      <c r="F72" s="233" t="n">
        <v>336.99</v>
      </c>
      <c r="G72" s="233" t="n">
        <v>106.02</v>
      </c>
      <c r="H72" s="233" t="n">
        <v>105.83</v>
      </c>
      <c r="I72" s="233" t="n">
        <v>106.08</v>
      </c>
      <c r="J72" s="233" t="n">
        <v>-0.25000000000009</v>
      </c>
      <c r="K72" s="233" t="n">
        <v>30.34</v>
      </c>
      <c r="L72" s="233" t="n">
        <v>258.51</v>
      </c>
      <c r="M72" s="233" t="n">
        <v>228.17</v>
      </c>
    </row>
    <row r="73" customFormat="false" ht="11.1" hidden="false" customHeight="true" outlineLevel="0" collapsed="false">
      <c r="A73" s="101"/>
      <c r="B73" s="102" t="s">
        <v>277</v>
      </c>
      <c r="C73" s="233" t="n">
        <v>584.78</v>
      </c>
      <c r="D73" s="233" t="n">
        <v>552.76</v>
      </c>
      <c r="E73" s="233" t="n">
        <v>445.15</v>
      </c>
      <c r="F73" s="233" t="n">
        <v>338.64</v>
      </c>
      <c r="G73" s="233" t="n">
        <v>106.51</v>
      </c>
      <c r="H73" s="233" t="n">
        <v>107.61</v>
      </c>
      <c r="I73" s="233" t="n">
        <v>107.58</v>
      </c>
      <c r="J73" s="233" t="n">
        <v>0.0299999999999985</v>
      </c>
      <c r="K73" s="233" t="n">
        <v>32.02</v>
      </c>
      <c r="L73" s="233" t="n">
        <v>265.63</v>
      </c>
      <c r="M73" s="233" t="n">
        <v>233.61</v>
      </c>
    </row>
    <row r="74" customFormat="false" ht="11.1" hidden="false" customHeight="true" outlineLevel="0" collapsed="false">
      <c r="A74" s="101"/>
      <c r="B74" s="102" t="s">
        <v>278</v>
      </c>
      <c r="C74" s="233" t="n">
        <v>592.21</v>
      </c>
      <c r="D74" s="233" t="n">
        <v>547.85</v>
      </c>
      <c r="E74" s="233" t="n">
        <v>452.28</v>
      </c>
      <c r="F74" s="233" t="n">
        <v>345.02</v>
      </c>
      <c r="G74" s="233" t="n">
        <v>107.26</v>
      </c>
      <c r="H74" s="233" t="n">
        <v>95.57</v>
      </c>
      <c r="I74" s="233" t="n">
        <v>110.73</v>
      </c>
      <c r="J74" s="233" t="n">
        <v>-15.16</v>
      </c>
      <c r="K74" s="233" t="n">
        <v>44.36</v>
      </c>
      <c r="L74" s="233" t="n">
        <v>282.58</v>
      </c>
      <c r="M74" s="233" t="n">
        <v>238.2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33" t="n">
        <v>601.12</v>
      </c>
      <c r="D75" s="233" t="n">
        <v>563.65</v>
      </c>
      <c r="E75" s="233" t="n">
        <v>447.4</v>
      </c>
      <c r="F75" s="233" t="n">
        <v>338.81</v>
      </c>
      <c r="G75" s="233" t="n">
        <v>108.59</v>
      </c>
      <c r="H75" s="233" t="n">
        <v>116.25</v>
      </c>
      <c r="I75" s="233" t="n">
        <v>113.88</v>
      </c>
      <c r="J75" s="233" t="n">
        <v>2.37000000000007</v>
      </c>
      <c r="K75" s="233" t="n">
        <v>37.47</v>
      </c>
      <c r="L75" s="233" t="n">
        <v>277.7</v>
      </c>
      <c r="M75" s="233" t="n">
        <v>240.23</v>
      </c>
    </row>
    <row r="76" customFormat="false" ht="11.1" hidden="false" customHeight="true" outlineLevel="0" collapsed="false">
      <c r="A76" s="101"/>
      <c r="B76" s="102" t="s">
        <v>276</v>
      </c>
      <c r="C76" s="233" t="n">
        <v>605.57</v>
      </c>
      <c r="D76" s="233" t="n">
        <v>562.06</v>
      </c>
      <c r="E76" s="233" t="n">
        <v>451.26</v>
      </c>
      <c r="F76" s="233" t="n">
        <v>342.99</v>
      </c>
      <c r="G76" s="233" t="n">
        <v>108.27</v>
      </c>
      <c r="H76" s="233" t="n">
        <v>110.8</v>
      </c>
      <c r="I76" s="233" t="n">
        <v>113.02</v>
      </c>
      <c r="J76" s="233" t="n">
        <v>-2.21999999999994</v>
      </c>
      <c r="K76" s="233" t="n">
        <v>43.51</v>
      </c>
      <c r="L76" s="233" t="n">
        <v>283.84</v>
      </c>
      <c r="M76" s="233" t="n">
        <v>240.33</v>
      </c>
    </row>
    <row r="77" customFormat="false" ht="11.1" hidden="false" customHeight="true" outlineLevel="0" collapsed="false">
      <c r="A77" s="101"/>
      <c r="B77" s="102" t="s">
        <v>277</v>
      </c>
      <c r="C77" s="233" t="n">
        <v>611.61</v>
      </c>
      <c r="D77" s="233" t="n">
        <v>567.28</v>
      </c>
      <c r="E77" s="233" t="n">
        <v>455.02</v>
      </c>
      <c r="F77" s="233" t="n">
        <v>346.12</v>
      </c>
      <c r="G77" s="233" t="n">
        <v>108.9</v>
      </c>
      <c r="H77" s="233" t="n">
        <v>112.26</v>
      </c>
      <c r="I77" s="233" t="n">
        <v>113.86</v>
      </c>
      <c r="J77" s="233" t="n">
        <v>-1.60000000000003</v>
      </c>
      <c r="K77" s="233" t="n">
        <v>44.33</v>
      </c>
      <c r="L77" s="233" t="n">
        <v>288.5</v>
      </c>
      <c r="M77" s="233" t="n">
        <v>244.17</v>
      </c>
    </row>
    <row r="78" customFormat="false" ht="11.1" hidden="false" customHeight="true" outlineLevel="0" collapsed="false">
      <c r="A78" s="101"/>
      <c r="B78" s="102" t="s">
        <v>278</v>
      </c>
      <c r="C78" s="233" t="n">
        <v>613.42</v>
      </c>
      <c r="D78" s="233" t="n">
        <v>565.72</v>
      </c>
      <c r="E78" s="233" t="n">
        <v>457.73</v>
      </c>
      <c r="F78" s="233" t="n">
        <v>347.92</v>
      </c>
      <c r="G78" s="233" t="n">
        <v>109.81</v>
      </c>
      <c r="H78" s="233" t="n">
        <v>107.99</v>
      </c>
      <c r="I78" s="233" t="n">
        <v>116.47</v>
      </c>
      <c r="J78" s="233" t="n">
        <v>-8.47999999999999</v>
      </c>
      <c r="K78" s="233" t="n">
        <v>47.7</v>
      </c>
      <c r="L78" s="233" t="n">
        <v>292.78</v>
      </c>
      <c r="M78" s="233" t="n">
        <v>245.0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33" t="n">
        <v>626.4</v>
      </c>
      <c r="D79" s="233" t="n">
        <v>583.94</v>
      </c>
      <c r="E79" s="233" t="n">
        <v>462.61</v>
      </c>
      <c r="F79" s="233" t="n">
        <v>351.13</v>
      </c>
      <c r="G79" s="233" t="n">
        <v>111.48</v>
      </c>
      <c r="H79" s="233" t="n">
        <v>121.33</v>
      </c>
      <c r="I79" s="233" t="n">
        <v>120.13</v>
      </c>
      <c r="J79" s="233" t="n">
        <v>1.20000000000006</v>
      </c>
      <c r="K79" s="233" t="n">
        <v>42.46</v>
      </c>
      <c r="L79" s="233" t="n">
        <v>299.43</v>
      </c>
      <c r="M79" s="233" t="n">
        <v>256.97</v>
      </c>
    </row>
    <row r="80" customFormat="false" ht="11.1" hidden="false" customHeight="true" outlineLevel="0" collapsed="false">
      <c r="A80" s="101"/>
      <c r="B80" s="102" t="s">
        <v>276</v>
      </c>
      <c r="C80" s="233" t="n">
        <v>626.26</v>
      </c>
      <c r="D80" s="233" t="n">
        <v>581.28</v>
      </c>
      <c r="E80" s="233" t="n">
        <v>464.08</v>
      </c>
      <c r="F80" s="233" t="n">
        <v>351.06</v>
      </c>
      <c r="G80" s="233" t="n">
        <v>113.02</v>
      </c>
      <c r="H80" s="233" t="n">
        <v>117.2</v>
      </c>
      <c r="I80" s="233" t="n">
        <v>117.76</v>
      </c>
      <c r="J80" s="233" t="n">
        <v>-0.560000000000032</v>
      </c>
      <c r="K80" s="233" t="n">
        <v>44.98</v>
      </c>
      <c r="L80" s="233" t="n">
        <v>300.73</v>
      </c>
      <c r="M80" s="233" t="n">
        <v>255.75</v>
      </c>
    </row>
    <row r="81" customFormat="false" ht="11.1" hidden="false" customHeight="true" outlineLevel="0" collapsed="false">
      <c r="A81" s="101"/>
      <c r="B81" s="102" t="s">
        <v>277</v>
      </c>
      <c r="C81" s="233" t="n">
        <v>625.26</v>
      </c>
      <c r="D81" s="233" t="n">
        <v>589.46</v>
      </c>
      <c r="E81" s="233" t="n">
        <v>467.7</v>
      </c>
      <c r="F81" s="233" t="n">
        <v>354.54</v>
      </c>
      <c r="G81" s="233" t="n">
        <v>113.16</v>
      </c>
      <c r="H81" s="233" t="n">
        <v>121.76</v>
      </c>
      <c r="I81" s="233" t="n">
        <v>118.79</v>
      </c>
      <c r="J81" s="233" t="n">
        <v>2.97000000000002</v>
      </c>
      <c r="K81" s="233" t="n">
        <v>35.8</v>
      </c>
      <c r="L81" s="233" t="n">
        <v>301.59</v>
      </c>
      <c r="M81" s="233" t="n">
        <v>265.79</v>
      </c>
    </row>
    <row r="82" customFormat="false" ht="11.1" hidden="false" customHeight="true" outlineLevel="0" collapsed="false">
      <c r="A82" s="101"/>
      <c r="B82" s="102" t="s">
        <v>278</v>
      </c>
      <c r="C82" s="233" t="n">
        <v>614.42</v>
      </c>
      <c r="D82" s="233" t="n">
        <v>583.1</v>
      </c>
      <c r="E82" s="233" t="n">
        <v>465.74</v>
      </c>
      <c r="F82" s="233" t="n">
        <v>351.62</v>
      </c>
      <c r="G82" s="233" t="n">
        <v>114.12</v>
      </c>
      <c r="H82" s="233" t="n">
        <v>117.36</v>
      </c>
      <c r="I82" s="233" t="n">
        <v>116.24</v>
      </c>
      <c r="J82" s="233" t="n">
        <v>1.1199999999999</v>
      </c>
      <c r="K82" s="233" t="n">
        <v>31.32</v>
      </c>
      <c r="L82" s="233" t="n">
        <v>275.04</v>
      </c>
      <c r="M82" s="233" t="n">
        <v>243.7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33" t="n">
        <v>593.4</v>
      </c>
      <c r="D83" s="233" t="n">
        <v>576.99</v>
      </c>
      <c r="E83" s="233" t="n">
        <v>468.66</v>
      </c>
      <c r="F83" s="233" t="n">
        <v>351.87</v>
      </c>
      <c r="G83" s="233" t="n">
        <v>116.79</v>
      </c>
      <c r="H83" s="233" t="n">
        <v>108.33</v>
      </c>
      <c r="I83" s="233" t="n">
        <v>106.89</v>
      </c>
      <c r="J83" s="233" t="n">
        <v>1.44</v>
      </c>
      <c r="K83" s="233" t="n">
        <v>16.41</v>
      </c>
      <c r="L83" s="233" t="n">
        <v>240.98</v>
      </c>
      <c r="M83" s="233" t="n">
        <v>224.57</v>
      </c>
    </row>
    <row r="84" customFormat="false" ht="11.1" hidden="false" customHeight="true" outlineLevel="0" collapsed="false">
      <c r="A84" s="101"/>
      <c r="B84" s="102" t="s">
        <v>276</v>
      </c>
      <c r="C84" s="233" t="n">
        <v>598.12</v>
      </c>
      <c r="D84" s="233" t="n">
        <v>572.67</v>
      </c>
      <c r="E84" s="233" t="n">
        <v>473.95</v>
      </c>
      <c r="F84" s="233" t="n">
        <v>356.16</v>
      </c>
      <c r="G84" s="233" t="n">
        <v>117.79</v>
      </c>
      <c r="H84" s="233" t="n">
        <v>98.7199999999999</v>
      </c>
      <c r="I84" s="233" t="n">
        <v>107.35</v>
      </c>
      <c r="J84" s="233" t="n">
        <v>-8.63000000000008</v>
      </c>
      <c r="K84" s="233" t="n">
        <v>25.45</v>
      </c>
      <c r="L84" s="233" t="n">
        <v>236.75</v>
      </c>
      <c r="M84" s="233" t="n">
        <v>211.3</v>
      </c>
    </row>
    <row r="85" customFormat="false" ht="11.1" hidden="false" customHeight="true" outlineLevel="0" collapsed="false">
      <c r="A85" s="101"/>
      <c r="B85" s="102" t="s">
        <v>277</v>
      </c>
      <c r="C85" s="233" t="n">
        <v>606.83</v>
      </c>
      <c r="D85" s="233" t="n">
        <v>580.49</v>
      </c>
      <c r="E85" s="233" t="n">
        <v>472.84</v>
      </c>
      <c r="F85" s="233" t="n">
        <v>354.27</v>
      </c>
      <c r="G85" s="233" t="n">
        <v>118.57</v>
      </c>
      <c r="H85" s="233" t="n">
        <v>107.65</v>
      </c>
      <c r="I85" s="233" t="n">
        <v>108.59</v>
      </c>
      <c r="J85" s="233" t="n">
        <v>-0.939999999999964</v>
      </c>
      <c r="K85" s="233" t="n">
        <v>26.34</v>
      </c>
      <c r="L85" s="233" t="n">
        <v>246.33</v>
      </c>
      <c r="M85" s="233" t="n">
        <v>219.99</v>
      </c>
    </row>
    <row r="86" customFormat="false" ht="11.1" hidden="true" customHeight="true" outlineLevel="0" collapsed="false">
      <c r="A86" s="101"/>
      <c r="B86" s="102" t="s">
        <v>278</v>
      </c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5" hidden="true" customHeight="true" outlineLevel="0" collapsed="false">
      <c r="A87" s="101" t="n">
        <v>2010</v>
      </c>
      <c r="B87" s="102" t="s">
        <v>275</v>
      </c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1.1" hidden="true" customHeight="true" outlineLevel="0" collapsed="false">
      <c r="A88" s="101"/>
      <c r="B88" s="102" t="s">
        <v>276</v>
      </c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1.1" hidden="true" customHeight="true" outlineLevel="0" collapsed="false">
      <c r="A89" s="101"/>
      <c r="B89" s="102" t="s">
        <v>277</v>
      </c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1.1" hidden="true" customHeight="true" outlineLevel="0" collapsed="false">
      <c r="A90" s="101"/>
      <c r="B90" s="102" t="s">
        <v>278</v>
      </c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117" t="s">
        <v>345</v>
      </c>
      <c r="K101" s="117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28" t="s">
        <v>300</v>
      </c>
      <c r="K102" s="128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2.59107577825959</v>
      </c>
      <c r="D103" s="259" t="n">
        <v>3.71322249886221</v>
      </c>
      <c r="E103" s="259" t="n">
        <v>3.99376306743685</v>
      </c>
      <c r="F103" s="259" t="n">
        <v>2.55620860154866</v>
      </c>
      <c r="G103" s="259" t="n">
        <v>8.53856363368233</v>
      </c>
      <c r="H103" s="259" t="n">
        <v>2.84650755419311</v>
      </c>
      <c r="I103" s="259" t="n">
        <v>2.18068535825545</v>
      </c>
      <c r="J103" s="103" t="n">
        <v>0.71</v>
      </c>
      <c r="K103" s="103" t="n">
        <v>-4.19</v>
      </c>
      <c r="L103" s="259" t="n">
        <v>-3.33933213357327</v>
      </c>
      <c r="M103" s="259" t="n">
        <v>0.850340136054399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0.289613066506632</v>
      </c>
      <c r="D104" s="259" t="n">
        <v>-0.493030459473403</v>
      </c>
      <c r="E104" s="259" t="n">
        <v>-0.620186737545168</v>
      </c>
      <c r="F104" s="259" t="n">
        <v>-0.950604930410265</v>
      </c>
      <c r="G104" s="259" t="n">
        <v>0.366847826086982</v>
      </c>
      <c r="H104" s="259" t="n">
        <v>-0.0958058335107097</v>
      </c>
      <c r="I104" s="259" t="n">
        <v>1.8744354110208</v>
      </c>
      <c r="J104" s="103" t="n">
        <v>-1.75</v>
      </c>
      <c r="K104" s="103" t="n">
        <v>3.02</v>
      </c>
      <c r="L104" s="259" t="n">
        <v>4.07529995862639</v>
      </c>
      <c r="M104" s="259" t="n">
        <v>0.912607876202756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3.37426505021074</v>
      </c>
      <c r="D105" s="259" t="n">
        <v>3.18036784352383</v>
      </c>
      <c r="E105" s="259" t="n">
        <v>5.08846523110687</v>
      </c>
      <c r="F105" s="259" t="n">
        <v>5.2256968361115</v>
      </c>
      <c r="G105" s="259" t="n">
        <v>4.68390415594963</v>
      </c>
      <c r="H105" s="259" t="n">
        <v>-2.74906766116143</v>
      </c>
      <c r="I105" s="259" t="n">
        <v>3.3806251385502</v>
      </c>
      <c r="J105" s="103" t="n">
        <v>-5.63</v>
      </c>
      <c r="K105" s="103" t="n">
        <v>0.71</v>
      </c>
      <c r="L105" s="259" t="n">
        <v>0.675809978135561</v>
      </c>
      <c r="M105" s="259" t="n">
        <v>-0.029489826010035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2.05863847992953</v>
      </c>
      <c r="D106" s="259" t="n">
        <v>2.28032683846635</v>
      </c>
      <c r="E106" s="259" t="n">
        <v>0.603628295484214</v>
      </c>
      <c r="F106" s="259" t="n">
        <v>0.898974470870613</v>
      </c>
      <c r="G106" s="259" t="n">
        <v>-0.271563429458155</v>
      </c>
      <c r="H106" s="259" t="n">
        <v>7.91059493809567</v>
      </c>
      <c r="I106" s="259" t="n">
        <v>4.08491476358958</v>
      </c>
      <c r="J106" s="103" t="n">
        <v>3.41</v>
      </c>
      <c r="K106" s="103" t="n">
        <v>-0.89</v>
      </c>
      <c r="L106" s="259" t="n">
        <v>0.513326752221104</v>
      </c>
      <c r="M106" s="259" t="n">
        <v>1.38643067846607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0.941977165684421</v>
      </c>
      <c r="D107" s="259" t="n">
        <v>1.40356914605971</v>
      </c>
      <c r="E107" s="259" t="n">
        <v>1.60542276132713</v>
      </c>
      <c r="F107" s="259" t="n">
        <v>1.18506984991997</v>
      </c>
      <c r="G107" s="259" t="n">
        <v>2.86566390041494</v>
      </c>
      <c r="H107" s="259" t="n">
        <v>0.771651944359945</v>
      </c>
      <c r="I107" s="259" t="n">
        <v>0.247218788627947</v>
      </c>
      <c r="J107" s="103" t="n">
        <v>0.52</v>
      </c>
      <c r="K107" s="103" t="n">
        <v>-1.89</v>
      </c>
      <c r="L107" s="259" t="n">
        <v>-4.14456884698488</v>
      </c>
      <c r="M107" s="259" t="n">
        <v>-2.25972262632141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.8818859166972</v>
      </c>
      <c r="D108" s="259" t="n">
        <v>-0.0799941822413075</v>
      </c>
      <c r="E108" s="259" t="n">
        <v>1.23212461695607</v>
      </c>
      <c r="F108" s="259" t="n">
        <v>0.495832442829666</v>
      </c>
      <c r="G108" s="259" t="n">
        <v>3.40350434892223</v>
      </c>
      <c r="H108" s="259" t="n">
        <v>-4.22166246851391</v>
      </c>
      <c r="I108" s="259" t="n">
        <v>-1.47965474722565</v>
      </c>
      <c r="J108" s="103" t="n">
        <v>-2.75</v>
      </c>
      <c r="K108" s="103" t="n">
        <v>3.94</v>
      </c>
      <c r="L108" s="259" t="n">
        <v>2.21311475409837</v>
      </c>
      <c r="M108" s="259" t="n">
        <v>-1.76622345703514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1.0267338240992</v>
      </c>
      <c r="D109" s="259" t="n">
        <v>2.14701601164484</v>
      </c>
      <c r="E109" s="259" t="n">
        <v>3.78066469067289</v>
      </c>
      <c r="F109" s="259" t="n">
        <v>4.30436816809151</v>
      </c>
      <c r="G109" s="259" t="n">
        <v>2.27965378520054</v>
      </c>
      <c r="H109" s="259" t="n">
        <v>-3.30317694087941</v>
      </c>
      <c r="I109" s="259" t="n">
        <v>0.761368377138069</v>
      </c>
      <c r="J109" s="103" t="n">
        <v>-3.87</v>
      </c>
      <c r="K109" s="103" t="n">
        <v>-4.61</v>
      </c>
      <c r="L109" s="259" t="n">
        <v>-4.19005613472334</v>
      </c>
      <c r="M109" s="259" t="n">
        <v>0.43434343434343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0.349952061361449</v>
      </c>
      <c r="D110" s="259" t="n">
        <v>-1.41788386177413</v>
      </c>
      <c r="E110" s="259" t="n">
        <v>-1.79868137210219</v>
      </c>
      <c r="F110" s="259" t="n">
        <v>-1.47616523263874</v>
      </c>
      <c r="G110" s="259" t="n">
        <v>-2.74135876042909</v>
      </c>
      <c r="H110" s="259" t="n">
        <v>-0.0543951261966669</v>
      </c>
      <c r="I110" s="259" t="n">
        <v>-1.56298519821965</v>
      </c>
      <c r="J110" s="103" t="n">
        <v>1.46</v>
      </c>
      <c r="K110" s="103" t="n">
        <v>4.51</v>
      </c>
      <c r="L110" s="259" t="n">
        <v>-1.67399037455534</v>
      </c>
      <c r="M110" s="259" t="n">
        <v>-6.14502665191591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1.24597103959205</v>
      </c>
      <c r="D111" s="259" t="n">
        <v>1.5996916257107</v>
      </c>
      <c r="E111" s="259" t="n">
        <v>1.23758547074657</v>
      </c>
      <c r="F111" s="259" t="n">
        <v>0.935391747030351</v>
      </c>
      <c r="G111" s="259" t="n">
        <v>2.13235294117649</v>
      </c>
      <c r="H111" s="259" t="n">
        <v>2.8736257755524</v>
      </c>
      <c r="I111" s="259" t="n">
        <v>-0.546792849631956</v>
      </c>
      <c r="J111" s="103" t="n">
        <v>3.16</v>
      </c>
      <c r="K111" s="103" t="n">
        <v>-1.46</v>
      </c>
      <c r="L111" s="259" t="n">
        <v>-0.978931687593104</v>
      </c>
      <c r="M111" s="259" t="n">
        <v>0.578654093441912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1.23538914758147</v>
      </c>
      <c r="D112" s="259" t="n">
        <v>1.33026652755382</v>
      </c>
      <c r="E112" s="259" t="n">
        <v>1.09104244980287</v>
      </c>
      <c r="F112" s="259" t="n">
        <v>1.40238651740681</v>
      </c>
      <c r="G112" s="259" t="n">
        <v>0.179985601151884</v>
      </c>
      <c r="H112" s="259" t="n">
        <v>2.15850174584698</v>
      </c>
      <c r="I112" s="259" t="n">
        <v>1.12074434341298</v>
      </c>
      <c r="J112" s="103" t="n">
        <v>0.98</v>
      </c>
      <c r="K112" s="103" t="n">
        <v>-0.41</v>
      </c>
      <c r="L112" s="259" t="n">
        <v>0.902643455834948</v>
      </c>
      <c r="M112" s="259" t="n">
        <v>1.33177072235242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863606495822779</v>
      </c>
      <c r="D113" s="259" t="n">
        <v>0.449301476610572</v>
      </c>
      <c r="E113" s="259" t="n">
        <v>2.1555112159139</v>
      </c>
      <c r="F113" s="259" t="n">
        <v>2.58401067572487</v>
      </c>
      <c r="G113" s="259" t="n">
        <v>0.8863336926578</v>
      </c>
      <c r="H113" s="259" t="n">
        <v>-5.39616778871054</v>
      </c>
      <c r="I113" s="259" t="n">
        <v>-1.02467586783773</v>
      </c>
      <c r="J113" s="103" t="n">
        <v>-4.23</v>
      </c>
      <c r="K113" s="103" t="n">
        <v>1.76</v>
      </c>
      <c r="L113" s="259" t="n">
        <v>1.57614483493079</v>
      </c>
      <c r="M113" s="259" t="n">
        <v>-0.29439596256962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94276407631455</v>
      </c>
      <c r="D114" s="259" t="n">
        <v>1.75888177052998</v>
      </c>
      <c r="E114" s="259" t="n">
        <v>0.83158237400491</v>
      </c>
      <c r="F114" s="259" t="n">
        <v>0.473036896877943</v>
      </c>
      <c r="G114" s="259" t="n">
        <v>1.91143298112311</v>
      </c>
      <c r="H114" s="259" t="n">
        <v>5.1894022334136</v>
      </c>
      <c r="I114" s="259" t="n">
        <v>3.46503274878513</v>
      </c>
      <c r="J114" s="103" t="n">
        <v>1.46</v>
      </c>
      <c r="K114" s="103" t="n">
        <v>0.8</v>
      </c>
      <c r="L114" s="259" t="n">
        <v>3.56468861396517</v>
      </c>
      <c r="M114" s="259" t="n">
        <v>2.7417483918591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819354102476339</v>
      </c>
      <c r="D115" s="259" t="n">
        <v>0.586080586080612</v>
      </c>
      <c r="E115" s="259" t="n">
        <v>0.149683024184071</v>
      </c>
      <c r="F115" s="259" t="n">
        <v>0.141242937853121</v>
      </c>
      <c r="G115" s="259" t="n">
        <v>0.174743709226448</v>
      </c>
      <c r="H115" s="259" t="n">
        <v>2.13363863447134</v>
      </c>
      <c r="I115" s="259" t="n">
        <v>1.7561772513784</v>
      </c>
      <c r="J115" s="103" t="n">
        <v>0.33</v>
      </c>
      <c r="K115" s="103" t="n">
        <v>1.03</v>
      </c>
      <c r="L115" s="259" t="n">
        <v>4.66693662684754</v>
      </c>
      <c r="M115" s="259" t="n">
        <v>3.67443292620344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1.06171050844388</v>
      </c>
      <c r="D116" s="259" t="n">
        <v>1.66605972323379</v>
      </c>
      <c r="E116" s="259" t="n">
        <v>1.02570113999356</v>
      </c>
      <c r="F116" s="259" t="n">
        <v>1.14793919448361</v>
      </c>
      <c r="G116" s="259" t="n">
        <v>0.662867775322724</v>
      </c>
      <c r="H116" s="259" t="n">
        <v>3.89279527157849</v>
      </c>
      <c r="I116" s="259" t="n">
        <v>0.883002207505527</v>
      </c>
      <c r="J116" s="103" t="n">
        <v>2.94</v>
      </c>
      <c r="K116" s="103" t="n">
        <v>-2.63</v>
      </c>
      <c r="L116" s="259" t="n">
        <v>0.0870490376245243</v>
      </c>
      <c r="M116" s="259" t="n">
        <v>2.6928026928027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1.53887507559975</v>
      </c>
      <c r="D117" s="259" t="n">
        <v>1.71039670457598</v>
      </c>
      <c r="E117" s="259" t="n">
        <v>1.55484001972559</v>
      </c>
      <c r="F117" s="259" t="n">
        <v>1.30921485842661</v>
      </c>
      <c r="G117" s="259" t="n">
        <v>2.28743068391867</v>
      </c>
      <c r="H117" s="259" t="n">
        <v>2.23639038744483</v>
      </c>
      <c r="I117" s="259" t="n">
        <v>2.6357668589616</v>
      </c>
      <c r="J117" s="103" t="n">
        <v>-0.37</v>
      </c>
      <c r="K117" s="103" t="n">
        <v>-0.77</v>
      </c>
      <c r="L117" s="259" t="n">
        <v>1.08233475067647</v>
      </c>
      <c r="M117" s="259" t="n">
        <v>1.82203798322568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372821530994912</v>
      </c>
      <c r="D118" s="259" t="n">
        <v>-0.290544109878496</v>
      </c>
      <c r="E118" s="259" t="n">
        <v>-0.177097317832562</v>
      </c>
      <c r="F118" s="259" t="n">
        <v>0.145287707895235</v>
      </c>
      <c r="G118" s="259" t="n">
        <v>-1.12943302462163</v>
      </c>
      <c r="H118" s="259" t="n">
        <v>-0.671591672263276</v>
      </c>
      <c r="I118" s="259" t="n">
        <v>-2.32580676422133</v>
      </c>
      <c r="J118" s="103" t="n">
        <v>1.7</v>
      </c>
      <c r="K118" s="103" t="n">
        <v>3.01</v>
      </c>
      <c r="L118" s="259" t="n">
        <v>4.35946462715104</v>
      </c>
      <c r="M118" s="259" t="n">
        <v>1.46752508994507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1.66157497966988</v>
      </c>
      <c r="D119" s="259" t="n">
        <v>1.72185430463576</v>
      </c>
      <c r="E119" s="259" t="n">
        <v>2.146106961971</v>
      </c>
      <c r="F119" s="259" t="n">
        <v>2.09979765586226</v>
      </c>
      <c r="G119" s="259" t="n">
        <v>2.28466986520448</v>
      </c>
      <c r="H119" s="259" t="n">
        <v>0.289771080846137</v>
      </c>
      <c r="I119" s="259" t="n">
        <v>1.96448060323445</v>
      </c>
      <c r="J119" s="103" t="n">
        <v>-1.68</v>
      </c>
      <c r="K119" s="103" t="n">
        <v>-0.24</v>
      </c>
      <c r="L119" s="259" t="n">
        <v>1.03517772077683</v>
      </c>
      <c r="M119" s="259" t="n">
        <v>1.27834281981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611825748567725</v>
      </c>
      <c r="D120" s="259" t="n">
        <v>0.590277777777786</v>
      </c>
      <c r="E120" s="259" t="n">
        <v>0.851612180295263</v>
      </c>
      <c r="F120" s="259" t="n">
        <v>0.347754552593187</v>
      </c>
      <c r="G120" s="259" t="n">
        <v>2.35648872012509</v>
      </c>
      <c r="H120" s="259" t="n">
        <v>-0.308196089762149</v>
      </c>
      <c r="I120" s="259" t="n">
        <v>-1.08981220200447</v>
      </c>
      <c r="J120" s="103" t="n">
        <v>0.8</v>
      </c>
      <c r="K120" s="103" t="n">
        <v>0.11</v>
      </c>
      <c r="L120" s="259" t="n">
        <v>0.562154320427993</v>
      </c>
      <c r="M120" s="259" t="n">
        <v>0.469872857932543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0.0988439554772356</v>
      </c>
      <c r="D121" s="259" t="n">
        <v>-0.161805315843978</v>
      </c>
      <c r="E121" s="259" t="n">
        <v>0.777756173439641</v>
      </c>
      <c r="F121" s="259" t="n">
        <v>0.506781934714567</v>
      </c>
      <c r="G121" s="259" t="n">
        <v>1.57119476268413</v>
      </c>
      <c r="H121" s="259" t="n">
        <v>-3.4296203265385</v>
      </c>
      <c r="I121" s="259" t="n">
        <v>-1.25922282341368</v>
      </c>
      <c r="J121" s="103" t="n">
        <v>-2.27</v>
      </c>
      <c r="K121" s="103" t="n">
        <v>1.21</v>
      </c>
      <c r="L121" s="259" t="n">
        <v>1.4426111261383</v>
      </c>
      <c r="M121" s="259" t="n">
        <v>0.35763411279231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832904001373862</v>
      </c>
      <c r="D122" s="259" t="n">
        <v>-0.968083497201633</v>
      </c>
      <c r="E122" s="259" t="n">
        <v>-0.187425925415525</v>
      </c>
      <c r="F122" s="259" t="n">
        <v>0.27065104552868</v>
      </c>
      <c r="G122" s="259" t="n">
        <v>-1.51466322913309</v>
      </c>
      <c r="H122" s="259" t="n">
        <v>-3.80152060824329</v>
      </c>
      <c r="I122" s="259" t="n">
        <v>-5.38009365348212</v>
      </c>
      <c r="J122" s="103" t="n">
        <v>1.6</v>
      </c>
      <c r="K122" s="103" t="n">
        <v>0.6</v>
      </c>
      <c r="L122" s="259" t="n">
        <v>1.67096258110391</v>
      </c>
      <c r="M122" s="259" t="n">
        <v>1.16959064327486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44384795220364</v>
      </c>
      <c r="D123" s="259" t="n">
        <v>1.55360143140805</v>
      </c>
      <c r="E123" s="259" t="n">
        <v>0.795294507497317</v>
      </c>
      <c r="F123" s="259" t="n">
        <v>0.765391014975037</v>
      </c>
      <c r="G123" s="259" t="n">
        <v>0.883507853403117</v>
      </c>
      <c r="H123" s="259" t="n">
        <v>4.40931780366059</v>
      </c>
      <c r="I123" s="259" t="n">
        <v>7.78140465410129</v>
      </c>
      <c r="J123" s="103" t="n">
        <v>-3.15</v>
      </c>
      <c r="K123" s="103" t="n">
        <v>-0.45</v>
      </c>
      <c r="L123" s="259" t="n">
        <v>0.323454847451686</v>
      </c>
      <c r="M123" s="259" t="n">
        <v>0.740606936416171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655101039199366</v>
      </c>
      <c r="D124" s="259" t="n">
        <v>0.275026320878368</v>
      </c>
      <c r="E124" s="259" t="n">
        <v>0.649297279526579</v>
      </c>
      <c r="F124" s="259" t="n">
        <v>0.381623367092331</v>
      </c>
      <c r="G124" s="259" t="n">
        <v>1.43799329657259</v>
      </c>
      <c r="H124" s="259" t="n">
        <v>-1.08565737051795</v>
      </c>
      <c r="I124" s="259" t="n">
        <v>-0.586166471277849</v>
      </c>
      <c r="J124" s="103" t="n">
        <v>-0.49</v>
      </c>
      <c r="K124" s="103" t="n">
        <v>1.79</v>
      </c>
      <c r="L124" s="259" t="n">
        <v>1.73405367723947</v>
      </c>
      <c r="M124" s="259" t="n">
        <v>0.179307871615578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68899724401102</v>
      </c>
      <c r="D125" s="259" t="n">
        <v>0.685680001714204</v>
      </c>
      <c r="E125" s="259" t="n">
        <v>0.313027383091068</v>
      </c>
      <c r="F125" s="259" t="n">
        <v>0.445971633279711</v>
      </c>
      <c r="G125" s="259" t="n">
        <v>-0.0746109571519895</v>
      </c>
      <c r="H125" s="259" t="n">
        <v>2.06424327862254</v>
      </c>
      <c r="I125" s="259" t="n">
        <v>-0.157232704402503</v>
      </c>
      <c r="J125" s="103" t="n">
        <v>2.21</v>
      </c>
      <c r="K125" s="103" t="n">
        <v>0.05</v>
      </c>
      <c r="L125" s="259" t="n">
        <v>4.51391862955033</v>
      </c>
      <c r="M125" s="259" t="n">
        <v>4.6715589761947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391620170544272</v>
      </c>
      <c r="D126" s="259" t="n">
        <v>0.0787418331950107</v>
      </c>
      <c r="E126" s="259" t="n">
        <v>0.672943858030564</v>
      </c>
      <c r="F126" s="259" t="n">
        <v>1.01171846568164</v>
      </c>
      <c r="G126" s="259" t="n">
        <v>-0.319999999999993</v>
      </c>
      <c r="H126" s="259" t="n">
        <v>-2.08168902920288</v>
      </c>
      <c r="I126" s="259" t="n">
        <v>-2.89370078740157</v>
      </c>
      <c r="J126" s="103" t="n">
        <v>0.83</v>
      </c>
      <c r="K126" s="103" t="n">
        <v>-2.23</v>
      </c>
      <c r="L126" s="259" t="n">
        <v>2.06523520734308</v>
      </c>
      <c r="M126" s="259" t="n">
        <v>4.06121751025992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16045572724006</v>
      </c>
      <c r="D127" s="259" t="n">
        <v>0.563518053842557</v>
      </c>
      <c r="E127" s="259" t="n">
        <v>0.406997115980715</v>
      </c>
      <c r="F127" s="259" t="n">
        <v>0.4863813229572</v>
      </c>
      <c r="G127" s="259" t="n">
        <v>0.171214553237036</v>
      </c>
      <c r="H127" s="259" t="n">
        <v>1.14861460957177</v>
      </c>
      <c r="I127" s="259" t="n">
        <v>2.21974457733631</v>
      </c>
      <c r="J127" s="103" t="n">
        <v>-1.05</v>
      </c>
      <c r="K127" s="103" t="n">
        <v>2.84</v>
      </c>
      <c r="L127" s="259" t="n">
        <v>3.93447888228681</v>
      </c>
      <c r="M127" s="259" t="n">
        <v>1.69254785966643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501483555518419</v>
      </c>
      <c r="D128" s="259" t="n">
        <v>0.158592544035869</v>
      </c>
      <c r="E128" s="259" t="n">
        <v>-0.343605712444969</v>
      </c>
      <c r="F128" s="259" t="n">
        <v>-0.0394392456347958</v>
      </c>
      <c r="G128" s="259" t="n">
        <v>-1.24986646725777</v>
      </c>
      <c r="H128" s="259" t="n">
        <v>2.02211375635031</v>
      </c>
      <c r="I128" s="259" t="n">
        <v>0.376797223599397</v>
      </c>
      <c r="J128" s="103" t="n">
        <v>1.65</v>
      </c>
      <c r="K128" s="103" t="n">
        <v>1.65</v>
      </c>
      <c r="L128" s="259" t="n">
        <v>4.63535228677378</v>
      </c>
      <c r="M128" s="259" t="n">
        <v>3.5145835016563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821239968397848</v>
      </c>
      <c r="D129" s="259" t="n">
        <v>0.618587172233248</v>
      </c>
      <c r="E129" s="259" t="n">
        <v>0.552203426354907</v>
      </c>
      <c r="F129" s="259" t="n">
        <v>0.903873744619801</v>
      </c>
      <c r="G129" s="259" t="n">
        <v>-0.508437905668529</v>
      </c>
      <c r="H129" s="259" t="n">
        <v>0.859207186096469</v>
      </c>
      <c r="I129" s="259" t="n">
        <v>0.632223649115886</v>
      </c>
      <c r="J129" s="103" t="n">
        <v>0.24</v>
      </c>
      <c r="K129" s="103" t="n">
        <v>1.02</v>
      </c>
      <c r="L129" s="259" t="n">
        <v>2.06733608978146</v>
      </c>
      <c r="M129" s="259" t="n">
        <v>1.3893225101467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93209329181532</v>
      </c>
      <c r="D130" s="259" t="n">
        <v>1.46457122474244</v>
      </c>
      <c r="E130" s="259" t="n">
        <v>0.699188298641815</v>
      </c>
      <c r="F130" s="259" t="n">
        <v>0.234608275273729</v>
      </c>
      <c r="G130" s="259" t="n">
        <v>2.12025660541482</v>
      </c>
      <c r="H130" s="259" t="n">
        <v>4.23039690222646</v>
      </c>
      <c r="I130" s="259" t="n">
        <v>2.12034946500441</v>
      </c>
      <c r="J130" s="103" t="n">
        <v>2.21</v>
      </c>
      <c r="K130" s="103" t="n">
        <v>-2.46</v>
      </c>
      <c r="L130" s="259" t="n">
        <v>1.38888888888889</v>
      </c>
      <c r="M130" s="259" t="n">
        <v>3.3718244803695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0.12054346715702</v>
      </c>
      <c r="D131" s="259" t="n">
        <v>-0.184047811071821</v>
      </c>
      <c r="E131" s="259" t="n">
        <v>0.167597765363098</v>
      </c>
      <c r="F131" s="259" t="n">
        <v>0.102844173345602</v>
      </c>
      <c r="G131" s="259" t="n">
        <v>0.36201022146507</v>
      </c>
      <c r="H131" s="259" t="n">
        <v>-1.41172099934983</v>
      </c>
      <c r="I131" s="259" t="n">
        <v>-1.10545035086031</v>
      </c>
      <c r="J131" s="103" t="n">
        <v>-0.37</v>
      </c>
      <c r="K131" s="103" t="n">
        <v>1.48</v>
      </c>
      <c r="L131" s="259" t="n">
        <v>2.10473744292239</v>
      </c>
      <c r="M131" s="259" t="n">
        <v>1.09472743521002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35711370500367</v>
      </c>
      <c r="D132" s="259" t="n">
        <v>0.47857793983593</v>
      </c>
      <c r="E132" s="259" t="n">
        <v>0.677236873555927</v>
      </c>
      <c r="F132" s="259" t="n">
        <v>0.942360151627881</v>
      </c>
      <c r="G132" s="259" t="n">
        <v>-0.116698493528531</v>
      </c>
      <c r="H132" s="259" t="n">
        <v>-0.226095148374952</v>
      </c>
      <c r="I132" s="259" t="n">
        <v>0.797045101088642</v>
      </c>
      <c r="J132" s="103" t="n">
        <v>-1.06</v>
      </c>
      <c r="K132" s="103" t="n">
        <v>-0.56</v>
      </c>
      <c r="L132" s="259" t="n">
        <v>-1.5582419118161</v>
      </c>
      <c r="M132" s="259" t="n">
        <v>-1.23020257826889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0325342117570386</v>
      </c>
      <c r="D133" s="259" t="n">
        <v>0.086599723705632</v>
      </c>
      <c r="E133" s="259" t="n">
        <v>0.825683233090629</v>
      </c>
      <c r="F133" s="259" t="n">
        <v>1.14414066612851</v>
      </c>
      <c r="G133" s="259" t="n">
        <v>-0.13807753584706</v>
      </c>
      <c r="H133" s="259" t="n">
        <v>-2.55877631951661</v>
      </c>
      <c r="I133" s="259" t="n">
        <v>-0.916104146576672</v>
      </c>
      <c r="J133" s="103" t="n">
        <v>-1.76</v>
      </c>
      <c r="K133" s="103" t="n">
        <v>-0.26</v>
      </c>
      <c r="L133" s="259" t="n">
        <v>-2.13657013060761</v>
      </c>
      <c r="M133" s="259" t="n">
        <v>-2.0510143198090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1.05295253582682</v>
      </c>
      <c r="D134" s="259" t="n">
        <v>1.83968191837829</v>
      </c>
      <c r="E134" s="259" t="n">
        <v>1.37882316004291</v>
      </c>
      <c r="F134" s="259" t="n">
        <v>1.06526944029982</v>
      </c>
      <c r="G134" s="259" t="n">
        <v>2.33992767496278</v>
      </c>
      <c r="H134" s="259" t="n">
        <v>3.54651162790698</v>
      </c>
      <c r="I134" s="259" t="n">
        <v>2.0632603406326</v>
      </c>
      <c r="J134" s="103" t="n">
        <v>1.54</v>
      </c>
      <c r="K134" s="103" t="n">
        <v>-3.75</v>
      </c>
      <c r="L134" s="259" t="n">
        <v>-0.384420105896865</v>
      </c>
      <c r="M134" s="259" t="n">
        <v>2.45183887915937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297708848792084</v>
      </c>
      <c r="D135" s="259" t="n">
        <v>-0.0606869765748144</v>
      </c>
      <c r="E135" s="259" t="n">
        <v>0.343243522246311</v>
      </c>
      <c r="F135" s="259" t="n">
        <v>0.363936002197349</v>
      </c>
      <c r="G135" s="259" t="n">
        <v>0.280606942423603</v>
      </c>
      <c r="H135" s="259" t="n">
        <v>-1.52536028448432</v>
      </c>
      <c r="I135" s="259" t="n">
        <v>0.877276628206332</v>
      </c>
      <c r="J135" s="103" t="n">
        <v>-2.55</v>
      </c>
      <c r="K135" s="103" t="n">
        <v>1.78</v>
      </c>
      <c r="L135" s="259" t="n">
        <v>6.29823794961411</v>
      </c>
      <c r="M135" s="259" t="n">
        <v>5.10590858416948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0.95264836244759</v>
      </c>
      <c r="D136" s="259" t="n">
        <v>0.991822524491951</v>
      </c>
      <c r="E136" s="259" t="n">
        <v>0.439803502996327</v>
      </c>
      <c r="F136" s="259" t="n">
        <v>0.225779967159284</v>
      </c>
      <c r="G136" s="259" t="n">
        <v>1.08819566794487</v>
      </c>
      <c r="H136" s="259" t="n">
        <v>3.03145490829606</v>
      </c>
      <c r="I136" s="259" t="n">
        <v>1.81491634369979</v>
      </c>
      <c r="J136" s="103" t="n">
        <v>1.27</v>
      </c>
      <c r="K136" s="103" t="n">
        <v>-0.15</v>
      </c>
      <c r="L136" s="259" t="n">
        <v>2.95225700390438</v>
      </c>
      <c r="M136" s="259" t="n">
        <v>3.15372648847404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0.923792116973928</v>
      </c>
      <c r="D137" s="259" t="n">
        <v>0.773640117048146</v>
      </c>
      <c r="E137" s="259" t="n">
        <v>1.04476083171157</v>
      </c>
      <c r="F137" s="259" t="n">
        <v>1.58372585159397</v>
      </c>
      <c r="G137" s="259" t="n">
        <v>-0.574123436538855</v>
      </c>
      <c r="H137" s="259" t="n">
        <v>-0.202914591403797</v>
      </c>
      <c r="I137" s="259" t="n">
        <v>-0.0371367561043599</v>
      </c>
      <c r="J137" s="103" t="n">
        <v>-0.18</v>
      </c>
      <c r="K137" s="103" t="n">
        <v>0.79</v>
      </c>
      <c r="L137" s="259" t="n">
        <v>2.93413173652692</v>
      </c>
      <c r="M137" s="259" t="n">
        <v>2.4814916369618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885809334461925</v>
      </c>
      <c r="D138" s="259" t="n">
        <v>1.16149562450278</v>
      </c>
      <c r="E138" s="259" t="n">
        <v>0.800810947795227</v>
      </c>
      <c r="F138" s="259" t="n">
        <v>0.564478193669785</v>
      </c>
      <c r="G138" s="259" t="n">
        <v>1.52608785316559</v>
      </c>
      <c r="H138" s="259" t="n">
        <v>2.47689463955636</v>
      </c>
      <c r="I138" s="259" t="n">
        <v>2.50766230147674</v>
      </c>
      <c r="J138" s="103" t="n">
        <v>-0.02</v>
      </c>
      <c r="K138" s="103" t="n">
        <v>-1.34</v>
      </c>
      <c r="L138" s="259" t="n">
        <v>4.88656195462478</v>
      </c>
      <c r="M138" s="259" t="n">
        <v>5.95317725752508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0.788277301906291</v>
      </c>
      <c r="D139" s="259" t="n">
        <v>0.841459578483807</v>
      </c>
      <c r="E139" s="259" t="n">
        <v>0.879927594529377</v>
      </c>
      <c r="F139" s="259" t="n">
        <v>1.51353157367188</v>
      </c>
      <c r="G139" s="259" t="n">
        <v>-1.04611009547023</v>
      </c>
      <c r="H139" s="259" t="n">
        <v>0.703463203463201</v>
      </c>
      <c r="I139" s="259" t="n">
        <v>0.144966929419226</v>
      </c>
      <c r="J139" s="103" t="n">
        <v>0.62</v>
      </c>
      <c r="K139" s="103" t="n">
        <v>-0.24</v>
      </c>
      <c r="L139" s="259" t="n">
        <v>3.74067911505517</v>
      </c>
      <c r="M139" s="259" t="n">
        <v>3.98358585858585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011615526086544</v>
      </c>
      <c r="D140" s="259" t="n">
        <v>0.729158543242605</v>
      </c>
      <c r="E140" s="259" t="n">
        <v>0.401236106265259</v>
      </c>
      <c r="F140" s="259" t="n">
        <v>0.4936971332653</v>
      </c>
      <c r="G140" s="259" t="n">
        <v>0.112901570358218</v>
      </c>
      <c r="H140" s="259" t="n">
        <v>1.90757657173563</v>
      </c>
      <c r="I140" s="259" t="n">
        <v>0.687596127748137</v>
      </c>
      <c r="J140" s="103" t="n">
        <v>1.37</v>
      </c>
      <c r="K140" s="103" t="n">
        <v>-3.68</v>
      </c>
      <c r="L140" s="259" t="n">
        <v>2.64940002376144</v>
      </c>
      <c r="M140" s="259" t="n">
        <v>4.9420193066602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929134163101679</v>
      </c>
      <c r="D141" s="259" t="n">
        <v>0.118066039561796</v>
      </c>
      <c r="E141" s="259" t="n">
        <v>0.369846352421391</v>
      </c>
      <c r="F141" s="259" t="n">
        <v>0.180132970883975</v>
      </c>
      <c r="G141" s="259" t="n">
        <v>0.96370719704737</v>
      </c>
      <c r="H141" s="259" t="n">
        <v>-0.773354424817626</v>
      </c>
      <c r="I141" s="259" t="n">
        <v>-0.53014646419264</v>
      </c>
      <c r="J141" s="103" t="n">
        <v>-0.29</v>
      </c>
      <c r="K141" s="103" t="n">
        <v>-0.13</v>
      </c>
      <c r="L141" s="259" t="n">
        <v>7.10648148148148</v>
      </c>
      <c r="M141" s="259" t="n">
        <v>7.1796355221290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68055851012394</v>
      </c>
      <c r="D142" s="259" t="n">
        <v>0.336381386896605</v>
      </c>
      <c r="E142" s="259" t="n">
        <v>1.68661588683352</v>
      </c>
      <c r="F142" s="259" t="n">
        <v>1.87982215247811</v>
      </c>
      <c r="G142" s="259" t="n">
        <v>1.08651502843216</v>
      </c>
      <c r="H142" s="259" t="n">
        <v>-4.49915862191126</v>
      </c>
      <c r="I142" s="259" t="n">
        <v>-1.25564588979225</v>
      </c>
      <c r="J142" s="103" t="n">
        <v>-3.69</v>
      </c>
      <c r="K142" s="103" t="n">
        <v>6.95</v>
      </c>
      <c r="L142" s="259" t="n">
        <v>-0.896909444564514</v>
      </c>
      <c r="M142" s="259" t="n">
        <v>-4.64752240095001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408916276769759</v>
      </c>
      <c r="D143" s="259" t="n">
        <v>0.125238434712244</v>
      </c>
      <c r="E143" s="259" t="n">
        <v>0.790408093778879</v>
      </c>
      <c r="F143" s="259" t="n">
        <v>1.21939479510959</v>
      </c>
      <c r="G143" s="259" t="n">
        <v>-0.552486187845304</v>
      </c>
      <c r="H143" s="259" t="n">
        <v>-2.41120281925257</v>
      </c>
      <c r="I143" s="259" t="n">
        <v>-2.1498490531516</v>
      </c>
      <c r="J143" s="103" t="n">
        <v>-0.25</v>
      </c>
      <c r="K143" s="103" t="n">
        <v>1.5</v>
      </c>
      <c r="L143" s="259" t="n">
        <v>0.80143931959438</v>
      </c>
      <c r="M143" s="259" t="n">
        <v>-0.0169827342202069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0056825715530664</v>
      </c>
      <c r="D144" s="259" t="n">
        <v>-0.255936573913701</v>
      </c>
      <c r="E144" s="259" t="n">
        <v>0.381246531380455</v>
      </c>
      <c r="F144" s="259" t="n">
        <v>0.380433059632864</v>
      </c>
      <c r="G144" s="259" t="n">
        <v>0.383838383838381</v>
      </c>
      <c r="H144" s="259" t="n">
        <v>-2.76537109189388</v>
      </c>
      <c r="I144" s="259" t="n">
        <v>-1.92595362752431</v>
      </c>
      <c r="J144" s="103" t="n">
        <v>-0.85</v>
      </c>
      <c r="K144" s="103" t="n">
        <v>1.36</v>
      </c>
      <c r="L144" s="259" t="n">
        <v>-1.01682081237495</v>
      </c>
      <c r="M144" s="259" t="n">
        <v>-1.83444683501303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1.22925979240851</v>
      </c>
      <c r="D145" s="259" t="n">
        <v>-0.410935118553809</v>
      </c>
      <c r="E145" s="259" t="n">
        <v>0.485565250835322</v>
      </c>
      <c r="F145" s="259" t="n">
        <v>-0.284243438713943</v>
      </c>
      <c r="G145" s="259" t="n">
        <v>2.93821694505938</v>
      </c>
      <c r="H145" s="259" t="n">
        <v>-4.05590304925724</v>
      </c>
      <c r="I145" s="259" t="n">
        <v>-1.5633937082936</v>
      </c>
      <c r="J145" s="103" t="n">
        <v>-2.51</v>
      </c>
      <c r="K145" s="103" t="n">
        <v>8.62</v>
      </c>
      <c r="L145" s="259" t="n">
        <v>2.04360417463528</v>
      </c>
      <c r="M145" s="259" t="n">
        <v>-2.81462683123775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166526335485102</v>
      </c>
      <c r="D146" s="259" t="n">
        <v>-0.943432777993053</v>
      </c>
      <c r="E146" s="259" t="n">
        <v>-0.488003253355032</v>
      </c>
      <c r="F146" s="259" t="n">
        <v>-0.532100212206629</v>
      </c>
      <c r="G146" s="259" t="n">
        <v>-0.351906158357778</v>
      </c>
      <c r="H146" s="259" t="n">
        <v>-2.88275440562302</v>
      </c>
      <c r="I146" s="259" t="n">
        <v>-2.26612434631028</v>
      </c>
      <c r="J146" s="103" t="n">
        <v>-0.49</v>
      </c>
      <c r="K146" s="103" t="n">
        <v>3.98</v>
      </c>
      <c r="L146" s="259" t="n">
        <v>-0.224899598393563</v>
      </c>
      <c r="M146" s="259" t="n">
        <v>-2.61127596439169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037484069270576</v>
      </c>
      <c r="D147" s="259" t="n">
        <v>-0.0919171572174378</v>
      </c>
      <c r="E147" s="259" t="n">
        <v>0.420683189499755</v>
      </c>
      <c r="F147" s="259" t="n">
        <v>0.417131030090758</v>
      </c>
      <c r="G147" s="259" t="n">
        <v>0.431626446929556</v>
      </c>
      <c r="H147" s="259" t="n">
        <v>-2.32850849590928</v>
      </c>
      <c r="I147" s="259" t="n">
        <v>-2.4078478002378</v>
      </c>
      <c r="J147" s="103" t="n">
        <v>0.21</v>
      </c>
      <c r="K147" s="103" t="n">
        <v>0.67</v>
      </c>
      <c r="L147" s="259" t="n">
        <v>2.47947190468523</v>
      </c>
      <c r="M147" s="259" t="n">
        <v>2.40706886045095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908648081534764</v>
      </c>
      <c r="D148" s="259" t="n">
        <v>0.268175233919266</v>
      </c>
      <c r="E148" s="259" t="n">
        <v>0.466797529563848</v>
      </c>
      <c r="F148" s="259" t="n">
        <v>0.478817858954855</v>
      </c>
      <c r="G148" s="259" t="n">
        <v>0.429771439734324</v>
      </c>
      <c r="H148" s="259" t="n">
        <v>-0.62285223367698</v>
      </c>
      <c r="I148" s="259" t="n">
        <v>-0.802111889531943</v>
      </c>
      <c r="J148" s="103" t="n">
        <v>0.21</v>
      </c>
      <c r="K148" s="103" t="n">
        <v>3.48</v>
      </c>
      <c r="L148" s="259" t="n">
        <v>1.51348520555119</v>
      </c>
      <c r="M148" s="259" t="n">
        <v>-0.351085986313606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0.360186405748109</v>
      </c>
      <c r="D149" s="259" t="n">
        <v>0.277219217929442</v>
      </c>
      <c r="E149" s="259" t="n">
        <v>0.738640425075658</v>
      </c>
      <c r="F149" s="259" t="n">
        <v>0.400795278820951</v>
      </c>
      <c r="G149" s="259" t="n">
        <v>1.77980937560787</v>
      </c>
      <c r="H149" s="259" t="n">
        <v>-1.81543116490171</v>
      </c>
      <c r="I149" s="259" t="n">
        <v>-0.757420675537361</v>
      </c>
      <c r="J149" s="103" t="n">
        <v>-0.94</v>
      </c>
      <c r="K149" s="103" t="n">
        <v>0.52</v>
      </c>
      <c r="L149" s="259" t="n">
        <v>1.87267849773008</v>
      </c>
      <c r="M149" s="259" t="n">
        <v>1.8571599187865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418092683378035</v>
      </c>
      <c r="D150" s="259" t="n">
        <v>1.48739413997858</v>
      </c>
      <c r="E150" s="259" t="n">
        <v>0.158471108588202</v>
      </c>
      <c r="F150" s="259" t="n">
        <v>0.697805997359666</v>
      </c>
      <c r="G150" s="259" t="n">
        <v>-1.48112756808409</v>
      </c>
      <c r="H150" s="259" t="n">
        <v>7.6711424169051</v>
      </c>
      <c r="I150" s="259" t="n">
        <v>0.185643564356425</v>
      </c>
      <c r="J150" s="103" t="n">
        <v>6.79</v>
      </c>
      <c r="K150" s="103" t="n">
        <v>-9.9</v>
      </c>
      <c r="L150" s="259" t="n">
        <v>-2.56241454398135</v>
      </c>
      <c r="M150" s="259" t="n">
        <v>2.83754470305443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0.115179550056666</v>
      </c>
      <c r="D151" s="259" t="n">
        <v>-0.285829384795406</v>
      </c>
      <c r="E151" s="259" t="n">
        <v>0.252680300382565</v>
      </c>
      <c r="F151" s="259" t="n">
        <v>0.212261206143083</v>
      </c>
      <c r="G151" s="259" t="n">
        <v>0.37827352085354</v>
      </c>
      <c r="H151" s="259" t="n">
        <v>-2.61678421752022</v>
      </c>
      <c r="I151" s="259" t="n">
        <v>-0.236771669755001</v>
      </c>
      <c r="J151" s="103" t="n">
        <v>-2.33</v>
      </c>
      <c r="K151" s="103" t="n">
        <v>2.11</v>
      </c>
      <c r="L151" s="259" t="n">
        <v>-1.55397328621176</v>
      </c>
      <c r="M151" s="259" t="n">
        <v>-2.90747391824867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931509899612166</v>
      </c>
      <c r="D152" s="259" t="n">
        <v>-0.315505963832237</v>
      </c>
      <c r="E152" s="259" t="n">
        <v>0.718441570678152</v>
      </c>
      <c r="F152" s="259" t="n">
        <v>0.302143035135799</v>
      </c>
      <c r="G152" s="259" t="n">
        <v>2.00985602473669</v>
      </c>
      <c r="H152" s="259" t="n">
        <v>-4.92285084496686</v>
      </c>
      <c r="I152" s="259" t="n">
        <v>0.0206377050871964</v>
      </c>
      <c r="J152" s="103" t="n">
        <v>-4.71</v>
      </c>
      <c r="K152" s="103" t="n">
        <v>6.66</v>
      </c>
      <c r="L152" s="259" t="n">
        <v>2.81385281385282</v>
      </c>
      <c r="M152" s="259" t="n">
        <v>-0.780928894369083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294155497950115</v>
      </c>
      <c r="D153" s="259" t="n">
        <v>0.538443723946273</v>
      </c>
      <c r="E153" s="259" t="n">
        <v>-0.170728284765417</v>
      </c>
      <c r="F153" s="259" t="n">
        <v>0.0496878978913742</v>
      </c>
      <c r="G153" s="259" t="n">
        <v>-0.84304253102205</v>
      </c>
      <c r="H153" s="259" t="n">
        <v>3.88606756458371</v>
      </c>
      <c r="I153" s="259" t="n">
        <v>-0.103167234086442</v>
      </c>
      <c r="J153" s="103" t="n">
        <v>3.62</v>
      </c>
      <c r="K153" s="103" t="n">
        <v>-1.19</v>
      </c>
      <c r="L153" s="259" t="n">
        <v>1.15019255455712</v>
      </c>
      <c r="M153" s="259" t="n">
        <v>2.02982601491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665407951899979</v>
      </c>
      <c r="D154" s="259" t="n">
        <v>-0.0595066705057974</v>
      </c>
      <c r="E154" s="259" t="n">
        <v>0.0140564601147872</v>
      </c>
      <c r="F154" s="259" t="n">
        <v>0.316603035664386</v>
      </c>
      <c r="G154" s="259" t="n">
        <v>-0.917080626671776</v>
      </c>
      <c r="H154" s="259" t="n">
        <v>-0.393198724760822</v>
      </c>
      <c r="I154" s="259" t="n">
        <v>-0.795208096664268</v>
      </c>
      <c r="J154" s="103" t="n">
        <v>0.4</v>
      </c>
      <c r="K154" s="103" t="n">
        <v>3.94</v>
      </c>
      <c r="L154" s="259" t="n">
        <v>3.29965988121224</v>
      </c>
      <c r="M154" s="259" t="n">
        <v>1.48483266631867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553572729259244</v>
      </c>
      <c r="D155" s="259" t="n">
        <v>-0.280424093423463</v>
      </c>
      <c r="E155" s="259" t="n">
        <v>0.367759012438242</v>
      </c>
      <c r="F155" s="259" t="n">
        <v>0.365110306630783</v>
      </c>
      <c r="G155" s="259" t="n">
        <v>0.376012340917868</v>
      </c>
      <c r="H155" s="259" t="n">
        <v>-3.23268964045654</v>
      </c>
      <c r="I155" s="259" t="n">
        <v>-0.312304809494066</v>
      </c>
      <c r="J155" s="103" t="n">
        <v>-2.73</v>
      </c>
      <c r="K155" s="103" t="n">
        <v>4.5</v>
      </c>
      <c r="L155" s="259" t="n">
        <v>5.60715514275884</v>
      </c>
      <c r="M155" s="259" t="n">
        <v>3.94924844259015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0905469032959019</v>
      </c>
      <c r="D156" s="259" t="n">
        <v>1.45421626410878</v>
      </c>
      <c r="E156" s="259" t="n">
        <v>0.144697535474236</v>
      </c>
      <c r="F156" s="259" t="n">
        <v>0.0554921848506353</v>
      </c>
      <c r="G156" s="259" t="n">
        <v>0.422629910671418</v>
      </c>
      <c r="H156" s="259" t="n">
        <v>7.64057331863278</v>
      </c>
      <c r="I156" s="259" t="n">
        <v>0.741436925647435</v>
      </c>
      <c r="J156" s="103" t="n">
        <v>6.22</v>
      </c>
      <c r="K156" s="103" t="n">
        <v>-8.05</v>
      </c>
      <c r="L156" s="259" t="n">
        <v>-1.34015821312236</v>
      </c>
      <c r="M156" s="259" t="n">
        <v>2.8425335385969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215696936740997</v>
      </c>
      <c r="D157" s="259" t="n">
        <v>-0.159474493573569</v>
      </c>
      <c r="E157" s="259" t="n">
        <v>0.694476811931949</v>
      </c>
      <c r="F157" s="259" t="n">
        <v>1.24788168232939</v>
      </c>
      <c r="G157" s="259" t="n">
        <v>-1.0234337637494</v>
      </c>
      <c r="H157" s="259" t="n">
        <v>-3.91273174229237</v>
      </c>
      <c r="I157" s="259" t="n">
        <v>-0.497564009536632</v>
      </c>
      <c r="J157" s="103" t="n">
        <v>-3.34</v>
      </c>
      <c r="K157" s="103" t="n">
        <v>-0.35</v>
      </c>
      <c r="L157" s="259" t="n">
        <v>1.12725214602396</v>
      </c>
      <c r="M157" s="259" t="n">
        <v>1.4648489708634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701168007847272</v>
      </c>
      <c r="D158" s="259" t="n">
        <v>-0.730190724295966</v>
      </c>
      <c r="E158" s="259" t="n">
        <v>-0.12266246991301</v>
      </c>
      <c r="F158" s="259" t="n">
        <v>-0.155203895313463</v>
      </c>
      <c r="G158" s="259" t="n">
        <v>-0.019327406262093</v>
      </c>
      <c r="H158" s="259" t="n">
        <v>-3.5284084852361</v>
      </c>
      <c r="I158" s="259" t="n">
        <v>-1.35430774038964</v>
      </c>
      <c r="J158" s="103" t="n">
        <v>-2.01</v>
      </c>
      <c r="K158" s="103" t="n">
        <v>7.7</v>
      </c>
      <c r="L158" s="259" t="n">
        <v>2.2293736299613</v>
      </c>
      <c r="M158" s="259" t="n">
        <v>-1.53854259971548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654797337518261</v>
      </c>
      <c r="D159" s="259" t="n">
        <v>1.2221051623408</v>
      </c>
      <c r="E159" s="259" t="n">
        <v>0.729927007299281</v>
      </c>
      <c r="F159" s="259" t="n">
        <v>0.393184796854527</v>
      </c>
      <c r="G159" s="259" t="n">
        <v>1.79779624975835</v>
      </c>
      <c r="H159" s="259" t="n">
        <v>3.56906077348079</v>
      </c>
      <c r="I159" s="259" t="n">
        <v>1.39402260006338</v>
      </c>
      <c r="J159" s="103" t="n">
        <v>1.91</v>
      </c>
      <c r="K159" s="103" t="n">
        <v>-2.75</v>
      </c>
      <c r="L159" s="259" t="n">
        <v>3.53574524385236</v>
      </c>
      <c r="M159" s="259" t="n">
        <v>5.61887943490127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808243727598551</v>
      </c>
      <c r="D160" s="259" t="n">
        <v>0.942414321669858</v>
      </c>
      <c r="E160" s="259" t="n">
        <v>0.913273521969174</v>
      </c>
      <c r="F160" s="259" t="n">
        <v>1.13850264132613</v>
      </c>
      <c r="G160" s="259" t="n">
        <v>0.208887200911519</v>
      </c>
      <c r="H160" s="259" t="n">
        <v>1.07756321348556</v>
      </c>
      <c r="I160" s="259" t="n">
        <v>1.47901260285389</v>
      </c>
      <c r="J160" s="103" t="n">
        <v>-0.41</v>
      </c>
      <c r="K160" s="103" t="n">
        <v>-0.47</v>
      </c>
      <c r="L160" s="259" t="n">
        <v>3.06248347580858</v>
      </c>
      <c r="M160" s="259" t="n">
        <v>3.75943659117395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179552363513551</v>
      </c>
      <c r="D161" s="259" t="n">
        <v>0.613036875949064</v>
      </c>
      <c r="E161" s="259" t="n">
        <v>-0.0022796179360256</v>
      </c>
      <c r="F161" s="259" t="n">
        <v>0.0840512712754844</v>
      </c>
      <c r="G161" s="259" t="n">
        <v>-0.274777335607354</v>
      </c>
      <c r="H161" s="259" t="n">
        <v>3.46210681866155</v>
      </c>
      <c r="I161" s="259" t="n">
        <v>2.68911013035</v>
      </c>
      <c r="J161" s="103" t="n">
        <v>0.66</v>
      </c>
      <c r="K161" s="103" t="n">
        <v>-2.26</v>
      </c>
      <c r="L161" s="259" t="n">
        <v>2.06079781093675</v>
      </c>
      <c r="M161" s="259" t="n">
        <v>3.457200058596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05231402612154</v>
      </c>
      <c r="D162" s="259" t="n">
        <v>1.26891257360064</v>
      </c>
      <c r="E162" s="259" t="n">
        <v>0.73405370902293</v>
      </c>
      <c r="F162" s="259" t="n">
        <v>0.602861341891355</v>
      </c>
      <c r="G162" s="259" t="n">
        <v>1.14964370546318</v>
      </c>
      <c r="H162" s="259" t="n">
        <v>3.66251785349925</v>
      </c>
      <c r="I162" s="259" t="n">
        <v>-0.889555222388808</v>
      </c>
      <c r="J162" s="103" t="n">
        <v>4.48</v>
      </c>
      <c r="K162" s="103" t="n">
        <v>-0.88</v>
      </c>
      <c r="L162" s="259" t="n">
        <v>4.15567005990533</v>
      </c>
      <c r="M162" s="259" t="n">
        <v>5.09746542691272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70866625691455</v>
      </c>
      <c r="D163" s="259" t="n">
        <v>0.984378737419263</v>
      </c>
      <c r="E163" s="259" t="n">
        <v>0.255725536344698</v>
      </c>
      <c r="F163" s="259" t="n">
        <v>0.468069882535318</v>
      </c>
      <c r="G163" s="259" t="n">
        <v>-0.413300770242344</v>
      </c>
      <c r="H163" s="259" t="n">
        <v>4.15313453400246</v>
      </c>
      <c r="I163" s="259" t="n">
        <v>6.97862041145623</v>
      </c>
      <c r="J163" s="103" t="n">
        <v>-2.7</v>
      </c>
      <c r="K163" s="103" t="n">
        <v>4.38</v>
      </c>
      <c r="L163" s="259" t="n">
        <v>3.97377629409161</v>
      </c>
      <c r="M163" s="259" t="n">
        <v>2.4700229038487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966884215615195</v>
      </c>
      <c r="D164" s="259" t="n">
        <v>0.714233656439063</v>
      </c>
      <c r="E164" s="259" t="n">
        <v>0.483059073158614</v>
      </c>
      <c r="F164" s="259" t="n">
        <v>0.489628772367141</v>
      </c>
      <c r="G164" s="259" t="n">
        <v>0.462176947745704</v>
      </c>
      <c r="H164" s="259" t="n">
        <v>1.68194273835405</v>
      </c>
      <c r="I164" s="259" t="n">
        <v>1.41402714932126</v>
      </c>
      <c r="J164" s="103" t="n">
        <v>0.28</v>
      </c>
      <c r="K164" s="103" t="n">
        <v>1.68</v>
      </c>
      <c r="L164" s="259" t="n">
        <v>2.75424548373371</v>
      </c>
      <c r="M164" s="259" t="n">
        <v>2.38418722882061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27056328875818</v>
      </c>
      <c r="D165" s="259" t="n">
        <v>-0.888269773500255</v>
      </c>
      <c r="E165" s="259" t="n">
        <v>1.60170728967763</v>
      </c>
      <c r="F165" s="259" t="n">
        <v>1.88400661469407</v>
      </c>
      <c r="G165" s="259" t="n">
        <v>0.704159233874748</v>
      </c>
      <c r="H165" s="259" t="n">
        <v>-11.1885512498838</v>
      </c>
      <c r="I165" s="259" t="n">
        <v>2.92805354155048</v>
      </c>
      <c r="J165" s="103" t="n">
        <v>-15.19</v>
      </c>
      <c r="K165" s="103" t="n">
        <v>12.34</v>
      </c>
      <c r="L165" s="259" t="n">
        <v>6.38105635658623</v>
      </c>
      <c r="M165" s="259" t="n">
        <v>1.97337442746459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1.50453386467638</v>
      </c>
      <c r="D166" s="259" t="n">
        <v>2.88400109519029</v>
      </c>
      <c r="E166" s="259" t="n">
        <v>-1.0789776244804</v>
      </c>
      <c r="F166" s="259" t="n">
        <v>-1.79989565822271</v>
      </c>
      <c r="G166" s="259" t="n">
        <v>1.23997762446393</v>
      </c>
      <c r="H166" s="259" t="n">
        <v>21.6385895155384</v>
      </c>
      <c r="I166" s="259" t="n">
        <v>2.84475751828772</v>
      </c>
      <c r="J166" s="103" t="n">
        <v>17.53</v>
      </c>
      <c r="K166" s="103" t="n">
        <v>-6.89</v>
      </c>
      <c r="L166" s="259" t="n">
        <v>-1.72694458206526</v>
      </c>
      <c r="M166" s="259" t="n">
        <v>0.843757870875677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740284801703496</v>
      </c>
      <c r="D167" s="259" t="n">
        <v>-0.28208994943671</v>
      </c>
      <c r="E167" s="259" t="n">
        <v>0.862762628520343</v>
      </c>
      <c r="F167" s="259" t="n">
        <v>1.23372981907264</v>
      </c>
      <c r="G167" s="259" t="n">
        <v>-0.294686435215041</v>
      </c>
      <c r="H167" s="259" t="n">
        <v>-4.68817204301077</v>
      </c>
      <c r="I167" s="259" t="n">
        <v>-0.755180892167189</v>
      </c>
      <c r="J167" s="103" t="n">
        <v>-4.59</v>
      </c>
      <c r="K167" s="103" t="n">
        <v>6.04</v>
      </c>
      <c r="L167" s="259" t="n">
        <v>2.21101908534389</v>
      </c>
      <c r="M167" s="259" t="n">
        <v>0.0416267743412533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997407401291355</v>
      </c>
      <c r="D168" s="259" t="n">
        <v>0.928726470483568</v>
      </c>
      <c r="E168" s="259" t="n">
        <v>0.833222532464646</v>
      </c>
      <c r="F168" s="259" t="n">
        <v>0.912563048485367</v>
      </c>
      <c r="G168" s="259" t="n">
        <v>0.581878636741479</v>
      </c>
      <c r="H168" s="259" t="n">
        <v>1.31768953068583</v>
      </c>
      <c r="I168" s="259" t="n">
        <v>0.743231286497959</v>
      </c>
      <c r="J168" s="103" t="n">
        <v>0.62</v>
      </c>
      <c r="K168" s="103" t="n">
        <v>0.82</v>
      </c>
      <c r="L168" s="259" t="n">
        <v>1.64177001127396</v>
      </c>
      <c r="M168" s="259" t="n">
        <v>1.59780302084633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295940223344942</v>
      </c>
      <c r="D169" s="259" t="n">
        <v>-0.274996474404162</v>
      </c>
      <c r="E169" s="259" t="n">
        <v>0.595578216342148</v>
      </c>
      <c r="F169" s="259" t="n">
        <v>0.520050849416393</v>
      </c>
      <c r="G169" s="259" t="n">
        <v>0.835629017447204</v>
      </c>
      <c r="H169" s="259" t="n">
        <v>-3.80367005166572</v>
      </c>
      <c r="I169" s="259" t="n">
        <v>2.29228877568946</v>
      </c>
      <c r="J169" s="103" t="n">
        <v>-6.88</v>
      </c>
      <c r="K169" s="103" t="n">
        <v>3.37</v>
      </c>
      <c r="L169" s="259" t="n">
        <v>1.48353552859616</v>
      </c>
      <c r="M169" s="259" t="n">
        <v>0.37269115779989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2.11600534707053</v>
      </c>
      <c r="D170" s="259" t="n">
        <v>3.22067453864103</v>
      </c>
      <c r="E170" s="259" t="n">
        <v>1.0661306883971</v>
      </c>
      <c r="F170" s="259" t="n">
        <v>0.922625891009417</v>
      </c>
      <c r="G170" s="259" t="n">
        <v>1.52080866952009</v>
      </c>
      <c r="H170" s="259" t="n">
        <v>12.3529956477452</v>
      </c>
      <c r="I170" s="259" t="n">
        <v>3.1424401133339</v>
      </c>
      <c r="J170" s="103" t="n">
        <v>9.68</v>
      </c>
      <c r="K170" s="103" t="n">
        <v>-5.24</v>
      </c>
      <c r="L170" s="259" t="n">
        <v>2.2713300088804</v>
      </c>
      <c r="M170" s="259" t="n">
        <v>4.85147706871227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-0.0223499361430441</v>
      </c>
      <c r="D171" s="259" t="n">
        <v>-0.455526252697212</v>
      </c>
      <c r="E171" s="259" t="n">
        <v>0.317762261948502</v>
      </c>
      <c r="F171" s="259" t="n">
        <v>-0.0199356363739867</v>
      </c>
      <c r="G171" s="259" t="n">
        <v>1.38141370649443</v>
      </c>
      <c r="H171" s="259" t="n">
        <v>-3.40393966867229</v>
      </c>
      <c r="I171" s="259" t="n">
        <v>-1.9728627320403</v>
      </c>
      <c r="J171" s="103" t="n">
        <v>-1.76</v>
      </c>
      <c r="K171" s="103" t="n">
        <v>2.52</v>
      </c>
      <c r="L171" s="259" t="n">
        <v>0.434158233977897</v>
      </c>
      <c r="M171" s="259" t="n">
        <v>-0.474763591080688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159678088972626</v>
      </c>
      <c r="D172" s="259" t="n">
        <v>1.40723919625654</v>
      </c>
      <c r="E172" s="259" t="n">
        <v>0.780037924495787</v>
      </c>
      <c r="F172" s="259" t="n">
        <v>0.991283541274996</v>
      </c>
      <c r="G172" s="259" t="n">
        <v>0.123871881083005</v>
      </c>
      <c r="H172" s="259" t="n">
        <v>3.8907849829352</v>
      </c>
      <c r="I172" s="259" t="n">
        <v>0.874660326086968</v>
      </c>
      <c r="J172" s="103" t="n">
        <v>3.53</v>
      </c>
      <c r="K172" s="103" t="n">
        <v>-9.18</v>
      </c>
      <c r="L172" s="259" t="n">
        <v>0.285970804376021</v>
      </c>
      <c r="M172" s="259" t="n">
        <v>3.92570869990226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1.73367878962351</v>
      </c>
      <c r="D173" s="259" t="n">
        <v>-1.07895361856617</v>
      </c>
      <c r="E173" s="259" t="n">
        <v>-0.419072054735949</v>
      </c>
      <c r="F173" s="259" t="n">
        <v>-0.82360241439612</v>
      </c>
      <c r="G173" s="259" t="n">
        <v>0.848356309650058</v>
      </c>
      <c r="H173" s="259" t="n">
        <v>-3.61366622864662</v>
      </c>
      <c r="I173" s="259" t="n">
        <v>-2.14664534051686</v>
      </c>
      <c r="J173" s="103" t="n">
        <v>-1.85</v>
      </c>
      <c r="K173" s="103" t="n">
        <v>-4.48</v>
      </c>
      <c r="L173" s="259" t="n">
        <v>-8.80334228588482</v>
      </c>
      <c r="M173" s="259" t="n">
        <v>-8.30354791376652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42111259399108</v>
      </c>
      <c r="D174" s="259" t="n">
        <v>-1.04784771051276</v>
      </c>
      <c r="E174" s="259" t="n">
        <v>0.626959247648912</v>
      </c>
      <c r="F174" s="259" t="n">
        <v>0.0710994823957662</v>
      </c>
      <c r="G174" s="259" t="n">
        <v>2.33964248159833</v>
      </c>
      <c r="H174" s="259" t="n">
        <v>-7.69427402862976</v>
      </c>
      <c r="I174" s="259" t="n">
        <v>-8.04370268410186</v>
      </c>
      <c r="J174" s="103" t="n">
        <v>0.32</v>
      </c>
      <c r="K174" s="103" t="n">
        <v>-14.91</v>
      </c>
      <c r="L174" s="259" t="n">
        <v>-12.3836532867947</v>
      </c>
      <c r="M174" s="259" t="n">
        <v>-7.85737731823404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795416245365701</v>
      </c>
      <c r="D175" s="259" t="n">
        <v>-0.748713149274693</v>
      </c>
      <c r="E175" s="259" t="n">
        <v>1.12875005334358</v>
      </c>
      <c r="F175" s="259" t="n">
        <v>1.21920027282805</v>
      </c>
      <c r="G175" s="259" t="n">
        <v>0.856237691583189</v>
      </c>
      <c r="H175" s="259" t="n">
        <v>-8.8710421859135</v>
      </c>
      <c r="I175" s="259" t="n">
        <v>0.430348956871555</v>
      </c>
      <c r="J175" s="103" t="n">
        <v>-10.07</v>
      </c>
      <c r="K175" s="103" t="n">
        <v>9.04</v>
      </c>
      <c r="L175" s="259" t="n">
        <v>-1.75533239272968</v>
      </c>
      <c r="M175" s="259" t="n">
        <v>-5.90907066838848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1.45622951916005</v>
      </c>
      <c r="D176" s="259" t="n">
        <v>1.36553337873471</v>
      </c>
      <c r="E176" s="259" t="n">
        <v>-0.234201920033769</v>
      </c>
      <c r="F176" s="259" t="n">
        <v>-0.530660377358501</v>
      </c>
      <c r="G176" s="259" t="n">
        <v>0.662195432549439</v>
      </c>
      <c r="H176" s="259" t="n">
        <v>9.04578606158843</v>
      </c>
      <c r="I176" s="259" t="n">
        <v>1.15510013972985</v>
      </c>
      <c r="J176" s="103" t="n">
        <v>7.69</v>
      </c>
      <c r="K176" s="103" t="n">
        <v>0.89</v>
      </c>
      <c r="L176" s="259" t="n">
        <v>4.04646251319957</v>
      </c>
      <c r="M176" s="259" t="n">
        <v>4.11263606247043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103"/>
      <c r="K177" s="103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103"/>
      <c r="K178" s="103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103"/>
      <c r="K179" s="103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103"/>
      <c r="K180" s="103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103"/>
      <c r="K181" s="103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0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21.75" hidden="false" customHeight="true" outlineLevel="0" collapsed="false">
      <c r="A2" s="170" t="s">
        <v>473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1" t="s">
        <v>290</v>
      </c>
      <c r="B6" s="181"/>
      <c r="C6" s="178" t="s">
        <v>334</v>
      </c>
      <c r="D6" s="177" t="s">
        <v>270</v>
      </c>
      <c r="E6" s="177"/>
      <c r="F6" s="177"/>
      <c r="G6" s="177"/>
      <c r="H6" s="177"/>
      <c r="I6" s="177"/>
      <c r="J6" s="177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81"/>
      <c r="B7" s="181"/>
      <c r="C7" s="178"/>
      <c r="D7" s="258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81"/>
      <c r="B8" s="181"/>
      <c r="C8" s="178"/>
      <c r="D8" s="258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62" t="n">
        <v>11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5.94</v>
      </c>
      <c r="D11" s="103" t="n">
        <v>85.25</v>
      </c>
      <c r="E11" s="103" t="n">
        <v>83.55</v>
      </c>
      <c r="F11" s="103" t="n">
        <v>84.17</v>
      </c>
      <c r="G11" s="103" t="n">
        <v>81.75</v>
      </c>
      <c r="H11" s="103" t="n">
        <v>91.08</v>
      </c>
      <c r="I11" s="103" t="n">
        <v>84.29</v>
      </c>
      <c r="J11" s="265" t="s">
        <v>300</v>
      </c>
      <c r="K11" s="265" t="s">
        <v>300</v>
      </c>
      <c r="L11" s="103" t="n">
        <v>63.69</v>
      </c>
      <c r="M11" s="103" t="n">
        <v>60.86</v>
      </c>
    </row>
    <row r="12" customFormat="false" ht="11.1" hidden="true" customHeight="true" outlineLevel="0" collapsed="false">
      <c r="A12" s="101"/>
      <c r="B12" s="102" t="s">
        <v>276</v>
      </c>
      <c r="C12" s="103" t="n">
        <v>85.31</v>
      </c>
      <c r="D12" s="103" t="n">
        <v>86.76</v>
      </c>
      <c r="E12" s="103" t="n">
        <v>84.94</v>
      </c>
      <c r="F12" s="103" t="n">
        <v>85.29</v>
      </c>
      <c r="G12" s="103" t="n">
        <v>83.98</v>
      </c>
      <c r="H12" s="103" t="n">
        <v>92.98</v>
      </c>
      <c r="I12" s="103" t="n">
        <v>84.78</v>
      </c>
      <c r="J12" s="265" t="s">
        <v>300</v>
      </c>
      <c r="K12" s="265" t="s">
        <v>300</v>
      </c>
      <c r="L12" s="103" t="n">
        <v>57.76</v>
      </c>
      <c r="M12" s="103" t="n">
        <v>60.76</v>
      </c>
    </row>
    <row r="13" customFormat="false" ht="11.1" hidden="true" customHeight="true" outlineLevel="0" collapsed="false">
      <c r="A13" s="101"/>
      <c r="B13" s="102" t="s">
        <v>277</v>
      </c>
      <c r="C13" s="103" t="n">
        <v>84.91</v>
      </c>
      <c r="D13" s="103" t="n">
        <v>85.55</v>
      </c>
      <c r="E13" s="103" t="n">
        <v>83.59</v>
      </c>
      <c r="F13" s="103" t="n">
        <v>82.92</v>
      </c>
      <c r="G13" s="103" t="n">
        <v>85.69</v>
      </c>
      <c r="H13" s="103" t="n">
        <v>92.26</v>
      </c>
      <c r="I13" s="103" t="n">
        <v>85.47</v>
      </c>
      <c r="J13" s="265" t="s">
        <v>300</v>
      </c>
      <c r="K13" s="265" t="s">
        <v>300</v>
      </c>
      <c r="L13" s="103" t="n">
        <v>60.03</v>
      </c>
      <c r="M13" s="103" t="n">
        <v>60.82</v>
      </c>
    </row>
    <row r="14" customFormat="false" ht="11.1" hidden="true" customHeight="true" outlineLevel="0" collapsed="false">
      <c r="A14" s="101"/>
      <c r="B14" s="102" t="s">
        <v>278</v>
      </c>
      <c r="C14" s="103" t="n">
        <v>86.15</v>
      </c>
      <c r="D14" s="103" t="n">
        <v>86.66</v>
      </c>
      <c r="E14" s="103" t="n">
        <v>85.88</v>
      </c>
      <c r="F14" s="103" t="n">
        <v>85.49</v>
      </c>
      <c r="G14" s="103" t="n">
        <v>87.16</v>
      </c>
      <c r="H14" s="103" t="n">
        <v>89.31</v>
      </c>
      <c r="I14" s="103" t="n">
        <v>87.55</v>
      </c>
      <c r="J14" s="265" t="s">
        <v>300</v>
      </c>
      <c r="K14" s="265" t="s">
        <v>300</v>
      </c>
      <c r="L14" s="103" t="n">
        <v>60.24</v>
      </c>
      <c r="M14" s="103" t="n">
        <v>60.6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7.72</v>
      </c>
      <c r="D15" s="103" t="n">
        <v>88.79</v>
      </c>
      <c r="E15" s="103" t="n">
        <v>86.82</v>
      </c>
      <c r="F15" s="103" t="n">
        <v>86.46</v>
      </c>
      <c r="G15" s="103" t="n">
        <v>87.99</v>
      </c>
      <c r="H15" s="103" t="n">
        <v>95.54</v>
      </c>
      <c r="I15" s="103" t="n">
        <v>90.41</v>
      </c>
      <c r="J15" s="265" t="s">
        <v>300</v>
      </c>
      <c r="K15" s="265" t="s">
        <v>300</v>
      </c>
      <c r="L15" s="103" t="n">
        <v>61.43</v>
      </c>
      <c r="M15" s="103" t="n">
        <v>63.34</v>
      </c>
    </row>
    <row r="16" customFormat="false" ht="11.1" hidden="true" customHeight="true" outlineLevel="0" collapsed="false">
      <c r="A16" s="101"/>
      <c r="B16" s="102" t="s">
        <v>276</v>
      </c>
      <c r="C16" s="103" t="n">
        <v>86.99</v>
      </c>
      <c r="D16" s="103" t="n">
        <v>88.42</v>
      </c>
      <c r="E16" s="103" t="n">
        <v>86.76</v>
      </c>
      <c r="F16" s="103" t="n">
        <v>86.24</v>
      </c>
      <c r="G16" s="103" t="n">
        <v>88.4</v>
      </c>
      <c r="H16" s="103" t="n">
        <v>94.11</v>
      </c>
      <c r="I16" s="103" t="n">
        <v>89.66</v>
      </c>
      <c r="J16" s="265" t="s">
        <v>300</v>
      </c>
      <c r="K16" s="265" t="s">
        <v>300</v>
      </c>
      <c r="L16" s="103" t="n">
        <v>58.46</v>
      </c>
      <c r="M16" s="103" t="n">
        <v>61.39</v>
      </c>
    </row>
    <row r="17" customFormat="false" ht="11.1" hidden="true" customHeight="true" outlineLevel="0" collapsed="false">
      <c r="A17" s="101"/>
      <c r="B17" s="102" t="s">
        <v>277</v>
      </c>
      <c r="C17" s="103" t="n">
        <v>86.99</v>
      </c>
      <c r="D17" s="103" t="n">
        <v>87.77</v>
      </c>
      <c r="E17" s="103" t="n">
        <v>87.06</v>
      </c>
      <c r="F17" s="103" t="n">
        <v>86.17</v>
      </c>
      <c r="G17" s="103" t="n">
        <v>89.85</v>
      </c>
      <c r="H17" s="103" t="n">
        <v>90.18</v>
      </c>
      <c r="I17" s="103" t="n">
        <v>87.47</v>
      </c>
      <c r="J17" s="265" t="s">
        <v>300</v>
      </c>
      <c r="K17" s="265" t="s">
        <v>300</v>
      </c>
      <c r="L17" s="103" t="n">
        <v>59.8</v>
      </c>
      <c r="M17" s="103" t="n">
        <v>60.97</v>
      </c>
    </row>
    <row r="18" customFormat="false" ht="11.1" hidden="true" customHeight="true" outlineLevel="0" collapsed="false">
      <c r="A18" s="101"/>
      <c r="B18" s="102" t="s">
        <v>278</v>
      </c>
      <c r="C18" s="103" t="n">
        <v>87.01</v>
      </c>
      <c r="D18" s="103" t="n">
        <v>88.93</v>
      </c>
      <c r="E18" s="103" t="n">
        <v>89.51</v>
      </c>
      <c r="F18" s="103" t="n">
        <v>89.25</v>
      </c>
      <c r="G18" s="103" t="n">
        <v>90.38</v>
      </c>
      <c r="H18" s="103" t="n">
        <v>86.93</v>
      </c>
      <c r="I18" s="103" t="n">
        <v>87.62</v>
      </c>
      <c r="J18" s="265" t="s">
        <v>300</v>
      </c>
      <c r="K18" s="265" t="s">
        <v>300</v>
      </c>
      <c r="L18" s="103" t="n">
        <v>57.28</v>
      </c>
      <c r="M18" s="103" t="n">
        <v>61.5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5.96</v>
      </c>
      <c r="D19" s="103" t="n">
        <v>87.02</v>
      </c>
      <c r="E19" s="103" t="n">
        <v>87.7</v>
      </c>
      <c r="F19" s="103" t="n">
        <v>86.96</v>
      </c>
      <c r="G19" s="103" t="n">
        <v>90.03</v>
      </c>
      <c r="H19" s="103" t="n">
        <v>84.63</v>
      </c>
      <c r="I19" s="103" t="n">
        <v>85.6</v>
      </c>
      <c r="J19" s="265" t="s">
        <v>300</v>
      </c>
      <c r="K19" s="265" t="s">
        <v>300</v>
      </c>
      <c r="L19" s="103" t="n">
        <v>56.41</v>
      </c>
      <c r="M19" s="103" t="n">
        <v>58.25</v>
      </c>
    </row>
    <row r="20" customFormat="false" ht="11.1" hidden="true" customHeight="true" outlineLevel="0" collapsed="false">
      <c r="A20" s="101"/>
      <c r="B20" s="102" t="s">
        <v>276</v>
      </c>
      <c r="C20" s="103" t="n">
        <v>86.15</v>
      </c>
      <c r="D20" s="103" t="n">
        <v>87.58</v>
      </c>
      <c r="E20" s="103" t="n">
        <v>87.69</v>
      </c>
      <c r="F20" s="103" t="n">
        <v>87.14</v>
      </c>
      <c r="G20" s="103" t="n">
        <v>89.43</v>
      </c>
      <c r="H20" s="103" t="n">
        <v>87.17</v>
      </c>
      <c r="I20" s="103" t="n">
        <v>84.64</v>
      </c>
      <c r="J20" s="265" t="s">
        <v>300</v>
      </c>
      <c r="K20" s="265" t="s">
        <v>300</v>
      </c>
      <c r="L20" s="103" t="n">
        <v>55.82</v>
      </c>
      <c r="M20" s="103" t="n">
        <v>58.72</v>
      </c>
    </row>
    <row r="21" customFormat="false" ht="11.1" hidden="true" customHeight="true" outlineLevel="0" collapsed="false">
      <c r="A21" s="101"/>
      <c r="B21" s="102" t="s">
        <v>277</v>
      </c>
      <c r="C21" s="103" t="n">
        <v>86.79</v>
      </c>
      <c r="D21" s="103" t="n">
        <v>88.38</v>
      </c>
      <c r="E21" s="103" t="n">
        <v>88.05</v>
      </c>
      <c r="F21" s="103" t="n">
        <v>87.8</v>
      </c>
      <c r="G21" s="103" t="n">
        <v>88.92</v>
      </c>
      <c r="H21" s="103" t="n">
        <v>89.47</v>
      </c>
      <c r="I21" s="103" t="n">
        <v>85.18</v>
      </c>
      <c r="J21" s="265" t="s">
        <v>300</v>
      </c>
      <c r="K21" s="265" t="s">
        <v>300</v>
      </c>
      <c r="L21" s="103" t="n">
        <v>56.17</v>
      </c>
      <c r="M21" s="103" t="n">
        <v>59.51</v>
      </c>
    </row>
    <row r="22" customFormat="false" ht="11.1" hidden="true" customHeight="true" outlineLevel="0" collapsed="false">
      <c r="A22" s="101"/>
      <c r="B22" s="102" t="s">
        <v>278</v>
      </c>
      <c r="C22" s="103" t="n">
        <v>86.98</v>
      </c>
      <c r="D22" s="103" t="n">
        <v>88.21</v>
      </c>
      <c r="E22" s="103" t="n">
        <v>89.18</v>
      </c>
      <c r="F22" s="103" t="n">
        <v>89.4</v>
      </c>
      <c r="G22" s="103" t="n">
        <v>88.61</v>
      </c>
      <c r="H22" s="103" t="n">
        <v>84.83</v>
      </c>
      <c r="I22" s="103" t="n">
        <v>84.12</v>
      </c>
      <c r="J22" s="265" t="s">
        <v>300</v>
      </c>
      <c r="K22" s="265" t="s">
        <v>300</v>
      </c>
      <c r="L22" s="103" t="n">
        <v>57.18</v>
      </c>
      <c r="M22" s="103" t="n">
        <v>59.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7.99</v>
      </c>
      <c r="D23" s="103" t="n">
        <v>89.18</v>
      </c>
      <c r="E23" s="103" t="n">
        <v>89.63</v>
      </c>
      <c r="F23" s="103" t="n">
        <v>89.05</v>
      </c>
      <c r="G23" s="103" t="n">
        <v>91.46</v>
      </c>
      <c r="H23" s="103" t="n">
        <v>87.6</v>
      </c>
      <c r="I23" s="103" t="n">
        <v>86.89</v>
      </c>
      <c r="J23" s="265" t="s">
        <v>300</v>
      </c>
      <c r="K23" s="265" t="s">
        <v>300</v>
      </c>
      <c r="L23" s="103" t="n">
        <v>58.93</v>
      </c>
      <c r="M23" s="103" t="n">
        <v>61.14</v>
      </c>
    </row>
    <row r="24" customFormat="false" ht="11.1" hidden="true" customHeight="true" outlineLevel="0" collapsed="false">
      <c r="A24" s="101"/>
      <c r="B24" s="102" t="s">
        <v>276</v>
      </c>
      <c r="C24" s="103" t="n">
        <v>88.35</v>
      </c>
      <c r="D24" s="103" t="n">
        <v>89.36</v>
      </c>
      <c r="E24" s="103" t="n">
        <v>89.49</v>
      </c>
      <c r="F24" s="103" t="n">
        <v>88.82</v>
      </c>
      <c r="G24" s="103" t="n">
        <v>91.62</v>
      </c>
      <c r="H24" s="103" t="n">
        <v>88.86</v>
      </c>
      <c r="I24" s="103" t="n">
        <v>88.21</v>
      </c>
      <c r="J24" s="265" t="s">
        <v>300</v>
      </c>
      <c r="K24" s="265" t="s">
        <v>300</v>
      </c>
      <c r="L24" s="103" t="n">
        <v>61.57</v>
      </c>
      <c r="M24" s="103" t="n">
        <v>63.36</v>
      </c>
    </row>
    <row r="25" customFormat="false" ht="11.1" hidden="true" customHeight="true" outlineLevel="0" collapsed="false">
      <c r="A25" s="101"/>
      <c r="B25" s="102" t="s">
        <v>277</v>
      </c>
      <c r="C25" s="103" t="n">
        <v>89.07</v>
      </c>
      <c r="D25" s="103" t="n">
        <v>90.66</v>
      </c>
      <c r="E25" s="103" t="n">
        <v>89.97</v>
      </c>
      <c r="F25" s="103" t="n">
        <v>89.52</v>
      </c>
      <c r="G25" s="103" t="n">
        <v>91.42</v>
      </c>
      <c r="H25" s="103" t="n">
        <v>93.02</v>
      </c>
      <c r="I25" s="103" t="n">
        <v>88.81</v>
      </c>
      <c r="J25" s="265" t="s">
        <v>300</v>
      </c>
      <c r="K25" s="265" t="s">
        <v>300</v>
      </c>
      <c r="L25" s="103" t="n">
        <v>61.53</v>
      </c>
      <c r="M25" s="103" t="n">
        <v>65.04</v>
      </c>
    </row>
    <row r="26" customFormat="false" ht="11.1" hidden="true" customHeight="true" outlineLevel="0" collapsed="false">
      <c r="A26" s="101"/>
      <c r="B26" s="102" t="s">
        <v>278</v>
      </c>
      <c r="C26" s="103" t="n">
        <v>89.78</v>
      </c>
      <c r="D26" s="103" t="n">
        <v>91.59</v>
      </c>
      <c r="E26" s="103" t="n">
        <v>90.85</v>
      </c>
      <c r="F26" s="103" t="n">
        <v>90.43</v>
      </c>
      <c r="G26" s="103" t="n">
        <v>92.21</v>
      </c>
      <c r="H26" s="103" t="n">
        <v>94.12</v>
      </c>
      <c r="I26" s="103" t="n">
        <v>90.85</v>
      </c>
      <c r="J26" s="265" t="s">
        <v>300</v>
      </c>
      <c r="K26" s="265" t="s">
        <v>300</v>
      </c>
      <c r="L26" s="103" t="n">
        <v>61.84</v>
      </c>
      <c r="M26" s="103" t="n">
        <v>65.9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9.81</v>
      </c>
      <c r="D27" s="103" t="n">
        <v>91.06</v>
      </c>
      <c r="E27" s="103" t="n">
        <v>90.47</v>
      </c>
      <c r="F27" s="103" t="n">
        <v>90.38</v>
      </c>
      <c r="G27" s="103" t="n">
        <v>90.84</v>
      </c>
      <c r="H27" s="103" t="n">
        <v>93.06</v>
      </c>
      <c r="I27" s="103" t="n">
        <v>88.38</v>
      </c>
      <c r="J27" s="265" t="s">
        <v>300</v>
      </c>
      <c r="K27" s="265" t="s">
        <v>300</v>
      </c>
      <c r="L27" s="103" t="n">
        <v>64.06</v>
      </c>
      <c r="M27" s="103" t="n">
        <v>66.62</v>
      </c>
    </row>
    <row r="28" customFormat="false" ht="11.1" hidden="true" customHeight="true" outlineLevel="0" collapsed="false">
      <c r="A28" s="101"/>
      <c r="B28" s="102" t="s">
        <v>276</v>
      </c>
      <c r="C28" s="103" t="n">
        <v>90.73</v>
      </c>
      <c r="D28" s="103" t="n">
        <v>92.32</v>
      </c>
      <c r="E28" s="103" t="n">
        <v>92.14</v>
      </c>
      <c r="F28" s="103" t="n">
        <v>92.01</v>
      </c>
      <c r="G28" s="103" t="n">
        <v>92.6</v>
      </c>
      <c r="H28" s="103" t="n">
        <v>92.92</v>
      </c>
      <c r="I28" s="103" t="n">
        <v>89.94</v>
      </c>
      <c r="J28" s="265" t="s">
        <v>300</v>
      </c>
      <c r="K28" s="265" t="s">
        <v>300</v>
      </c>
      <c r="L28" s="103" t="n">
        <v>64.83</v>
      </c>
      <c r="M28" s="103" t="n">
        <v>68.43</v>
      </c>
    </row>
    <row r="29" customFormat="false" ht="11.1" hidden="true" customHeight="true" outlineLevel="0" collapsed="false">
      <c r="A29" s="101"/>
      <c r="B29" s="102" t="s">
        <v>277</v>
      </c>
      <c r="C29" s="103" t="n">
        <v>90.87</v>
      </c>
      <c r="D29" s="103" t="n">
        <v>92.47</v>
      </c>
      <c r="E29" s="103" t="n">
        <v>92.36</v>
      </c>
      <c r="F29" s="103" t="n">
        <v>91.85</v>
      </c>
      <c r="G29" s="103" t="n">
        <v>94</v>
      </c>
      <c r="H29" s="103" t="n">
        <v>92.81</v>
      </c>
      <c r="I29" s="103" t="n">
        <v>88.89</v>
      </c>
      <c r="J29" s="265" t="s">
        <v>300</v>
      </c>
      <c r="K29" s="265" t="s">
        <v>300</v>
      </c>
      <c r="L29" s="103" t="n">
        <v>65.11</v>
      </c>
      <c r="M29" s="103" t="n">
        <v>68.76</v>
      </c>
    </row>
    <row r="30" customFormat="false" ht="11.1" hidden="true" customHeight="true" outlineLevel="0" collapsed="false">
      <c r="A30" s="101"/>
      <c r="B30" s="102" t="s">
        <v>278</v>
      </c>
      <c r="C30" s="103" t="n">
        <v>90.8</v>
      </c>
      <c r="D30" s="103" t="n">
        <v>92.16</v>
      </c>
      <c r="E30" s="103" t="n">
        <v>92.92</v>
      </c>
      <c r="F30" s="103" t="n">
        <v>91.9</v>
      </c>
      <c r="G30" s="103" t="n">
        <v>96.11</v>
      </c>
      <c r="H30" s="103" t="n">
        <v>89.48</v>
      </c>
      <c r="I30" s="103" t="n">
        <v>87.86</v>
      </c>
      <c r="J30" s="265" t="s">
        <v>300</v>
      </c>
      <c r="K30" s="265" t="s">
        <v>300</v>
      </c>
      <c r="L30" s="103" t="n">
        <v>66.07</v>
      </c>
      <c r="M30" s="103" t="n">
        <v>69.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90.1</v>
      </c>
      <c r="D31" s="103" t="n">
        <v>91.24</v>
      </c>
      <c r="E31" s="103" t="n">
        <v>92.59</v>
      </c>
      <c r="F31" s="103" t="n">
        <v>92.15</v>
      </c>
      <c r="G31" s="103" t="n">
        <v>94.01</v>
      </c>
      <c r="H31" s="103" t="n">
        <v>86.5</v>
      </c>
      <c r="I31" s="103" t="n">
        <v>83.35</v>
      </c>
      <c r="J31" s="265" t="s">
        <v>300</v>
      </c>
      <c r="K31" s="265" t="s">
        <v>300</v>
      </c>
      <c r="L31" s="103" t="n">
        <v>67.41</v>
      </c>
      <c r="M31" s="103" t="n">
        <v>69.81</v>
      </c>
    </row>
    <row r="32" customFormat="false" ht="11.1" hidden="true" customHeight="true" outlineLevel="0" collapsed="false">
      <c r="A32" s="101"/>
      <c r="B32" s="102" t="s">
        <v>276</v>
      </c>
      <c r="C32" s="103" t="n">
        <v>91.51</v>
      </c>
      <c r="D32" s="103" t="n">
        <v>92.6</v>
      </c>
      <c r="E32" s="103" t="n">
        <v>93.28</v>
      </c>
      <c r="F32" s="103" t="n">
        <v>92.7</v>
      </c>
      <c r="G32" s="103" t="n">
        <v>95.12</v>
      </c>
      <c r="H32" s="103" t="n">
        <v>90.2</v>
      </c>
      <c r="I32" s="103" t="n">
        <v>90.27</v>
      </c>
      <c r="J32" s="265" t="s">
        <v>300</v>
      </c>
      <c r="K32" s="265" t="s">
        <v>300</v>
      </c>
      <c r="L32" s="103" t="n">
        <v>67.63</v>
      </c>
      <c r="M32" s="103" t="n">
        <v>69.81</v>
      </c>
    </row>
    <row r="33" customFormat="false" ht="11.1" hidden="true" customHeight="true" outlineLevel="0" collapsed="false">
      <c r="A33" s="101"/>
      <c r="B33" s="102" t="s">
        <v>277</v>
      </c>
      <c r="C33" s="103" t="n">
        <v>91.96</v>
      </c>
      <c r="D33" s="103" t="n">
        <v>92.76</v>
      </c>
      <c r="E33" s="103" t="n">
        <v>93.73</v>
      </c>
      <c r="F33" s="103" t="n">
        <v>92.91</v>
      </c>
      <c r="G33" s="103" t="n">
        <v>96.29</v>
      </c>
      <c r="H33" s="103" t="n">
        <v>89.35</v>
      </c>
      <c r="I33" s="103" t="n">
        <v>89.91</v>
      </c>
      <c r="J33" s="265" t="s">
        <v>300</v>
      </c>
      <c r="K33" s="265" t="s">
        <v>300</v>
      </c>
      <c r="L33" s="103" t="n">
        <v>69.06</v>
      </c>
      <c r="M33" s="103" t="n">
        <v>70.39</v>
      </c>
    </row>
    <row r="34" customFormat="false" ht="11.1" hidden="true" customHeight="true" outlineLevel="0" collapsed="false">
      <c r="A34" s="101"/>
      <c r="B34" s="102" t="s">
        <v>278</v>
      </c>
      <c r="C34" s="103" t="n">
        <v>92.39</v>
      </c>
      <c r="D34" s="103" t="n">
        <v>92.94</v>
      </c>
      <c r="E34" s="103" t="n">
        <v>93.75</v>
      </c>
      <c r="F34" s="103" t="n">
        <v>93.07</v>
      </c>
      <c r="G34" s="103" t="n">
        <v>95.89</v>
      </c>
      <c r="H34" s="103" t="n">
        <v>90.09</v>
      </c>
      <c r="I34" s="103" t="n">
        <v>89.9</v>
      </c>
      <c r="J34" s="265" t="s">
        <v>300</v>
      </c>
      <c r="K34" s="265" t="s">
        <v>300</v>
      </c>
      <c r="L34" s="103" t="n">
        <v>72.13</v>
      </c>
      <c r="M34" s="103" t="n">
        <v>72.8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03" t="n">
        <v>91.95</v>
      </c>
      <c r="D35" s="103" t="n">
        <v>92.73</v>
      </c>
      <c r="E35" s="103" t="n">
        <v>94.07</v>
      </c>
      <c r="F35" s="103" t="n">
        <v>93.48</v>
      </c>
      <c r="G35" s="103" t="n">
        <v>95.93</v>
      </c>
      <c r="H35" s="103" t="n">
        <v>88.03</v>
      </c>
      <c r="I35" s="103" t="n">
        <v>87.04</v>
      </c>
      <c r="J35" s="265" t="s">
        <v>300</v>
      </c>
      <c r="K35" s="265" t="s">
        <v>300</v>
      </c>
      <c r="L35" s="103" t="n">
        <v>73.26</v>
      </c>
      <c r="M35" s="103" t="n">
        <v>74.79</v>
      </c>
    </row>
    <row r="36" customFormat="false" ht="11.1" hidden="true" customHeight="true" outlineLevel="0" collapsed="false">
      <c r="A36" s="101"/>
      <c r="B36" s="102" t="s">
        <v>276</v>
      </c>
      <c r="C36" s="103" t="n">
        <v>93.14</v>
      </c>
      <c r="D36" s="103" t="n">
        <v>93.31</v>
      </c>
      <c r="E36" s="103" t="n">
        <v>94.62</v>
      </c>
      <c r="F36" s="103" t="n">
        <v>94.01</v>
      </c>
      <c r="G36" s="103" t="n">
        <v>96.56</v>
      </c>
      <c r="H36" s="103" t="n">
        <v>88.7</v>
      </c>
      <c r="I36" s="103" t="n">
        <v>89.27</v>
      </c>
      <c r="J36" s="265" t="s">
        <v>300</v>
      </c>
      <c r="K36" s="265" t="s">
        <v>300</v>
      </c>
      <c r="L36" s="103" t="n">
        <v>75.88</v>
      </c>
      <c r="M36" s="103" t="n">
        <v>75.58</v>
      </c>
    </row>
    <row r="37" customFormat="false" ht="11.1" hidden="true" customHeight="true" outlineLevel="0" collapsed="false">
      <c r="A37" s="101"/>
      <c r="B37" s="102" t="s">
        <v>277</v>
      </c>
      <c r="C37" s="103" t="n">
        <v>93.46</v>
      </c>
      <c r="D37" s="103" t="n">
        <v>93.15</v>
      </c>
      <c r="E37" s="103" t="n">
        <v>93.72</v>
      </c>
      <c r="F37" s="103" t="n">
        <v>93.01</v>
      </c>
      <c r="G37" s="103" t="n">
        <v>95.95</v>
      </c>
      <c r="H37" s="103" t="n">
        <v>91.15</v>
      </c>
      <c r="I37" s="103" t="n">
        <v>89.65</v>
      </c>
      <c r="J37" s="265" t="s">
        <v>300</v>
      </c>
      <c r="K37" s="265" t="s">
        <v>300</v>
      </c>
      <c r="L37" s="103" t="n">
        <v>79.06</v>
      </c>
      <c r="M37" s="103" t="n">
        <v>77.42</v>
      </c>
    </row>
    <row r="38" customFormat="false" ht="11.1" hidden="true" customHeight="true" outlineLevel="0" collapsed="false">
      <c r="A38" s="101"/>
      <c r="B38" s="102" t="s">
        <v>278</v>
      </c>
      <c r="C38" s="103" t="n">
        <v>94.17</v>
      </c>
      <c r="D38" s="103" t="n">
        <v>93.7</v>
      </c>
      <c r="E38" s="103" t="n">
        <v>93.99</v>
      </c>
      <c r="F38" s="103" t="n">
        <v>93.75</v>
      </c>
      <c r="G38" s="103" t="n">
        <v>94.81</v>
      </c>
      <c r="H38" s="103" t="n">
        <v>92.67</v>
      </c>
      <c r="I38" s="103" t="n">
        <v>90.41</v>
      </c>
      <c r="J38" s="265" t="s">
        <v>300</v>
      </c>
      <c r="K38" s="265" t="s">
        <v>300</v>
      </c>
      <c r="L38" s="103" t="n">
        <v>80.64</v>
      </c>
      <c r="M38" s="103" t="n">
        <v>78.57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03" t="n">
        <v>95.09</v>
      </c>
      <c r="D39" s="103" t="n">
        <v>95.24</v>
      </c>
      <c r="E39" s="103" t="n">
        <v>95.06</v>
      </c>
      <c r="F39" s="103" t="n">
        <v>94.34</v>
      </c>
      <c r="G39" s="103" t="n">
        <v>97.33</v>
      </c>
      <c r="H39" s="103" t="n">
        <v>95.87</v>
      </c>
      <c r="I39" s="103" t="n">
        <v>92.61</v>
      </c>
      <c r="J39" s="265" t="s">
        <v>300</v>
      </c>
      <c r="K39" s="265" t="s">
        <v>300</v>
      </c>
      <c r="L39" s="103" t="n">
        <v>82.08</v>
      </c>
      <c r="M39" s="103" t="n">
        <v>81.9</v>
      </c>
    </row>
    <row r="40" customFormat="false" ht="11.1" hidden="true" customHeight="true" outlineLevel="0" collapsed="false">
      <c r="A40" s="101"/>
      <c r="B40" s="102" t="s">
        <v>276</v>
      </c>
      <c r="C40" s="103" t="n">
        <v>94.66</v>
      </c>
      <c r="D40" s="103" t="n">
        <v>94.68</v>
      </c>
      <c r="E40" s="103" t="n">
        <v>95</v>
      </c>
      <c r="F40" s="103" t="n">
        <v>94.18</v>
      </c>
      <c r="G40" s="103" t="n">
        <v>97.57</v>
      </c>
      <c r="H40" s="103" t="n">
        <v>93.56</v>
      </c>
      <c r="I40" s="103" t="n">
        <v>91.68</v>
      </c>
      <c r="J40" s="265" t="s">
        <v>300</v>
      </c>
      <c r="K40" s="265" t="s">
        <v>300</v>
      </c>
      <c r="L40" s="103" t="n">
        <v>84.2</v>
      </c>
      <c r="M40" s="103" t="n">
        <v>83.72</v>
      </c>
    </row>
    <row r="41" customFormat="false" ht="11.1" hidden="true" customHeight="true" outlineLevel="0" collapsed="false">
      <c r="A41" s="101"/>
      <c r="B41" s="102" t="s">
        <v>277</v>
      </c>
      <c r="C41" s="103" t="n">
        <v>94.97</v>
      </c>
      <c r="D41" s="103" t="n">
        <v>95.44</v>
      </c>
      <c r="E41" s="103" t="n">
        <v>95.59</v>
      </c>
      <c r="F41" s="103" t="n">
        <v>94.94</v>
      </c>
      <c r="G41" s="103" t="n">
        <v>97.65</v>
      </c>
      <c r="H41" s="103" t="n">
        <v>94.91</v>
      </c>
      <c r="I41" s="103" t="n">
        <v>92.76</v>
      </c>
      <c r="J41" s="265" t="s">
        <v>300</v>
      </c>
      <c r="K41" s="265" t="s">
        <v>300</v>
      </c>
      <c r="L41" s="103" t="n">
        <v>83.29</v>
      </c>
      <c r="M41" s="103" t="n">
        <v>84.17</v>
      </c>
    </row>
    <row r="42" customFormat="false" ht="11.1" hidden="true" customHeight="true" outlineLevel="0" collapsed="false">
      <c r="A42" s="101"/>
      <c r="B42" s="102" t="s">
        <v>278</v>
      </c>
      <c r="C42" s="103" t="n">
        <v>94.79</v>
      </c>
      <c r="D42" s="103" t="n">
        <v>95.58</v>
      </c>
      <c r="E42" s="103" t="n">
        <v>96.33</v>
      </c>
      <c r="F42" s="103" t="n">
        <v>95.95</v>
      </c>
      <c r="G42" s="103" t="n">
        <v>97.56</v>
      </c>
      <c r="H42" s="103" t="n">
        <v>92.94</v>
      </c>
      <c r="I42" s="103" t="n">
        <v>92.27</v>
      </c>
      <c r="J42" s="265" t="s">
        <v>300</v>
      </c>
      <c r="K42" s="265" t="s">
        <v>300</v>
      </c>
      <c r="L42" s="103" t="n">
        <v>82.21</v>
      </c>
      <c r="M42" s="103" t="n">
        <v>84.0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03" t="n">
        <v>95.82</v>
      </c>
      <c r="D43" s="103" t="n">
        <v>97.54</v>
      </c>
      <c r="E43" s="103" t="n">
        <v>97.55</v>
      </c>
      <c r="F43" s="103" t="n">
        <v>97.09</v>
      </c>
      <c r="G43" s="103" t="n">
        <v>99.01</v>
      </c>
      <c r="H43" s="103" t="n">
        <v>97.52</v>
      </c>
      <c r="I43" s="103" t="n">
        <v>94.52</v>
      </c>
      <c r="J43" s="265" t="s">
        <v>300</v>
      </c>
      <c r="K43" s="265" t="s">
        <v>300</v>
      </c>
      <c r="L43" s="103" t="n">
        <v>82.11</v>
      </c>
      <c r="M43" s="103" t="n">
        <v>86.85</v>
      </c>
    </row>
    <row r="44" customFormat="false" ht="11.1" hidden="true" customHeight="true" outlineLevel="0" collapsed="false">
      <c r="A44" s="101"/>
      <c r="B44" s="102" t="s">
        <v>276</v>
      </c>
      <c r="C44" s="103" t="n">
        <v>95.78</v>
      </c>
      <c r="D44" s="103" t="n">
        <v>96.85</v>
      </c>
      <c r="E44" s="103" t="n">
        <v>97.33</v>
      </c>
      <c r="F44" s="103" t="n">
        <v>97.07</v>
      </c>
      <c r="G44" s="103" t="n">
        <v>98.17</v>
      </c>
      <c r="H44" s="103" t="n">
        <v>95.16</v>
      </c>
      <c r="I44" s="103" t="n">
        <v>95.78</v>
      </c>
      <c r="J44" s="265" t="s">
        <v>300</v>
      </c>
      <c r="K44" s="265" t="s">
        <v>300</v>
      </c>
      <c r="L44" s="103" t="n">
        <v>87.21</v>
      </c>
      <c r="M44" s="103" t="n">
        <v>90.18</v>
      </c>
    </row>
    <row r="45" customFormat="false" ht="11.1" hidden="true" customHeight="true" outlineLevel="0" collapsed="false">
      <c r="A45" s="101"/>
      <c r="B45" s="102" t="s">
        <v>277</v>
      </c>
      <c r="C45" s="103" t="n">
        <v>97.01</v>
      </c>
      <c r="D45" s="103" t="n">
        <v>97.92</v>
      </c>
      <c r="E45" s="103" t="n">
        <v>97.73</v>
      </c>
      <c r="F45" s="103" t="n">
        <v>97.41</v>
      </c>
      <c r="G45" s="103" t="n">
        <v>98.76</v>
      </c>
      <c r="H45" s="103" t="n">
        <v>98.6</v>
      </c>
      <c r="I45" s="103" t="n">
        <v>97.75</v>
      </c>
      <c r="J45" s="265" t="s">
        <v>300</v>
      </c>
      <c r="K45" s="265" t="s">
        <v>300</v>
      </c>
      <c r="L45" s="103" t="n">
        <v>89.45</v>
      </c>
      <c r="M45" s="103" t="n">
        <v>91.98</v>
      </c>
    </row>
    <row r="46" customFormat="false" ht="11.1" hidden="true" customHeight="true" outlineLevel="0" collapsed="false">
      <c r="A46" s="101"/>
      <c r="B46" s="102" t="s">
        <v>278</v>
      </c>
      <c r="C46" s="103" t="n">
        <v>98.04</v>
      </c>
      <c r="D46" s="103" t="n">
        <v>98.38</v>
      </c>
      <c r="E46" s="103" t="n">
        <v>98.82</v>
      </c>
      <c r="F46" s="103" t="n">
        <v>98.88</v>
      </c>
      <c r="G46" s="103" t="n">
        <v>98.67</v>
      </c>
      <c r="H46" s="103" t="n">
        <v>96.83</v>
      </c>
      <c r="I46" s="103" t="n">
        <v>97.72</v>
      </c>
      <c r="J46" s="265" t="s">
        <v>300</v>
      </c>
      <c r="K46" s="265" t="s">
        <v>300</v>
      </c>
      <c r="L46" s="103" t="n">
        <v>91.64</v>
      </c>
      <c r="M46" s="103" t="n">
        <v>92.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03" t="n">
        <v>99.19</v>
      </c>
      <c r="D47" s="103" t="n">
        <v>99.33</v>
      </c>
      <c r="E47" s="103" t="n">
        <v>99.3</v>
      </c>
      <c r="F47" s="103" t="n">
        <v>99.01</v>
      </c>
      <c r="G47" s="103" t="n">
        <v>100.25</v>
      </c>
      <c r="H47" s="103" t="n">
        <v>99.45</v>
      </c>
      <c r="I47" s="103" t="n">
        <v>99.99</v>
      </c>
      <c r="J47" s="265" t="s">
        <v>300</v>
      </c>
      <c r="K47" s="265" t="s">
        <v>300</v>
      </c>
      <c r="L47" s="103" t="n">
        <v>95.41</v>
      </c>
      <c r="M47" s="103" t="n">
        <v>95.69</v>
      </c>
    </row>
    <row r="48" customFormat="false" ht="11.1" hidden="true" customHeight="true" outlineLevel="0" collapsed="false">
      <c r="A48" s="101"/>
      <c r="B48" s="102" t="s">
        <v>276</v>
      </c>
      <c r="C48" s="103" t="n">
        <v>100.3</v>
      </c>
      <c r="D48" s="103" t="n">
        <v>100.22</v>
      </c>
      <c r="E48" s="103" t="n">
        <v>100.38</v>
      </c>
      <c r="F48" s="103" t="n">
        <v>100.6</v>
      </c>
      <c r="G48" s="103" t="n">
        <v>99.75</v>
      </c>
      <c r="H48" s="103" t="n">
        <v>99.67</v>
      </c>
      <c r="I48" s="103" t="n">
        <v>99.77</v>
      </c>
      <c r="J48" s="265" t="s">
        <v>300</v>
      </c>
      <c r="K48" s="265" t="s">
        <v>300</v>
      </c>
      <c r="L48" s="103" t="n">
        <v>98.27</v>
      </c>
      <c r="M48" s="103" t="n">
        <v>97.96</v>
      </c>
    </row>
    <row r="49" customFormat="false" ht="11.1" hidden="true" customHeight="true" outlineLevel="0" collapsed="false">
      <c r="A49" s="101"/>
      <c r="B49" s="102" t="s">
        <v>277</v>
      </c>
      <c r="C49" s="103" t="n">
        <v>100.25</v>
      </c>
      <c r="D49" s="103" t="n">
        <v>100.37</v>
      </c>
      <c r="E49" s="103" t="n">
        <v>100.18</v>
      </c>
      <c r="F49" s="103" t="n">
        <v>100.38</v>
      </c>
      <c r="G49" s="103" t="n">
        <v>99.61</v>
      </c>
      <c r="H49" s="103" t="n">
        <v>101.08</v>
      </c>
      <c r="I49" s="103" t="n">
        <v>100.5</v>
      </c>
      <c r="J49" s="265" t="s">
        <v>300</v>
      </c>
      <c r="K49" s="265" t="s">
        <v>300</v>
      </c>
      <c r="L49" s="103" t="n">
        <v>100.11</v>
      </c>
      <c r="M49" s="103" t="n">
        <v>100.56</v>
      </c>
    </row>
    <row r="50" customFormat="false" ht="11.1" hidden="true" customHeight="true" outlineLevel="0" collapsed="false">
      <c r="A50" s="101"/>
      <c r="B50" s="102" t="s">
        <v>278</v>
      </c>
      <c r="C50" s="103" t="n">
        <v>100.33</v>
      </c>
      <c r="D50" s="103" t="n">
        <v>100.07</v>
      </c>
      <c r="E50" s="103" t="n">
        <v>100.15</v>
      </c>
      <c r="F50" s="103" t="n">
        <v>100.08</v>
      </c>
      <c r="G50" s="103" t="n">
        <v>100.41</v>
      </c>
      <c r="H50" s="103" t="n">
        <v>99.8</v>
      </c>
      <c r="I50" s="103" t="n">
        <v>99.75</v>
      </c>
      <c r="J50" s="265" t="s">
        <v>300</v>
      </c>
      <c r="K50" s="265" t="s">
        <v>300</v>
      </c>
      <c r="L50" s="103" t="n">
        <v>106.21</v>
      </c>
      <c r="M50" s="103" t="n">
        <v>105.7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03" t="n">
        <v>101.35</v>
      </c>
      <c r="D51" s="103" t="n">
        <v>100.14</v>
      </c>
      <c r="E51" s="103" t="n">
        <v>101.2</v>
      </c>
      <c r="F51" s="103" t="n">
        <v>101.48</v>
      </c>
      <c r="G51" s="103" t="n">
        <v>100.39</v>
      </c>
      <c r="H51" s="103" t="n">
        <v>96.36</v>
      </c>
      <c r="I51" s="103" t="n">
        <v>99.37</v>
      </c>
      <c r="J51" s="265" t="s">
        <v>300</v>
      </c>
      <c r="K51" s="265" t="s">
        <v>300</v>
      </c>
      <c r="L51" s="103" t="n">
        <v>106.07</v>
      </c>
      <c r="M51" s="103" t="n">
        <v>102.53</v>
      </c>
    </row>
    <row r="52" customFormat="false" ht="11.1" hidden="true" customHeight="true" outlineLevel="0" collapsed="false">
      <c r="A52" s="101"/>
      <c r="B52" s="102" t="s">
        <v>276</v>
      </c>
      <c r="C52" s="103" t="n">
        <v>101.43</v>
      </c>
      <c r="D52" s="103" t="n">
        <v>100.07</v>
      </c>
      <c r="E52" s="103" t="n">
        <v>101.69</v>
      </c>
      <c r="F52" s="103" t="n">
        <v>102.24</v>
      </c>
      <c r="G52" s="103" t="n">
        <v>100.03</v>
      </c>
      <c r="H52" s="103" t="n">
        <v>94.3</v>
      </c>
      <c r="I52" s="103" t="n">
        <v>97.29</v>
      </c>
      <c r="J52" s="265" t="s">
        <v>300</v>
      </c>
      <c r="K52" s="265" t="s">
        <v>300</v>
      </c>
      <c r="L52" s="103" t="n">
        <v>106.59</v>
      </c>
      <c r="M52" s="103" t="n">
        <v>102.59</v>
      </c>
    </row>
    <row r="53" customFormat="false" ht="11.1" hidden="true" customHeight="true" outlineLevel="0" collapsed="false">
      <c r="A53" s="101"/>
      <c r="B53" s="102" t="s">
        <v>277</v>
      </c>
      <c r="C53" s="103" t="n">
        <v>101.25</v>
      </c>
      <c r="D53" s="103" t="n">
        <v>99.62</v>
      </c>
      <c r="E53" s="103" t="n">
        <v>101.81</v>
      </c>
      <c r="F53" s="103" t="n">
        <v>102.42</v>
      </c>
      <c r="G53" s="103" t="n">
        <v>99.97</v>
      </c>
      <c r="H53" s="103" t="n">
        <v>91.81</v>
      </c>
      <c r="I53" s="103" t="n">
        <v>95.39</v>
      </c>
      <c r="J53" s="265" t="s">
        <v>300</v>
      </c>
      <c r="K53" s="265" t="s">
        <v>300</v>
      </c>
      <c r="L53" s="103" t="n">
        <v>106.09</v>
      </c>
      <c r="M53" s="103" t="n">
        <v>101.29</v>
      </c>
    </row>
    <row r="54" customFormat="false" ht="11.1" hidden="true" customHeight="true" outlineLevel="0" collapsed="false">
      <c r="A54" s="101"/>
      <c r="B54" s="102" t="s">
        <v>278</v>
      </c>
      <c r="C54" s="103" t="n">
        <v>101.5</v>
      </c>
      <c r="D54" s="103" t="n">
        <v>98.57</v>
      </c>
      <c r="E54" s="103" t="n">
        <v>101.63</v>
      </c>
      <c r="F54" s="103" t="n">
        <v>101.62</v>
      </c>
      <c r="G54" s="103" t="n">
        <v>101.73</v>
      </c>
      <c r="H54" s="103" t="n">
        <v>87.63</v>
      </c>
      <c r="I54" s="103" t="n">
        <v>94.35</v>
      </c>
      <c r="J54" s="265" t="s">
        <v>300</v>
      </c>
      <c r="K54" s="265" t="s">
        <v>300</v>
      </c>
      <c r="L54" s="103" t="n">
        <v>108.41</v>
      </c>
      <c r="M54" s="103" t="n">
        <v>99.71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03" t="n">
        <v>101.09</v>
      </c>
      <c r="D55" s="103" t="n">
        <v>97.55</v>
      </c>
      <c r="E55" s="103" t="n">
        <v>100.82</v>
      </c>
      <c r="F55" s="103" t="n">
        <v>100.74</v>
      </c>
      <c r="G55" s="103" t="n">
        <v>101.12</v>
      </c>
      <c r="H55" s="103" t="n">
        <v>85.77</v>
      </c>
      <c r="I55" s="103" t="n">
        <v>92.44</v>
      </c>
      <c r="J55" s="265" t="s">
        <v>300</v>
      </c>
      <c r="K55" s="265" t="s">
        <v>300</v>
      </c>
      <c r="L55" s="103" t="n">
        <v>108.09</v>
      </c>
      <c r="M55" s="103" t="n">
        <v>97.5</v>
      </c>
    </row>
    <row r="56" customFormat="false" ht="11.1" hidden="true" customHeight="true" outlineLevel="0" collapsed="false">
      <c r="A56" s="101"/>
      <c r="B56" s="102" t="s">
        <v>276</v>
      </c>
      <c r="C56" s="103" t="n">
        <v>101.31</v>
      </c>
      <c r="D56" s="103" t="n">
        <v>97.56</v>
      </c>
      <c r="E56" s="103" t="n">
        <v>101.24</v>
      </c>
      <c r="F56" s="103" t="n">
        <v>101.06</v>
      </c>
      <c r="G56" s="103" t="n">
        <v>101.87</v>
      </c>
      <c r="H56" s="103" t="n">
        <v>84.27</v>
      </c>
      <c r="I56" s="103" t="n">
        <v>90.42</v>
      </c>
      <c r="J56" s="265" t="s">
        <v>300</v>
      </c>
      <c r="K56" s="265" t="s">
        <v>300</v>
      </c>
      <c r="L56" s="103" t="n">
        <v>110.86</v>
      </c>
      <c r="M56" s="103" t="n">
        <v>99.66</v>
      </c>
    </row>
    <row r="57" customFormat="false" ht="11.1" hidden="true" customHeight="true" outlineLevel="0" collapsed="false">
      <c r="A57" s="101"/>
      <c r="B57" s="102" t="s">
        <v>277</v>
      </c>
      <c r="C57" s="103" t="n">
        <v>101.68</v>
      </c>
      <c r="D57" s="103" t="n">
        <v>97.79</v>
      </c>
      <c r="E57" s="103" t="n">
        <v>101.56</v>
      </c>
      <c r="F57" s="103" t="n">
        <v>101.41</v>
      </c>
      <c r="G57" s="103" t="n">
        <v>102.09</v>
      </c>
      <c r="H57" s="103" t="n">
        <v>84.17</v>
      </c>
      <c r="I57" s="103" t="n">
        <v>90.12</v>
      </c>
      <c r="J57" s="265" t="s">
        <v>300</v>
      </c>
      <c r="K57" s="265" t="s">
        <v>300</v>
      </c>
      <c r="L57" s="103" t="n">
        <v>112.44</v>
      </c>
      <c r="M57" s="103" t="n">
        <v>100.83</v>
      </c>
    </row>
    <row r="58" customFormat="false" ht="11.1" hidden="true" customHeight="true" outlineLevel="0" collapsed="false">
      <c r="A58" s="101"/>
      <c r="B58" s="102" t="s">
        <v>278</v>
      </c>
      <c r="C58" s="103" t="n">
        <v>101.49</v>
      </c>
      <c r="D58" s="103" t="n">
        <v>97.5</v>
      </c>
      <c r="E58" s="103" t="n">
        <v>101.76</v>
      </c>
      <c r="F58" s="103" t="n">
        <v>101.4</v>
      </c>
      <c r="G58" s="103" t="n">
        <v>102.95</v>
      </c>
      <c r="H58" s="103" t="n">
        <v>82.08</v>
      </c>
      <c r="I58" s="103" t="n">
        <v>89.66</v>
      </c>
      <c r="J58" s="265" t="s">
        <v>300</v>
      </c>
      <c r="K58" s="265" t="s">
        <v>300</v>
      </c>
      <c r="L58" s="103" t="n">
        <v>114.31</v>
      </c>
      <c r="M58" s="103" t="n">
        <v>102.4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03" t="n">
        <v>100.93</v>
      </c>
      <c r="D59" s="103" t="n">
        <v>98.44</v>
      </c>
      <c r="E59" s="103" t="n">
        <v>101.21</v>
      </c>
      <c r="F59" s="103" t="n">
        <v>101.12</v>
      </c>
      <c r="G59" s="103" t="n">
        <v>101.57</v>
      </c>
      <c r="H59" s="103" t="n">
        <v>88.55</v>
      </c>
      <c r="I59" s="103" t="n">
        <v>90.19</v>
      </c>
      <c r="J59" s="265" t="s">
        <v>300</v>
      </c>
      <c r="K59" s="265" t="s">
        <v>300</v>
      </c>
      <c r="L59" s="103" t="n">
        <v>112.91</v>
      </c>
      <c r="M59" s="103" t="n">
        <v>105.72</v>
      </c>
    </row>
    <row r="60" customFormat="false" ht="11.1" hidden="true" customHeight="true" outlineLevel="0" collapsed="false">
      <c r="A60" s="101"/>
      <c r="B60" s="102" t="s">
        <v>276</v>
      </c>
      <c r="C60" s="103" t="n">
        <v>100.78</v>
      </c>
      <c r="D60" s="103" t="n">
        <v>98.33</v>
      </c>
      <c r="E60" s="103" t="n">
        <v>101.66</v>
      </c>
      <c r="F60" s="103" t="n">
        <v>101.47</v>
      </c>
      <c r="G60" s="103" t="n">
        <v>102.31</v>
      </c>
      <c r="H60" s="103" t="n">
        <v>86.36</v>
      </c>
      <c r="I60" s="103" t="n">
        <v>90.37</v>
      </c>
      <c r="J60" s="265" t="s">
        <v>300</v>
      </c>
      <c r="K60" s="265" t="s">
        <v>300</v>
      </c>
      <c r="L60" s="103" t="n">
        <v>111.62</v>
      </c>
      <c r="M60" s="103" t="n">
        <v>104.51</v>
      </c>
    </row>
    <row r="61" customFormat="false" ht="11.1" hidden="true" customHeight="true" outlineLevel="0" collapsed="false">
      <c r="A61" s="101"/>
      <c r="B61" s="102" t="s">
        <v>277</v>
      </c>
      <c r="C61" s="103" t="n">
        <v>101.27</v>
      </c>
      <c r="D61" s="103" t="n">
        <v>97.65</v>
      </c>
      <c r="E61" s="103" t="n">
        <v>101.7</v>
      </c>
      <c r="F61" s="103" t="n">
        <v>101.39</v>
      </c>
      <c r="G61" s="103" t="n">
        <v>102.74</v>
      </c>
      <c r="H61" s="103" t="n">
        <v>82.97</v>
      </c>
      <c r="I61" s="103" t="n">
        <v>90.56</v>
      </c>
      <c r="J61" s="265" t="s">
        <v>300</v>
      </c>
      <c r="K61" s="265" t="s">
        <v>300</v>
      </c>
      <c r="L61" s="103" t="n">
        <v>115.09</v>
      </c>
      <c r="M61" s="103" t="n">
        <v>104.42</v>
      </c>
    </row>
    <row r="62" customFormat="false" ht="11.1" hidden="true" customHeight="true" outlineLevel="0" collapsed="false">
      <c r="A62" s="101"/>
      <c r="B62" s="102" t="s">
        <v>278</v>
      </c>
      <c r="C62" s="103" t="n">
        <v>101.64</v>
      </c>
      <c r="D62" s="103" t="n">
        <v>98.29</v>
      </c>
      <c r="E62" s="103" t="n">
        <v>101.57</v>
      </c>
      <c r="F62" s="103" t="n">
        <v>101.13</v>
      </c>
      <c r="G62" s="103" t="n">
        <v>102.98</v>
      </c>
      <c r="H62" s="103" t="n">
        <v>86.52</v>
      </c>
      <c r="I62" s="103" t="n">
        <v>90.4</v>
      </c>
      <c r="J62" s="265" t="s">
        <v>300</v>
      </c>
      <c r="K62" s="265" t="s">
        <v>300</v>
      </c>
      <c r="L62" s="103" t="n">
        <v>116.67</v>
      </c>
      <c r="M62" s="103" t="n">
        <v>106.8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1.92</v>
      </c>
      <c r="D63" s="103" t="n">
        <v>97.72</v>
      </c>
      <c r="E63" s="103" t="n">
        <v>101.25</v>
      </c>
      <c r="F63" s="103" t="n">
        <v>101.07</v>
      </c>
      <c r="G63" s="103" t="n">
        <v>101.85</v>
      </c>
      <c r="H63" s="103" t="n">
        <v>85</v>
      </c>
      <c r="I63" s="103" t="n">
        <v>89.56</v>
      </c>
      <c r="J63" s="265" t="s">
        <v>300</v>
      </c>
      <c r="K63" s="265" t="s">
        <v>300</v>
      </c>
      <c r="L63" s="103" t="n">
        <v>120.87</v>
      </c>
      <c r="M63" s="103" t="n">
        <v>108.44</v>
      </c>
    </row>
    <row r="64" customFormat="false" ht="11.1" hidden="false" customHeight="true" outlineLevel="0" collapsed="false">
      <c r="A64" s="101"/>
      <c r="B64" s="102" t="s">
        <v>276</v>
      </c>
      <c r="C64" s="103" t="n">
        <v>102</v>
      </c>
      <c r="D64" s="103" t="n">
        <v>96.83</v>
      </c>
      <c r="E64" s="103" t="n">
        <v>101.06</v>
      </c>
      <c r="F64" s="103" t="n">
        <v>100.86</v>
      </c>
      <c r="G64" s="103" t="n">
        <v>101.75</v>
      </c>
      <c r="H64" s="103" t="n">
        <v>81.41</v>
      </c>
      <c r="I64" s="103" t="n">
        <v>88.89</v>
      </c>
      <c r="J64" s="265" t="s">
        <v>300</v>
      </c>
      <c r="K64" s="265" t="s">
        <v>300</v>
      </c>
      <c r="L64" s="103" t="n">
        <v>126.95</v>
      </c>
      <c r="M64" s="103" t="n">
        <v>111.63</v>
      </c>
    </row>
    <row r="65" customFormat="false" ht="11.1" hidden="false" customHeight="true" outlineLevel="0" collapsed="false">
      <c r="A65" s="101"/>
      <c r="B65" s="102" t="s">
        <v>277</v>
      </c>
      <c r="C65" s="103" t="n">
        <v>101.85</v>
      </c>
      <c r="D65" s="103" t="n">
        <v>98.04</v>
      </c>
      <c r="E65" s="103" t="n">
        <v>101.01</v>
      </c>
      <c r="F65" s="103" t="n">
        <v>100.68</v>
      </c>
      <c r="G65" s="103" t="n">
        <v>102.09</v>
      </c>
      <c r="H65" s="103" t="n">
        <v>87.45</v>
      </c>
      <c r="I65" s="103" t="n">
        <v>89.56</v>
      </c>
      <c r="J65" s="265" t="s">
        <v>300</v>
      </c>
      <c r="K65" s="265" t="s">
        <v>300</v>
      </c>
      <c r="L65" s="103" t="n">
        <v>124.83</v>
      </c>
      <c r="M65" s="103" t="n">
        <v>113.84</v>
      </c>
    </row>
    <row r="66" customFormat="false" ht="11.1" hidden="false" customHeight="true" outlineLevel="0" collapsed="false">
      <c r="A66" s="101"/>
      <c r="B66" s="102" t="s">
        <v>278</v>
      </c>
      <c r="C66" s="103" t="n">
        <v>101.84</v>
      </c>
      <c r="D66" s="103" t="n">
        <v>98.09</v>
      </c>
      <c r="E66" s="103" t="n">
        <v>101.6</v>
      </c>
      <c r="F66" s="103" t="n">
        <v>101.81</v>
      </c>
      <c r="G66" s="103" t="n">
        <v>100.99</v>
      </c>
      <c r="H66" s="103" t="n">
        <v>85.45</v>
      </c>
      <c r="I66" s="103" t="n">
        <v>88.87</v>
      </c>
      <c r="J66" s="265" t="s">
        <v>300</v>
      </c>
      <c r="K66" s="265" t="s">
        <v>300</v>
      </c>
      <c r="L66" s="103" t="n">
        <v>125.89</v>
      </c>
      <c r="M66" s="103" t="n">
        <v>115.1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101.98</v>
      </c>
      <c r="D67" s="103" t="n">
        <v>96.7</v>
      </c>
      <c r="E67" s="103" t="n">
        <v>101.19</v>
      </c>
      <c r="F67" s="103" t="n">
        <v>101.32</v>
      </c>
      <c r="G67" s="103" t="n">
        <v>100.82</v>
      </c>
      <c r="H67" s="103" t="n">
        <v>80.3</v>
      </c>
      <c r="I67" s="103" t="n">
        <v>87.73</v>
      </c>
      <c r="J67" s="265" t="s">
        <v>300</v>
      </c>
      <c r="K67" s="265" t="s">
        <v>300</v>
      </c>
      <c r="L67" s="103" t="n">
        <v>128.73</v>
      </c>
      <c r="M67" s="103" t="n">
        <v>113.08</v>
      </c>
    </row>
    <row r="68" customFormat="false" ht="11.1" hidden="false" customHeight="true" outlineLevel="0" collapsed="false">
      <c r="A68" s="101"/>
      <c r="B68" s="102" t="s">
        <v>276</v>
      </c>
      <c r="C68" s="103" t="n">
        <v>102.57</v>
      </c>
      <c r="D68" s="103" t="n">
        <v>97.73</v>
      </c>
      <c r="E68" s="103" t="n">
        <v>101.66</v>
      </c>
      <c r="F68" s="103" t="n">
        <v>101.34</v>
      </c>
      <c r="G68" s="103" t="n">
        <v>102.72</v>
      </c>
      <c r="H68" s="103" t="n">
        <v>83.47</v>
      </c>
      <c r="I68" s="103" t="n">
        <v>89.23</v>
      </c>
      <c r="J68" s="265" t="s">
        <v>300</v>
      </c>
      <c r="K68" s="265" t="s">
        <v>300</v>
      </c>
      <c r="L68" s="103" t="n">
        <v>133.07</v>
      </c>
      <c r="M68" s="103" t="n">
        <v>118.99</v>
      </c>
    </row>
    <row r="69" customFormat="false" ht="11.1" hidden="false" customHeight="true" outlineLevel="0" collapsed="false">
      <c r="A69" s="101"/>
      <c r="B69" s="102" t="s">
        <v>277</v>
      </c>
      <c r="C69" s="103" t="n">
        <v>103.28</v>
      </c>
      <c r="D69" s="103" t="n">
        <v>98.02</v>
      </c>
      <c r="E69" s="103" t="n">
        <v>101.96</v>
      </c>
      <c r="F69" s="103" t="n">
        <v>101.85</v>
      </c>
      <c r="G69" s="103" t="n">
        <v>102.34</v>
      </c>
      <c r="H69" s="103" t="n">
        <v>83.74</v>
      </c>
      <c r="I69" s="103" t="n">
        <v>90.63</v>
      </c>
      <c r="J69" s="265" t="s">
        <v>300</v>
      </c>
      <c r="K69" s="265" t="s">
        <v>300</v>
      </c>
      <c r="L69" s="103" t="n">
        <v>137.44</v>
      </c>
      <c r="M69" s="103" t="n">
        <v>122.12</v>
      </c>
    </row>
    <row r="70" customFormat="false" ht="11.1" hidden="false" customHeight="true" outlineLevel="0" collapsed="false">
      <c r="A70" s="101"/>
      <c r="B70" s="102" t="s">
        <v>278</v>
      </c>
      <c r="C70" s="103" t="n">
        <v>103.5</v>
      </c>
      <c r="D70" s="103" t="n">
        <v>98.77</v>
      </c>
      <c r="E70" s="103" t="n">
        <v>101.73</v>
      </c>
      <c r="F70" s="103" t="n">
        <v>101.58</v>
      </c>
      <c r="G70" s="103" t="n">
        <v>102.26</v>
      </c>
      <c r="H70" s="103" t="n">
        <v>88.22</v>
      </c>
      <c r="I70" s="103" t="n">
        <v>93.15</v>
      </c>
      <c r="J70" s="265" t="s">
        <v>300</v>
      </c>
      <c r="K70" s="265" t="s">
        <v>300</v>
      </c>
      <c r="L70" s="103" t="n">
        <v>139.18</v>
      </c>
      <c r="M70" s="103" t="n">
        <v>125.6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4.38</v>
      </c>
      <c r="D71" s="103" t="n">
        <v>99.43</v>
      </c>
      <c r="E71" s="103" t="n">
        <v>102.32</v>
      </c>
      <c r="F71" s="103" t="n">
        <v>102.15</v>
      </c>
      <c r="G71" s="103" t="n">
        <v>102.93</v>
      </c>
      <c r="H71" s="103" t="n">
        <v>89.13</v>
      </c>
      <c r="I71" s="103" t="n">
        <v>92.23</v>
      </c>
      <c r="J71" s="265" t="s">
        <v>300</v>
      </c>
      <c r="K71" s="265" t="s">
        <v>300</v>
      </c>
      <c r="L71" s="103" t="n">
        <v>144.62</v>
      </c>
      <c r="M71" s="103" t="n">
        <v>130.45</v>
      </c>
    </row>
    <row r="72" customFormat="false" ht="11.1" hidden="false" customHeight="true" outlineLevel="0" collapsed="false">
      <c r="A72" s="101"/>
      <c r="B72" s="102" t="s">
        <v>276</v>
      </c>
      <c r="C72" s="103" t="n">
        <v>105.92</v>
      </c>
      <c r="D72" s="103" t="n">
        <v>100.29</v>
      </c>
      <c r="E72" s="103" t="n">
        <v>102.46</v>
      </c>
      <c r="F72" s="103" t="n">
        <v>102.46</v>
      </c>
      <c r="G72" s="103" t="n">
        <v>102.51</v>
      </c>
      <c r="H72" s="103" t="n">
        <v>92.77</v>
      </c>
      <c r="I72" s="103" t="n">
        <v>98.39</v>
      </c>
      <c r="J72" s="265" t="s">
        <v>300</v>
      </c>
      <c r="K72" s="265" t="s">
        <v>300</v>
      </c>
      <c r="L72" s="103" t="n">
        <v>149.27</v>
      </c>
      <c r="M72" s="103" t="n">
        <v>132.95</v>
      </c>
    </row>
    <row r="73" customFormat="false" ht="11.1" hidden="false" customHeight="true" outlineLevel="0" collapsed="false">
      <c r="A73" s="101"/>
      <c r="B73" s="102" t="s">
        <v>277</v>
      </c>
      <c r="C73" s="103" t="n">
        <v>106.89</v>
      </c>
      <c r="D73" s="103" t="n">
        <v>100.83</v>
      </c>
      <c r="E73" s="103" t="n">
        <v>102.86</v>
      </c>
      <c r="F73" s="103" t="n">
        <v>102.74</v>
      </c>
      <c r="G73" s="103" t="n">
        <v>103.28</v>
      </c>
      <c r="H73" s="103" t="n">
        <v>93.86</v>
      </c>
      <c r="I73" s="103" t="n">
        <v>99.2</v>
      </c>
      <c r="J73" s="265" t="s">
        <v>300</v>
      </c>
      <c r="K73" s="265" t="s">
        <v>300</v>
      </c>
      <c r="L73" s="103" t="n">
        <v>153.48</v>
      </c>
      <c r="M73" s="103" t="n">
        <v>135.86</v>
      </c>
    </row>
    <row r="74" customFormat="false" ht="11.1" hidden="false" customHeight="true" outlineLevel="0" collapsed="false">
      <c r="A74" s="101"/>
      <c r="B74" s="102" t="s">
        <v>278</v>
      </c>
      <c r="C74" s="103" t="n">
        <v>107.96</v>
      </c>
      <c r="D74" s="103" t="n">
        <v>99.94</v>
      </c>
      <c r="E74" s="103" t="n">
        <v>104.09</v>
      </c>
      <c r="F74" s="103" t="n">
        <v>104.25</v>
      </c>
      <c r="G74" s="103" t="n">
        <v>103.65</v>
      </c>
      <c r="H74" s="103" t="n">
        <v>84.84</v>
      </c>
      <c r="I74" s="103" t="n">
        <v>101.77</v>
      </c>
      <c r="J74" s="265" t="s">
        <v>300</v>
      </c>
      <c r="K74" s="265" t="s">
        <v>300</v>
      </c>
      <c r="L74" s="103" t="n">
        <v>163.09</v>
      </c>
      <c r="M74" s="103" t="n">
        <v>139.3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8.31</v>
      </c>
      <c r="D75" s="103" t="n">
        <v>101.58</v>
      </c>
      <c r="E75" s="103" t="n">
        <v>102.61</v>
      </c>
      <c r="F75" s="103" t="n">
        <v>101.87</v>
      </c>
      <c r="G75" s="103" t="n">
        <v>105.01</v>
      </c>
      <c r="H75" s="103" t="n">
        <v>98.4</v>
      </c>
      <c r="I75" s="103" t="n">
        <v>102.71</v>
      </c>
      <c r="J75" s="265" t="s">
        <v>300</v>
      </c>
      <c r="K75" s="265" t="s">
        <v>300</v>
      </c>
      <c r="L75" s="103" t="n">
        <v>159.89</v>
      </c>
      <c r="M75" s="103" t="n">
        <v>140.17</v>
      </c>
    </row>
    <row r="76" customFormat="false" ht="11.1" hidden="false" customHeight="true" outlineLevel="0" collapsed="false">
      <c r="A76" s="101"/>
      <c r="B76" s="102" t="s">
        <v>276</v>
      </c>
      <c r="C76" s="103" t="n">
        <v>108.66</v>
      </c>
      <c r="D76" s="103" t="n">
        <v>100.73</v>
      </c>
      <c r="E76" s="103" t="n">
        <v>103.07</v>
      </c>
      <c r="F76" s="103" t="n">
        <v>102.63</v>
      </c>
      <c r="G76" s="103" t="n">
        <v>104.51</v>
      </c>
      <c r="H76" s="103" t="n">
        <v>92.57</v>
      </c>
      <c r="I76" s="103" t="n">
        <v>101.8</v>
      </c>
      <c r="J76" s="265" t="s">
        <v>300</v>
      </c>
      <c r="K76" s="265" t="s">
        <v>300</v>
      </c>
      <c r="L76" s="103" t="n">
        <v>163.13</v>
      </c>
      <c r="M76" s="103" t="n">
        <v>139.63</v>
      </c>
    </row>
    <row r="77" customFormat="false" ht="11.1" hidden="false" customHeight="true" outlineLevel="0" collapsed="false">
      <c r="A77" s="101"/>
      <c r="B77" s="102" t="s">
        <v>277</v>
      </c>
      <c r="C77" s="103" t="n">
        <v>109.53</v>
      </c>
      <c r="D77" s="103" t="n">
        <v>101.69</v>
      </c>
      <c r="E77" s="103" t="n">
        <v>103.45</v>
      </c>
      <c r="F77" s="103" t="n">
        <v>103.07</v>
      </c>
      <c r="G77" s="103" t="n">
        <v>104.71</v>
      </c>
      <c r="H77" s="103" t="n">
        <v>95.73</v>
      </c>
      <c r="I77" s="103" t="n">
        <v>102.66</v>
      </c>
      <c r="J77" s="265" t="s">
        <v>300</v>
      </c>
      <c r="K77" s="265" t="s">
        <v>300</v>
      </c>
      <c r="L77" s="103" t="n">
        <v>166.09</v>
      </c>
      <c r="M77" s="103" t="n">
        <v>142.88</v>
      </c>
    </row>
    <row r="78" customFormat="false" ht="11.1" hidden="false" customHeight="true" outlineLevel="0" collapsed="false">
      <c r="A78" s="101"/>
      <c r="B78" s="102" t="s">
        <v>278</v>
      </c>
      <c r="C78" s="103" t="n">
        <v>109.68</v>
      </c>
      <c r="D78" s="103" t="n">
        <v>101</v>
      </c>
      <c r="E78" s="103" t="n">
        <v>103.35</v>
      </c>
      <c r="F78" s="103" t="n">
        <v>102.81</v>
      </c>
      <c r="G78" s="103" t="n">
        <v>105.13</v>
      </c>
      <c r="H78" s="103" t="n">
        <v>92.78</v>
      </c>
      <c r="I78" s="103" t="n">
        <v>104.99</v>
      </c>
      <c r="J78" s="265" t="s">
        <v>300</v>
      </c>
      <c r="K78" s="265" t="s">
        <v>300</v>
      </c>
      <c r="L78" s="103" t="n">
        <v>168.8</v>
      </c>
      <c r="M78" s="103" t="n">
        <v>142.9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11.42</v>
      </c>
      <c r="D79" s="103" t="n">
        <v>103.32</v>
      </c>
      <c r="E79" s="103" t="n">
        <v>103.94</v>
      </c>
      <c r="F79" s="103" t="n">
        <v>103.25</v>
      </c>
      <c r="G79" s="103" t="n">
        <v>106.21</v>
      </c>
      <c r="H79" s="103" t="n">
        <v>101.59</v>
      </c>
      <c r="I79" s="103" t="n">
        <v>107.56</v>
      </c>
      <c r="J79" s="265" t="s">
        <v>300</v>
      </c>
      <c r="K79" s="265" t="s">
        <v>300</v>
      </c>
      <c r="L79" s="103" t="n">
        <v>171.62</v>
      </c>
      <c r="M79" s="103" t="n">
        <v>147.67</v>
      </c>
    </row>
    <row r="80" customFormat="false" ht="11.1" hidden="false" customHeight="true" outlineLevel="0" collapsed="false">
      <c r="A80" s="101"/>
      <c r="B80" s="102" t="s">
        <v>276</v>
      </c>
      <c r="C80" s="103" t="n">
        <v>110.79</v>
      </c>
      <c r="D80" s="103" t="n">
        <v>101.95</v>
      </c>
      <c r="E80" s="103" t="n">
        <v>103.64</v>
      </c>
      <c r="F80" s="103" t="n">
        <v>102.62</v>
      </c>
      <c r="G80" s="103" t="n">
        <v>106.95</v>
      </c>
      <c r="H80" s="103" t="n">
        <v>96.25</v>
      </c>
      <c r="I80" s="103" t="n">
        <v>105</v>
      </c>
      <c r="J80" s="265" t="s">
        <v>300</v>
      </c>
      <c r="K80" s="265" t="s">
        <v>300</v>
      </c>
      <c r="L80" s="103" t="n">
        <v>171.89</v>
      </c>
      <c r="M80" s="103" t="n">
        <v>145.51</v>
      </c>
    </row>
    <row r="81" customFormat="false" ht="11.1" hidden="false" customHeight="true" outlineLevel="0" collapsed="false">
      <c r="A81" s="101"/>
      <c r="B81" s="102" t="s">
        <v>277</v>
      </c>
      <c r="C81" s="103" t="n">
        <v>110.44</v>
      </c>
      <c r="D81" s="103" t="n">
        <v>103.15</v>
      </c>
      <c r="E81" s="103" t="n">
        <v>103.93</v>
      </c>
      <c r="F81" s="103" t="n">
        <v>102.96</v>
      </c>
      <c r="G81" s="103" t="n">
        <v>107.1</v>
      </c>
      <c r="H81" s="103" t="n">
        <v>100.83</v>
      </c>
      <c r="I81" s="103" t="n">
        <v>105.64</v>
      </c>
      <c r="J81" s="265" t="s">
        <v>300</v>
      </c>
      <c r="K81" s="265" t="s">
        <v>300</v>
      </c>
      <c r="L81" s="103" t="n">
        <v>171.74</v>
      </c>
      <c r="M81" s="103" t="n">
        <v>150.41</v>
      </c>
    </row>
    <row r="82" customFormat="false" ht="11.1" hidden="false" customHeight="true" outlineLevel="0" collapsed="false">
      <c r="A82" s="101"/>
      <c r="B82" s="102" t="s">
        <v>278</v>
      </c>
      <c r="C82" s="103" t="n">
        <v>107.74</v>
      </c>
      <c r="D82" s="103" t="n">
        <v>102.76</v>
      </c>
      <c r="E82" s="103" t="n">
        <v>103.74</v>
      </c>
      <c r="F82" s="103" t="n">
        <v>102.52</v>
      </c>
      <c r="G82" s="103" t="n">
        <v>107.69</v>
      </c>
      <c r="H82" s="103" t="n">
        <v>99.71</v>
      </c>
      <c r="I82" s="103" t="n">
        <v>103.52</v>
      </c>
      <c r="J82" s="265" t="s">
        <v>300</v>
      </c>
      <c r="K82" s="265" t="s">
        <v>300</v>
      </c>
      <c r="L82" s="103" t="n">
        <v>158.14</v>
      </c>
      <c r="M82" s="103" t="n">
        <v>144.1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3.93</v>
      </c>
      <c r="D83" s="103" t="n">
        <v>101.56</v>
      </c>
      <c r="E83" s="103" t="n">
        <v>104.73</v>
      </c>
      <c r="F83" s="103" t="n">
        <v>103.41</v>
      </c>
      <c r="G83" s="103" t="n">
        <v>109.03</v>
      </c>
      <c r="H83" s="103" t="n">
        <v>90.31</v>
      </c>
      <c r="I83" s="103" t="n">
        <v>95.52</v>
      </c>
      <c r="J83" s="265" t="s">
        <v>300</v>
      </c>
      <c r="K83" s="265" t="s">
        <v>300</v>
      </c>
      <c r="L83" s="103" t="n">
        <v>141.54</v>
      </c>
      <c r="M83" s="103" t="n">
        <v>136.03</v>
      </c>
    </row>
    <row r="84" customFormat="false" ht="11.1" hidden="false" customHeight="true" outlineLevel="0" collapsed="false">
      <c r="A84" s="101"/>
      <c r="B84" s="102" t="s">
        <v>276</v>
      </c>
      <c r="C84" s="103" t="n">
        <v>104.39</v>
      </c>
      <c r="D84" s="103" t="n">
        <v>100.12</v>
      </c>
      <c r="E84" s="103" t="n">
        <v>105.35</v>
      </c>
      <c r="F84" s="103" t="n">
        <v>104.03</v>
      </c>
      <c r="G84" s="103" t="n">
        <v>109.66</v>
      </c>
      <c r="H84" s="103" t="n">
        <v>81.15</v>
      </c>
      <c r="I84" s="103" t="n">
        <v>96.17</v>
      </c>
      <c r="J84" s="265" t="s">
        <v>300</v>
      </c>
      <c r="K84" s="265" t="s">
        <v>300</v>
      </c>
      <c r="L84" s="103" t="n">
        <v>140.38</v>
      </c>
      <c r="M84" s="103" t="n">
        <v>128.67</v>
      </c>
    </row>
    <row r="85" customFormat="false" ht="11.1" hidden="false" customHeight="true" outlineLevel="0" collapsed="false">
      <c r="A85" s="101"/>
      <c r="B85" s="102" t="s">
        <v>277</v>
      </c>
      <c r="C85" s="103" t="n">
        <v>105.15</v>
      </c>
      <c r="D85" s="103" t="n">
        <v>101.38</v>
      </c>
      <c r="E85" s="103" t="n">
        <v>104.68</v>
      </c>
      <c r="F85" s="103" t="n">
        <v>103.11</v>
      </c>
      <c r="G85" s="103" t="n">
        <v>109.79</v>
      </c>
      <c r="H85" s="103" t="n">
        <v>89.64</v>
      </c>
      <c r="I85" s="103" t="n">
        <v>97.42</v>
      </c>
      <c r="J85" s="265" t="s">
        <v>300</v>
      </c>
      <c r="K85" s="265" t="s">
        <v>300</v>
      </c>
      <c r="L85" s="103" t="n">
        <v>145.12</v>
      </c>
      <c r="M85" s="103" t="n">
        <v>135.07</v>
      </c>
    </row>
    <row r="86" customFormat="false" ht="11.1" hidden="true" customHeight="true" outlineLevel="0" collapsed="false">
      <c r="A86" s="101"/>
      <c r="B86" s="102" t="s">
        <v>278</v>
      </c>
      <c r="C86" s="103"/>
      <c r="D86" s="103"/>
      <c r="E86" s="103"/>
      <c r="F86" s="103"/>
      <c r="G86" s="103"/>
      <c r="H86" s="103"/>
      <c r="I86" s="103"/>
      <c r="J86" s="265"/>
      <c r="K86" s="265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3"/>
      <c r="E87" s="103"/>
      <c r="F87" s="103"/>
      <c r="G87" s="103"/>
      <c r="H87" s="103"/>
      <c r="I87" s="103"/>
      <c r="J87" s="265"/>
      <c r="K87" s="265"/>
      <c r="L87" s="103"/>
      <c r="M87" s="103"/>
    </row>
    <row r="88" customFormat="false" ht="11.1" hidden="true" customHeight="true" outlineLevel="0" collapsed="false">
      <c r="A88" s="101"/>
      <c r="B88" s="102" t="s">
        <v>276</v>
      </c>
      <c r="C88" s="103"/>
      <c r="D88" s="103"/>
      <c r="E88" s="103"/>
      <c r="F88" s="103"/>
      <c r="G88" s="103"/>
      <c r="H88" s="103"/>
      <c r="I88" s="103"/>
      <c r="J88" s="265"/>
      <c r="K88" s="265"/>
      <c r="L88" s="103"/>
      <c r="M88" s="103"/>
    </row>
    <row r="89" customFormat="false" ht="11.1" hidden="true" customHeight="true" outlineLevel="0" collapsed="false">
      <c r="A89" s="101"/>
      <c r="B89" s="102" t="s">
        <v>277</v>
      </c>
      <c r="C89" s="103"/>
      <c r="D89" s="103"/>
      <c r="E89" s="103"/>
      <c r="F89" s="103"/>
      <c r="G89" s="103"/>
      <c r="H89" s="103"/>
      <c r="I89" s="103"/>
      <c r="J89" s="265"/>
      <c r="K89" s="265"/>
      <c r="L89" s="103"/>
      <c r="M89" s="103"/>
    </row>
    <row r="90" customFormat="false" ht="11.1" hidden="true" customHeight="true" outlineLevel="0" collapsed="false">
      <c r="A90" s="101"/>
      <c r="B90" s="102" t="s">
        <v>278</v>
      </c>
      <c r="C90" s="103"/>
      <c r="D90" s="103"/>
      <c r="E90" s="103"/>
      <c r="F90" s="103"/>
      <c r="G90" s="103"/>
      <c r="H90" s="103"/>
      <c r="I90" s="103"/>
      <c r="J90" s="265"/>
      <c r="K90" s="265"/>
      <c r="L90" s="103"/>
      <c r="M90" s="10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266" t="s">
        <v>475</v>
      </c>
      <c r="K101" s="266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  <c r="K102" s="104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-0.733069583430293</v>
      </c>
      <c r="D103" s="259" t="n">
        <v>1.77126099706746</v>
      </c>
      <c r="E103" s="259" t="n">
        <v>1.66367444643927</v>
      </c>
      <c r="F103" s="259" t="n">
        <v>1.33064037067841</v>
      </c>
      <c r="G103" s="259" t="n">
        <v>2.72782874617738</v>
      </c>
      <c r="H103" s="259" t="n">
        <v>2.08607817303471</v>
      </c>
      <c r="I103" s="259" t="n">
        <v>0.581326373235243</v>
      </c>
      <c r="J103" s="259" t="n">
        <v>0.4</v>
      </c>
      <c r="K103" s="259" t="n">
        <v>-2.5</v>
      </c>
      <c r="L103" s="259" t="n">
        <v>-9.31072381849583</v>
      </c>
      <c r="M103" s="259" t="n">
        <v>-0.164311534669736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-0.468878208885243</v>
      </c>
      <c r="D104" s="259" t="n">
        <v>-1.39465191332413</v>
      </c>
      <c r="E104" s="259" t="n">
        <v>-1.58935719331292</v>
      </c>
      <c r="F104" s="259" t="n">
        <v>-2.77875483644038</v>
      </c>
      <c r="G104" s="259" t="n">
        <v>2.03619909502262</v>
      </c>
      <c r="H104" s="259" t="n">
        <v>-0.774360077436015</v>
      </c>
      <c r="I104" s="259" t="n">
        <v>0.8138711960368</v>
      </c>
      <c r="J104" s="259" t="n">
        <v>-0.4</v>
      </c>
      <c r="K104" s="259" t="n">
        <v>1</v>
      </c>
      <c r="L104" s="259" t="n">
        <v>3.93005540166205</v>
      </c>
      <c r="M104" s="259" t="n">
        <v>0.0987491770901841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1.46036980332119</v>
      </c>
      <c r="D105" s="259" t="n">
        <v>1.29748684979545</v>
      </c>
      <c r="E105" s="259" t="n">
        <v>2.73956214858235</v>
      </c>
      <c r="F105" s="259" t="n">
        <v>3.09937288953208</v>
      </c>
      <c r="G105" s="259" t="n">
        <v>1.71548605438207</v>
      </c>
      <c r="H105" s="259" t="n">
        <v>-3.19748536743984</v>
      </c>
      <c r="I105" s="259" t="n">
        <v>2.43360243360242</v>
      </c>
      <c r="J105" s="259" t="n">
        <v>-1.4</v>
      </c>
      <c r="K105" s="259" t="n">
        <v>0.2</v>
      </c>
      <c r="L105" s="259" t="n">
        <v>0.349825087456267</v>
      </c>
      <c r="M105" s="259" t="n">
        <v>-0.2630713581058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1.82240278583865</v>
      </c>
      <c r="D106" s="259" t="n">
        <v>2.45788137549043</v>
      </c>
      <c r="E106" s="259" t="n">
        <v>1.0945505356311</v>
      </c>
      <c r="F106" s="259" t="n">
        <v>1.13463562989824</v>
      </c>
      <c r="G106" s="259" t="n">
        <v>0.952271684258847</v>
      </c>
      <c r="H106" s="259" t="n">
        <v>6.97570260889037</v>
      </c>
      <c r="I106" s="259" t="n">
        <v>3.2667047401485</v>
      </c>
      <c r="J106" s="259" t="n">
        <v>0.8</v>
      </c>
      <c r="K106" s="259" t="n">
        <v>-0.7</v>
      </c>
      <c r="L106" s="259" t="n">
        <v>1.9754316069057</v>
      </c>
      <c r="M106" s="259" t="n">
        <v>4.41806791955162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-0.832193342453266</v>
      </c>
      <c r="D107" s="259" t="n">
        <v>-0.416713593873183</v>
      </c>
      <c r="E107" s="259" t="n">
        <v>-0.0691085003455214</v>
      </c>
      <c r="F107" s="259" t="n">
        <v>-0.254452926208643</v>
      </c>
      <c r="G107" s="259" t="n">
        <v>0.46596204114104</v>
      </c>
      <c r="H107" s="259" t="n">
        <v>-1.4967552857442</v>
      </c>
      <c r="I107" s="259" t="n">
        <v>-0.829554252848141</v>
      </c>
      <c r="J107" s="259" t="n">
        <v>-0.2</v>
      </c>
      <c r="K107" s="259" t="n">
        <v>-0.4</v>
      </c>
      <c r="L107" s="259" t="n">
        <v>-4.83477128438872</v>
      </c>
      <c r="M107" s="259" t="n">
        <v>-3.07862330281023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</v>
      </c>
      <c r="D108" s="259" t="n">
        <v>-0.735127799140471</v>
      </c>
      <c r="E108" s="259" t="n">
        <v>0.345781466113408</v>
      </c>
      <c r="F108" s="259" t="n">
        <v>-0.0811688311688243</v>
      </c>
      <c r="G108" s="259" t="n">
        <v>1.64027149321267</v>
      </c>
      <c r="H108" s="259" t="n">
        <v>-4.17596429709913</v>
      </c>
      <c r="I108" s="259" t="n">
        <v>-2.44256078518849</v>
      </c>
      <c r="J108" s="259" t="n">
        <v>-0.4</v>
      </c>
      <c r="K108" s="259" t="n">
        <v>0.8</v>
      </c>
      <c r="L108" s="259" t="n">
        <v>2.29216558330482</v>
      </c>
      <c r="M108" s="259" t="n">
        <v>-0.684150513112897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0.0229911484078684</v>
      </c>
      <c r="D109" s="259" t="n">
        <v>1.32163609433749</v>
      </c>
      <c r="E109" s="259" t="n">
        <v>2.81415116011947</v>
      </c>
      <c r="F109" s="259" t="n">
        <v>3.57432981316003</v>
      </c>
      <c r="G109" s="259" t="n">
        <v>0.589872008903726</v>
      </c>
      <c r="H109" s="259" t="n">
        <v>-3.60390330450211</v>
      </c>
      <c r="I109" s="259" t="n">
        <v>0.171487367097285</v>
      </c>
      <c r="J109" s="259" t="n">
        <v>-0.8</v>
      </c>
      <c r="K109" s="259" t="n">
        <v>-1.3</v>
      </c>
      <c r="L109" s="259" t="n">
        <v>-4.21404682274246</v>
      </c>
      <c r="M109" s="259" t="n">
        <v>0.91848450057405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1.206757843926</v>
      </c>
      <c r="D110" s="259" t="n">
        <v>-2.14775666254359</v>
      </c>
      <c r="E110" s="259" t="n">
        <v>-2.02212043347112</v>
      </c>
      <c r="F110" s="259" t="n">
        <v>-2.56582633053222</v>
      </c>
      <c r="G110" s="259" t="n">
        <v>-0.387253817216191</v>
      </c>
      <c r="H110" s="259" t="n">
        <v>-2.64580697112621</v>
      </c>
      <c r="I110" s="259" t="n">
        <v>-2.30540972380736</v>
      </c>
      <c r="J110" s="259" t="n">
        <v>-0.1</v>
      </c>
      <c r="K110" s="259" t="n">
        <v>0.9</v>
      </c>
      <c r="L110" s="259" t="n">
        <v>-1.51885474860336</v>
      </c>
      <c r="M110" s="259" t="n">
        <v>-5.33073297578417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221033038622622</v>
      </c>
      <c r="D111" s="259" t="n">
        <v>0.643530222937258</v>
      </c>
      <c r="E111" s="259" t="n">
        <v>-0.0114025085518819</v>
      </c>
      <c r="F111" s="259" t="n">
        <v>0.206991720331189</v>
      </c>
      <c r="G111" s="259" t="n">
        <v>-0.666444518493819</v>
      </c>
      <c r="H111" s="259" t="n">
        <v>3.00129977549332</v>
      </c>
      <c r="I111" s="259" t="n">
        <v>-1.12149532710279</v>
      </c>
      <c r="J111" s="259" t="n">
        <v>1</v>
      </c>
      <c r="K111" s="259" t="n">
        <v>-0.4</v>
      </c>
      <c r="L111" s="259" t="n">
        <v>-1.04591384506293</v>
      </c>
      <c r="M111" s="259" t="n">
        <v>0.80686695278969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0.74289030760302</v>
      </c>
      <c r="D112" s="259" t="n">
        <v>0.913450559488467</v>
      </c>
      <c r="E112" s="259" t="n">
        <v>0.410537119397873</v>
      </c>
      <c r="F112" s="259" t="n">
        <v>0.757401882028901</v>
      </c>
      <c r="G112" s="259" t="n">
        <v>-0.57027843005703</v>
      </c>
      <c r="H112" s="259" t="n">
        <v>2.63852242744062</v>
      </c>
      <c r="I112" s="259" t="n">
        <v>0.637996219281661</v>
      </c>
      <c r="J112" s="259" t="n">
        <v>0.5</v>
      </c>
      <c r="K112" s="259" t="n">
        <v>-0.2</v>
      </c>
      <c r="L112" s="259" t="n">
        <v>0.62701540666427</v>
      </c>
      <c r="M112" s="259" t="n">
        <v>1.34536784741144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218919230326065</v>
      </c>
      <c r="D113" s="259" t="n">
        <v>-0.192351210681153</v>
      </c>
      <c r="E113" s="259" t="n">
        <v>1.28336172629189</v>
      </c>
      <c r="F113" s="259" t="n">
        <v>1.8223234624146</v>
      </c>
      <c r="G113" s="259" t="n">
        <v>-0.348627980206928</v>
      </c>
      <c r="H113" s="259" t="n">
        <v>-5.18609589806638</v>
      </c>
      <c r="I113" s="259" t="n">
        <v>-1.24442357360883</v>
      </c>
      <c r="J113" s="259" t="n">
        <v>-0.9</v>
      </c>
      <c r="K113" s="259" t="n">
        <v>0.4</v>
      </c>
      <c r="L113" s="259" t="n">
        <v>1.79811287163967</v>
      </c>
      <c r="M113" s="259" t="n">
        <v>-0.016803898504449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1611864796505</v>
      </c>
      <c r="D114" s="259" t="n">
        <v>1.09964856592224</v>
      </c>
      <c r="E114" s="259" t="n">
        <v>0.504597443372944</v>
      </c>
      <c r="F114" s="259" t="n">
        <v>-0.391498881431772</v>
      </c>
      <c r="G114" s="259" t="n">
        <v>3.21634127073693</v>
      </c>
      <c r="H114" s="259" t="n">
        <v>3.26535423788754</v>
      </c>
      <c r="I114" s="259" t="n">
        <v>3.29291488349976</v>
      </c>
      <c r="J114" s="259" t="n">
        <v>0</v>
      </c>
      <c r="K114" s="259" t="n">
        <v>0.1</v>
      </c>
      <c r="L114" s="259" t="n">
        <v>3.06051066806576</v>
      </c>
      <c r="M114" s="259" t="n">
        <v>2.75630252100841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409137401977503</v>
      </c>
      <c r="D115" s="259" t="n">
        <v>0.201838977349183</v>
      </c>
      <c r="E115" s="259" t="n">
        <v>-0.156197701662393</v>
      </c>
      <c r="F115" s="259" t="n">
        <v>-0.258281864121273</v>
      </c>
      <c r="G115" s="259" t="n">
        <v>0.174939864421603</v>
      </c>
      <c r="H115" s="259" t="n">
        <v>1.43835616438356</v>
      </c>
      <c r="I115" s="259" t="n">
        <v>1.51916215905166</v>
      </c>
      <c r="J115" s="259" t="n">
        <v>0</v>
      </c>
      <c r="K115" s="259" t="n">
        <v>0.2</v>
      </c>
      <c r="L115" s="259" t="n">
        <v>4.47989139657221</v>
      </c>
      <c r="M115" s="259" t="n">
        <v>3.63101079489697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814940577249573</v>
      </c>
      <c r="D116" s="259" t="n">
        <v>1.45478961504028</v>
      </c>
      <c r="E116" s="259" t="n">
        <v>0.536372779081475</v>
      </c>
      <c r="F116" s="259" t="n">
        <v>0.788110785859047</v>
      </c>
      <c r="G116" s="259" t="n">
        <v>-0.218292949137748</v>
      </c>
      <c r="H116" s="259" t="n">
        <v>4.68152149448571</v>
      </c>
      <c r="I116" s="259" t="n">
        <v>0.680194989230259</v>
      </c>
      <c r="J116" s="259" t="n">
        <v>0.8</v>
      </c>
      <c r="K116" s="259" t="n">
        <v>-0.6</v>
      </c>
      <c r="L116" s="259" t="n">
        <v>-0.0649667045639006</v>
      </c>
      <c r="M116" s="259" t="n">
        <v>2.65151515151516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0.797125856068263</v>
      </c>
      <c r="D117" s="259" t="n">
        <v>1.02581072137657</v>
      </c>
      <c r="E117" s="259" t="n">
        <v>0.978103812381903</v>
      </c>
      <c r="F117" s="259" t="n">
        <v>1.0165326184093</v>
      </c>
      <c r="G117" s="259" t="n">
        <v>0.86414351345438</v>
      </c>
      <c r="H117" s="259" t="n">
        <v>1.18254138894862</v>
      </c>
      <c r="I117" s="259" t="n">
        <v>2.29703862177682</v>
      </c>
      <c r="J117" s="259" t="n">
        <v>-0.2</v>
      </c>
      <c r="K117" s="259" t="n">
        <v>-0.2</v>
      </c>
      <c r="L117" s="259" t="n">
        <v>0.503819275150335</v>
      </c>
      <c r="M117" s="259" t="n">
        <v>1.4606396063960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0334150144798429</v>
      </c>
      <c r="D118" s="259" t="n">
        <v>-0.57866579320887</v>
      </c>
      <c r="E118" s="259" t="n">
        <v>-0.418271876719871</v>
      </c>
      <c r="F118" s="259" t="n">
        <v>-0.0552913856021462</v>
      </c>
      <c r="G118" s="259" t="n">
        <v>-1.48573907385315</v>
      </c>
      <c r="H118" s="259" t="n">
        <v>-1.12622184445389</v>
      </c>
      <c r="I118" s="259" t="n">
        <v>-2.71876719867915</v>
      </c>
      <c r="J118" s="259" t="n">
        <v>0.3</v>
      </c>
      <c r="K118" s="259" t="n">
        <v>0.6</v>
      </c>
      <c r="L118" s="259" t="n">
        <v>3.58990944372574</v>
      </c>
      <c r="M118" s="259" t="n">
        <v>0.954690104561308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1.0243848123817</v>
      </c>
      <c r="D119" s="259" t="n">
        <v>1.38370305293212</v>
      </c>
      <c r="E119" s="259" t="n">
        <v>1.84591577318449</v>
      </c>
      <c r="F119" s="259" t="n">
        <v>1.80349634874975</v>
      </c>
      <c r="G119" s="259" t="n">
        <v>1.93747247908409</v>
      </c>
      <c r="H119" s="259" t="n">
        <v>-0.150440575972482</v>
      </c>
      <c r="I119" s="259" t="n">
        <v>1.76510522742703</v>
      </c>
      <c r="J119" s="259" t="n">
        <v>-0.4</v>
      </c>
      <c r="K119" s="259" t="n">
        <v>-0.3</v>
      </c>
      <c r="L119" s="259" t="n">
        <v>1.20199812675617</v>
      </c>
      <c r="M119" s="259" t="n">
        <v>2.716901831281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154303978838314</v>
      </c>
      <c r="D120" s="259" t="n">
        <v>0.162478336221852</v>
      </c>
      <c r="E120" s="259" t="n">
        <v>0.238767093553278</v>
      </c>
      <c r="F120" s="259" t="n">
        <v>-0.173894141941105</v>
      </c>
      <c r="G120" s="259" t="n">
        <v>1.51187904967603</v>
      </c>
      <c r="H120" s="259" t="n">
        <v>-0.118381403357731</v>
      </c>
      <c r="I120" s="259" t="n">
        <v>-1.16744496330887</v>
      </c>
      <c r="J120" s="259" t="n">
        <v>0.3</v>
      </c>
      <c r="K120" s="259" t="n">
        <v>0</v>
      </c>
      <c r="L120" s="259" t="n">
        <v>0.431898812278277</v>
      </c>
      <c r="M120" s="259" t="n">
        <v>0.482244629548447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0770331242434281</v>
      </c>
      <c r="D121" s="259" t="n">
        <v>-0.335243862874449</v>
      </c>
      <c r="E121" s="259" t="n">
        <v>0.606323083585963</v>
      </c>
      <c r="F121" s="259" t="n">
        <v>0.054436581382717</v>
      </c>
      <c r="G121" s="259" t="n">
        <v>2.24468085106382</v>
      </c>
      <c r="H121" s="259" t="n">
        <v>-3.58797543368171</v>
      </c>
      <c r="I121" s="259" t="n">
        <v>-1.15873551580606</v>
      </c>
      <c r="J121" s="259" t="n">
        <v>-0.5</v>
      </c>
      <c r="K121" s="259" t="n">
        <v>0.3</v>
      </c>
      <c r="L121" s="259" t="n">
        <v>1.47442789126093</v>
      </c>
      <c r="M121" s="259" t="n">
        <v>0.40721349621873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770925110132154</v>
      </c>
      <c r="D122" s="259" t="n">
        <v>-0.9982638888889</v>
      </c>
      <c r="E122" s="259" t="n">
        <v>-0.355144210073178</v>
      </c>
      <c r="F122" s="259" t="n">
        <v>0.272034820457009</v>
      </c>
      <c r="G122" s="259" t="n">
        <v>-2.18499635833939</v>
      </c>
      <c r="H122" s="259" t="n">
        <v>-3.33035315154226</v>
      </c>
      <c r="I122" s="259" t="n">
        <v>-5.13316640109265</v>
      </c>
      <c r="J122" s="259" t="n">
        <v>0.4</v>
      </c>
      <c r="K122" s="259" t="n">
        <v>0.2</v>
      </c>
      <c r="L122" s="259" t="n">
        <v>2.02815196004238</v>
      </c>
      <c r="M122" s="259" t="n">
        <v>1.11529548088065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56492785793564</v>
      </c>
      <c r="D123" s="259" t="n">
        <v>1.49057430951338</v>
      </c>
      <c r="E123" s="259" t="n">
        <v>0.745220866184255</v>
      </c>
      <c r="F123" s="259" t="n">
        <v>0.596852957135098</v>
      </c>
      <c r="G123" s="259" t="n">
        <v>1.18072545473886</v>
      </c>
      <c r="H123" s="259" t="n">
        <v>4.27745664739885</v>
      </c>
      <c r="I123" s="259" t="n">
        <v>8.30233953209358</v>
      </c>
      <c r="J123" s="259" t="n">
        <v>-0.8</v>
      </c>
      <c r="K123" s="259" t="n">
        <v>0.1</v>
      </c>
      <c r="L123" s="259" t="n">
        <v>0.326361074024618</v>
      </c>
      <c r="M123" s="259" t="n">
        <v>0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49174953556988</v>
      </c>
      <c r="D124" s="259" t="n">
        <v>0.172786177105834</v>
      </c>
      <c r="E124" s="259" t="n">
        <v>0.482418524871363</v>
      </c>
      <c r="F124" s="259" t="n">
        <v>0.226537216828476</v>
      </c>
      <c r="G124" s="259" t="n">
        <v>1.23002523128679</v>
      </c>
      <c r="H124" s="259" t="n">
        <v>-0.942350332594245</v>
      </c>
      <c r="I124" s="259" t="n">
        <v>-0.398803589232301</v>
      </c>
      <c r="J124" s="259" t="n">
        <v>-0.1</v>
      </c>
      <c r="K124" s="259" t="n">
        <v>0.3</v>
      </c>
      <c r="L124" s="259" t="n">
        <v>2.11444625166348</v>
      </c>
      <c r="M124" s="259" t="n">
        <v>0.830826529150542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467594606350602</v>
      </c>
      <c r="D125" s="259" t="n">
        <v>0.194049159120311</v>
      </c>
      <c r="E125" s="259" t="n">
        <v>0.0213378854155621</v>
      </c>
      <c r="F125" s="259" t="n">
        <v>0.172209665267459</v>
      </c>
      <c r="G125" s="259" t="n">
        <v>-0.415411776923875</v>
      </c>
      <c r="H125" s="259" t="n">
        <v>0.828203693340797</v>
      </c>
      <c r="I125" s="259" t="n">
        <v>-0.0111222333444374</v>
      </c>
      <c r="J125" s="259" t="n">
        <v>0.2</v>
      </c>
      <c r="K125" s="259" t="n">
        <v>0.3</v>
      </c>
      <c r="L125" s="259" t="n">
        <v>4.44540978858963</v>
      </c>
      <c r="M125" s="259" t="n">
        <v>3.5090211677795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476242017534361</v>
      </c>
      <c r="D126" s="259" t="n">
        <v>-0.225952227243369</v>
      </c>
      <c r="E126" s="259" t="n">
        <v>0.341333333333324</v>
      </c>
      <c r="F126" s="259" t="n">
        <v>0.440528634361243</v>
      </c>
      <c r="G126" s="259" t="n">
        <v>0.0417144644905676</v>
      </c>
      <c r="H126" s="259" t="n">
        <v>-2.28660228660229</v>
      </c>
      <c r="I126" s="259" t="n">
        <v>-3.18131256952169</v>
      </c>
      <c r="J126" s="259" t="n">
        <v>0.2</v>
      </c>
      <c r="K126" s="259" t="n">
        <v>-0.2</v>
      </c>
      <c r="L126" s="259" t="n">
        <v>1.56661583252462</v>
      </c>
      <c r="M126" s="259" t="n">
        <v>2.64891572879495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2941816204459</v>
      </c>
      <c r="D127" s="259" t="n">
        <v>0.625471799849024</v>
      </c>
      <c r="E127" s="259" t="n">
        <v>0.584670989688547</v>
      </c>
      <c r="F127" s="259" t="n">
        <v>0.566966195977756</v>
      </c>
      <c r="G127" s="259" t="n">
        <v>0.656728864797245</v>
      </c>
      <c r="H127" s="259" t="n">
        <v>0.761104169033274</v>
      </c>
      <c r="I127" s="259" t="n">
        <v>2.56204044117645</v>
      </c>
      <c r="J127" s="259" t="n">
        <v>-0.3</v>
      </c>
      <c r="K127" s="259" t="n">
        <v>0.6</v>
      </c>
      <c r="L127" s="259" t="n">
        <v>3.57630357630356</v>
      </c>
      <c r="M127" s="259" t="n">
        <v>1.05629094798769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343568821129466</v>
      </c>
      <c r="D128" s="259" t="n">
        <v>-0.171471439288396</v>
      </c>
      <c r="E128" s="259" t="n">
        <v>-0.95117311350667</v>
      </c>
      <c r="F128" s="259" t="n">
        <v>-1.06371662589086</v>
      </c>
      <c r="G128" s="259" t="n">
        <v>-0.631731565865778</v>
      </c>
      <c r="H128" s="259" t="n">
        <v>2.7621195039459</v>
      </c>
      <c r="I128" s="259" t="n">
        <v>0.425674918785717</v>
      </c>
      <c r="J128" s="259" t="n">
        <v>0.5</v>
      </c>
      <c r="K128" s="259" t="n">
        <v>0.5</v>
      </c>
      <c r="L128" s="259" t="n">
        <v>4.19082762256195</v>
      </c>
      <c r="M128" s="259" t="n">
        <v>2.43450648319661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7596832869677</v>
      </c>
      <c r="D129" s="259" t="n">
        <v>0.590445517981749</v>
      </c>
      <c r="E129" s="259" t="n">
        <v>0.288092189500631</v>
      </c>
      <c r="F129" s="259" t="n">
        <v>0.795613374905926</v>
      </c>
      <c r="G129" s="259" t="n">
        <v>-1.1881188118812</v>
      </c>
      <c r="H129" s="259" t="n">
        <v>1.66758091058693</v>
      </c>
      <c r="I129" s="259" t="n">
        <v>0.847741215839363</v>
      </c>
      <c r="J129" s="259" t="n">
        <v>0.2</v>
      </c>
      <c r="K129" s="259" t="n">
        <v>0.2</v>
      </c>
      <c r="L129" s="259" t="n">
        <v>1.99848216544396</v>
      </c>
      <c r="M129" s="259" t="n">
        <v>1.48540428829757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976956567909099</v>
      </c>
      <c r="D130" s="259" t="n">
        <v>1.64354322305229</v>
      </c>
      <c r="E130" s="259" t="n">
        <v>1.13841898074266</v>
      </c>
      <c r="F130" s="259" t="n">
        <v>0.629333333333321</v>
      </c>
      <c r="G130" s="259" t="n">
        <v>2.65794747389516</v>
      </c>
      <c r="H130" s="259" t="n">
        <v>3.453113197367</v>
      </c>
      <c r="I130" s="259" t="n">
        <v>2.43335914168787</v>
      </c>
      <c r="J130" s="259" t="n">
        <v>0.2</v>
      </c>
      <c r="K130" s="259" t="n">
        <v>-0.6</v>
      </c>
      <c r="L130" s="259" t="n">
        <v>1.78571428571428</v>
      </c>
      <c r="M130" s="259" t="n">
        <v>4.23825887743415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452203175938593</v>
      </c>
      <c r="D131" s="259" t="n">
        <v>-0.587988240235177</v>
      </c>
      <c r="E131" s="259" t="n">
        <v>-0.0631180307174475</v>
      </c>
      <c r="F131" s="259" t="n">
        <v>-0.169599321602703</v>
      </c>
      <c r="G131" s="259" t="n">
        <v>0.246583787115995</v>
      </c>
      <c r="H131" s="259" t="n">
        <v>-2.40951288202776</v>
      </c>
      <c r="I131" s="259" t="n">
        <v>-1.00421120829284</v>
      </c>
      <c r="J131" s="259" t="n">
        <v>-0.3</v>
      </c>
      <c r="K131" s="259" t="n">
        <v>0.1</v>
      </c>
      <c r="L131" s="259" t="n">
        <v>2.58284600389864</v>
      </c>
      <c r="M131" s="259" t="n">
        <v>2.22222222222221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327487851257132</v>
      </c>
      <c r="D132" s="259" t="n">
        <v>0.802703844528935</v>
      </c>
      <c r="E132" s="259" t="n">
        <v>0.621052631578948</v>
      </c>
      <c r="F132" s="259" t="n">
        <v>0.80696538543215</v>
      </c>
      <c r="G132" s="259" t="n">
        <v>0.0819924157015635</v>
      </c>
      <c r="H132" s="259" t="n">
        <v>1.44292432663531</v>
      </c>
      <c r="I132" s="259" t="n">
        <v>1.17801047120419</v>
      </c>
      <c r="J132" s="259" t="n">
        <v>0</v>
      </c>
      <c r="K132" s="259" t="n">
        <v>-0.5</v>
      </c>
      <c r="L132" s="259" t="n">
        <v>-1.08076009501187</v>
      </c>
      <c r="M132" s="259" t="n">
        <v>0.537505972288585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-0.189533536906382</v>
      </c>
      <c r="D133" s="259" t="n">
        <v>0.146689019279123</v>
      </c>
      <c r="E133" s="259" t="n">
        <v>0.774139554346689</v>
      </c>
      <c r="F133" s="259" t="n">
        <v>1.06382978723406</v>
      </c>
      <c r="G133" s="259" t="n">
        <v>-0.0921658986175089</v>
      </c>
      <c r="H133" s="259" t="n">
        <v>-2.07565061637341</v>
      </c>
      <c r="I133" s="259" t="n">
        <v>-0.528244933160863</v>
      </c>
      <c r="J133" s="259" t="n">
        <v>-0.4</v>
      </c>
      <c r="K133" s="259" t="n">
        <v>-0.4</v>
      </c>
      <c r="L133" s="259" t="n">
        <v>-1.29667427062074</v>
      </c>
      <c r="M133" s="259" t="n">
        <v>-0.14256861114412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1.08661251186832</v>
      </c>
      <c r="D134" s="259" t="n">
        <v>2.05063820883031</v>
      </c>
      <c r="E134" s="259" t="n">
        <v>1.26647980898993</v>
      </c>
      <c r="F134" s="259" t="n">
        <v>1.1881188118812</v>
      </c>
      <c r="G134" s="259" t="n">
        <v>1.48626486264862</v>
      </c>
      <c r="H134" s="259" t="n">
        <v>4.92791047987949</v>
      </c>
      <c r="I134" s="259" t="n">
        <v>2.4384957190853</v>
      </c>
      <c r="J134" s="259" t="n">
        <v>0.5</v>
      </c>
      <c r="K134" s="259" t="n">
        <v>-0.9</v>
      </c>
      <c r="L134" s="259" t="n">
        <v>-0.121639703199122</v>
      </c>
      <c r="M134" s="259" t="n">
        <v>3.3313503866746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-0.0417449384262056</v>
      </c>
      <c r="D135" s="259" t="n">
        <v>-0.707402091449666</v>
      </c>
      <c r="E135" s="259" t="n">
        <v>-0.225525371604306</v>
      </c>
      <c r="F135" s="259" t="n">
        <v>-0.0205994438150299</v>
      </c>
      <c r="G135" s="259" t="n">
        <v>-0.848399151600859</v>
      </c>
      <c r="H135" s="259" t="n">
        <v>-2.42001640689089</v>
      </c>
      <c r="I135" s="259" t="n">
        <v>1.33305120609396</v>
      </c>
      <c r="J135" s="259" t="n">
        <v>-0.8</v>
      </c>
      <c r="K135" s="259" t="n">
        <v>0.6</v>
      </c>
      <c r="L135" s="259" t="n">
        <v>6.21118012422359</v>
      </c>
      <c r="M135" s="259" t="n">
        <v>3.83419689119174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1.28419294215911</v>
      </c>
      <c r="D136" s="259" t="n">
        <v>1.10480123902943</v>
      </c>
      <c r="E136" s="259" t="n">
        <v>0.410972978526658</v>
      </c>
      <c r="F136" s="259" t="n">
        <v>0.350262697022757</v>
      </c>
      <c r="G136" s="259" t="n">
        <v>0.600998268310079</v>
      </c>
      <c r="H136" s="259" t="n">
        <v>3.61496427070198</v>
      </c>
      <c r="I136" s="259" t="n">
        <v>2.05679682605972</v>
      </c>
      <c r="J136" s="259" t="n">
        <v>0.4</v>
      </c>
      <c r="K136" s="259" t="n">
        <v>0.2</v>
      </c>
      <c r="L136" s="259" t="n">
        <v>2.56851278523106</v>
      </c>
      <c r="M136" s="259" t="n">
        <v>1.99600798403192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1.06174621173074</v>
      </c>
      <c r="D137" s="259" t="n">
        <v>0.469771241830046</v>
      </c>
      <c r="E137" s="259" t="n">
        <v>1.11531771206384</v>
      </c>
      <c r="F137" s="259" t="n">
        <v>1.50908530951648</v>
      </c>
      <c r="G137" s="259" t="n">
        <v>-0.0911300121506713</v>
      </c>
      <c r="H137" s="259" t="n">
        <v>-1.79513184584178</v>
      </c>
      <c r="I137" s="259" t="n">
        <v>-0.0306905370843964</v>
      </c>
      <c r="J137" s="259" t="n">
        <v>-0.4</v>
      </c>
      <c r="K137" s="259" t="n">
        <v>0.6</v>
      </c>
      <c r="L137" s="259" t="n">
        <v>2.44829513694802</v>
      </c>
      <c r="M137" s="259" t="n">
        <v>0.45662100456620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1.17299061607505</v>
      </c>
      <c r="D138" s="259" t="n">
        <v>0.965643423460065</v>
      </c>
      <c r="E138" s="259" t="n">
        <v>0.485731633272607</v>
      </c>
      <c r="F138" s="259" t="n">
        <v>0.131472491909392</v>
      </c>
      <c r="G138" s="259" t="n">
        <v>1.60129725347116</v>
      </c>
      <c r="H138" s="259" t="n">
        <v>2.70577300423423</v>
      </c>
      <c r="I138" s="259" t="n">
        <v>2.32296356938191</v>
      </c>
      <c r="J138" s="259" t="n">
        <v>0.1</v>
      </c>
      <c r="K138" s="259" t="n">
        <v>0.2</v>
      </c>
      <c r="L138" s="259" t="n">
        <v>4.11392405063292</v>
      </c>
      <c r="M138" s="259" t="n">
        <v>3.56060606060605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1190644218167</v>
      </c>
      <c r="D139" s="259" t="n">
        <v>0.896003221584607</v>
      </c>
      <c r="E139" s="259" t="n">
        <v>1.08761329305136</v>
      </c>
      <c r="F139" s="259" t="n">
        <v>1.60589839410159</v>
      </c>
      <c r="G139" s="259" t="n">
        <v>-0.498753117206988</v>
      </c>
      <c r="H139" s="259" t="n">
        <v>0.221216691804926</v>
      </c>
      <c r="I139" s="259" t="n">
        <v>-0.22002200220021</v>
      </c>
      <c r="J139" s="259" t="n">
        <v>0</v>
      </c>
      <c r="K139" s="259" t="n">
        <v>0.2</v>
      </c>
      <c r="L139" s="259" t="n">
        <v>2.99758935122105</v>
      </c>
      <c r="M139" s="259" t="n">
        <v>2.3722437036263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-0.049850448654027</v>
      </c>
      <c r="D140" s="259" t="n">
        <v>0.149670724406306</v>
      </c>
      <c r="E140" s="259" t="n">
        <v>-0.199242877067135</v>
      </c>
      <c r="F140" s="259" t="n">
        <v>-0.218687872763425</v>
      </c>
      <c r="G140" s="259" t="n">
        <v>-0.140350877192986</v>
      </c>
      <c r="H140" s="259" t="n">
        <v>1.41466840573894</v>
      </c>
      <c r="I140" s="259" t="n">
        <v>0.731682870602384</v>
      </c>
      <c r="J140" s="259" t="n">
        <v>0.1</v>
      </c>
      <c r="K140" s="259" t="n">
        <v>-0.2</v>
      </c>
      <c r="L140" s="259" t="n">
        <v>1.87239238831791</v>
      </c>
      <c r="M140" s="259" t="n">
        <v>2.65414454879544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798004987531158</v>
      </c>
      <c r="D141" s="259" t="n">
        <v>-0.29889409186012</v>
      </c>
      <c r="E141" s="259" t="n">
        <v>-0.0299460970253591</v>
      </c>
      <c r="F141" s="259" t="n">
        <v>-0.29886431560071</v>
      </c>
      <c r="G141" s="259" t="n">
        <v>0.803132215640986</v>
      </c>
      <c r="H141" s="259" t="n">
        <v>-1.26632370399683</v>
      </c>
      <c r="I141" s="259" t="n">
        <v>-0.746268656716424</v>
      </c>
      <c r="J141" s="259" t="n">
        <v>-0.1</v>
      </c>
      <c r="K141" s="259" t="n">
        <v>0.4</v>
      </c>
      <c r="L141" s="259" t="n">
        <v>6.09329737288982</v>
      </c>
      <c r="M141" s="259" t="n">
        <v>5.2008750994431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01664507126482</v>
      </c>
      <c r="D142" s="259" t="n">
        <v>0.0699510342760021</v>
      </c>
      <c r="E142" s="259" t="n">
        <v>1.04842735896156</v>
      </c>
      <c r="F142" s="259" t="n">
        <v>1.39888089528377</v>
      </c>
      <c r="G142" s="259" t="n">
        <v>-0.0199183348272101</v>
      </c>
      <c r="H142" s="259" t="n">
        <v>-3.44689378757515</v>
      </c>
      <c r="I142" s="259" t="n">
        <v>-0.38095238095238</v>
      </c>
      <c r="J142" s="259" t="n">
        <v>-0.6</v>
      </c>
      <c r="K142" s="259" t="n">
        <v>1.1</v>
      </c>
      <c r="L142" s="259" t="n">
        <v>-0.131814330100738</v>
      </c>
      <c r="M142" s="259" t="n">
        <v>-3.0815767085735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0789343857918254</v>
      </c>
      <c r="D143" s="259" t="n">
        <v>-0.0699021370081994</v>
      </c>
      <c r="E143" s="259" t="n">
        <v>0.484189723320156</v>
      </c>
      <c r="F143" s="259" t="n">
        <v>0.748916042569945</v>
      </c>
      <c r="G143" s="259" t="n">
        <v>-0.358601454328124</v>
      </c>
      <c r="H143" s="259" t="n">
        <v>-2.13781652137817</v>
      </c>
      <c r="I143" s="259" t="n">
        <v>-2.09318707859515</v>
      </c>
      <c r="J143" s="259" t="n">
        <v>0</v>
      </c>
      <c r="K143" s="259" t="n">
        <v>0.2</v>
      </c>
      <c r="L143" s="259" t="n">
        <v>0.490242292825499</v>
      </c>
      <c r="M143" s="259" t="n">
        <v>0.058519457719683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-0.177462289263545</v>
      </c>
      <c r="D144" s="259" t="n">
        <v>-0.449685220345742</v>
      </c>
      <c r="E144" s="259" t="n">
        <v>0.118005703609001</v>
      </c>
      <c r="F144" s="259" t="n">
        <v>0.176056338028175</v>
      </c>
      <c r="G144" s="259" t="n">
        <v>-0.0599820053983819</v>
      </c>
      <c r="H144" s="259" t="n">
        <v>-2.64050901378579</v>
      </c>
      <c r="I144" s="259" t="n">
        <v>-1.95292424709631</v>
      </c>
      <c r="J144" s="259" t="n">
        <v>-0.1</v>
      </c>
      <c r="K144" s="259" t="n">
        <v>0.2</v>
      </c>
      <c r="L144" s="259" t="n">
        <v>-0.469087156393655</v>
      </c>
      <c r="M144" s="259" t="n">
        <v>-1.26718003704065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246913580246911</v>
      </c>
      <c r="D145" s="259" t="n">
        <v>-1.05400521983539</v>
      </c>
      <c r="E145" s="259" t="n">
        <v>-0.176799921422273</v>
      </c>
      <c r="F145" s="259" t="n">
        <v>-0.781097441905871</v>
      </c>
      <c r="G145" s="259" t="n">
        <v>1.76052815844754</v>
      </c>
      <c r="H145" s="259" t="n">
        <v>-4.55288094978761</v>
      </c>
      <c r="I145" s="259" t="n">
        <v>-1.09026103365133</v>
      </c>
      <c r="J145" s="259" t="n">
        <v>-0.7</v>
      </c>
      <c r="K145" s="259" t="n">
        <v>1.3</v>
      </c>
      <c r="L145" s="259" t="n">
        <v>2.18682250919031</v>
      </c>
      <c r="M145" s="259" t="n">
        <v>-1.5598775792279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403940886699502</v>
      </c>
      <c r="D146" s="259" t="n">
        <v>-1.03479760576239</v>
      </c>
      <c r="E146" s="259" t="n">
        <v>-0.79700875725672</v>
      </c>
      <c r="F146" s="259" t="n">
        <v>-0.865971265498928</v>
      </c>
      <c r="G146" s="259" t="n">
        <v>-0.599626462203872</v>
      </c>
      <c r="H146" s="259" t="n">
        <v>-2.12256076686066</v>
      </c>
      <c r="I146" s="259" t="n">
        <v>-2.02437731849497</v>
      </c>
      <c r="J146" s="259" t="n">
        <v>0</v>
      </c>
      <c r="K146" s="259" t="n">
        <v>0.6</v>
      </c>
      <c r="L146" s="259" t="n">
        <v>-0.29517572179688</v>
      </c>
      <c r="M146" s="259" t="n">
        <v>-2.21642764015645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21762785636561</v>
      </c>
      <c r="D147" s="259" t="n">
        <v>0.0102511532547425</v>
      </c>
      <c r="E147" s="259" t="n">
        <v>0.41658401110891</v>
      </c>
      <c r="F147" s="259" t="n">
        <v>0.317649394480839</v>
      </c>
      <c r="G147" s="259" t="n">
        <v>0.741693037974684</v>
      </c>
      <c r="H147" s="259" t="n">
        <v>-1.74886323889471</v>
      </c>
      <c r="I147" s="259" t="n">
        <v>-2.18520121159671</v>
      </c>
      <c r="J147" s="259" t="n">
        <v>0.1</v>
      </c>
      <c r="K147" s="259" t="n">
        <v>0.2</v>
      </c>
      <c r="L147" s="259" t="n">
        <v>2.56267924877416</v>
      </c>
      <c r="M147" s="259" t="n">
        <v>2.21538461538462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365215674661926</v>
      </c>
      <c r="D148" s="259" t="n">
        <v>0.23575235752358</v>
      </c>
      <c r="E148" s="259" t="n">
        <v>0.31608060055315</v>
      </c>
      <c r="F148" s="259" t="n">
        <v>0.346328913516714</v>
      </c>
      <c r="G148" s="259" t="n">
        <v>0.215961519583786</v>
      </c>
      <c r="H148" s="259" t="n">
        <v>-0.118666192001896</v>
      </c>
      <c r="I148" s="259" t="n">
        <v>-0.331785003317847</v>
      </c>
      <c r="J148" s="259" t="n">
        <v>0.1</v>
      </c>
      <c r="K148" s="259" t="n">
        <v>0.1</v>
      </c>
      <c r="L148" s="259" t="n">
        <v>1.42522099945876</v>
      </c>
      <c r="M148" s="259" t="n">
        <v>1.17399157134257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-0.186860739575138</v>
      </c>
      <c r="D149" s="259" t="n">
        <v>-0.296553839860934</v>
      </c>
      <c r="E149" s="259" t="n">
        <v>0.196927924379679</v>
      </c>
      <c r="F149" s="259" t="n">
        <v>-0.00986096045754437</v>
      </c>
      <c r="G149" s="259" t="n">
        <v>0.842393966108347</v>
      </c>
      <c r="H149" s="259" t="n">
        <v>-2.48306997742664</v>
      </c>
      <c r="I149" s="259" t="n">
        <v>-0.510430537061694</v>
      </c>
      <c r="J149" s="259" t="n">
        <v>-0.3</v>
      </c>
      <c r="K149" s="259" t="n">
        <v>0.1</v>
      </c>
      <c r="L149" s="259" t="n">
        <v>1.66310921380293</v>
      </c>
      <c r="M149" s="259" t="n">
        <v>1.56699395021323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551778500344852</v>
      </c>
      <c r="D150" s="259" t="n">
        <v>0.964102564102547</v>
      </c>
      <c r="E150" s="259" t="n">
        <v>-0.540487421383659</v>
      </c>
      <c r="F150" s="259" t="n">
        <v>-0.276134122287971</v>
      </c>
      <c r="G150" s="259" t="n">
        <v>-1.34045653229724</v>
      </c>
      <c r="H150" s="259" t="n">
        <v>7.88255360623782</v>
      </c>
      <c r="I150" s="259" t="n">
        <v>0.591122016506802</v>
      </c>
      <c r="J150" s="259" t="n">
        <v>1.2</v>
      </c>
      <c r="K150" s="259" t="n">
        <v>-1.4</v>
      </c>
      <c r="L150" s="259" t="n">
        <v>-1.22473974280466</v>
      </c>
      <c r="M150" s="259" t="n">
        <v>3.23210623962504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-0.1486178539582</v>
      </c>
      <c r="D151" s="259" t="n">
        <v>-0.111743193823642</v>
      </c>
      <c r="E151" s="259" t="n">
        <v>0.444620096828373</v>
      </c>
      <c r="F151" s="259" t="n">
        <v>0.346123417721515</v>
      </c>
      <c r="G151" s="259" t="n">
        <v>0.728561583144654</v>
      </c>
      <c r="H151" s="259" t="n">
        <v>-2.47317899491813</v>
      </c>
      <c r="I151" s="259" t="n">
        <v>0.19957866725801</v>
      </c>
      <c r="J151" s="259" t="n">
        <v>-0.5</v>
      </c>
      <c r="K151" s="259" t="n">
        <v>0</v>
      </c>
      <c r="L151" s="259" t="n">
        <v>-1.14250287839872</v>
      </c>
      <c r="M151" s="259" t="n">
        <v>-1.14453272796065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48620758086922</v>
      </c>
      <c r="D152" s="259" t="n">
        <v>-0.691548866063258</v>
      </c>
      <c r="E152" s="259" t="n">
        <v>0.0393468424159096</v>
      </c>
      <c r="F152" s="259" t="n">
        <v>-0.0788410367596413</v>
      </c>
      <c r="G152" s="259" t="n">
        <v>0.420291271625445</v>
      </c>
      <c r="H152" s="259" t="n">
        <v>-3.92542843909217</v>
      </c>
      <c r="I152" s="259" t="n">
        <v>0.210246763306415</v>
      </c>
      <c r="J152" s="259" t="n">
        <v>-0.7</v>
      </c>
      <c r="K152" s="259" t="n">
        <v>1.1</v>
      </c>
      <c r="L152" s="259" t="n">
        <v>3.10876187063249</v>
      </c>
      <c r="M152" s="259" t="n">
        <v>-0.0861161611329067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365359928902947</v>
      </c>
      <c r="D153" s="259" t="n">
        <v>0.655401945724535</v>
      </c>
      <c r="E153" s="259" t="n">
        <v>-0.127826941986243</v>
      </c>
      <c r="F153" s="259" t="n">
        <v>-0.256435545911828</v>
      </c>
      <c r="G153" s="259" t="n">
        <v>0.23359937706833</v>
      </c>
      <c r="H153" s="259" t="n">
        <v>4.27865493551887</v>
      </c>
      <c r="I153" s="259" t="n">
        <v>-0.176678445229683</v>
      </c>
      <c r="J153" s="259" t="n">
        <v>0.7</v>
      </c>
      <c r="K153" s="259" t="n">
        <v>-0.3</v>
      </c>
      <c r="L153" s="259" t="n">
        <v>1.37283864801458</v>
      </c>
      <c r="M153" s="259" t="n">
        <v>2.3654472323309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275482093663896</v>
      </c>
      <c r="D154" s="259" t="n">
        <v>-0.579916573405242</v>
      </c>
      <c r="E154" s="259" t="n">
        <v>-0.315053657576044</v>
      </c>
      <c r="F154" s="259" t="n">
        <v>-0.0593295757935266</v>
      </c>
      <c r="G154" s="259" t="n">
        <v>-1.09730044668869</v>
      </c>
      <c r="H154" s="259" t="n">
        <v>-1.75681923254739</v>
      </c>
      <c r="I154" s="259" t="n">
        <v>-0.929203539823007</v>
      </c>
      <c r="J154" s="259" t="n">
        <v>-0.1</v>
      </c>
      <c r="K154" s="259" t="n">
        <v>0.8</v>
      </c>
      <c r="L154" s="259" t="n">
        <v>3.59989714579582</v>
      </c>
      <c r="M154" s="259" t="n">
        <v>1.45008887641499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0784929356357935</v>
      </c>
      <c r="D155" s="259" t="n">
        <v>-0.910765452312731</v>
      </c>
      <c r="E155" s="259" t="n">
        <v>-0.187654320987647</v>
      </c>
      <c r="F155" s="259" t="n">
        <v>-0.207776788364484</v>
      </c>
      <c r="G155" s="259" t="n">
        <v>-0.0981836033382422</v>
      </c>
      <c r="H155" s="259" t="n">
        <v>-4.22352941176472</v>
      </c>
      <c r="I155" s="259" t="n">
        <v>-0.748101831174637</v>
      </c>
      <c r="J155" s="259" t="n">
        <v>-0.6</v>
      </c>
      <c r="K155" s="259" t="n">
        <v>0.9</v>
      </c>
      <c r="L155" s="259" t="n">
        <v>5.03019773310167</v>
      </c>
      <c r="M155" s="259" t="n">
        <v>2.9417189229066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14705882352942</v>
      </c>
      <c r="D156" s="259" t="n">
        <v>1.24961272332955</v>
      </c>
      <c r="E156" s="259" t="n">
        <v>-0.0494755590738123</v>
      </c>
      <c r="F156" s="259" t="n">
        <v>-0.178465199286123</v>
      </c>
      <c r="G156" s="259" t="n">
        <v>0.334152334152321</v>
      </c>
      <c r="H156" s="259" t="n">
        <v>7.41923596609755</v>
      </c>
      <c r="I156" s="259" t="n">
        <v>0.753740578242784</v>
      </c>
      <c r="J156" s="259" t="n">
        <v>1.1</v>
      </c>
      <c r="K156" s="259" t="n">
        <v>-1.4</v>
      </c>
      <c r="L156" s="259" t="n">
        <v>-1.66994879873967</v>
      </c>
      <c r="M156" s="259" t="n">
        <v>1.97975454626894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00981836033381001</v>
      </c>
      <c r="D157" s="259" t="n">
        <v>0.0509995920032509</v>
      </c>
      <c r="E157" s="259" t="n">
        <v>0.584100584100568</v>
      </c>
      <c r="F157" s="259" t="n">
        <v>1.12236789829161</v>
      </c>
      <c r="G157" s="259" t="n">
        <v>-1.07748065432463</v>
      </c>
      <c r="H157" s="259" t="n">
        <v>-2.28702115494568</v>
      </c>
      <c r="I157" s="259" t="n">
        <v>-0.770433229120144</v>
      </c>
      <c r="J157" s="259" t="n">
        <v>-0.3</v>
      </c>
      <c r="K157" s="259" t="n">
        <v>-0.1</v>
      </c>
      <c r="L157" s="259" t="n">
        <v>0.849154850596818</v>
      </c>
      <c r="M157" s="259" t="n">
        <v>1.150737877723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137470542026705</v>
      </c>
      <c r="D158" s="259" t="n">
        <v>-1.41706595983281</v>
      </c>
      <c r="E158" s="259" t="n">
        <v>-0.403543307086608</v>
      </c>
      <c r="F158" s="259" t="n">
        <v>-0.481288674982821</v>
      </c>
      <c r="G158" s="259" t="n">
        <v>-0.168333498366181</v>
      </c>
      <c r="H158" s="259" t="n">
        <v>-6.02691632533646</v>
      </c>
      <c r="I158" s="259" t="n">
        <v>-1.2827725891752</v>
      </c>
      <c r="J158" s="259" t="n">
        <v>-0.8</v>
      </c>
      <c r="K158" s="259" t="n">
        <v>1.5</v>
      </c>
      <c r="L158" s="259" t="n">
        <v>2.2559377234093</v>
      </c>
      <c r="M158" s="259" t="n">
        <v>-1.7976552323057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578544812708358</v>
      </c>
      <c r="D159" s="259" t="n">
        <v>1.06514994829369</v>
      </c>
      <c r="E159" s="259" t="n">
        <v>0.464472773989527</v>
      </c>
      <c r="F159" s="259" t="n">
        <v>0.0197394393999275</v>
      </c>
      <c r="G159" s="259" t="n">
        <v>1.88454671692125</v>
      </c>
      <c r="H159" s="259" t="n">
        <v>3.94769613947696</v>
      </c>
      <c r="I159" s="259" t="n">
        <v>1.70979140544854</v>
      </c>
      <c r="J159" s="259" t="n">
        <v>0.3</v>
      </c>
      <c r="K159" s="259" t="n">
        <v>-0.5</v>
      </c>
      <c r="L159" s="259" t="n">
        <v>3.37139749864058</v>
      </c>
      <c r="M159" s="259" t="n">
        <v>5.22638839759462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692210197913639</v>
      </c>
      <c r="D160" s="259" t="n">
        <v>0.296735905044514</v>
      </c>
      <c r="E160" s="259" t="n">
        <v>0.295101318119222</v>
      </c>
      <c r="F160" s="259" t="n">
        <v>0.50325636471284</v>
      </c>
      <c r="G160" s="259" t="n">
        <v>-0.369937694704049</v>
      </c>
      <c r="H160" s="259" t="n">
        <v>0.323469510003591</v>
      </c>
      <c r="I160" s="259" t="n">
        <v>1.56897904292276</v>
      </c>
      <c r="J160" s="259" t="n">
        <v>-0.2</v>
      </c>
      <c r="K160" s="259" t="n">
        <v>0.4</v>
      </c>
      <c r="L160" s="259" t="n">
        <v>3.28398587209739</v>
      </c>
      <c r="M160" s="259" t="n">
        <v>2.63047314900413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13013168086746</v>
      </c>
      <c r="D161" s="259" t="n">
        <v>0.765149969394003</v>
      </c>
      <c r="E161" s="259" t="n">
        <v>-0.225578658297366</v>
      </c>
      <c r="F161" s="259" t="n">
        <v>-0.265095729013254</v>
      </c>
      <c r="G161" s="259" t="n">
        <v>-0.0781708032049977</v>
      </c>
      <c r="H161" s="259" t="n">
        <v>5.34989252448055</v>
      </c>
      <c r="I161" s="259" t="n">
        <v>2.78053624627607</v>
      </c>
      <c r="J161" s="259" t="n">
        <v>0.4</v>
      </c>
      <c r="K161" s="259" t="n">
        <v>-0.5</v>
      </c>
      <c r="L161" s="259" t="n">
        <v>1.26600698486612</v>
      </c>
      <c r="M161" s="259" t="n">
        <v>2.9069767441860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0.850241545893724</v>
      </c>
      <c r="D162" s="259" t="n">
        <v>0.668219094866871</v>
      </c>
      <c r="E162" s="259" t="n">
        <v>0.579966578197187</v>
      </c>
      <c r="F162" s="259" t="n">
        <v>0.561134081512122</v>
      </c>
      <c r="G162" s="259" t="n">
        <v>0.655192646195985</v>
      </c>
      <c r="H162" s="259" t="n">
        <v>1.03151212876898</v>
      </c>
      <c r="I162" s="259" t="n">
        <v>-0.987654320987659</v>
      </c>
      <c r="J162" s="259" t="n">
        <v>0.4</v>
      </c>
      <c r="K162" s="259" t="n">
        <v>0.2</v>
      </c>
      <c r="L162" s="259" t="n">
        <v>3.90860755855726</v>
      </c>
      <c r="M162" s="259" t="n">
        <v>3.80361263626958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47537842498564</v>
      </c>
      <c r="D163" s="259" t="n">
        <v>0.864930101578992</v>
      </c>
      <c r="E163" s="259" t="n">
        <v>0.136825645035188</v>
      </c>
      <c r="F163" s="259" t="n">
        <v>0.303475281448826</v>
      </c>
      <c r="G163" s="259" t="n">
        <v>-0.408044301952785</v>
      </c>
      <c r="H163" s="259" t="n">
        <v>4.08392236059689</v>
      </c>
      <c r="I163" s="259" t="n">
        <v>6.67895478694567</v>
      </c>
      <c r="J163" s="259" t="n">
        <v>-0.5</v>
      </c>
      <c r="K163" s="259" t="n">
        <v>0.7</v>
      </c>
      <c r="L163" s="259" t="n">
        <v>3.21532291522611</v>
      </c>
      <c r="M163" s="259" t="n">
        <v>1.9164430816404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915785498489427</v>
      </c>
      <c r="D164" s="259" t="n">
        <v>0.538438528268003</v>
      </c>
      <c r="E164" s="259" t="n">
        <v>0.390396252195984</v>
      </c>
      <c r="F164" s="259" t="n">
        <v>0.273277376537195</v>
      </c>
      <c r="G164" s="259" t="n">
        <v>0.75114622963612</v>
      </c>
      <c r="H164" s="259" t="n">
        <v>1.17494879810285</v>
      </c>
      <c r="I164" s="259" t="n">
        <v>0.823254395771926</v>
      </c>
      <c r="J164" s="259" t="n">
        <v>0</v>
      </c>
      <c r="K164" s="259" t="n">
        <v>0.4</v>
      </c>
      <c r="L164" s="259" t="n">
        <v>2.82039257720908</v>
      </c>
      <c r="M164" s="259" t="n">
        <v>2.18879277924033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00102909533165</v>
      </c>
      <c r="D165" s="259" t="n">
        <v>-0.882673807398589</v>
      </c>
      <c r="E165" s="259" t="n">
        <v>1.19580011666342</v>
      </c>
      <c r="F165" s="259" t="n">
        <v>1.4697294140549</v>
      </c>
      <c r="G165" s="259" t="n">
        <v>0.358249419054999</v>
      </c>
      <c r="H165" s="259" t="n">
        <v>-9.61005753249521</v>
      </c>
      <c r="I165" s="259" t="n">
        <v>2.59072580645162</v>
      </c>
      <c r="J165" s="259" t="n">
        <v>-2.2</v>
      </c>
      <c r="K165" s="259" t="n">
        <v>1.8</v>
      </c>
      <c r="L165" s="259" t="n">
        <v>6.26140213708628</v>
      </c>
      <c r="M165" s="259" t="n">
        <v>2.5393787722655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324194145979988</v>
      </c>
      <c r="D166" s="259" t="n">
        <v>1.64098459075446</v>
      </c>
      <c r="E166" s="259" t="n">
        <v>-1.42184647900856</v>
      </c>
      <c r="F166" s="259" t="n">
        <v>-2.28297362110311</v>
      </c>
      <c r="G166" s="259" t="n">
        <v>1.31210805595754</v>
      </c>
      <c r="H166" s="259" t="n">
        <v>15.983026874116</v>
      </c>
      <c r="I166" s="259" t="n">
        <v>0.923651370737929</v>
      </c>
      <c r="J166" s="259" t="n">
        <v>2.4</v>
      </c>
      <c r="K166" s="259" t="n">
        <v>-1.1</v>
      </c>
      <c r="L166" s="259" t="n">
        <v>-1.9621068121896</v>
      </c>
      <c r="M166" s="259" t="n">
        <v>0.617328260713506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323146523866669</v>
      </c>
      <c r="D167" s="259" t="n">
        <v>-0.836778893482958</v>
      </c>
      <c r="E167" s="259" t="n">
        <v>0.448299386024758</v>
      </c>
      <c r="F167" s="259" t="n">
        <v>0.746048885834867</v>
      </c>
      <c r="G167" s="259" t="n">
        <v>-0.476145129035331</v>
      </c>
      <c r="H167" s="259" t="n">
        <v>-5.92479674796749</v>
      </c>
      <c r="I167" s="259" t="n">
        <v>-0.885989679680648</v>
      </c>
      <c r="J167" s="259" t="n">
        <v>-0.9</v>
      </c>
      <c r="K167" s="259" t="n">
        <v>1.1</v>
      </c>
      <c r="L167" s="259" t="n">
        <v>2.02639314528739</v>
      </c>
      <c r="M167" s="259" t="n">
        <v>-0.385246486409358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800662617338489</v>
      </c>
      <c r="D168" s="259" t="n">
        <v>0.953042787650134</v>
      </c>
      <c r="E168" s="259" t="n">
        <v>0.368681478606774</v>
      </c>
      <c r="F168" s="259" t="n">
        <v>0.428724544480176</v>
      </c>
      <c r="G168" s="259" t="n">
        <v>0.191369246961997</v>
      </c>
      <c r="H168" s="259" t="n">
        <v>3.41363292643406</v>
      </c>
      <c r="I168" s="259" t="n">
        <v>0.844793713163057</v>
      </c>
      <c r="J168" s="259" t="n">
        <v>0.4</v>
      </c>
      <c r="K168" s="259" t="n">
        <v>0</v>
      </c>
      <c r="L168" s="259" t="n">
        <v>1.81450376999939</v>
      </c>
      <c r="M168" s="259" t="n">
        <v>2.3275800329442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136948781155837</v>
      </c>
      <c r="D169" s="259" t="n">
        <v>-0.678532795751792</v>
      </c>
      <c r="E169" s="259" t="n">
        <v>-0.096665055582406</v>
      </c>
      <c r="F169" s="259" t="n">
        <v>-0.252255748520412</v>
      </c>
      <c r="G169" s="259" t="n">
        <v>0.401107821602523</v>
      </c>
      <c r="H169" s="259" t="n">
        <v>-3.0815836205996</v>
      </c>
      <c r="I169" s="259" t="n">
        <v>2.26962789791546</v>
      </c>
      <c r="J169" s="259" t="n">
        <v>-1</v>
      </c>
      <c r="K169" s="259" t="n">
        <v>0.8</v>
      </c>
      <c r="L169" s="259" t="n">
        <v>1.63164549340719</v>
      </c>
      <c r="M169" s="259" t="n">
        <v>0.048992161254204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1.58643326039387</v>
      </c>
      <c r="D170" s="259" t="n">
        <v>2.29702970297029</v>
      </c>
      <c r="E170" s="259" t="n">
        <v>0.570875665215297</v>
      </c>
      <c r="F170" s="259" t="n">
        <v>0.427973932496826</v>
      </c>
      <c r="G170" s="259" t="n">
        <v>1.02729953391038</v>
      </c>
      <c r="H170" s="259" t="n">
        <v>9.49558094416901</v>
      </c>
      <c r="I170" s="259" t="n">
        <v>2.44785217639776</v>
      </c>
      <c r="J170" s="259" t="n">
        <v>1.2</v>
      </c>
      <c r="K170" s="259" t="n">
        <v>-0.5</v>
      </c>
      <c r="L170" s="259" t="n">
        <v>1.67061611374406</v>
      </c>
      <c r="M170" s="259" t="n">
        <v>3.30185379503322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-0.565428109854608</v>
      </c>
      <c r="D171" s="259" t="n">
        <v>-1.32597754548974</v>
      </c>
      <c r="E171" s="259" t="n">
        <v>-0.288628054646907</v>
      </c>
      <c r="F171" s="259" t="n">
        <v>-0.610169491525411</v>
      </c>
      <c r="G171" s="259" t="n">
        <v>0.696732887675381</v>
      </c>
      <c r="H171" s="259" t="n">
        <v>-5.25642287626735</v>
      </c>
      <c r="I171" s="259" t="n">
        <v>-2.38006693938267</v>
      </c>
      <c r="J171" s="259" t="n">
        <v>-0.5</v>
      </c>
      <c r="K171" s="259" t="n">
        <v>0.7</v>
      </c>
      <c r="L171" s="259" t="n">
        <v>0.157324321174684</v>
      </c>
      <c r="M171" s="259" t="n">
        <v>-1.46272093180741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31591298853688</v>
      </c>
      <c r="D172" s="259" t="n">
        <v>1.17704757233939</v>
      </c>
      <c r="E172" s="259" t="n">
        <v>0.279814743342357</v>
      </c>
      <c r="F172" s="259" t="n">
        <v>0.331319430910142</v>
      </c>
      <c r="G172" s="259" t="n">
        <v>0.140252454417961</v>
      </c>
      <c r="H172" s="259" t="n">
        <v>4.75844155844156</v>
      </c>
      <c r="I172" s="259" t="n">
        <v>0.609523809523822</v>
      </c>
      <c r="J172" s="259" t="n">
        <v>0.8</v>
      </c>
      <c r="K172" s="259" t="n">
        <v>-1.4</v>
      </c>
      <c r="L172" s="259" t="n">
        <v>-0.087265111408442</v>
      </c>
      <c r="M172" s="259" t="n">
        <v>3.36746615352897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2.44476638898949</v>
      </c>
      <c r="D173" s="259" t="n">
        <v>-0.378090159961218</v>
      </c>
      <c r="E173" s="259" t="n">
        <v>-0.182815356489954</v>
      </c>
      <c r="F173" s="259" t="n">
        <v>-0.427350427350433</v>
      </c>
      <c r="G173" s="259" t="n">
        <v>0.550887021475262</v>
      </c>
      <c r="H173" s="259" t="n">
        <v>-1.11078052167014</v>
      </c>
      <c r="I173" s="259" t="n">
        <v>-2.00681560015146</v>
      </c>
      <c r="J173" s="259" t="n">
        <v>0.2</v>
      </c>
      <c r="K173" s="259" t="n">
        <v>-2.1</v>
      </c>
      <c r="L173" s="259" t="n">
        <v>-7.91894724583673</v>
      </c>
      <c r="M173" s="259" t="n">
        <v>-4.1619573166677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53629107109708</v>
      </c>
      <c r="D174" s="259" t="n">
        <v>-1.16776956014013</v>
      </c>
      <c r="E174" s="259" t="n">
        <v>0.954308849045702</v>
      </c>
      <c r="F174" s="259" t="n">
        <v>0.868123293015998</v>
      </c>
      <c r="G174" s="259" t="n">
        <v>1.24431237812239</v>
      </c>
      <c r="H174" s="259" t="n">
        <v>-9.42733928392337</v>
      </c>
      <c r="I174" s="259" t="n">
        <v>-7.72797527047914</v>
      </c>
      <c r="J174" s="259" t="n">
        <v>-0.3</v>
      </c>
      <c r="K174" s="259" t="n">
        <v>-2.5</v>
      </c>
      <c r="L174" s="259" t="n">
        <v>-10.4970279499178</v>
      </c>
      <c r="M174" s="259" t="n">
        <v>-5.63302115851543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442605599923013</v>
      </c>
      <c r="D175" s="259" t="n">
        <v>-1.41788105553367</v>
      </c>
      <c r="E175" s="259" t="n">
        <v>0.591998472261992</v>
      </c>
      <c r="F175" s="259" t="n">
        <v>0.599555168745766</v>
      </c>
      <c r="G175" s="259" t="n">
        <v>0.577822617628172</v>
      </c>
      <c r="H175" s="259" t="n">
        <v>-10.1428413243273</v>
      </c>
      <c r="I175" s="259" t="n">
        <v>0.680485762144059</v>
      </c>
      <c r="J175" s="259" t="n">
        <v>-2</v>
      </c>
      <c r="K175" s="259" t="n">
        <v>1.9</v>
      </c>
      <c r="L175" s="259" t="n">
        <v>-0.819556309170551</v>
      </c>
      <c r="M175" s="259" t="n">
        <v>-5.41057119752996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0.728039084203473</v>
      </c>
      <c r="D176" s="259" t="n">
        <v>1.25848981222532</v>
      </c>
      <c r="E176" s="259" t="n">
        <v>-0.6359753203607</v>
      </c>
      <c r="F176" s="259" t="n">
        <v>-0.88436028068827</v>
      </c>
      <c r="G176" s="259" t="n">
        <v>0.118548240014604</v>
      </c>
      <c r="H176" s="259" t="n">
        <v>10.4621072088725</v>
      </c>
      <c r="I176" s="259" t="n">
        <v>1.29978163668503</v>
      </c>
      <c r="J176" s="259" t="n">
        <v>1.5</v>
      </c>
      <c r="K176" s="259" t="n">
        <v>-0.5</v>
      </c>
      <c r="L176" s="259" t="n">
        <v>3.37654936600656</v>
      </c>
      <c r="M176" s="259" t="n">
        <v>4.97396440506724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77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78</v>
      </c>
      <c r="D6" s="143" t="s">
        <v>479</v>
      </c>
      <c r="E6" s="143"/>
      <c r="F6" s="143"/>
      <c r="G6" s="143"/>
      <c r="H6" s="208" t="s">
        <v>480</v>
      </c>
      <c r="I6" s="20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9" t="s">
        <v>482</v>
      </c>
      <c r="I7" s="199" t="s">
        <v>483</v>
      </c>
      <c r="J7" s="198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54" t="s">
        <v>485</v>
      </c>
      <c r="F8" s="146" t="s">
        <v>449</v>
      </c>
      <c r="G8" s="146" t="s">
        <v>486</v>
      </c>
      <c r="H8" s="199"/>
      <c r="I8" s="199"/>
      <c r="J8" s="198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67" t="n">
        <v>7</v>
      </c>
      <c r="J9" s="150" t="n">
        <v>8</v>
      </c>
    </row>
    <row r="10" s="269" customFormat="true" ht="21.95" hidden="false" customHeight="true" outlineLevel="0" collapsed="false">
      <c r="A10" s="268"/>
      <c r="B10" s="268"/>
      <c r="C10" s="201" t="s">
        <v>342</v>
      </c>
      <c r="D10" s="201"/>
      <c r="E10" s="201"/>
      <c r="F10" s="201"/>
      <c r="G10" s="201"/>
      <c r="H10" s="201"/>
      <c r="I10" s="201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2.19</v>
      </c>
      <c r="D11" s="157" t="n">
        <v>214.38</v>
      </c>
      <c r="E11" s="157" t="n">
        <v>209.64</v>
      </c>
      <c r="F11" s="157" t="n">
        <v>67.81</v>
      </c>
      <c r="G11" s="157" t="n">
        <v>37.44</v>
      </c>
      <c r="H11" s="157" t="n">
        <v>251.82</v>
      </c>
      <c r="I11" s="157" t="n">
        <v>30.37</v>
      </c>
      <c r="J11" s="202" t="n">
        <v>2687</v>
      </c>
    </row>
    <row r="12" customFormat="false" ht="11.1" hidden="true" customHeight="true" outlineLevel="0" collapsed="false">
      <c r="A12" s="155"/>
      <c r="B12" s="156" t="s">
        <v>276</v>
      </c>
      <c r="C12" s="157" t="n">
        <v>293.46</v>
      </c>
      <c r="D12" s="157" t="n">
        <v>219.86</v>
      </c>
      <c r="E12" s="157" t="n">
        <v>214.59</v>
      </c>
      <c r="F12" s="157" t="n">
        <v>73.6</v>
      </c>
      <c r="G12" s="157" t="n">
        <v>39.36</v>
      </c>
      <c r="H12" s="157" t="n">
        <v>259.22</v>
      </c>
      <c r="I12" s="157" t="n">
        <v>34.24</v>
      </c>
      <c r="J12" s="202" t="n">
        <v>2751</v>
      </c>
    </row>
    <row r="13" customFormat="false" ht="11.1" hidden="true" customHeight="true" outlineLevel="0" collapsed="false">
      <c r="A13" s="155"/>
      <c r="B13" s="156" t="s">
        <v>277</v>
      </c>
      <c r="C13" s="157" t="n">
        <v>291.64</v>
      </c>
      <c r="D13" s="157" t="n">
        <v>217.77</v>
      </c>
      <c r="E13" s="157" t="n">
        <v>212.63</v>
      </c>
      <c r="F13" s="157" t="n">
        <v>73.87</v>
      </c>
      <c r="G13" s="157" t="n">
        <v>39.86</v>
      </c>
      <c r="H13" s="157" t="n">
        <v>257.63</v>
      </c>
      <c r="I13" s="157" t="n">
        <v>34.01</v>
      </c>
      <c r="J13" s="202" t="n">
        <v>2721</v>
      </c>
    </row>
    <row r="14" customFormat="false" ht="11.1" hidden="true" customHeight="true" outlineLevel="0" collapsed="false">
      <c r="A14" s="155"/>
      <c r="B14" s="156" t="s">
        <v>278</v>
      </c>
      <c r="C14" s="157" t="n">
        <v>306.48</v>
      </c>
      <c r="D14" s="157" t="n">
        <v>229.15</v>
      </c>
      <c r="E14" s="157" t="n">
        <v>223.77</v>
      </c>
      <c r="F14" s="157" t="n">
        <v>77.33</v>
      </c>
      <c r="G14" s="157" t="n">
        <v>41.42</v>
      </c>
      <c r="H14" s="157" t="n">
        <v>270.57</v>
      </c>
      <c r="I14" s="157" t="n">
        <v>35.91</v>
      </c>
      <c r="J14" s="202" t="n">
        <v>28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33</v>
      </c>
      <c r="D15" s="157" t="n">
        <v>231.21</v>
      </c>
      <c r="E15" s="157" t="n">
        <v>225.8</v>
      </c>
      <c r="F15" s="157" t="n">
        <v>77.12</v>
      </c>
      <c r="G15" s="157" t="n">
        <v>43.06</v>
      </c>
      <c r="H15" s="157" t="n">
        <v>274.27</v>
      </c>
      <c r="I15" s="157" t="n">
        <v>34.06</v>
      </c>
      <c r="J15" s="202" t="n">
        <v>2878</v>
      </c>
    </row>
    <row r="16" customFormat="false" ht="11.1" hidden="true" customHeight="true" outlineLevel="0" collapsed="false">
      <c r="A16" s="155"/>
      <c r="B16" s="156" t="s">
        <v>276</v>
      </c>
      <c r="C16" s="157" t="n">
        <v>313.28</v>
      </c>
      <c r="D16" s="157" t="n">
        <v>233.95</v>
      </c>
      <c r="E16" s="157" t="n">
        <v>228.39</v>
      </c>
      <c r="F16" s="157" t="n">
        <v>79.33</v>
      </c>
      <c r="G16" s="157" t="n">
        <v>44.01</v>
      </c>
      <c r="H16" s="157" t="n">
        <v>277.96</v>
      </c>
      <c r="I16" s="157" t="n">
        <v>35.32</v>
      </c>
      <c r="J16" s="202" t="n">
        <v>2907</v>
      </c>
    </row>
    <row r="17" customFormat="false" ht="11.1" hidden="true" customHeight="true" outlineLevel="0" collapsed="false">
      <c r="A17" s="155"/>
      <c r="B17" s="156" t="s">
        <v>277</v>
      </c>
      <c r="C17" s="157" t="n">
        <v>317.14</v>
      </c>
      <c r="D17" s="157" t="n">
        <v>235.11</v>
      </c>
      <c r="E17" s="157" t="n">
        <v>228.98</v>
      </c>
      <c r="F17" s="157" t="n">
        <v>82.03</v>
      </c>
      <c r="G17" s="157" t="n">
        <v>45.01</v>
      </c>
      <c r="H17" s="157" t="n">
        <v>280.12</v>
      </c>
      <c r="I17" s="157" t="n">
        <v>37.02</v>
      </c>
      <c r="J17" s="202" t="n">
        <v>2914</v>
      </c>
    </row>
    <row r="18" customFormat="false" ht="11.1" hidden="true" customHeight="true" outlineLevel="0" collapsed="false">
      <c r="A18" s="155"/>
      <c r="B18" s="156" t="s">
        <v>278</v>
      </c>
      <c r="C18" s="157" t="n">
        <v>329.13</v>
      </c>
      <c r="D18" s="157" t="n">
        <v>245.23</v>
      </c>
      <c r="E18" s="157" t="n">
        <v>239.39</v>
      </c>
      <c r="F18" s="157" t="n">
        <v>83.9</v>
      </c>
      <c r="G18" s="157" t="n">
        <v>45.84</v>
      </c>
      <c r="H18" s="157" t="n">
        <v>291.07</v>
      </c>
      <c r="I18" s="157" t="n">
        <v>38.06</v>
      </c>
      <c r="J18" s="202" t="n">
        <v>303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3.21</v>
      </c>
      <c r="D19" s="157" t="n">
        <v>241.61</v>
      </c>
      <c r="E19" s="157" t="n">
        <v>235.56</v>
      </c>
      <c r="F19" s="157" t="n">
        <v>81.6</v>
      </c>
      <c r="G19" s="157" t="n">
        <v>44.72</v>
      </c>
      <c r="H19" s="157" t="n">
        <v>286.33</v>
      </c>
      <c r="I19" s="157" t="n">
        <v>36.88</v>
      </c>
      <c r="J19" s="202" t="n">
        <v>2982</v>
      </c>
    </row>
    <row r="20" customFormat="false" ht="11.1" hidden="true" customHeight="true" outlineLevel="0" collapsed="false">
      <c r="A20" s="155"/>
      <c r="B20" s="156" t="s">
        <v>276</v>
      </c>
      <c r="C20" s="157" t="n">
        <v>327.21</v>
      </c>
      <c r="D20" s="157" t="n">
        <v>243.87</v>
      </c>
      <c r="E20" s="157" t="n">
        <v>237.52</v>
      </c>
      <c r="F20" s="157" t="n">
        <v>83.34</v>
      </c>
      <c r="G20" s="157" t="n">
        <v>45.46</v>
      </c>
      <c r="H20" s="157" t="n">
        <v>289.33</v>
      </c>
      <c r="I20" s="157" t="n">
        <v>37.88</v>
      </c>
      <c r="J20" s="202" t="n">
        <v>3005</v>
      </c>
    </row>
    <row r="21" customFormat="false" ht="11.1" hidden="true" customHeight="true" outlineLevel="0" collapsed="false">
      <c r="A21" s="155"/>
      <c r="B21" s="156" t="s">
        <v>277</v>
      </c>
      <c r="C21" s="157" t="n">
        <v>330.78</v>
      </c>
      <c r="D21" s="157" t="n">
        <v>247.29</v>
      </c>
      <c r="E21" s="157" t="n">
        <v>241.03</v>
      </c>
      <c r="F21" s="157" t="n">
        <v>83.49</v>
      </c>
      <c r="G21" s="157" t="n">
        <v>46.32</v>
      </c>
      <c r="H21" s="157" t="n">
        <v>293.61</v>
      </c>
      <c r="I21" s="157" t="n">
        <v>37.17</v>
      </c>
      <c r="J21" s="202" t="n">
        <v>3044</v>
      </c>
    </row>
    <row r="22" customFormat="false" ht="11.1" hidden="true" customHeight="true" outlineLevel="0" collapsed="false">
      <c r="A22" s="155"/>
      <c r="B22" s="156" t="s">
        <v>278</v>
      </c>
      <c r="C22" s="157" t="n">
        <v>337.91</v>
      </c>
      <c r="D22" s="157" t="n">
        <v>253.68</v>
      </c>
      <c r="E22" s="157" t="n">
        <v>247.28</v>
      </c>
      <c r="F22" s="157" t="n">
        <v>84.23</v>
      </c>
      <c r="G22" s="157" t="n">
        <v>46.32</v>
      </c>
      <c r="H22" s="157" t="n">
        <v>300</v>
      </c>
      <c r="I22" s="157" t="n">
        <v>37.91</v>
      </c>
      <c r="J22" s="202" t="n">
        <v>31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0.72</v>
      </c>
      <c r="D23" s="157" t="n">
        <v>254.88</v>
      </c>
      <c r="E23" s="157" t="n">
        <v>248.17</v>
      </c>
      <c r="F23" s="157" t="n">
        <v>85.84</v>
      </c>
      <c r="G23" s="157" t="n">
        <v>47.19</v>
      </c>
      <c r="H23" s="157" t="n">
        <v>302.07</v>
      </c>
      <c r="I23" s="157" t="n">
        <v>38.65</v>
      </c>
      <c r="J23" s="202" t="n">
        <v>3133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23</v>
      </c>
      <c r="D24" s="157" t="n">
        <v>255.24</v>
      </c>
      <c r="E24" s="157" t="n">
        <v>248.56</v>
      </c>
      <c r="F24" s="157" t="n">
        <v>85.99</v>
      </c>
      <c r="G24" s="157" t="n">
        <v>47.73</v>
      </c>
      <c r="H24" s="157" t="n">
        <v>302.97</v>
      </c>
      <c r="I24" s="157" t="n">
        <v>38.26</v>
      </c>
      <c r="J24" s="202" t="n">
        <v>3136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73</v>
      </c>
      <c r="D25" s="157" t="n">
        <v>258.17</v>
      </c>
      <c r="E25" s="157" t="n">
        <v>251.21</v>
      </c>
      <c r="F25" s="157" t="n">
        <v>86.56</v>
      </c>
      <c r="G25" s="157" t="n">
        <v>49.04</v>
      </c>
      <c r="H25" s="157" t="n">
        <v>307.21</v>
      </c>
      <c r="I25" s="157" t="n">
        <v>37.52</v>
      </c>
      <c r="J25" s="202" t="n">
        <v>3170</v>
      </c>
    </row>
    <row r="26" customFormat="false" ht="11.1" hidden="true" customHeight="true" outlineLevel="0" collapsed="false">
      <c r="A26" s="155"/>
      <c r="B26" s="156" t="s">
        <v>278</v>
      </c>
      <c r="C26" s="157" t="n">
        <v>350.09</v>
      </c>
      <c r="D26" s="157" t="n">
        <v>261.55</v>
      </c>
      <c r="E26" s="157" t="n">
        <v>254.45</v>
      </c>
      <c r="F26" s="157" t="n">
        <v>88.54</v>
      </c>
      <c r="G26" s="157" t="n">
        <v>50.64</v>
      </c>
      <c r="H26" s="157" t="n">
        <v>312.19</v>
      </c>
      <c r="I26" s="157" t="n">
        <v>37.9</v>
      </c>
      <c r="J26" s="202" t="n">
        <v>3210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9.47</v>
      </c>
      <c r="D27" s="157" t="n">
        <v>261.93</v>
      </c>
      <c r="E27" s="157" t="n">
        <v>254.75</v>
      </c>
      <c r="F27" s="157" t="n">
        <v>87.54</v>
      </c>
      <c r="G27" s="157" t="n">
        <v>49.55</v>
      </c>
      <c r="H27" s="157" t="n">
        <v>311.48</v>
      </c>
      <c r="I27" s="157" t="n">
        <v>37.99</v>
      </c>
      <c r="J27" s="202" t="n">
        <v>3212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7</v>
      </c>
      <c r="D28" s="157" t="n">
        <v>267.43</v>
      </c>
      <c r="E28" s="157" t="n">
        <v>260.06</v>
      </c>
      <c r="F28" s="157" t="n">
        <v>89.54</v>
      </c>
      <c r="G28" s="157" t="n">
        <v>51</v>
      </c>
      <c r="H28" s="157" t="n">
        <v>318.43</v>
      </c>
      <c r="I28" s="157" t="n">
        <v>38.54</v>
      </c>
      <c r="J28" s="202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60.01</v>
      </c>
      <c r="D29" s="157" t="n">
        <v>268.36</v>
      </c>
      <c r="E29" s="157" t="n">
        <v>260.88</v>
      </c>
      <c r="F29" s="157" t="n">
        <v>91.65</v>
      </c>
      <c r="G29" s="157" t="n">
        <v>52.33</v>
      </c>
      <c r="H29" s="157" t="n">
        <v>320.69</v>
      </c>
      <c r="I29" s="157" t="n">
        <v>39.32</v>
      </c>
      <c r="J29" s="202" t="n">
        <v>3285</v>
      </c>
    </row>
    <row r="30" customFormat="false" ht="11.1" hidden="true" customHeight="true" outlineLevel="0" collapsed="false">
      <c r="A30" s="155"/>
      <c r="B30" s="156" t="s">
        <v>278</v>
      </c>
      <c r="C30" s="157" t="n">
        <v>362.81</v>
      </c>
      <c r="D30" s="157" t="n">
        <v>269.72</v>
      </c>
      <c r="E30" s="157" t="n">
        <v>262.18</v>
      </c>
      <c r="F30" s="157" t="n">
        <v>93.09</v>
      </c>
      <c r="G30" s="157" t="n">
        <v>52.75</v>
      </c>
      <c r="H30" s="157" t="n">
        <v>322.47</v>
      </c>
      <c r="I30" s="157" t="n">
        <v>40.34</v>
      </c>
      <c r="J30" s="202" t="n">
        <v>329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13</v>
      </c>
      <c r="D31" s="157" t="n">
        <v>270.45</v>
      </c>
      <c r="E31" s="157" t="n">
        <v>263.69</v>
      </c>
      <c r="F31" s="157" t="n">
        <v>91.68</v>
      </c>
      <c r="G31" s="157" t="n">
        <v>52.41</v>
      </c>
      <c r="H31" s="157" t="n">
        <v>322.86</v>
      </c>
      <c r="I31" s="157" t="n">
        <v>39.27</v>
      </c>
      <c r="J31" s="202" t="n">
        <v>3306</v>
      </c>
    </row>
    <row r="32" customFormat="false" ht="11.1" hidden="true" customHeight="true" outlineLevel="0" collapsed="false">
      <c r="A32" s="155"/>
      <c r="B32" s="156" t="s">
        <v>276</v>
      </c>
      <c r="C32" s="157" t="n">
        <v>365.01</v>
      </c>
      <c r="D32" s="157" t="n">
        <v>272.52</v>
      </c>
      <c r="E32" s="157" t="n">
        <v>265.7</v>
      </c>
      <c r="F32" s="157" t="n">
        <v>92.49</v>
      </c>
      <c r="G32" s="157" t="n">
        <v>52.52</v>
      </c>
      <c r="H32" s="157" t="n">
        <v>325.04</v>
      </c>
      <c r="I32" s="157" t="n">
        <v>39.97</v>
      </c>
      <c r="J32" s="202" t="n">
        <v>3329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8</v>
      </c>
      <c r="D33" s="157" t="n">
        <v>273.56</v>
      </c>
      <c r="E33" s="157" t="n">
        <v>266.6</v>
      </c>
      <c r="F33" s="157" t="n">
        <v>93.82</v>
      </c>
      <c r="G33" s="157" t="n">
        <v>53.74</v>
      </c>
      <c r="H33" s="157" t="n">
        <v>327.3</v>
      </c>
      <c r="I33" s="157" t="n">
        <v>40.08</v>
      </c>
      <c r="J33" s="202" t="n">
        <v>3339</v>
      </c>
    </row>
    <row r="34" customFormat="false" ht="11.1" hidden="true" customHeight="true" outlineLevel="0" collapsed="false">
      <c r="A34" s="155"/>
      <c r="B34" s="156" t="s">
        <v>278</v>
      </c>
      <c r="C34" s="157" t="n">
        <v>368.53</v>
      </c>
      <c r="D34" s="157" t="n">
        <v>274.78</v>
      </c>
      <c r="E34" s="157" t="n">
        <v>267.87</v>
      </c>
      <c r="F34" s="157" t="n">
        <v>93.75</v>
      </c>
      <c r="G34" s="157" t="n">
        <v>53.3</v>
      </c>
      <c r="H34" s="157" t="n">
        <v>328.08</v>
      </c>
      <c r="I34" s="157" t="n">
        <v>40.45</v>
      </c>
      <c r="J34" s="202" t="n">
        <v>335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01</v>
      </c>
      <c r="D35" s="157" t="n">
        <v>277.56</v>
      </c>
      <c r="E35" s="157" t="n">
        <v>270.41</v>
      </c>
      <c r="F35" s="157" t="n">
        <v>93.45</v>
      </c>
      <c r="G35" s="157" t="n">
        <v>54.31</v>
      </c>
      <c r="H35" s="157" t="n">
        <v>331.87</v>
      </c>
      <c r="I35" s="157" t="n">
        <v>39.14</v>
      </c>
      <c r="J35" s="202" t="n">
        <v>3384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52</v>
      </c>
      <c r="D36" s="157" t="n">
        <v>278.91</v>
      </c>
      <c r="E36" s="157" t="n">
        <v>271.83</v>
      </c>
      <c r="F36" s="157" t="n">
        <v>93.61</v>
      </c>
      <c r="G36" s="157" t="n">
        <v>53.7</v>
      </c>
      <c r="H36" s="157" t="n">
        <v>332.61</v>
      </c>
      <c r="I36" s="157" t="n">
        <v>39.91</v>
      </c>
      <c r="J36" s="202" t="n">
        <v>3399</v>
      </c>
    </row>
    <row r="37" customFormat="false" ht="11.1" hidden="true" customHeight="true" outlineLevel="0" collapsed="false">
      <c r="A37" s="155"/>
      <c r="B37" s="156" t="s">
        <v>277</v>
      </c>
      <c r="C37" s="157" t="n">
        <v>371.24</v>
      </c>
      <c r="D37" s="157" t="n">
        <v>278.8</v>
      </c>
      <c r="E37" s="157" t="n">
        <v>271.71</v>
      </c>
      <c r="F37" s="157" t="n">
        <v>92.44</v>
      </c>
      <c r="G37" s="157" t="n">
        <v>52.7</v>
      </c>
      <c r="H37" s="157" t="n">
        <v>331.5</v>
      </c>
      <c r="I37" s="157" t="n">
        <v>39.74</v>
      </c>
      <c r="J37" s="202" t="n">
        <v>3397</v>
      </c>
    </row>
    <row r="38" customFormat="false" ht="11.1" hidden="true" customHeight="true" outlineLevel="0" collapsed="false">
      <c r="A38" s="155"/>
      <c r="B38" s="156" t="s">
        <v>278</v>
      </c>
      <c r="C38" s="157" t="n">
        <v>373.29</v>
      </c>
      <c r="D38" s="157" t="n">
        <v>281.32</v>
      </c>
      <c r="E38" s="157" t="n">
        <v>274.16</v>
      </c>
      <c r="F38" s="157" t="n">
        <v>91.97</v>
      </c>
      <c r="G38" s="157" t="n">
        <v>51.54</v>
      </c>
      <c r="H38" s="157" t="n">
        <v>332.86</v>
      </c>
      <c r="I38" s="157" t="n">
        <v>40.43</v>
      </c>
      <c r="J38" s="202" t="n">
        <v>342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9</v>
      </c>
      <c r="D39" s="157" t="n">
        <v>281.98</v>
      </c>
      <c r="E39" s="157" t="n">
        <v>274.78</v>
      </c>
      <c r="F39" s="157" t="n">
        <v>93.92</v>
      </c>
      <c r="G39" s="157" t="n">
        <v>54.35</v>
      </c>
      <c r="H39" s="157" t="n">
        <v>336.33</v>
      </c>
      <c r="I39" s="157" t="n">
        <v>39.57</v>
      </c>
      <c r="J39" s="202" t="n">
        <v>3437</v>
      </c>
    </row>
    <row r="40" customFormat="false" ht="11.1" hidden="true" customHeight="true" outlineLevel="0" collapsed="false">
      <c r="A40" s="155"/>
      <c r="B40" s="156" t="s">
        <v>276</v>
      </c>
      <c r="C40" s="157" t="n">
        <v>376.53</v>
      </c>
      <c r="D40" s="157" t="n">
        <v>282.27</v>
      </c>
      <c r="E40" s="157" t="n">
        <v>274.83</v>
      </c>
      <c r="F40" s="157" t="n">
        <v>94.26</v>
      </c>
      <c r="G40" s="157" t="n">
        <v>53.94</v>
      </c>
      <c r="H40" s="157" t="n">
        <v>336.21</v>
      </c>
      <c r="I40" s="157" t="n">
        <v>40.32</v>
      </c>
      <c r="J40" s="202" t="n">
        <v>3441</v>
      </c>
    </row>
    <row r="41" customFormat="false" ht="11.1" hidden="true" customHeight="true" outlineLevel="0" collapsed="false">
      <c r="A41" s="155"/>
      <c r="B41" s="156" t="s">
        <v>277</v>
      </c>
      <c r="C41" s="157" t="n">
        <v>379.08</v>
      </c>
      <c r="D41" s="157" t="n">
        <v>284.93</v>
      </c>
      <c r="E41" s="157" t="n">
        <v>277.41</v>
      </c>
      <c r="F41" s="157" t="n">
        <v>94.15</v>
      </c>
      <c r="G41" s="157" t="n">
        <v>53.52</v>
      </c>
      <c r="H41" s="157" t="n">
        <v>338.45</v>
      </c>
      <c r="I41" s="157" t="n">
        <v>40.63</v>
      </c>
      <c r="J41" s="202" t="n">
        <v>3474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1</v>
      </c>
      <c r="D42" s="157" t="n">
        <v>288.19</v>
      </c>
      <c r="E42" s="157" t="n">
        <v>280.51</v>
      </c>
      <c r="F42" s="157" t="n">
        <v>94.02</v>
      </c>
      <c r="G42" s="157" t="n">
        <v>53.52</v>
      </c>
      <c r="H42" s="157" t="n">
        <v>341.71</v>
      </c>
      <c r="I42" s="157" t="n">
        <v>40.5</v>
      </c>
      <c r="J42" s="202" t="n">
        <v>351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7.48</v>
      </c>
      <c r="D43" s="157" t="n">
        <v>291.26</v>
      </c>
      <c r="E43" s="157" t="n">
        <v>283.42</v>
      </c>
      <c r="F43" s="157" t="n">
        <v>96.22</v>
      </c>
      <c r="G43" s="157" t="n">
        <v>55.32</v>
      </c>
      <c r="H43" s="157" t="n">
        <v>346.58</v>
      </c>
      <c r="I43" s="157" t="n">
        <v>40.9</v>
      </c>
      <c r="J43" s="202" t="n">
        <v>3550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81</v>
      </c>
      <c r="D44" s="157" t="n">
        <v>292.32</v>
      </c>
      <c r="E44" s="157" t="n">
        <v>284.07</v>
      </c>
      <c r="F44" s="157" t="n">
        <v>96.49</v>
      </c>
      <c r="G44" s="157" t="n">
        <v>54.56</v>
      </c>
      <c r="H44" s="157" t="n">
        <v>346.88</v>
      </c>
      <c r="I44" s="157" t="n">
        <v>41.93</v>
      </c>
      <c r="J44" s="202" t="n">
        <v>356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2.98</v>
      </c>
      <c r="E45" s="157" t="n">
        <v>284.89</v>
      </c>
      <c r="F45" s="157" t="n">
        <v>97.54</v>
      </c>
      <c r="G45" s="157" t="n">
        <v>54.77</v>
      </c>
      <c r="H45" s="157" t="n">
        <v>347.75</v>
      </c>
      <c r="I45" s="157" t="n">
        <v>42.77</v>
      </c>
      <c r="J45" s="202" t="n">
        <v>3568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6</v>
      </c>
      <c r="D46" s="157" t="n">
        <v>297.62</v>
      </c>
      <c r="E46" s="157" t="n">
        <v>289.46</v>
      </c>
      <c r="F46" s="157" t="n">
        <v>96.98</v>
      </c>
      <c r="G46" s="157" t="n">
        <v>55.17</v>
      </c>
      <c r="H46" s="157" t="n">
        <v>352.79</v>
      </c>
      <c r="I46" s="157" t="n">
        <v>41.81</v>
      </c>
      <c r="J46" s="202" t="n">
        <v>362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7.76</v>
      </c>
      <c r="D47" s="157" t="n">
        <v>299.3</v>
      </c>
      <c r="E47" s="157" t="n">
        <v>290.99</v>
      </c>
      <c r="F47" s="157" t="n">
        <v>98.46</v>
      </c>
      <c r="G47" s="157" t="n">
        <v>56.46</v>
      </c>
      <c r="H47" s="157" t="n">
        <v>355.76</v>
      </c>
      <c r="I47" s="157" t="n">
        <v>42</v>
      </c>
      <c r="J47" s="202" t="n">
        <v>3643</v>
      </c>
    </row>
    <row r="48" customFormat="false" ht="11.1" hidden="true" customHeight="true" outlineLevel="0" collapsed="false">
      <c r="A48" s="155"/>
      <c r="B48" s="156" t="s">
        <v>276</v>
      </c>
      <c r="C48" s="157" t="n">
        <v>401.26</v>
      </c>
      <c r="D48" s="157" t="n">
        <v>303.83</v>
      </c>
      <c r="E48" s="157" t="n">
        <v>295.54</v>
      </c>
      <c r="F48" s="157" t="n">
        <v>97.43</v>
      </c>
      <c r="G48" s="157" t="n">
        <v>55.83</v>
      </c>
      <c r="H48" s="157" t="n">
        <v>359.66</v>
      </c>
      <c r="I48" s="157" t="n">
        <v>41.6</v>
      </c>
      <c r="J48" s="202" t="n">
        <v>3697</v>
      </c>
    </row>
    <row r="49" customFormat="false" ht="11.1" hidden="true" customHeight="true" outlineLevel="0" collapsed="false">
      <c r="A49" s="155"/>
      <c r="B49" s="156" t="s">
        <v>277</v>
      </c>
      <c r="C49" s="157" t="n">
        <v>402.87</v>
      </c>
      <c r="D49" s="157" t="n">
        <v>305.33</v>
      </c>
      <c r="E49" s="157" t="n">
        <v>296.66</v>
      </c>
      <c r="F49" s="157" t="n">
        <v>97.54</v>
      </c>
      <c r="G49" s="157" t="n">
        <v>55.27</v>
      </c>
      <c r="H49" s="157" t="n">
        <v>360.6</v>
      </c>
      <c r="I49" s="157" t="n">
        <v>42.27</v>
      </c>
      <c r="J49" s="202" t="n">
        <v>3714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36</v>
      </c>
      <c r="D50" s="157" t="n">
        <v>305.88</v>
      </c>
      <c r="E50" s="157" t="n">
        <v>297.3</v>
      </c>
      <c r="F50" s="157" t="n">
        <v>98.48</v>
      </c>
      <c r="G50" s="157" t="n">
        <v>57.28</v>
      </c>
      <c r="H50" s="157" t="n">
        <v>363.16</v>
      </c>
      <c r="I50" s="157" t="n">
        <v>41.2</v>
      </c>
      <c r="J50" s="202" t="n">
        <v>3720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1.18</v>
      </c>
      <c r="D51" s="157" t="n">
        <v>311.63</v>
      </c>
      <c r="E51" s="157" t="n">
        <v>303.23</v>
      </c>
      <c r="F51" s="157" t="n">
        <v>99.55</v>
      </c>
      <c r="G51" s="157" t="n">
        <v>57.58</v>
      </c>
      <c r="H51" s="157" t="n">
        <v>369.21</v>
      </c>
      <c r="I51" s="157" t="n">
        <v>41.97</v>
      </c>
      <c r="J51" s="202" t="n">
        <v>3788</v>
      </c>
    </row>
    <row r="52" customFormat="false" ht="11.1" hidden="true" customHeight="true" outlineLevel="0" collapsed="false">
      <c r="A52" s="155"/>
      <c r="B52" s="156" t="s">
        <v>276</v>
      </c>
      <c r="C52" s="157" t="n">
        <v>414.43</v>
      </c>
      <c r="D52" s="157" t="n">
        <v>315.43</v>
      </c>
      <c r="E52" s="157" t="n">
        <v>306.97</v>
      </c>
      <c r="F52" s="157" t="n">
        <v>99</v>
      </c>
      <c r="G52" s="157" t="n">
        <v>57.34</v>
      </c>
      <c r="H52" s="157" t="n">
        <v>372.77</v>
      </c>
      <c r="I52" s="157" t="n">
        <v>41.66</v>
      </c>
      <c r="J52" s="202" t="n">
        <v>3832</v>
      </c>
    </row>
    <row r="53" customFormat="false" ht="11.1" hidden="true" customHeight="true" outlineLevel="0" collapsed="false">
      <c r="A53" s="155"/>
      <c r="B53" s="156" t="s">
        <v>277</v>
      </c>
      <c r="C53" s="157" t="n">
        <v>416.01</v>
      </c>
      <c r="D53" s="157" t="n">
        <v>316.63</v>
      </c>
      <c r="E53" s="157" t="n">
        <v>308.04</v>
      </c>
      <c r="F53" s="157" t="n">
        <v>99.38</v>
      </c>
      <c r="G53" s="157" t="n">
        <v>57.56</v>
      </c>
      <c r="H53" s="157" t="n">
        <v>374.19</v>
      </c>
      <c r="I53" s="157" t="n">
        <v>41.82</v>
      </c>
      <c r="J53" s="202" t="n">
        <v>3844</v>
      </c>
    </row>
    <row r="54" customFormat="false" ht="11.1" hidden="true" customHeight="true" outlineLevel="0" collapsed="false">
      <c r="A54" s="155"/>
      <c r="B54" s="156" t="s">
        <v>278</v>
      </c>
      <c r="C54" s="157" t="n">
        <v>418.03</v>
      </c>
      <c r="D54" s="157" t="n">
        <v>315.73</v>
      </c>
      <c r="E54" s="157" t="n">
        <v>306.88</v>
      </c>
      <c r="F54" s="157" t="n">
        <v>102.3</v>
      </c>
      <c r="G54" s="157" t="n">
        <v>59.37</v>
      </c>
      <c r="H54" s="157" t="n">
        <v>375.1</v>
      </c>
      <c r="I54" s="157" t="n">
        <v>42.93</v>
      </c>
      <c r="J54" s="202" t="n">
        <v>38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5.99</v>
      </c>
      <c r="D55" s="157" t="n">
        <v>314.05</v>
      </c>
      <c r="E55" s="157" t="n">
        <v>305.19</v>
      </c>
      <c r="F55" s="157" t="n">
        <v>101.94</v>
      </c>
      <c r="G55" s="157" t="n">
        <v>58.56</v>
      </c>
      <c r="H55" s="157" t="n">
        <v>372.61</v>
      </c>
      <c r="I55" s="157" t="n">
        <v>43.38</v>
      </c>
      <c r="J55" s="202" t="n">
        <v>3809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74</v>
      </c>
      <c r="D56" s="157" t="n">
        <v>315.36</v>
      </c>
      <c r="E56" s="157" t="n">
        <v>306.44</v>
      </c>
      <c r="F56" s="157" t="n">
        <v>102.38</v>
      </c>
      <c r="G56" s="157" t="n">
        <v>59.4</v>
      </c>
      <c r="H56" s="157" t="n">
        <v>374.76</v>
      </c>
      <c r="I56" s="157" t="n">
        <v>42.98</v>
      </c>
      <c r="J56" s="202" t="n">
        <v>382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9</v>
      </c>
      <c r="D57" s="157" t="n">
        <v>316.87</v>
      </c>
      <c r="E57" s="157" t="n">
        <v>307.95</v>
      </c>
      <c r="F57" s="157" t="n">
        <v>102.82</v>
      </c>
      <c r="G57" s="157" t="n">
        <v>59.31</v>
      </c>
      <c r="H57" s="157" t="n">
        <v>376.18</v>
      </c>
      <c r="I57" s="157" t="n">
        <v>43.51</v>
      </c>
      <c r="J57" s="202" t="n">
        <v>3841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79</v>
      </c>
      <c r="D58" s="157" t="n">
        <v>318.14</v>
      </c>
      <c r="E58" s="157" t="n">
        <v>309.14</v>
      </c>
      <c r="F58" s="157" t="n">
        <v>104.65</v>
      </c>
      <c r="G58" s="157" t="n">
        <v>60.98</v>
      </c>
      <c r="H58" s="157" t="n">
        <v>379.12</v>
      </c>
      <c r="I58" s="157" t="n">
        <v>43.67</v>
      </c>
      <c r="J58" s="202" t="n">
        <v>385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46</v>
      </c>
      <c r="D59" s="157" t="n">
        <v>320.36</v>
      </c>
      <c r="E59" s="157" t="n">
        <v>310.9</v>
      </c>
      <c r="F59" s="157" t="n">
        <v>103.1</v>
      </c>
      <c r="G59" s="157" t="n">
        <v>59.9</v>
      </c>
      <c r="H59" s="157" t="n">
        <v>380.26</v>
      </c>
      <c r="I59" s="157" t="n">
        <v>43.2</v>
      </c>
      <c r="J59" s="202" t="n">
        <v>3882</v>
      </c>
    </row>
    <row r="60" customFormat="false" ht="11.1" hidden="true" customHeight="true" outlineLevel="0" collapsed="false">
      <c r="A60" s="155"/>
      <c r="B60" s="156" t="s">
        <v>276</v>
      </c>
      <c r="C60" s="157" t="n">
        <v>424.53</v>
      </c>
      <c r="D60" s="157" t="n">
        <v>321.04</v>
      </c>
      <c r="E60" s="157" t="n">
        <v>311.72</v>
      </c>
      <c r="F60" s="157" t="n">
        <v>103.49</v>
      </c>
      <c r="G60" s="157" t="n">
        <v>60.32</v>
      </c>
      <c r="H60" s="157" t="n">
        <v>381.36</v>
      </c>
      <c r="I60" s="157" t="n">
        <v>43.17</v>
      </c>
      <c r="J60" s="202" t="n">
        <v>389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58</v>
      </c>
      <c r="D61" s="157" t="n">
        <v>322.01</v>
      </c>
      <c r="E61" s="157" t="n">
        <v>312.73</v>
      </c>
      <c r="F61" s="157" t="n">
        <v>105.57</v>
      </c>
      <c r="G61" s="157" t="n">
        <v>60.76</v>
      </c>
      <c r="H61" s="157" t="n">
        <v>382.77</v>
      </c>
      <c r="I61" s="157" t="n">
        <v>44.81</v>
      </c>
      <c r="J61" s="202" t="n">
        <v>3902</v>
      </c>
    </row>
    <row r="62" customFormat="false" ht="11.1" hidden="true" customHeight="true" outlineLevel="0" collapsed="false">
      <c r="A62" s="155"/>
      <c r="B62" s="156" t="s">
        <v>278</v>
      </c>
      <c r="C62" s="157" t="n">
        <v>426.85</v>
      </c>
      <c r="D62" s="157" t="n">
        <v>322.17</v>
      </c>
      <c r="E62" s="157" t="n">
        <v>312.82</v>
      </c>
      <c r="F62" s="157" t="n">
        <v>104.68</v>
      </c>
      <c r="G62" s="157" t="n">
        <v>61.37</v>
      </c>
      <c r="H62" s="157" t="n">
        <v>383.54</v>
      </c>
      <c r="I62" s="157" t="n">
        <v>43.31</v>
      </c>
      <c r="J62" s="202" t="n">
        <v>390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426.91</v>
      </c>
      <c r="D63" s="157" t="n">
        <v>323.19</v>
      </c>
      <c r="E63" s="157" t="n">
        <v>313.82</v>
      </c>
      <c r="F63" s="157" t="n">
        <v>103.72</v>
      </c>
      <c r="G63" s="157" t="n">
        <v>59.86</v>
      </c>
      <c r="H63" s="157" t="n">
        <v>383.05</v>
      </c>
      <c r="I63" s="157" t="n">
        <v>43.86</v>
      </c>
      <c r="J63" s="202" t="n">
        <v>3917</v>
      </c>
    </row>
    <row r="64" customFormat="false" ht="11.1" hidden="false" customHeight="true" outlineLevel="0" collapsed="false">
      <c r="A64" s="155"/>
      <c r="B64" s="156" t="s">
        <v>276</v>
      </c>
      <c r="C64" s="157" t="n">
        <v>428.48</v>
      </c>
      <c r="D64" s="157" t="n">
        <v>324.37</v>
      </c>
      <c r="E64" s="157" t="n">
        <v>314.87</v>
      </c>
      <c r="F64" s="157" t="n">
        <v>104.11</v>
      </c>
      <c r="G64" s="157" t="n">
        <v>60.03</v>
      </c>
      <c r="H64" s="157" t="n">
        <v>384.4</v>
      </c>
      <c r="I64" s="157" t="n">
        <v>44.08</v>
      </c>
      <c r="J64" s="202" t="n">
        <v>3931</v>
      </c>
    </row>
    <row r="65" customFormat="false" ht="11.1" hidden="false" customHeight="true" outlineLevel="0" collapsed="false">
      <c r="A65" s="155"/>
      <c r="B65" s="156" t="s">
        <v>277</v>
      </c>
      <c r="C65" s="157" t="n">
        <v>429.1</v>
      </c>
      <c r="D65" s="157" t="n">
        <v>324.55</v>
      </c>
      <c r="E65" s="157" t="n">
        <v>315.09</v>
      </c>
      <c r="F65" s="157" t="n">
        <v>104.55</v>
      </c>
      <c r="G65" s="157" t="n">
        <v>60.63</v>
      </c>
      <c r="H65" s="157" t="n">
        <v>385.18</v>
      </c>
      <c r="I65" s="157" t="n">
        <v>43.92</v>
      </c>
      <c r="J65" s="202" t="n">
        <v>3934</v>
      </c>
    </row>
    <row r="66" customFormat="false" ht="11.1" hidden="false" customHeight="true" outlineLevel="0" collapsed="false">
      <c r="A66" s="155"/>
      <c r="B66" s="156" t="s">
        <v>278</v>
      </c>
      <c r="C66" s="157" t="n">
        <v>432.08</v>
      </c>
      <c r="D66" s="157" t="n">
        <v>328.6</v>
      </c>
      <c r="E66" s="157" t="n">
        <v>319.2</v>
      </c>
      <c r="F66" s="157" t="n">
        <v>103.48</v>
      </c>
      <c r="G66" s="157" t="n">
        <v>59.33</v>
      </c>
      <c r="H66" s="157" t="n">
        <v>387.93</v>
      </c>
      <c r="I66" s="157" t="n">
        <v>44.15</v>
      </c>
      <c r="J66" s="202" t="n">
        <v>398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1.55</v>
      </c>
      <c r="D67" s="157" t="n">
        <v>328.09</v>
      </c>
      <c r="E67" s="157" t="n">
        <v>318.84</v>
      </c>
      <c r="F67" s="157" t="n">
        <v>103.46</v>
      </c>
      <c r="G67" s="157" t="n">
        <v>60.84</v>
      </c>
      <c r="H67" s="157" t="n">
        <v>388.93</v>
      </c>
      <c r="I67" s="157" t="n">
        <v>42.62</v>
      </c>
      <c r="J67" s="202" t="n">
        <v>3978</v>
      </c>
    </row>
    <row r="68" customFormat="false" ht="11.1" hidden="false" customHeight="true" outlineLevel="0" collapsed="false">
      <c r="A68" s="155"/>
      <c r="B68" s="156" t="s">
        <v>276</v>
      </c>
      <c r="C68" s="157" t="n">
        <v>434.7</v>
      </c>
      <c r="D68" s="157" t="n">
        <v>329.38</v>
      </c>
      <c r="E68" s="157" t="n">
        <v>320.23</v>
      </c>
      <c r="F68" s="157" t="n">
        <v>105.32</v>
      </c>
      <c r="G68" s="157" t="n">
        <v>61.93</v>
      </c>
      <c r="H68" s="157" t="n">
        <v>391.31</v>
      </c>
      <c r="I68" s="157" t="n">
        <v>43.39</v>
      </c>
      <c r="J68" s="202" t="n">
        <v>3994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67</v>
      </c>
      <c r="D69" s="157" t="n">
        <v>333.13</v>
      </c>
      <c r="E69" s="157" t="n">
        <v>324.02</v>
      </c>
      <c r="F69" s="157" t="n">
        <v>105.54</v>
      </c>
      <c r="G69" s="157" t="n">
        <v>62.13</v>
      </c>
      <c r="H69" s="157" t="n">
        <v>395.26</v>
      </c>
      <c r="I69" s="157" t="n">
        <v>43.41</v>
      </c>
      <c r="J69" s="202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8.66</v>
      </c>
      <c r="D70" s="157" t="n">
        <v>333.41</v>
      </c>
      <c r="E70" s="157" t="n">
        <v>324.26</v>
      </c>
      <c r="F70" s="157" t="n">
        <v>105.25</v>
      </c>
      <c r="G70" s="157" t="n">
        <v>61.93</v>
      </c>
      <c r="H70" s="157" t="n">
        <v>395.34</v>
      </c>
      <c r="I70" s="157" t="n">
        <v>43.32</v>
      </c>
      <c r="J70" s="202" t="n">
        <v>404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1.88</v>
      </c>
      <c r="D71" s="157" t="n">
        <v>335.42</v>
      </c>
      <c r="E71" s="157" t="n">
        <v>326.48</v>
      </c>
      <c r="F71" s="157" t="n">
        <v>106.46</v>
      </c>
      <c r="G71" s="157" t="n">
        <v>63.09</v>
      </c>
      <c r="H71" s="157" t="n">
        <v>398.51</v>
      </c>
      <c r="I71" s="157" t="n">
        <v>43.37</v>
      </c>
      <c r="J71" s="202" t="n">
        <v>4070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01</v>
      </c>
      <c r="D72" s="157" t="n">
        <v>336.99</v>
      </c>
      <c r="E72" s="157" t="n">
        <v>327.93</v>
      </c>
      <c r="F72" s="157" t="n">
        <v>106.02</v>
      </c>
      <c r="G72" s="157" t="n">
        <v>63.06</v>
      </c>
      <c r="H72" s="157" t="n">
        <v>400.05</v>
      </c>
      <c r="I72" s="157" t="n">
        <v>42.96</v>
      </c>
      <c r="J72" s="202" t="n">
        <v>4090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15</v>
      </c>
      <c r="D73" s="157" t="n">
        <v>338.64</v>
      </c>
      <c r="E73" s="157" t="n">
        <v>329.56</v>
      </c>
      <c r="F73" s="157" t="n">
        <v>106.51</v>
      </c>
      <c r="G73" s="157" t="n">
        <v>63.54</v>
      </c>
      <c r="H73" s="157" t="n">
        <v>402.18</v>
      </c>
      <c r="I73" s="157" t="n">
        <v>42.97</v>
      </c>
      <c r="J73" s="202" t="n">
        <v>4112</v>
      </c>
    </row>
    <row r="74" customFormat="false" ht="11.1" hidden="false" customHeight="true" outlineLevel="0" collapsed="false">
      <c r="A74" s="155"/>
      <c r="B74" s="156" t="s">
        <v>278</v>
      </c>
      <c r="C74" s="157" t="n">
        <v>452.28</v>
      </c>
      <c r="D74" s="157" t="n">
        <v>345.02</v>
      </c>
      <c r="E74" s="157" t="n">
        <v>335.77</v>
      </c>
      <c r="F74" s="157" t="n">
        <v>107.26</v>
      </c>
      <c r="G74" s="157" t="n">
        <v>63.45</v>
      </c>
      <c r="H74" s="157" t="n">
        <v>408.47</v>
      </c>
      <c r="I74" s="157" t="n">
        <v>43.81</v>
      </c>
      <c r="J74" s="202" t="n">
        <v>419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7.4</v>
      </c>
      <c r="D75" s="157" t="n">
        <v>338.81</v>
      </c>
      <c r="E75" s="157" t="n">
        <v>329.61</v>
      </c>
      <c r="F75" s="157" t="n">
        <v>108.59</v>
      </c>
      <c r="G75" s="157" t="n">
        <v>64.56</v>
      </c>
      <c r="H75" s="157" t="n">
        <v>403.37</v>
      </c>
      <c r="I75" s="157" t="n">
        <v>44.03</v>
      </c>
      <c r="J75" s="202" t="n">
        <v>4117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6</v>
      </c>
      <c r="D76" s="157" t="n">
        <v>342.99</v>
      </c>
      <c r="E76" s="157" t="n">
        <v>333.95</v>
      </c>
      <c r="F76" s="157" t="n">
        <v>108.27</v>
      </c>
      <c r="G76" s="157" t="n">
        <v>64.15</v>
      </c>
      <c r="H76" s="157" t="n">
        <v>407.14</v>
      </c>
      <c r="I76" s="157" t="n">
        <v>44.12</v>
      </c>
      <c r="J76" s="202" t="n">
        <v>4169</v>
      </c>
    </row>
    <row r="77" customFormat="false" ht="11.1" hidden="false" customHeight="true" outlineLevel="0" collapsed="false">
      <c r="A77" s="155"/>
      <c r="B77" s="156" t="s">
        <v>277</v>
      </c>
      <c r="C77" s="157" t="n">
        <v>455.02</v>
      </c>
      <c r="D77" s="157" t="n">
        <v>346.12</v>
      </c>
      <c r="E77" s="157" t="n">
        <v>336.75</v>
      </c>
      <c r="F77" s="157" t="n">
        <v>108.9</v>
      </c>
      <c r="G77" s="157" t="n">
        <v>65.47</v>
      </c>
      <c r="H77" s="157" t="n">
        <v>411.59</v>
      </c>
      <c r="I77" s="157" t="n">
        <v>43.43</v>
      </c>
      <c r="J77" s="202" t="n">
        <v>4208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73</v>
      </c>
      <c r="D78" s="157" t="n">
        <v>347.92</v>
      </c>
      <c r="E78" s="157" t="n">
        <v>338.85</v>
      </c>
      <c r="F78" s="157" t="n">
        <v>109.81</v>
      </c>
      <c r="G78" s="157" t="n">
        <v>65.27</v>
      </c>
      <c r="H78" s="157" t="n">
        <v>413.19</v>
      </c>
      <c r="I78" s="157" t="n">
        <v>44.54</v>
      </c>
      <c r="J78" s="202" t="n">
        <v>423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2.61</v>
      </c>
      <c r="D79" s="157" t="n">
        <v>351.13</v>
      </c>
      <c r="E79" s="157" t="n">
        <v>341.93</v>
      </c>
      <c r="F79" s="157" t="n">
        <v>111.48</v>
      </c>
      <c r="G79" s="157" t="n">
        <v>65.77</v>
      </c>
      <c r="H79" s="157" t="n">
        <v>416.9</v>
      </c>
      <c r="I79" s="157" t="n">
        <v>45.71</v>
      </c>
      <c r="J79" s="202" t="n">
        <v>4272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08</v>
      </c>
      <c r="D80" s="157" t="n">
        <v>351.06</v>
      </c>
      <c r="E80" s="157" t="n">
        <v>341.79</v>
      </c>
      <c r="F80" s="157" t="n">
        <v>113.02</v>
      </c>
      <c r="G80" s="157" t="n">
        <v>66.41</v>
      </c>
      <c r="H80" s="157" t="n">
        <v>417.47</v>
      </c>
      <c r="I80" s="157" t="n">
        <v>46.61</v>
      </c>
      <c r="J80" s="202" t="n">
        <v>4273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7</v>
      </c>
      <c r="D81" s="157" t="n">
        <v>354.54</v>
      </c>
      <c r="E81" s="157" t="n">
        <v>345.23</v>
      </c>
      <c r="F81" s="157" t="n">
        <v>113.16</v>
      </c>
      <c r="G81" s="157" t="n">
        <v>66.8</v>
      </c>
      <c r="H81" s="157" t="n">
        <v>421.34</v>
      </c>
      <c r="I81" s="157" t="n">
        <v>46.36</v>
      </c>
      <c r="J81" s="202" t="n">
        <v>4318</v>
      </c>
    </row>
    <row r="82" customFormat="false" ht="11.1" hidden="false" customHeight="true" outlineLevel="0" collapsed="false">
      <c r="A82" s="155"/>
      <c r="B82" s="156" t="s">
        <v>278</v>
      </c>
      <c r="C82" s="157" t="n">
        <v>465.74</v>
      </c>
      <c r="D82" s="157" t="n">
        <v>351.62</v>
      </c>
      <c r="E82" s="157" t="n">
        <v>342.14</v>
      </c>
      <c r="F82" s="157" t="n">
        <v>114.12</v>
      </c>
      <c r="G82" s="157" t="n">
        <v>67.41</v>
      </c>
      <c r="H82" s="157" t="n">
        <v>419.03</v>
      </c>
      <c r="I82" s="157" t="n">
        <v>46.71</v>
      </c>
      <c r="J82" s="202" t="n">
        <v>42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68.66</v>
      </c>
      <c r="D83" s="157" t="n">
        <v>351.87</v>
      </c>
      <c r="E83" s="157" t="n">
        <v>342.15</v>
      </c>
      <c r="F83" s="157" t="n">
        <v>116.79</v>
      </c>
      <c r="G83" s="157" t="n">
        <v>69.03</v>
      </c>
      <c r="H83" s="157" t="n">
        <v>420.9</v>
      </c>
      <c r="I83" s="157" t="n">
        <v>47.76</v>
      </c>
      <c r="J83" s="202" t="n">
        <v>4294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95</v>
      </c>
      <c r="D84" s="157" t="n">
        <v>356.16</v>
      </c>
      <c r="E84" s="157" t="n">
        <v>346.2</v>
      </c>
      <c r="F84" s="157" t="n">
        <v>117.79</v>
      </c>
      <c r="G84" s="157" t="n">
        <v>69.39</v>
      </c>
      <c r="H84" s="157" t="n">
        <v>425.55</v>
      </c>
      <c r="I84" s="157" t="n">
        <v>48.4</v>
      </c>
      <c r="J84" s="202" t="n">
        <v>4350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84</v>
      </c>
      <c r="D85" s="157" t="n">
        <v>354.27</v>
      </c>
      <c r="E85" s="157" t="n">
        <v>344.32</v>
      </c>
      <c r="F85" s="157" t="n">
        <v>118.57</v>
      </c>
      <c r="G85" s="157" t="n">
        <v>69.95</v>
      </c>
      <c r="H85" s="157" t="n">
        <v>424.22</v>
      </c>
      <c r="I85" s="157" t="n">
        <v>48.62</v>
      </c>
      <c r="J85" s="202" t="n">
        <v>4330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3.5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376306743685</v>
      </c>
      <c r="D103" s="168" t="n">
        <v>2.55620860154866</v>
      </c>
      <c r="E103" s="168" t="n">
        <v>2.36119061247855</v>
      </c>
      <c r="F103" s="168" t="n">
        <v>8.53856363368233</v>
      </c>
      <c r="G103" s="168" t="n">
        <v>5.12820512820514</v>
      </c>
      <c r="H103" s="168" t="n">
        <v>2.93860694146615</v>
      </c>
      <c r="I103" s="168" t="n">
        <v>12.7428383272966</v>
      </c>
      <c r="J103" s="168" t="n">
        <v>2.381838481577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20186737545168</v>
      </c>
      <c r="D104" s="168" t="n">
        <v>-0.950604930410265</v>
      </c>
      <c r="E104" s="168" t="n">
        <v>-0.913369681718606</v>
      </c>
      <c r="F104" s="168" t="n">
        <v>0.366847826086982</v>
      </c>
      <c r="G104" s="168" t="n">
        <v>1.27032520325203</v>
      </c>
      <c r="H104" s="168" t="n">
        <v>-0.613378597330467</v>
      </c>
      <c r="I104" s="168" t="n">
        <v>-0.67172897196258</v>
      </c>
      <c r="J104" s="168" t="n">
        <v>-1.0905125408942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5.08846523110687</v>
      </c>
      <c r="D105" s="168" t="n">
        <v>5.2256968361115</v>
      </c>
      <c r="E105" s="168" t="n">
        <v>5.23914781545408</v>
      </c>
      <c r="F105" s="168" t="n">
        <v>4.68390415594963</v>
      </c>
      <c r="G105" s="168" t="n">
        <v>3.91369794279981</v>
      </c>
      <c r="H105" s="168" t="n">
        <v>5.02270698288243</v>
      </c>
      <c r="I105" s="168" t="n">
        <v>5.58659217877093</v>
      </c>
      <c r="J105" s="168" t="n">
        <v>4.99816244027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03628295484214</v>
      </c>
      <c r="D106" s="168" t="n">
        <v>0.898974470870613</v>
      </c>
      <c r="E106" s="168" t="n">
        <v>0.907181480984946</v>
      </c>
      <c r="F106" s="168" t="n">
        <v>-0.271563429458155</v>
      </c>
      <c r="G106" s="168" t="n">
        <v>3.95943988411396</v>
      </c>
      <c r="H106" s="168" t="n">
        <v>1.36748346084192</v>
      </c>
      <c r="I106" s="168" t="n">
        <v>-5.15176830966303</v>
      </c>
      <c r="J106" s="168" t="n">
        <v>0.73503675183759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60542276132713</v>
      </c>
      <c r="D107" s="168" t="n">
        <v>1.18506984991997</v>
      </c>
      <c r="E107" s="168" t="n">
        <v>1.14703277236492</v>
      </c>
      <c r="F107" s="168" t="n">
        <v>2.86566390041494</v>
      </c>
      <c r="G107" s="168" t="n">
        <v>2.20622387366464</v>
      </c>
      <c r="H107" s="168" t="n">
        <v>1.34538957961132</v>
      </c>
      <c r="I107" s="168" t="n">
        <v>3.69935408103346</v>
      </c>
      <c r="J107" s="168" t="n">
        <v>1.0076441973592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23212461695607</v>
      </c>
      <c r="D108" s="168" t="n">
        <v>0.495832442829666</v>
      </c>
      <c r="E108" s="168" t="n">
        <v>0.258330049476797</v>
      </c>
      <c r="F108" s="168" t="n">
        <v>3.40350434892223</v>
      </c>
      <c r="G108" s="168" t="n">
        <v>2.27221086116791</v>
      </c>
      <c r="H108" s="168" t="n">
        <v>0.777090228809925</v>
      </c>
      <c r="I108" s="168" t="n">
        <v>4.81313703284259</v>
      </c>
      <c r="J108" s="168" t="n">
        <v>0.2407980736154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78066469067289</v>
      </c>
      <c r="D109" s="168" t="n">
        <v>4.30436816809151</v>
      </c>
      <c r="E109" s="168" t="n">
        <v>4.54624858066207</v>
      </c>
      <c r="F109" s="168" t="n">
        <v>2.27965378520054</v>
      </c>
      <c r="G109" s="168" t="n">
        <v>1.84403465896467</v>
      </c>
      <c r="H109" s="168" t="n">
        <v>3.90903898329287</v>
      </c>
      <c r="I109" s="168" t="n">
        <v>2.80929227444624</v>
      </c>
      <c r="J109" s="168" t="n">
        <v>4.0494166094715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9868137210219</v>
      </c>
      <c r="D110" s="168" t="n">
        <v>-1.47616523263874</v>
      </c>
      <c r="E110" s="168" t="n">
        <v>-1.59989974518567</v>
      </c>
      <c r="F110" s="168" t="n">
        <v>-2.74135876042909</v>
      </c>
      <c r="G110" s="168" t="n">
        <v>-2.4432809773124</v>
      </c>
      <c r="H110" s="168" t="n">
        <v>-1.62847425018036</v>
      </c>
      <c r="I110" s="168" t="n">
        <v>-3.10036784025225</v>
      </c>
      <c r="J110" s="168" t="n">
        <v>-1.649076517150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3758547074657</v>
      </c>
      <c r="D111" s="168" t="n">
        <v>0.935391747030351</v>
      </c>
      <c r="E111" s="168" t="n">
        <v>0.832059772457129</v>
      </c>
      <c r="F111" s="168" t="n">
        <v>2.13235294117649</v>
      </c>
      <c r="G111" s="168" t="n">
        <v>1.65474060822899</v>
      </c>
      <c r="H111" s="168" t="n">
        <v>1.04774211574056</v>
      </c>
      <c r="I111" s="168" t="n">
        <v>2.71149674620392</v>
      </c>
      <c r="J111" s="168" t="n">
        <v>0.77129443326626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104244980287</v>
      </c>
      <c r="D112" s="168" t="n">
        <v>1.40238651740681</v>
      </c>
      <c r="E112" s="168" t="n">
        <v>1.47777029302796</v>
      </c>
      <c r="F112" s="168" t="n">
        <v>0.179985601151884</v>
      </c>
      <c r="G112" s="168" t="n">
        <v>1.89177298724152</v>
      </c>
      <c r="H112" s="168" t="n">
        <v>1.4792797152041</v>
      </c>
      <c r="I112" s="168" t="n">
        <v>-1.87434002111935</v>
      </c>
      <c r="J112" s="168" t="n">
        <v>1.2978369384359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1555112159139</v>
      </c>
      <c r="D113" s="168" t="n">
        <v>2.58401067572487</v>
      </c>
      <c r="E113" s="168" t="n">
        <v>2.59303821101106</v>
      </c>
      <c r="F113" s="168" t="n">
        <v>0.8863336926578</v>
      </c>
      <c r="G113" s="168" t="n">
        <v>0</v>
      </c>
      <c r="H113" s="168" t="n">
        <v>2.17635639113109</v>
      </c>
      <c r="I113" s="168" t="n">
        <v>1.99085283831049</v>
      </c>
      <c r="J113" s="168" t="n">
        <v>2.529566360052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3158237400491</v>
      </c>
      <c r="D114" s="168" t="n">
        <v>0.473036896877943</v>
      </c>
      <c r="E114" s="168" t="n">
        <v>0.359915884826904</v>
      </c>
      <c r="F114" s="168" t="n">
        <v>1.91143298112311</v>
      </c>
      <c r="G114" s="168" t="n">
        <v>1.8782383419689</v>
      </c>
      <c r="H114" s="168" t="n">
        <v>0.689999999999998</v>
      </c>
      <c r="I114" s="168" t="n">
        <v>1.95199155895543</v>
      </c>
      <c r="J114" s="168" t="n">
        <v>0.38449214995193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149683024184071</v>
      </c>
      <c r="D115" s="168" t="n">
        <v>0.141242937853121</v>
      </c>
      <c r="E115" s="168" t="n">
        <v>0.157150340492422</v>
      </c>
      <c r="F115" s="168" t="n">
        <v>0.174743709226448</v>
      </c>
      <c r="G115" s="168" t="n">
        <v>1.14431023521932</v>
      </c>
      <c r="H115" s="168" t="n">
        <v>0.29794418512266</v>
      </c>
      <c r="I115" s="168" t="n">
        <v>-1.00905562742564</v>
      </c>
      <c r="J115" s="168" t="n">
        <v>0.095754867539099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2570113999356</v>
      </c>
      <c r="D116" s="168" t="n">
        <v>1.14793919448361</v>
      </c>
      <c r="E116" s="168" t="n">
        <v>1.06614097199871</v>
      </c>
      <c r="F116" s="168" t="n">
        <v>0.662867775322724</v>
      </c>
      <c r="G116" s="168" t="n">
        <v>2.74460507018648</v>
      </c>
      <c r="H116" s="168" t="n">
        <v>1.39947849622075</v>
      </c>
      <c r="I116" s="168" t="n">
        <v>-1.9341348667015</v>
      </c>
      <c r="J116" s="168" t="n">
        <v>1.084183673469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55484001972559</v>
      </c>
      <c r="D117" s="168" t="n">
        <v>1.30921485842661</v>
      </c>
      <c r="E117" s="168" t="n">
        <v>1.28975757334501</v>
      </c>
      <c r="F117" s="168" t="n">
        <v>2.28743068391867</v>
      </c>
      <c r="G117" s="168" t="n">
        <v>3.26264274061991</v>
      </c>
      <c r="H117" s="168" t="n">
        <v>1.62104098173886</v>
      </c>
      <c r="I117" s="168" t="n">
        <v>1.01279317697229</v>
      </c>
      <c r="J117" s="168" t="n">
        <v>1.261829652996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77097317832562</v>
      </c>
      <c r="D118" s="168" t="n">
        <v>0.145287707895235</v>
      </c>
      <c r="E118" s="168" t="n">
        <v>0.117901355865584</v>
      </c>
      <c r="F118" s="168" t="n">
        <v>-1.12943302462163</v>
      </c>
      <c r="G118" s="168" t="n">
        <v>-2.152448657188</v>
      </c>
      <c r="H118" s="168" t="n">
        <v>-0.227425606201351</v>
      </c>
      <c r="I118" s="168" t="n">
        <v>0.237467018469673</v>
      </c>
      <c r="J118" s="168" t="n">
        <v>0.06230529595015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2.146106961971</v>
      </c>
      <c r="D119" s="168" t="n">
        <v>2.09979765586226</v>
      </c>
      <c r="E119" s="168" t="n">
        <v>2.08439646712463</v>
      </c>
      <c r="F119" s="168" t="n">
        <v>2.28466986520448</v>
      </c>
      <c r="G119" s="168" t="n">
        <v>2.9263370332997</v>
      </c>
      <c r="H119" s="168" t="n">
        <v>2.23128290740979</v>
      </c>
      <c r="I119" s="168" t="n">
        <v>1.44774940773887</v>
      </c>
      <c r="J119" s="168" t="n">
        <v>2.0236612702366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851612180295263</v>
      </c>
      <c r="D120" s="168" t="n">
        <v>0.347754552593187</v>
      </c>
      <c r="E120" s="168" t="n">
        <v>0.315311851111289</v>
      </c>
      <c r="F120" s="168" t="n">
        <v>2.35648872012509</v>
      </c>
      <c r="G120" s="168" t="n">
        <v>2.6078431372549</v>
      </c>
      <c r="H120" s="168" t="n">
        <v>0.7097321232296</v>
      </c>
      <c r="I120" s="168" t="n">
        <v>2.02387130254283</v>
      </c>
      <c r="J120" s="168" t="n">
        <v>0.24412572474825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77756173439641</v>
      </c>
      <c r="D121" s="168" t="n">
        <v>0.506781934714567</v>
      </c>
      <c r="E121" s="168" t="n">
        <v>0.498313400797315</v>
      </c>
      <c r="F121" s="168" t="n">
        <v>1.57119476268413</v>
      </c>
      <c r="G121" s="168" t="n">
        <v>0.802598891649154</v>
      </c>
      <c r="H121" s="168" t="n">
        <v>0.555053166609511</v>
      </c>
      <c r="I121" s="168" t="n">
        <v>2.59409969481179</v>
      </c>
      <c r="J121" s="168" t="n">
        <v>0.39573820395737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7425925415525</v>
      </c>
      <c r="D122" s="168" t="n">
        <v>0.27065104552868</v>
      </c>
      <c r="E122" s="168" t="n">
        <v>0.575940193760019</v>
      </c>
      <c r="F122" s="168" t="n">
        <v>-1.51466322913309</v>
      </c>
      <c r="G122" s="168" t="n">
        <v>-0.644549763033183</v>
      </c>
      <c r="H122" s="168" t="n">
        <v>0.120941482928643</v>
      </c>
      <c r="I122" s="168" t="n">
        <v>-2.6524541398116</v>
      </c>
      <c r="J122" s="168" t="n">
        <v>0.2425712553062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95294507497317</v>
      </c>
      <c r="D123" s="168" t="n">
        <v>0.765391014975037</v>
      </c>
      <c r="E123" s="168" t="n">
        <v>0.762258712882556</v>
      </c>
      <c r="F123" s="168" t="n">
        <v>0.883507853403117</v>
      </c>
      <c r="G123" s="168" t="n">
        <v>0.209883609998101</v>
      </c>
      <c r="H123" s="168" t="n">
        <v>0.67521526358172</v>
      </c>
      <c r="I123" s="168" t="n">
        <v>1.78253119429586</v>
      </c>
      <c r="J123" s="168" t="n">
        <v>0.69570477918934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9297279526579</v>
      </c>
      <c r="D124" s="168" t="n">
        <v>0.381623367092331</v>
      </c>
      <c r="E124" s="168" t="n">
        <v>0.338727888596168</v>
      </c>
      <c r="F124" s="168" t="n">
        <v>1.43799329657259</v>
      </c>
      <c r="G124" s="168" t="n">
        <v>2.32292460015231</v>
      </c>
      <c r="H124" s="168" t="n">
        <v>0.695299040118158</v>
      </c>
      <c r="I124" s="168" t="n">
        <v>0.275206404803612</v>
      </c>
      <c r="J124" s="168" t="n">
        <v>0.30039050765995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13027383091068</v>
      </c>
      <c r="D125" s="168" t="n">
        <v>0.445971633279711</v>
      </c>
      <c r="E125" s="168" t="n">
        <v>0.476369092273046</v>
      </c>
      <c r="F125" s="168" t="n">
        <v>-0.0746109571519895</v>
      </c>
      <c r="G125" s="168" t="n">
        <v>-0.81875697804243</v>
      </c>
      <c r="H125" s="168" t="n">
        <v>0.23831347387717</v>
      </c>
      <c r="I125" s="168" t="n">
        <v>0.923153692614804</v>
      </c>
      <c r="J125" s="168" t="n">
        <v>0.389338125187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672943858030564</v>
      </c>
      <c r="D126" s="168" t="n">
        <v>1.01171846568164</v>
      </c>
      <c r="E126" s="168" t="n">
        <v>0.948221152051403</v>
      </c>
      <c r="F126" s="168" t="n">
        <v>-0.319999999999993</v>
      </c>
      <c r="G126" s="168" t="n">
        <v>1.89493433395873</v>
      </c>
      <c r="H126" s="168" t="n">
        <v>1.15520604730554</v>
      </c>
      <c r="I126" s="168" t="n">
        <v>-3.23856613102596</v>
      </c>
      <c r="J126" s="168" t="n">
        <v>0.95465393794749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06997115980715</v>
      </c>
      <c r="D127" s="168" t="n">
        <v>0.4863813229572</v>
      </c>
      <c r="E127" s="168" t="n">
        <v>0.525128508561082</v>
      </c>
      <c r="F127" s="168" t="n">
        <v>0.171214553237036</v>
      </c>
      <c r="G127" s="168" t="n">
        <v>-1.1231817344872</v>
      </c>
      <c r="H127" s="168" t="n">
        <v>0.222978877271231</v>
      </c>
      <c r="I127" s="168" t="n">
        <v>1.96729688298416</v>
      </c>
      <c r="J127" s="168" t="n">
        <v>0.44326241134751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343605712444969</v>
      </c>
      <c r="D128" s="168" t="n">
        <v>-0.0394392456347958</v>
      </c>
      <c r="E128" s="168" t="n">
        <v>-0.0441452378324669</v>
      </c>
      <c r="F128" s="168" t="n">
        <v>-1.24986646725777</v>
      </c>
      <c r="G128" s="168" t="n">
        <v>-1.86219739292365</v>
      </c>
      <c r="H128" s="168" t="n">
        <v>-0.333724181473798</v>
      </c>
      <c r="I128" s="168" t="n">
        <v>-0.425958406414438</v>
      </c>
      <c r="J128" s="168" t="n">
        <v>-0.058840835539868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52203426354907</v>
      </c>
      <c r="D129" s="168" t="n">
        <v>0.903873744619801</v>
      </c>
      <c r="E129" s="168" t="n">
        <v>0.901696661882141</v>
      </c>
      <c r="F129" s="168" t="n">
        <v>-0.508437905668529</v>
      </c>
      <c r="G129" s="168" t="n">
        <v>-2.2011385199241</v>
      </c>
      <c r="H129" s="168" t="n">
        <v>0.410256410256409</v>
      </c>
      <c r="I129" s="168" t="n">
        <v>1.73628585807752</v>
      </c>
      <c r="J129" s="168" t="n">
        <v>0.94200765381218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99188298641815</v>
      </c>
      <c r="D130" s="168" t="n">
        <v>0.234608275273729</v>
      </c>
      <c r="E130" s="168" t="n">
        <v>0.226145316603478</v>
      </c>
      <c r="F130" s="168" t="n">
        <v>2.12025660541482</v>
      </c>
      <c r="G130" s="168" t="n">
        <v>5.45207605743113</v>
      </c>
      <c r="H130" s="168" t="n">
        <v>1.04248032205734</v>
      </c>
      <c r="I130" s="168" t="n">
        <v>-2.12713331684392</v>
      </c>
      <c r="J130" s="168" t="n">
        <v>0.23330417031203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67597765363098</v>
      </c>
      <c r="D131" s="168" t="n">
        <v>0.102844173345602</v>
      </c>
      <c r="E131" s="168" t="n">
        <v>0.0181963752820167</v>
      </c>
      <c r="F131" s="168" t="n">
        <v>0.36201022146507</v>
      </c>
      <c r="G131" s="168" t="n">
        <v>-0.754369825207007</v>
      </c>
      <c r="H131" s="168" t="n">
        <v>-0.0356792436000575</v>
      </c>
      <c r="I131" s="168" t="n">
        <v>1.8953752843063</v>
      </c>
      <c r="J131" s="168" t="n">
        <v>0.11638056444573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77236873555927</v>
      </c>
      <c r="D132" s="168" t="n">
        <v>0.942360151627881</v>
      </c>
      <c r="E132" s="168" t="n">
        <v>0.938762143870761</v>
      </c>
      <c r="F132" s="168" t="n">
        <v>-0.116698493528531</v>
      </c>
      <c r="G132" s="168" t="n">
        <v>-0.778642936596214</v>
      </c>
      <c r="H132" s="168" t="n">
        <v>0.666250260254017</v>
      </c>
      <c r="I132" s="168" t="n">
        <v>0.768849206349188</v>
      </c>
      <c r="J132" s="168" t="n">
        <v>0.95902353966870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25683233090629</v>
      </c>
      <c r="D133" s="168" t="n">
        <v>1.14414066612851</v>
      </c>
      <c r="E133" s="168" t="n">
        <v>1.11747954291481</v>
      </c>
      <c r="F133" s="168" t="n">
        <v>-0.13807753584706</v>
      </c>
      <c r="G133" s="168" t="n">
        <v>0</v>
      </c>
      <c r="H133" s="168" t="n">
        <v>0.96321465504505</v>
      </c>
      <c r="I133" s="168" t="n">
        <v>-0.319960620231385</v>
      </c>
      <c r="J133" s="168" t="n">
        <v>1.1514104778353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37882316004291</v>
      </c>
      <c r="D134" s="168" t="n">
        <v>1.06526944029982</v>
      </c>
      <c r="E134" s="168" t="n">
        <v>1.0373961712595</v>
      </c>
      <c r="F134" s="168" t="n">
        <v>2.33992767496278</v>
      </c>
      <c r="G134" s="168" t="n">
        <v>3.36322869955157</v>
      </c>
      <c r="H134" s="168" t="n">
        <v>1.42518509847531</v>
      </c>
      <c r="I134" s="168" t="n">
        <v>0.987654320987659</v>
      </c>
      <c r="J134" s="168" t="n">
        <v>1.02447353443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343243522246311</v>
      </c>
      <c r="D135" s="168" t="n">
        <v>0.363936002197349</v>
      </c>
      <c r="E135" s="168" t="n">
        <v>0.229341613153622</v>
      </c>
      <c r="F135" s="168" t="n">
        <v>0.280606942423603</v>
      </c>
      <c r="G135" s="168" t="n">
        <v>-1.37382501807664</v>
      </c>
      <c r="H135" s="168" t="n">
        <v>0.0865601015638475</v>
      </c>
      <c r="I135" s="168" t="n">
        <v>2.51833740831296</v>
      </c>
      <c r="J135" s="168" t="n">
        <v>0.33802816901409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39803502996327</v>
      </c>
      <c r="D136" s="168" t="n">
        <v>0.225779967159284</v>
      </c>
      <c r="E136" s="168" t="n">
        <v>0.288661245467694</v>
      </c>
      <c r="F136" s="168" t="n">
        <v>1.08819566794487</v>
      </c>
      <c r="G136" s="168" t="n">
        <v>0.384897360703818</v>
      </c>
      <c r="H136" s="168" t="n">
        <v>0.250807195571952</v>
      </c>
      <c r="I136" s="168" t="n">
        <v>2.00333889816365</v>
      </c>
      <c r="J136" s="168" t="n">
        <v>0.16844469399212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4476083171157</v>
      </c>
      <c r="D137" s="168" t="n">
        <v>1.58372585159397</v>
      </c>
      <c r="E137" s="168" t="n">
        <v>1.60412790901749</v>
      </c>
      <c r="F137" s="168" t="n">
        <v>-0.574123436538855</v>
      </c>
      <c r="G137" s="168" t="n">
        <v>0.730326821252518</v>
      </c>
      <c r="H137" s="168" t="n">
        <v>1.44931703810209</v>
      </c>
      <c r="I137" s="168" t="n">
        <v>-2.24456394669161</v>
      </c>
      <c r="J137" s="168" t="n">
        <v>1.541479820627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00810947795227</v>
      </c>
      <c r="D138" s="168" t="n">
        <v>0.564478193669785</v>
      </c>
      <c r="E138" s="168" t="n">
        <v>0.528570441511803</v>
      </c>
      <c r="F138" s="168" t="n">
        <v>1.52608785316559</v>
      </c>
      <c r="G138" s="168" t="n">
        <v>2.33822729744426</v>
      </c>
      <c r="H138" s="168" t="n">
        <v>0.841860596955684</v>
      </c>
      <c r="I138" s="168" t="n">
        <v>0.454436737622558</v>
      </c>
      <c r="J138" s="168" t="n">
        <v>0.5520287054926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79927594529377</v>
      </c>
      <c r="D139" s="168" t="n">
        <v>1.51353157367188</v>
      </c>
      <c r="E139" s="168" t="n">
        <v>1.56362761606927</v>
      </c>
      <c r="F139" s="168" t="n">
        <v>-1.04611009547023</v>
      </c>
      <c r="G139" s="168" t="n">
        <v>-1.11583421891606</v>
      </c>
      <c r="H139" s="168" t="n">
        <v>1.09624465932087</v>
      </c>
      <c r="I139" s="168" t="n">
        <v>-0.952380952380921</v>
      </c>
      <c r="J139" s="168" t="n">
        <v>1.4822948119681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01236106265259</v>
      </c>
      <c r="D140" s="168" t="n">
        <v>0.4936971332653</v>
      </c>
      <c r="E140" s="168" t="n">
        <v>0.378967314069172</v>
      </c>
      <c r="F140" s="168" t="n">
        <v>0.112901570358218</v>
      </c>
      <c r="G140" s="168" t="n">
        <v>-1.00304495790793</v>
      </c>
      <c r="H140" s="168" t="n">
        <v>0.261357949174212</v>
      </c>
      <c r="I140" s="168" t="n">
        <v>1.61057692307691</v>
      </c>
      <c r="J140" s="168" t="n">
        <v>0.4598322964565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69846352421391</v>
      </c>
      <c r="D141" s="168" t="n">
        <v>0.180132970883975</v>
      </c>
      <c r="E141" s="168" t="n">
        <v>0.215735185060353</v>
      </c>
      <c r="F141" s="168" t="n">
        <v>0.96370719704737</v>
      </c>
      <c r="G141" s="168" t="n">
        <v>3.63669259996382</v>
      </c>
      <c r="H141" s="168" t="n">
        <v>0.709927897947864</v>
      </c>
      <c r="I141" s="168" t="n">
        <v>-2.53134610835107</v>
      </c>
      <c r="J141" s="168" t="n">
        <v>0.16155088852988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8661588683352</v>
      </c>
      <c r="D142" s="168" t="n">
        <v>1.87982215247811</v>
      </c>
      <c r="E142" s="168" t="n">
        <v>1.99461823074336</v>
      </c>
      <c r="F142" s="168" t="n">
        <v>1.08651502843216</v>
      </c>
      <c r="G142" s="168" t="n">
        <v>0.523743016759767</v>
      </c>
      <c r="H142" s="168" t="n">
        <v>1.66593237140656</v>
      </c>
      <c r="I142" s="168" t="n">
        <v>1.86893203883494</v>
      </c>
      <c r="J142" s="168" t="n">
        <v>1.8279569892473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90408093778879</v>
      </c>
      <c r="D143" s="168" t="n">
        <v>1.21939479510959</v>
      </c>
      <c r="E143" s="168" t="n">
        <v>1.23338719783663</v>
      </c>
      <c r="F143" s="168" t="n">
        <v>-0.552486187845304</v>
      </c>
      <c r="G143" s="168" t="n">
        <v>-0.416811392844735</v>
      </c>
      <c r="H143" s="168" t="n">
        <v>0.964220904092514</v>
      </c>
      <c r="I143" s="168" t="n">
        <v>-0.738622825827974</v>
      </c>
      <c r="J143" s="168" t="n">
        <v>1.1615628299894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81246531380455</v>
      </c>
      <c r="D144" s="168" t="n">
        <v>0.380433059632864</v>
      </c>
      <c r="E144" s="168" t="n">
        <v>0.348568263999738</v>
      </c>
      <c r="F144" s="168" t="n">
        <v>0.383838383838381</v>
      </c>
      <c r="G144" s="168" t="n">
        <v>0.383676316707351</v>
      </c>
      <c r="H144" s="168" t="n">
        <v>0.38093194194812</v>
      </c>
      <c r="I144" s="168" t="n">
        <v>0.384061449831961</v>
      </c>
      <c r="J144" s="168" t="n">
        <v>0.31315240083506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85565250835322</v>
      </c>
      <c r="D145" s="168" t="n">
        <v>-0.284243438713943</v>
      </c>
      <c r="E145" s="168" t="n">
        <v>-0.376574470847942</v>
      </c>
      <c r="F145" s="168" t="n">
        <v>2.93821694505938</v>
      </c>
      <c r="G145" s="168" t="n">
        <v>3.14454482279361</v>
      </c>
      <c r="H145" s="168" t="n">
        <v>0.243191961303097</v>
      </c>
      <c r="I145" s="168" t="n">
        <v>2.65423242467719</v>
      </c>
      <c r="J145" s="168" t="n">
        <v>-0.33818938605618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88003253355032</v>
      </c>
      <c r="D146" s="168" t="n">
        <v>-0.532100212206629</v>
      </c>
      <c r="E146" s="168" t="n">
        <v>-0.550703858185614</v>
      </c>
      <c r="F146" s="168" t="n">
        <v>-0.351906158357778</v>
      </c>
      <c r="G146" s="168" t="n">
        <v>-1.36432541687719</v>
      </c>
      <c r="H146" s="168" t="n">
        <v>-0.663822980538527</v>
      </c>
      <c r="I146" s="168" t="n">
        <v>1.0482180293501</v>
      </c>
      <c r="J146" s="168" t="n">
        <v>-0.5742625946228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20683189499755</v>
      </c>
      <c r="D147" s="168" t="n">
        <v>0.417131030090758</v>
      </c>
      <c r="E147" s="168" t="n">
        <v>0.409580916805922</v>
      </c>
      <c r="F147" s="168" t="n">
        <v>0.431626446929556</v>
      </c>
      <c r="G147" s="168" t="n">
        <v>1.4344262295082</v>
      </c>
      <c r="H147" s="168" t="n">
        <v>0.577010815598072</v>
      </c>
      <c r="I147" s="168" t="n">
        <v>-0.922083909635774</v>
      </c>
      <c r="J147" s="168" t="n">
        <v>0.3938041480703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66797529563848</v>
      </c>
      <c r="D148" s="168" t="n">
        <v>0.478817858954855</v>
      </c>
      <c r="E148" s="168" t="n">
        <v>0.492755514945827</v>
      </c>
      <c r="F148" s="168" t="n">
        <v>0.429771439734324</v>
      </c>
      <c r="G148" s="168" t="n">
        <v>-0.151515151515142</v>
      </c>
      <c r="H148" s="168" t="n">
        <v>0.378909168534534</v>
      </c>
      <c r="I148" s="168" t="n">
        <v>1.23313168915773</v>
      </c>
      <c r="J148" s="168" t="n">
        <v>0.44456066945606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38640425075658</v>
      </c>
      <c r="D149" s="168" t="n">
        <v>0.400795278820951</v>
      </c>
      <c r="E149" s="168" t="n">
        <v>0.386426367916855</v>
      </c>
      <c r="F149" s="168" t="n">
        <v>1.77980937560787</v>
      </c>
      <c r="G149" s="168" t="n">
        <v>2.81571404484909</v>
      </c>
      <c r="H149" s="168" t="n">
        <v>0.781540751767778</v>
      </c>
      <c r="I149" s="168" t="n">
        <v>0.367731555964184</v>
      </c>
      <c r="J149" s="168" t="n">
        <v>0.36448841447540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58471108588202</v>
      </c>
      <c r="D150" s="168" t="n">
        <v>0.697805997359666</v>
      </c>
      <c r="E150" s="168" t="n">
        <v>0.56932134308083</v>
      </c>
      <c r="F150" s="168" t="n">
        <v>-1.48112756808409</v>
      </c>
      <c r="G150" s="168" t="n">
        <v>-1.77107248278124</v>
      </c>
      <c r="H150" s="168" t="n">
        <v>0.300696349440813</v>
      </c>
      <c r="I150" s="168" t="n">
        <v>-1.07625372109003</v>
      </c>
      <c r="J150" s="168" t="n">
        <v>0.7003891050583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252680300382565</v>
      </c>
      <c r="D151" s="168" t="n">
        <v>0.212261206143083</v>
      </c>
      <c r="E151" s="168" t="n">
        <v>0.26375040205852</v>
      </c>
      <c r="F151" s="168" t="n">
        <v>0.37827352085354</v>
      </c>
      <c r="G151" s="168" t="n">
        <v>0.701168614357272</v>
      </c>
      <c r="H151" s="168" t="n">
        <v>0.289275758691417</v>
      </c>
      <c r="I151" s="168" t="n">
        <v>-0.0694444444444429</v>
      </c>
      <c r="J151" s="168" t="n">
        <v>0.2060793405461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718441570678152</v>
      </c>
      <c r="D152" s="168" t="n">
        <v>0.302143035135799</v>
      </c>
      <c r="E152" s="168" t="n">
        <v>0.324008725779535</v>
      </c>
      <c r="F152" s="168" t="n">
        <v>2.00985602473669</v>
      </c>
      <c r="G152" s="168" t="n">
        <v>0.729442970822277</v>
      </c>
      <c r="H152" s="168" t="n">
        <v>0.369729389553172</v>
      </c>
      <c r="I152" s="168" t="n">
        <v>3.79893444521659</v>
      </c>
      <c r="J152" s="168" t="n">
        <v>0.3084832904884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0728284765417</v>
      </c>
      <c r="D153" s="168" t="n">
        <v>0.0496878978913742</v>
      </c>
      <c r="E153" s="168" t="n">
        <v>0.0287788187893483</v>
      </c>
      <c r="F153" s="168" t="n">
        <v>-0.84304253102205</v>
      </c>
      <c r="G153" s="168" t="n">
        <v>1.00394996708361</v>
      </c>
      <c r="H153" s="168" t="n">
        <v>0.201165190584447</v>
      </c>
      <c r="I153" s="168" t="n">
        <v>-3.34746708324032</v>
      </c>
      <c r="J153" s="168" t="n">
        <v>0.051255766273712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0140564601147872</v>
      </c>
      <c r="D154" s="168" t="n">
        <v>0.316603035664386</v>
      </c>
      <c r="E154" s="168" t="n">
        <v>0.319672655201074</v>
      </c>
      <c r="F154" s="168" t="n">
        <v>-0.917080626671776</v>
      </c>
      <c r="G154" s="168" t="n">
        <v>-2.46048557927325</v>
      </c>
      <c r="H154" s="168" t="n">
        <v>-0.127757209156812</v>
      </c>
      <c r="I154" s="168" t="n">
        <v>1.2699145693835</v>
      </c>
      <c r="J154" s="168" t="n">
        <v>0.332991803278688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367759012438242</v>
      </c>
      <c r="D155" s="168" t="n">
        <v>0.365110306630783</v>
      </c>
      <c r="E155" s="168" t="n">
        <v>0.334586705754901</v>
      </c>
      <c r="F155" s="168" t="n">
        <v>0.376012340917868</v>
      </c>
      <c r="G155" s="168" t="n">
        <v>0.28399599064484</v>
      </c>
      <c r="H155" s="168" t="n">
        <v>0.352434408040708</v>
      </c>
      <c r="I155" s="168" t="n">
        <v>0.501595987232093</v>
      </c>
      <c r="J155" s="168" t="n">
        <v>0.35741639009445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144697535474236</v>
      </c>
      <c r="D156" s="168" t="n">
        <v>0.0554921848506353</v>
      </c>
      <c r="E156" s="168" t="n">
        <v>0.0698701051227602</v>
      </c>
      <c r="F156" s="168" t="n">
        <v>0.422629910671418</v>
      </c>
      <c r="G156" s="168" t="n">
        <v>0.999500249875069</v>
      </c>
      <c r="H156" s="168" t="n">
        <v>0.20291363163372</v>
      </c>
      <c r="I156" s="168" t="n">
        <v>-0.362976406533591</v>
      </c>
      <c r="J156" s="168" t="n">
        <v>0.07631645891630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694476811931949</v>
      </c>
      <c r="D157" s="168" t="n">
        <v>1.24788168232939</v>
      </c>
      <c r="E157" s="168" t="n">
        <v>1.30438922212701</v>
      </c>
      <c r="F157" s="168" t="n">
        <v>-1.0234337637494</v>
      </c>
      <c r="G157" s="168" t="n">
        <v>-2.14415305954148</v>
      </c>
      <c r="H157" s="168" t="n">
        <v>0.713951918583518</v>
      </c>
      <c r="I157" s="168" t="n">
        <v>0.523679417122054</v>
      </c>
      <c r="J157" s="168" t="n">
        <v>1.270971021860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2266246991301</v>
      </c>
      <c r="D158" s="168" t="n">
        <v>-0.155203895313463</v>
      </c>
      <c r="E158" s="168" t="n">
        <v>-0.11278195488724</v>
      </c>
      <c r="F158" s="168" t="n">
        <v>-0.019327406262093</v>
      </c>
      <c r="G158" s="168" t="n">
        <v>2.54508680262937</v>
      </c>
      <c r="H158" s="168" t="n">
        <v>0.257778465187002</v>
      </c>
      <c r="I158" s="168" t="n">
        <v>-3.46545866364669</v>
      </c>
      <c r="J158" s="168" t="n">
        <v>-0.15060240963855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29927007299281</v>
      </c>
      <c r="D159" s="168" t="n">
        <v>0.393184796854527</v>
      </c>
      <c r="E159" s="168" t="n">
        <v>0.435955338100641</v>
      </c>
      <c r="F159" s="168" t="n">
        <v>1.79779624975835</v>
      </c>
      <c r="G159" s="168" t="n">
        <v>1.79158448389217</v>
      </c>
      <c r="H159" s="168" t="n">
        <v>0.611935309695852</v>
      </c>
      <c r="I159" s="168" t="n">
        <v>1.80666353824496</v>
      </c>
      <c r="J159" s="168" t="n">
        <v>0.40221216691804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913273521969174</v>
      </c>
      <c r="D160" s="168" t="n">
        <v>1.13850264132613</v>
      </c>
      <c r="E160" s="168" t="n">
        <v>1.18352434187928</v>
      </c>
      <c r="F160" s="168" t="n">
        <v>0.208887200911519</v>
      </c>
      <c r="G160" s="168" t="n">
        <v>0.322945260778297</v>
      </c>
      <c r="H160" s="168" t="n">
        <v>1.00942986379084</v>
      </c>
      <c r="I160" s="168" t="n">
        <v>0.0460935699470326</v>
      </c>
      <c r="J160" s="168" t="n">
        <v>1.151727591387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022796179360256</v>
      </c>
      <c r="D161" s="168" t="n">
        <v>0.0840512712754844</v>
      </c>
      <c r="E161" s="168" t="n">
        <v>0.0740695018826187</v>
      </c>
      <c r="F161" s="168" t="n">
        <v>-0.274777335607354</v>
      </c>
      <c r="G161" s="168" t="n">
        <v>-0.321905681635286</v>
      </c>
      <c r="H161" s="168" t="n">
        <v>0.0202398421292429</v>
      </c>
      <c r="I161" s="168" t="n">
        <v>-0.207325501036635</v>
      </c>
      <c r="J161" s="168" t="n">
        <v>0.099009900990097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73405370902293</v>
      </c>
      <c r="D162" s="168" t="n">
        <v>0.602861341891355</v>
      </c>
      <c r="E162" s="168" t="n">
        <v>0.684635786097559</v>
      </c>
      <c r="F162" s="168" t="n">
        <v>1.14964370546318</v>
      </c>
      <c r="G162" s="168" t="n">
        <v>1.87308251251415</v>
      </c>
      <c r="H162" s="168" t="n">
        <v>0.801841452926595</v>
      </c>
      <c r="I162" s="168" t="n">
        <v>0.115420129270532</v>
      </c>
      <c r="J162" s="168" t="n">
        <v>0.64292779426311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55725536344698</v>
      </c>
      <c r="D163" s="168" t="n">
        <v>0.468069882535318</v>
      </c>
      <c r="E163" s="168" t="n">
        <v>0.444131340357743</v>
      </c>
      <c r="F163" s="168" t="n">
        <v>-0.413300770242344</v>
      </c>
      <c r="G163" s="168" t="n">
        <v>-0.0475511174512633</v>
      </c>
      <c r="H163" s="168" t="n">
        <v>0.386439487089405</v>
      </c>
      <c r="I163" s="168" t="n">
        <v>-0.945353931288906</v>
      </c>
      <c r="J163" s="168" t="n">
        <v>0.49140049140048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83059073158614</v>
      </c>
      <c r="D164" s="168" t="n">
        <v>0.489628772367141</v>
      </c>
      <c r="E164" s="168" t="n">
        <v>0.497057298813772</v>
      </c>
      <c r="F164" s="168" t="n">
        <v>0.462176947745704</v>
      </c>
      <c r="G164" s="168" t="n">
        <v>0.761179828734541</v>
      </c>
      <c r="H164" s="168" t="n">
        <v>0.532433445819279</v>
      </c>
      <c r="I164" s="168" t="n">
        <v>0.0232774674115746</v>
      </c>
      <c r="J164" s="168" t="n">
        <v>0.53789731051345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60170728967763</v>
      </c>
      <c r="D165" s="168" t="n">
        <v>1.88400661469407</v>
      </c>
      <c r="E165" s="168" t="n">
        <v>1.88433062264836</v>
      </c>
      <c r="F165" s="168" t="n">
        <v>0.704159233874748</v>
      </c>
      <c r="G165" s="168" t="n">
        <v>-0.141643059490079</v>
      </c>
      <c r="H165" s="168" t="n">
        <v>1.56397632900691</v>
      </c>
      <c r="I165" s="168" t="n">
        <v>1.9548522224808</v>
      </c>
      <c r="J165" s="168" t="n">
        <v>1.9212062256809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0789776244804</v>
      </c>
      <c r="D166" s="168" t="n">
        <v>-1.79989565822271</v>
      </c>
      <c r="E166" s="168" t="n">
        <v>-1.83458915328944</v>
      </c>
      <c r="F166" s="168" t="n">
        <v>1.23997762446393</v>
      </c>
      <c r="G166" s="168" t="n">
        <v>1.74940898345153</v>
      </c>
      <c r="H166" s="168" t="n">
        <v>-1.24856170587803</v>
      </c>
      <c r="I166" s="168" t="n">
        <v>0.502168454690704</v>
      </c>
      <c r="J166" s="168" t="n">
        <v>-1.76568837986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2762628520343</v>
      </c>
      <c r="D167" s="168" t="n">
        <v>1.23372981907264</v>
      </c>
      <c r="E167" s="168" t="n">
        <v>1.31670762416188</v>
      </c>
      <c r="F167" s="168" t="n">
        <v>-0.294686435215041</v>
      </c>
      <c r="G167" s="168" t="n">
        <v>-0.63506815365551</v>
      </c>
      <c r="H167" s="168" t="n">
        <v>0.934625777821836</v>
      </c>
      <c r="I167" s="168" t="n">
        <v>0.204406086759008</v>
      </c>
      <c r="J167" s="168" t="n">
        <v>1.2630556230264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33222532464646</v>
      </c>
      <c r="D168" s="168" t="n">
        <v>0.912563048485367</v>
      </c>
      <c r="E168" s="168" t="n">
        <v>0.838448869591261</v>
      </c>
      <c r="F168" s="168" t="n">
        <v>0.581878636741479</v>
      </c>
      <c r="G168" s="168" t="n">
        <v>2.05767731878407</v>
      </c>
      <c r="H168" s="168" t="n">
        <v>1.09299012624651</v>
      </c>
      <c r="I168" s="168" t="n">
        <v>-1.5639165911151</v>
      </c>
      <c r="J168" s="168" t="n">
        <v>0.9354761333653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95578216342148</v>
      </c>
      <c r="D169" s="168" t="n">
        <v>0.520050849416393</v>
      </c>
      <c r="E169" s="168" t="n">
        <v>0.623608017817375</v>
      </c>
      <c r="F169" s="168" t="n">
        <v>0.835629017447204</v>
      </c>
      <c r="G169" s="168" t="n">
        <v>-0.305483427524052</v>
      </c>
      <c r="H169" s="168" t="n">
        <v>0.388736363857234</v>
      </c>
      <c r="I169" s="168" t="n">
        <v>2.55583697904673</v>
      </c>
      <c r="J169" s="168" t="n">
        <v>0.54657794676806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661306883971</v>
      </c>
      <c r="D170" s="168" t="n">
        <v>0.922625891009417</v>
      </c>
      <c r="E170" s="168" t="n">
        <v>0.908956765530462</v>
      </c>
      <c r="F170" s="168" t="n">
        <v>1.52080866952009</v>
      </c>
      <c r="G170" s="168" t="n">
        <v>0.766048720698635</v>
      </c>
      <c r="H170" s="168" t="n">
        <v>0.897892010939287</v>
      </c>
      <c r="I170" s="168" t="n">
        <v>2.6268522676246</v>
      </c>
      <c r="J170" s="168" t="n">
        <v>0.969038052469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17762261948502</v>
      </c>
      <c r="D171" s="168" t="n">
        <v>-0.0199356363739867</v>
      </c>
      <c r="E171" s="168" t="n">
        <v>-0.0409440528763128</v>
      </c>
      <c r="F171" s="168" t="n">
        <v>1.38141370649443</v>
      </c>
      <c r="G171" s="168" t="n">
        <v>0.973088034058094</v>
      </c>
      <c r="H171" s="168" t="n">
        <v>0.136723434876473</v>
      </c>
      <c r="I171" s="168" t="n">
        <v>1.96893458761758</v>
      </c>
      <c r="J171" s="168" t="n">
        <v>0.023408239700373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80037924495787</v>
      </c>
      <c r="D172" s="168" t="n">
        <v>0.991283541274996</v>
      </c>
      <c r="E172" s="168" t="n">
        <v>1.00646595862956</v>
      </c>
      <c r="F172" s="168" t="n">
        <v>0.123871881083005</v>
      </c>
      <c r="G172" s="168" t="n">
        <v>0.5872609546755</v>
      </c>
      <c r="H172" s="168" t="n">
        <v>0.927012719476863</v>
      </c>
      <c r="I172" s="168" t="n">
        <v>-0.536365586783944</v>
      </c>
      <c r="J172" s="168" t="n">
        <v>1.0531242686637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9072054735949</v>
      </c>
      <c r="D173" s="168" t="n">
        <v>-0.82360241439612</v>
      </c>
      <c r="E173" s="168" t="n">
        <v>-0.8950554702662</v>
      </c>
      <c r="F173" s="168" t="n">
        <v>0.848356309650058</v>
      </c>
      <c r="G173" s="168" t="n">
        <v>0.91317365269461</v>
      </c>
      <c r="H173" s="168" t="n">
        <v>-0.548250818816172</v>
      </c>
      <c r="I173" s="168" t="n">
        <v>0.7549611734254</v>
      </c>
      <c r="J173" s="168" t="n">
        <v>-0.741083835108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626959247648912</v>
      </c>
      <c r="D174" s="168" t="n">
        <v>0.0710994823957662</v>
      </c>
      <c r="E174" s="168" t="n">
        <v>0.0029227801484808</v>
      </c>
      <c r="F174" s="168" t="n">
        <v>2.33964248159833</v>
      </c>
      <c r="G174" s="168" t="n">
        <v>2.40320427236316</v>
      </c>
      <c r="H174" s="168" t="n">
        <v>0.446268763573016</v>
      </c>
      <c r="I174" s="168" t="n">
        <v>2.24791265253693</v>
      </c>
      <c r="J174" s="168" t="n">
        <v>0.18665422305178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12875005334358</v>
      </c>
      <c r="D175" s="168" t="n">
        <v>1.21920027282805</v>
      </c>
      <c r="E175" s="168" t="n">
        <v>1.18369136343711</v>
      </c>
      <c r="F175" s="168" t="n">
        <v>0.856237691583189</v>
      </c>
      <c r="G175" s="168" t="n">
        <v>0.521512385919152</v>
      </c>
      <c r="H175" s="168" t="n">
        <v>1.10477548111191</v>
      </c>
      <c r="I175" s="168" t="n">
        <v>1.34003350083751</v>
      </c>
      <c r="J175" s="168" t="n">
        <v>1.3041453190498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34201920033769</v>
      </c>
      <c r="D176" s="168" t="n">
        <v>-0.530660377358501</v>
      </c>
      <c r="E176" s="168" t="n">
        <v>-0.543038705950337</v>
      </c>
      <c r="F176" s="168" t="n">
        <v>0.662195432549439</v>
      </c>
      <c r="G176" s="168" t="n">
        <v>0.807032713647502</v>
      </c>
      <c r="H176" s="168" t="n">
        <v>-0.312536717189531</v>
      </c>
      <c r="I176" s="168" t="n">
        <v>0.454545454545425</v>
      </c>
      <c r="J176" s="168" t="n">
        <v>-0.45977011494252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487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2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1" t="s">
        <v>290</v>
      </c>
      <c r="B6" s="181"/>
      <c r="C6" s="178" t="s">
        <v>442</v>
      </c>
      <c r="D6" s="181" t="s">
        <v>479</v>
      </c>
      <c r="E6" s="181"/>
      <c r="F6" s="181"/>
      <c r="G6" s="181"/>
      <c r="H6" s="177" t="s">
        <v>480</v>
      </c>
      <c r="I6" s="177"/>
    </row>
    <row r="7" customFormat="false" ht="15" hidden="false" customHeight="true" outlineLevel="0" collapsed="false">
      <c r="A7" s="181"/>
      <c r="B7" s="181"/>
      <c r="C7" s="178"/>
      <c r="D7" s="182" t="s">
        <v>282</v>
      </c>
      <c r="E7" s="182"/>
      <c r="F7" s="182" t="s">
        <v>481</v>
      </c>
      <c r="G7" s="182"/>
      <c r="H7" s="258" t="s">
        <v>488</v>
      </c>
      <c r="I7" s="91" t="s">
        <v>489</v>
      </c>
    </row>
    <row r="8" customFormat="false" ht="36" hidden="false" customHeight="true" outlineLevel="0" collapsed="false">
      <c r="A8" s="181"/>
      <c r="B8" s="181"/>
      <c r="C8" s="178"/>
      <c r="D8" s="255" t="s">
        <v>449</v>
      </c>
      <c r="E8" s="255" t="s">
        <v>485</v>
      </c>
      <c r="F8" s="255" t="s">
        <v>449</v>
      </c>
      <c r="G8" s="255" t="s">
        <v>486</v>
      </c>
      <c r="H8" s="258"/>
      <c r="I8" s="91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119" customFormat="true" ht="21.7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3.55</v>
      </c>
      <c r="D11" s="187" t="n">
        <v>84.17</v>
      </c>
      <c r="E11" s="187" t="n">
        <v>84.59</v>
      </c>
      <c r="F11" s="187" t="n">
        <v>81.75</v>
      </c>
      <c r="G11" s="187" t="n">
        <v>74.8</v>
      </c>
      <c r="H11" s="187" t="n">
        <v>82.61</v>
      </c>
      <c r="I11" s="187" t="n">
        <v>91.62</v>
      </c>
    </row>
    <row r="12" customFormat="false" ht="11.1" hidden="true" customHeight="true" outlineLevel="0" collapsed="false">
      <c r="A12" s="101"/>
      <c r="B12" s="102" t="s">
        <v>276</v>
      </c>
      <c r="C12" s="187" t="n">
        <v>84.94</v>
      </c>
      <c r="D12" s="187" t="n">
        <v>85.29</v>
      </c>
      <c r="E12" s="187" t="n">
        <v>85.68</v>
      </c>
      <c r="F12" s="187" t="n">
        <v>83.98</v>
      </c>
      <c r="G12" s="187" t="n">
        <v>76.42</v>
      </c>
      <c r="H12" s="187" t="n">
        <v>83.82</v>
      </c>
      <c r="I12" s="187" t="n">
        <v>94.73</v>
      </c>
    </row>
    <row r="13" customFormat="false" ht="11.1" hidden="true" customHeight="true" outlineLevel="0" collapsed="false">
      <c r="A13" s="101"/>
      <c r="B13" s="102" t="s">
        <v>277</v>
      </c>
      <c r="C13" s="187" t="n">
        <v>83.59</v>
      </c>
      <c r="D13" s="187" t="n">
        <v>82.92</v>
      </c>
      <c r="E13" s="187" t="n">
        <v>83.22</v>
      </c>
      <c r="F13" s="187" t="n">
        <v>85.69</v>
      </c>
      <c r="G13" s="187" t="n">
        <v>77.66</v>
      </c>
      <c r="H13" s="187" t="n">
        <v>82.04</v>
      </c>
      <c r="I13" s="187" t="n">
        <v>97.11</v>
      </c>
    </row>
    <row r="14" customFormat="false" ht="11.1" hidden="true" customHeight="true" outlineLevel="0" collapsed="false">
      <c r="A14" s="101"/>
      <c r="B14" s="102" t="s">
        <v>278</v>
      </c>
      <c r="C14" s="187" t="n">
        <v>85.88</v>
      </c>
      <c r="D14" s="187" t="n">
        <v>85.49</v>
      </c>
      <c r="E14" s="187" t="n">
        <v>85.82</v>
      </c>
      <c r="F14" s="187" t="n">
        <v>87.16</v>
      </c>
      <c r="G14" s="187" t="n">
        <v>79.79</v>
      </c>
      <c r="H14" s="187" t="n">
        <v>84.54</v>
      </c>
      <c r="I14" s="187" t="n">
        <v>97.6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82</v>
      </c>
      <c r="D15" s="187" t="n">
        <v>86.46</v>
      </c>
      <c r="E15" s="187" t="n">
        <v>86.77</v>
      </c>
      <c r="F15" s="187" t="n">
        <v>87.99</v>
      </c>
      <c r="G15" s="187" t="n">
        <v>81.03</v>
      </c>
      <c r="H15" s="187" t="n">
        <v>85.55</v>
      </c>
      <c r="I15" s="187" t="n">
        <v>97.85</v>
      </c>
    </row>
    <row r="16" customFormat="false" ht="11.1" hidden="true" customHeight="true" outlineLevel="0" collapsed="false">
      <c r="A16" s="101"/>
      <c r="B16" s="102" t="s">
        <v>276</v>
      </c>
      <c r="C16" s="187" t="n">
        <v>86.76</v>
      </c>
      <c r="D16" s="187" t="n">
        <v>86.24</v>
      </c>
      <c r="E16" s="187" t="n">
        <v>86.51</v>
      </c>
      <c r="F16" s="187" t="n">
        <v>88.4</v>
      </c>
      <c r="G16" s="187" t="n">
        <v>82.78</v>
      </c>
      <c r="H16" s="187" t="n">
        <v>85.65</v>
      </c>
      <c r="I16" s="187" t="n">
        <v>96.32</v>
      </c>
    </row>
    <row r="17" customFormat="false" ht="11.1" hidden="true" customHeight="true" outlineLevel="0" collapsed="false">
      <c r="A17" s="101"/>
      <c r="B17" s="102" t="s">
        <v>277</v>
      </c>
      <c r="C17" s="187" t="n">
        <v>87.06</v>
      </c>
      <c r="D17" s="187" t="n">
        <v>86.17</v>
      </c>
      <c r="E17" s="187" t="n">
        <v>86.42</v>
      </c>
      <c r="F17" s="187" t="n">
        <v>89.85</v>
      </c>
      <c r="G17" s="187" t="n">
        <v>83.52</v>
      </c>
      <c r="H17" s="187" t="n">
        <v>85.72</v>
      </c>
      <c r="I17" s="187" t="n">
        <v>98.8</v>
      </c>
    </row>
    <row r="18" customFormat="false" ht="11.1" hidden="true" customHeight="true" outlineLevel="0" collapsed="false">
      <c r="A18" s="101"/>
      <c r="B18" s="102" t="s">
        <v>278</v>
      </c>
      <c r="C18" s="187" t="n">
        <v>89.51</v>
      </c>
      <c r="D18" s="187" t="n">
        <v>89.25</v>
      </c>
      <c r="E18" s="187" t="n">
        <v>89.58</v>
      </c>
      <c r="F18" s="187" t="n">
        <v>90.38</v>
      </c>
      <c r="G18" s="187" t="n">
        <v>84.15</v>
      </c>
      <c r="H18" s="187" t="n">
        <v>88.39</v>
      </c>
      <c r="I18" s="187" t="n">
        <v>99.1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7.7</v>
      </c>
      <c r="D19" s="187" t="n">
        <v>86.96</v>
      </c>
      <c r="E19" s="187" t="n">
        <v>87.13</v>
      </c>
      <c r="F19" s="187" t="n">
        <v>90.03</v>
      </c>
      <c r="G19" s="187" t="n">
        <v>83.5</v>
      </c>
      <c r="H19" s="187" t="n">
        <v>86.37</v>
      </c>
      <c r="I19" s="187" t="n">
        <v>99.27</v>
      </c>
    </row>
    <row r="20" customFormat="false" ht="11.1" hidden="true" customHeight="true" outlineLevel="0" collapsed="false">
      <c r="A20" s="101"/>
      <c r="B20" s="102" t="s">
        <v>276</v>
      </c>
      <c r="C20" s="187" t="n">
        <v>87.69</v>
      </c>
      <c r="D20" s="187" t="n">
        <v>87.14</v>
      </c>
      <c r="E20" s="187" t="n">
        <v>87.29</v>
      </c>
      <c r="F20" s="187" t="n">
        <v>89.43</v>
      </c>
      <c r="G20" s="187" t="n">
        <v>83.18</v>
      </c>
      <c r="H20" s="187" t="n">
        <v>86.47</v>
      </c>
      <c r="I20" s="187" t="n">
        <v>98.26</v>
      </c>
    </row>
    <row r="21" customFormat="false" ht="11.1" hidden="true" customHeight="true" outlineLevel="0" collapsed="false">
      <c r="A21" s="101"/>
      <c r="B21" s="102" t="s">
        <v>277</v>
      </c>
      <c r="C21" s="187" t="n">
        <v>88.05</v>
      </c>
      <c r="D21" s="187" t="n">
        <v>87.8</v>
      </c>
      <c r="E21" s="187" t="n">
        <v>87.95</v>
      </c>
      <c r="F21" s="187" t="n">
        <v>88.92</v>
      </c>
      <c r="G21" s="187" t="n">
        <v>83.92</v>
      </c>
      <c r="H21" s="187" t="n">
        <v>87.14</v>
      </c>
      <c r="I21" s="187" t="n">
        <v>95.93</v>
      </c>
    </row>
    <row r="22" customFormat="false" ht="11.1" hidden="true" customHeight="true" outlineLevel="0" collapsed="false">
      <c r="A22" s="101"/>
      <c r="B22" s="102" t="s">
        <v>278</v>
      </c>
      <c r="C22" s="187" t="n">
        <v>89.18</v>
      </c>
      <c r="D22" s="187" t="n">
        <v>89.4</v>
      </c>
      <c r="E22" s="187" t="n">
        <v>89.57</v>
      </c>
      <c r="F22" s="187" t="n">
        <v>88.61</v>
      </c>
      <c r="G22" s="187" t="n">
        <v>84.12</v>
      </c>
      <c r="H22" s="187" t="n">
        <v>88.51</v>
      </c>
      <c r="I22" s="187" t="n">
        <v>94.8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9.63</v>
      </c>
      <c r="D23" s="187" t="n">
        <v>89.05</v>
      </c>
      <c r="E23" s="187" t="n">
        <v>89.17</v>
      </c>
      <c r="F23" s="187" t="n">
        <v>91.46</v>
      </c>
      <c r="G23" s="187" t="n">
        <v>85.13</v>
      </c>
      <c r="H23" s="187" t="n">
        <v>88.39</v>
      </c>
      <c r="I23" s="187" t="n">
        <v>100.38</v>
      </c>
    </row>
    <row r="24" customFormat="false" ht="11.1" hidden="true" customHeight="true" outlineLevel="0" collapsed="false">
      <c r="A24" s="101"/>
      <c r="B24" s="102" t="s">
        <v>276</v>
      </c>
      <c r="C24" s="187" t="n">
        <v>89.49</v>
      </c>
      <c r="D24" s="187" t="n">
        <v>88.82</v>
      </c>
      <c r="E24" s="187" t="n">
        <v>88.87</v>
      </c>
      <c r="F24" s="187" t="n">
        <v>91.62</v>
      </c>
      <c r="G24" s="187" t="n">
        <v>86.65</v>
      </c>
      <c r="H24" s="187" t="n">
        <v>88.44</v>
      </c>
      <c r="I24" s="187" t="n">
        <v>98.61</v>
      </c>
    </row>
    <row r="25" customFormat="false" ht="11.1" hidden="true" customHeight="true" outlineLevel="0" collapsed="false">
      <c r="A25" s="101"/>
      <c r="B25" s="102" t="s">
        <v>277</v>
      </c>
      <c r="C25" s="187" t="n">
        <v>89.97</v>
      </c>
      <c r="D25" s="187" t="n">
        <v>89.52</v>
      </c>
      <c r="E25" s="187" t="n">
        <v>89.55</v>
      </c>
      <c r="F25" s="187" t="n">
        <v>91.42</v>
      </c>
      <c r="G25" s="187" t="n">
        <v>87.98</v>
      </c>
      <c r="H25" s="187" t="n">
        <v>89.24</v>
      </c>
      <c r="I25" s="187" t="n">
        <v>96.24</v>
      </c>
    </row>
    <row r="26" customFormat="false" ht="11.1" hidden="true" customHeight="true" outlineLevel="0" collapsed="false">
      <c r="A26" s="101"/>
      <c r="B26" s="102" t="s">
        <v>278</v>
      </c>
      <c r="C26" s="187" t="n">
        <v>90.85</v>
      </c>
      <c r="D26" s="187" t="n">
        <v>90.43</v>
      </c>
      <c r="E26" s="187" t="n">
        <v>90.45</v>
      </c>
      <c r="F26" s="187" t="n">
        <v>92.21</v>
      </c>
      <c r="G26" s="187" t="n">
        <v>89.54</v>
      </c>
      <c r="H26" s="187" t="n">
        <v>90.26</v>
      </c>
      <c r="I26" s="187" t="n">
        <v>95.9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90.47</v>
      </c>
      <c r="D27" s="187" t="n">
        <v>90.38</v>
      </c>
      <c r="E27" s="187" t="n">
        <v>90.37</v>
      </c>
      <c r="F27" s="187" t="n">
        <v>90.84</v>
      </c>
      <c r="G27" s="187" t="n">
        <v>86.77</v>
      </c>
      <c r="H27" s="187" t="n">
        <v>89.77</v>
      </c>
      <c r="I27" s="187" t="n">
        <v>96.55</v>
      </c>
    </row>
    <row r="28" customFormat="false" ht="11.1" hidden="true" customHeight="true" outlineLevel="0" collapsed="false">
      <c r="A28" s="101"/>
      <c r="B28" s="102" t="s">
        <v>276</v>
      </c>
      <c r="C28" s="187" t="n">
        <v>92.14</v>
      </c>
      <c r="D28" s="187" t="n">
        <v>92.01</v>
      </c>
      <c r="E28" s="187" t="n">
        <v>92</v>
      </c>
      <c r="F28" s="187" t="n">
        <v>92.6</v>
      </c>
      <c r="G28" s="187" t="n">
        <v>89.33</v>
      </c>
      <c r="H28" s="187" t="n">
        <v>91.55</v>
      </c>
      <c r="I28" s="187" t="n">
        <v>97.17</v>
      </c>
    </row>
    <row r="29" customFormat="false" ht="11.1" hidden="true" customHeight="true" outlineLevel="0" collapsed="false">
      <c r="A29" s="101"/>
      <c r="B29" s="102" t="s">
        <v>277</v>
      </c>
      <c r="C29" s="187" t="n">
        <v>92.36</v>
      </c>
      <c r="D29" s="187" t="n">
        <v>91.85</v>
      </c>
      <c r="E29" s="187" t="n">
        <v>91.81</v>
      </c>
      <c r="F29" s="187" t="n">
        <v>94</v>
      </c>
      <c r="G29" s="187" t="n">
        <v>91.98</v>
      </c>
      <c r="H29" s="187" t="n">
        <v>91.84</v>
      </c>
      <c r="I29" s="187" t="n">
        <v>96.78</v>
      </c>
    </row>
    <row r="30" customFormat="false" ht="11.1" hidden="true" customHeight="true" outlineLevel="0" collapsed="false">
      <c r="A30" s="101"/>
      <c r="B30" s="102" t="s">
        <v>278</v>
      </c>
      <c r="C30" s="187" t="n">
        <v>92.92</v>
      </c>
      <c r="D30" s="187" t="n">
        <v>91.9</v>
      </c>
      <c r="E30" s="187" t="n">
        <v>91.84</v>
      </c>
      <c r="F30" s="187" t="n">
        <v>96.11</v>
      </c>
      <c r="G30" s="187" t="n">
        <v>92.9</v>
      </c>
      <c r="H30" s="187" t="n">
        <v>92.04</v>
      </c>
      <c r="I30" s="187" t="n">
        <v>100.5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2.59</v>
      </c>
      <c r="D31" s="187" t="n">
        <v>92.15</v>
      </c>
      <c r="E31" s="187" t="n">
        <v>92.37</v>
      </c>
      <c r="F31" s="187" t="n">
        <v>94.01</v>
      </c>
      <c r="G31" s="187" t="n">
        <v>91.72</v>
      </c>
      <c r="H31" s="187" t="n">
        <v>92.05</v>
      </c>
      <c r="I31" s="187" t="n">
        <v>97.18</v>
      </c>
    </row>
    <row r="32" customFormat="false" ht="11.1" hidden="true" customHeight="true" outlineLevel="0" collapsed="false">
      <c r="A32" s="101"/>
      <c r="B32" s="102" t="s">
        <v>276</v>
      </c>
      <c r="C32" s="187" t="n">
        <v>93.28</v>
      </c>
      <c r="D32" s="187" t="n">
        <v>92.7</v>
      </c>
      <c r="E32" s="187" t="n">
        <v>92.87</v>
      </c>
      <c r="F32" s="187" t="n">
        <v>95.12</v>
      </c>
      <c r="G32" s="187" t="n">
        <v>92.34</v>
      </c>
      <c r="H32" s="187" t="n">
        <v>92.62</v>
      </c>
      <c r="I32" s="187" t="n">
        <v>98.98</v>
      </c>
    </row>
    <row r="33" customFormat="false" ht="11.1" hidden="true" customHeight="true" outlineLevel="0" collapsed="false">
      <c r="A33" s="101"/>
      <c r="B33" s="102" t="s">
        <v>277</v>
      </c>
      <c r="C33" s="187" t="n">
        <v>93.73</v>
      </c>
      <c r="D33" s="187" t="n">
        <v>92.91</v>
      </c>
      <c r="E33" s="187" t="n">
        <v>93.09</v>
      </c>
      <c r="F33" s="187" t="n">
        <v>96.29</v>
      </c>
      <c r="G33" s="187" t="n">
        <v>94.37</v>
      </c>
      <c r="H33" s="187" t="n">
        <v>93.12</v>
      </c>
      <c r="I33" s="187" t="n">
        <v>98.93</v>
      </c>
    </row>
    <row r="34" customFormat="false" ht="11.1" hidden="true" customHeight="true" outlineLevel="0" collapsed="false">
      <c r="A34" s="101"/>
      <c r="B34" s="102" t="s">
        <v>278</v>
      </c>
      <c r="C34" s="187" t="n">
        <v>93.75</v>
      </c>
      <c r="D34" s="187" t="n">
        <v>93.07</v>
      </c>
      <c r="E34" s="187" t="n">
        <v>93.26</v>
      </c>
      <c r="F34" s="187" t="n">
        <v>95.89</v>
      </c>
      <c r="G34" s="187" t="n">
        <v>93.92</v>
      </c>
      <c r="H34" s="187" t="n">
        <v>93.18</v>
      </c>
      <c r="I34" s="187" t="n">
        <v>98.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4.07</v>
      </c>
      <c r="D35" s="187" t="n">
        <v>93.48</v>
      </c>
      <c r="E35" s="187" t="n">
        <v>93.64</v>
      </c>
      <c r="F35" s="187" t="n">
        <v>95.93</v>
      </c>
      <c r="G35" s="187" t="n">
        <v>96.44</v>
      </c>
      <c r="H35" s="187" t="n">
        <v>93.93</v>
      </c>
      <c r="I35" s="187" t="n">
        <v>95.17</v>
      </c>
    </row>
    <row r="36" customFormat="false" ht="11.1" hidden="true" customHeight="true" outlineLevel="0" collapsed="false">
      <c r="A36" s="101"/>
      <c r="B36" s="102" t="s">
        <v>276</v>
      </c>
      <c r="C36" s="187" t="n">
        <v>94.62</v>
      </c>
      <c r="D36" s="187" t="n">
        <v>94.01</v>
      </c>
      <c r="E36" s="187" t="n">
        <v>94.19</v>
      </c>
      <c r="F36" s="187" t="n">
        <v>96.56</v>
      </c>
      <c r="G36" s="187" t="n">
        <v>96.38</v>
      </c>
      <c r="H36" s="187" t="n">
        <v>94.37</v>
      </c>
      <c r="I36" s="187" t="n">
        <v>96.76</v>
      </c>
    </row>
    <row r="37" customFormat="false" ht="11.1" hidden="true" customHeight="true" outlineLevel="0" collapsed="false">
      <c r="A37" s="101"/>
      <c r="B37" s="102" t="s">
        <v>277</v>
      </c>
      <c r="C37" s="187" t="n">
        <v>93.72</v>
      </c>
      <c r="D37" s="187" t="n">
        <v>93.01</v>
      </c>
      <c r="E37" s="187" t="n">
        <v>93.16</v>
      </c>
      <c r="F37" s="187" t="n">
        <v>95.95</v>
      </c>
      <c r="G37" s="187" t="n">
        <v>95.09</v>
      </c>
      <c r="H37" s="187" t="n">
        <v>93.32</v>
      </c>
      <c r="I37" s="187" t="n">
        <v>97.11</v>
      </c>
    </row>
    <row r="38" customFormat="false" ht="11.1" hidden="true" customHeight="true" outlineLevel="0" collapsed="false">
      <c r="A38" s="101"/>
      <c r="B38" s="102" t="s">
        <v>278</v>
      </c>
      <c r="C38" s="187" t="n">
        <v>93.99</v>
      </c>
      <c r="D38" s="187" t="n">
        <v>93.75</v>
      </c>
      <c r="E38" s="187" t="n">
        <v>93.92</v>
      </c>
      <c r="F38" s="187" t="n">
        <v>94.81</v>
      </c>
      <c r="G38" s="187" t="n">
        <v>92.64</v>
      </c>
      <c r="H38" s="187" t="n">
        <v>93.54</v>
      </c>
      <c r="I38" s="187" t="n">
        <v>97.8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5.06</v>
      </c>
      <c r="D39" s="187" t="n">
        <v>94.34</v>
      </c>
      <c r="E39" s="187" t="n">
        <v>94.47</v>
      </c>
      <c r="F39" s="187" t="n">
        <v>97.33</v>
      </c>
      <c r="G39" s="187" t="n">
        <v>98.1</v>
      </c>
      <c r="H39" s="187" t="n">
        <v>94.91</v>
      </c>
      <c r="I39" s="187" t="n">
        <v>96.27</v>
      </c>
    </row>
    <row r="40" customFormat="false" ht="11.1" hidden="true" customHeight="true" outlineLevel="0" collapsed="false">
      <c r="A40" s="101"/>
      <c r="B40" s="102" t="s">
        <v>276</v>
      </c>
      <c r="C40" s="187" t="n">
        <v>95</v>
      </c>
      <c r="D40" s="187" t="n">
        <v>94.18</v>
      </c>
      <c r="E40" s="187" t="n">
        <v>94.26</v>
      </c>
      <c r="F40" s="187" t="n">
        <v>97.57</v>
      </c>
      <c r="G40" s="187" t="n">
        <v>97.32</v>
      </c>
      <c r="H40" s="187" t="n">
        <v>94.66</v>
      </c>
      <c r="I40" s="187" t="n">
        <v>97.89</v>
      </c>
    </row>
    <row r="41" customFormat="false" ht="11.1" hidden="true" customHeight="true" outlineLevel="0" collapsed="false">
      <c r="A41" s="101"/>
      <c r="B41" s="102" t="s">
        <v>277</v>
      </c>
      <c r="C41" s="187" t="n">
        <v>95.59</v>
      </c>
      <c r="D41" s="187" t="n">
        <v>94.94</v>
      </c>
      <c r="E41" s="187" t="n">
        <v>94.98</v>
      </c>
      <c r="F41" s="187" t="n">
        <v>97.65</v>
      </c>
      <c r="G41" s="187" t="n">
        <v>97.26</v>
      </c>
      <c r="H41" s="187" t="n">
        <v>95.29</v>
      </c>
      <c r="I41" s="187" t="n">
        <v>98.16</v>
      </c>
    </row>
    <row r="42" customFormat="false" ht="11.1" hidden="true" customHeight="true" outlineLevel="0" collapsed="false">
      <c r="A42" s="101"/>
      <c r="B42" s="102" t="s">
        <v>278</v>
      </c>
      <c r="C42" s="187" t="n">
        <v>96.33</v>
      </c>
      <c r="D42" s="187" t="n">
        <v>95.95</v>
      </c>
      <c r="E42" s="187" t="n">
        <v>96</v>
      </c>
      <c r="F42" s="187" t="n">
        <v>97.56</v>
      </c>
      <c r="G42" s="187" t="n">
        <v>97.23</v>
      </c>
      <c r="H42" s="187" t="n">
        <v>96.13</v>
      </c>
      <c r="I42" s="187" t="n">
        <v>97.9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7.55</v>
      </c>
      <c r="D43" s="187" t="n">
        <v>97.09</v>
      </c>
      <c r="E43" s="187" t="n">
        <v>97.12</v>
      </c>
      <c r="F43" s="187" t="n">
        <v>99.01</v>
      </c>
      <c r="G43" s="187" t="n">
        <v>99.55</v>
      </c>
      <c r="H43" s="187" t="n">
        <v>97.46</v>
      </c>
      <c r="I43" s="187" t="n">
        <v>98.27</v>
      </c>
    </row>
    <row r="44" customFormat="false" ht="11.1" hidden="true" customHeight="true" outlineLevel="0" collapsed="false">
      <c r="A44" s="101"/>
      <c r="B44" s="102" t="s">
        <v>276</v>
      </c>
      <c r="C44" s="187" t="n">
        <v>97.33</v>
      </c>
      <c r="D44" s="187" t="n">
        <v>97.07</v>
      </c>
      <c r="E44" s="187" t="n">
        <v>97.07</v>
      </c>
      <c r="F44" s="187" t="n">
        <v>98.17</v>
      </c>
      <c r="G44" s="187" t="n">
        <v>97.6</v>
      </c>
      <c r="H44" s="187" t="n">
        <v>97.14</v>
      </c>
      <c r="I44" s="187" t="n">
        <v>98.92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3</v>
      </c>
      <c r="D45" s="187" t="n">
        <v>97.41</v>
      </c>
      <c r="E45" s="187" t="n">
        <v>97.42</v>
      </c>
      <c r="F45" s="187" t="n">
        <v>98.76</v>
      </c>
      <c r="G45" s="187" t="n">
        <v>97.48</v>
      </c>
      <c r="H45" s="187" t="n">
        <v>97.41</v>
      </c>
      <c r="I45" s="187" t="n">
        <v>100.46</v>
      </c>
    </row>
    <row r="46" customFormat="false" ht="11.1" hidden="true" customHeight="true" outlineLevel="0" collapsed="false">
      <c r="A46" s="101"/>
      <c r="B46" s="102" t="s">
        <v>278</v>
      </c>
      <c r="C46" s="187" t="n">
        <v>98.82</v>
      </c>
      <c r="D46" s="187" t="n">
        <v>98.88</v>
      </c>
      <c r="E46" s="187" t="n">
        <v>98.91</v>
      </c>
      <c r="F46" s="187" t="n">
        <v>98.67</v>
      </c>
      <c r="G46" s="187" t="n">
        <v>98.21</v>
      </c>
      <c r="H46" s="187" t="n">
        <v>98.76</v>
      </c>
      <c r="I46" s="187" t="n">
        <v>99.2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3</v>
      </c>
      <c r="D47" s="187" t="n">
        <v>99.01</v>
      </c>
      <c r="E47" s="187" t="n">
        <v>99</v>
      </c>
      <c r="F47" s="187" t="n">
        <v>100.25</v>
      </c>
      <c r="G47" s="187" t="n">
        <v>100.81</v>
      </c>
      <c r="H47" s="187" t="n">
        <v>99.28</v>
      </c>
      <c r="I47" s="187" t="n">
        <v>99.5</v>
      </c>
    </row>
    <row r="48" customFormat="false" ht="11.1" hidden="true" customHeight="true" outlineLevel="0" collapsed="false">
      <c r="A48" s="101"/>
      <c r="B48" s="102" t="s">
        <v>276</v>
      </c>
      <c r="C48" s="187" t="n">
        <v>100.38</v>
      </c>
      <c r="D48" s="187" t="n">
        <v>100.6</v>
      </c>
      <c r="E48" s="187" t="n">
        <v>100.6</v>
      </c>
      <c r="F48" s="187" t="n">
        <v>99.75</v>
      </c>
      <c r="G48" s="187" t="n">
        <v>99.62</v>
      </c>
      <c r="H48" s="187" t="n">
        <v>100.43</v>
      </c>
      <c r="I48" s="187" t="n">
        <v>99.91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18</v>
      </c>
      <c r="D49" s="187" t="n">
        <v>100.38</v>
      </c>
      <c r="E49" s="187" t="n">
        <v>100.36</v>
      </c>
      <c r="F49" s="187" t="n">
        <v>99.61</v>
      </c>
      <c r="G49" s="187" t="n">
        <v>98.16</v>
      </c>
      <c r="H49" s="187" t="n">
        <v>100.02</v>
      </c>
      <c r="I49" s="187" t="n">
        <v>101.52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15</v>
      </c>
      <c r="D50" s="187" t="n">
        <v>100.08</v>
      </c>
      <c r="E50" s="187" t="n">
        <v>100.04</v>
      </c>
      <c r="F50" s="187" t="n">
        <v>100.41</v>
      </c>
      <c r="G50" s="187" t="n">
        <v>101.41</v>
      </c>
      <c r="H50" s="187" t="n">
        <v>100.27</v>
      </c>
      <c r="I50" s="187" t="n">
        <v>99.0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2</v>
      </c>
      <c r="D51" s="187" t="n">
        <v>101.48</v>
      </c>
      <c r="E51" s="187" t="n">
        <v>101.56</v>
      </c>
      <c r="F51" s="187" t="n">
        <v>100.39</v>
      </c>
      <c r="G51" s="187" t="n">
        <v>101.19</v>
      </c>
      <c r="H51" s="187" t="n">
        <v>101.42</v>
      </c>
      <c r="I51" s="187" t="n">
        <v>99.3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69</v>
      </c>
      <c r="D52" s="187" t="n">
        <v>102.24</v>
      </c>
      <c r="E52" s="187" t="n">
        <v>102.32</v>
      </c>
      <c r="F52" s="187" t="n">
        <v>100.03</v>
      </c>
      <c r="G52" s="187" t="n">
        <v>100.48</v>
      </c>
      <c r="H52" s="187" t="n">
        <v>101.95</v>
      </c>
      <c r="I52" s="187" t="n">
        <v>99.41</v>
      </c>
    </row>
    <row r="53" customFormat="false" ht="11.1" hidden="true" customHeight="true" outlineLevel="0" collapsed="false">
      <c r="A53" s="101"/>
      <c r="B53" s="102" t="s">
        <v>277</v>
      </c>
      <c r="C53" s="187" t="n">
        <v>101.81</v>
      </c>
      <c r="D53" s="187" t="n">
        <v>102.42</v>
      </c>
      <c r="E53" s="187" t="n">
        <v>102.49</v>
      </c>
      <c r="F53" s="187" t="n">
        <v>99.97</v>
      </c>
      <c r="G53" s="187" t="n">
        <v>100.73</v>
      </c>
      <c r="H53" s="187" t="n">
        <v>102.14</v>
      </c>
      <c r="I53" s="187" t="n">
        <v>98.94</v>
      </c>
    </row>
    <row r="54" customFormat="false" ht="11.1" hidden="true" customHeight="true" outlineLevel="0" collapsed="false">
      <c r="A54" s="101"/>
      <c r="B54" s="102" t="s">
        <v>278</v>
      </c>
      <c r="C54" s="187" t="n">
        <v>101.63</v>
      </c>
      <c r="D54" s="187" t="n">
        <v>101.62</v>
      </c>
      <c r="E54" s="187" t="n">
        <v>101.66</v>
      </c>
      <c r="F54" s="187" t="n">
        <v>101.73</v>
      </c>
      <c r="G54" s="187" t="n">
        <v>103.05</v>
      </c>
      <c r="H54" s="187" t="n">
        <v>101.83</v>
      </c>
      <c r="I54" s="187" t="n">
        <v>99.9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0.82</v>
      </c>
      <c r="D55" s="187" t="n">
        <v>100.74</v>
      </c>
      <c r="E55" s="187" t="n">
        <v>100.74</v>
      </c>
      <c r="F55" s="187" t="n">
        <v>101.12</v>
      </c>
      <c r="G55" s="187" t="n">
        <v>101.35</v>
      </c>
      <c r="H55" s="187" t="n">
        <v>100.82</v>
      </c>
      <c r="I55" s="187" t="n">
        <v>100.8</v>
      </c>
    </row>
    <row r="56" customFormat="false" ht="11.1" hidden="true" customHeight="true" outlineLevel="0" collapsed="false">
      <c r="A56" s="101"/>
      <c r="B56" s="102" t="s">
        <v>276</v>
      </c>
      <c r="C56" s="187" t="n">
        <v>101.24</v>
      </c>
      <c r="D56" s="187" t="n">
        <v>101.06</v>
      </c>
      <c r="E56" s="187" t="n">
        <v>101.05</v>
      </c>
      <c r="F56" s="187" t="n">
        <v>101.87</v>
      </c>
      <c r="G56" s="187" t="n">
        <v>102.91</v>
      </c>
      <c r="H56" s="187" t="n">
        <v>101.33</v>
      </c>
      <c r="I56" s="187" t="n">
        <v>100.46</v>
      </c>
    </row>
    <row r="57" customFormat="false" ht="11.1" hidden="true" customHeight="true" outlineLevel="0" collapsed="false">
      <c r="A57" s="101"/>
      <c r="B57" s="102" t="s">
        <v>277</v>
      </c>
      <c r="C57" s="187" t="n">
        <v>101.56</v>
      </c>
      <c r="D57" s="187" t="n">
        <v>101.41</v>
      </c>
      <c r="E57" s="187" t="n">
        <v>101.41</v>
      </c>
      <c r="F57" s="187" t="n">
        <v>102.09</v>
      </c>
      <c r="G57" s="187" t="n">
        <v>102.72</v>
      </c>
      <c r="H57" s="187" t="n">
        <v>101.6</v>
      </c>
      <c r="I57" s="187" t="n">
        <v>101.23</v>
      </c>
    </row>
    <row r="58" customFormat="false" ht="11.1" hidden="true" customHeight="true" outlineLevel="0" collapsed="false">
      <c r="A58" s="101"/>
      <c r="B58" s="102" t="s">
        <v>278</v>
      </c>
      <c r="C58" s="187" t="n">
        <v>101.76</v>
      </c>
      <c r="D58" s="187" t="n">
        <v>101.4</v>
      </c>
      <c r="E58" s="187" t="n">
        <v>101.41</v>
      </c>
      <c r="F58" s="187" t="n">
        <v>102.95</v>
      </c>
      <c r="G58" s="187" t="n">
        <v>104.85</v>
      </c>
      <c r="H58" s="187" t="n">
        <v>101.92</v>
      </c>
      <c r="I58" s="187" t="n">
        <v>100.38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21</v>
      </c>
      <c r="D59" s="187" t="n">
        <v>101.12</v>
      </c>
      <c r="E59" s="187" t="n">
        <v>101.06</v>
      </c>
      <c r="F59" s="187" t="n">
        <v>101.57</v>
      </c>
      <c r="G59" s="187" t="n">
        <v>102.8</v>
      </c>
      <c r="H59" s="187" t="n">
        <v>101.37</v>
      </c>
      <c r="I59" s="187" t="n">
        <v>99.9</v>
      </c>
    </row>
    <row r="60" customFormat="false" ht="11.1" hidden="true" customHeight="true" outlineLevel="0" collapsed="false">
      <c r="A60" s="101"/>
      <c r="B60" s="102" t="s">
        <v>276</v>
      </c>
      <c r="C60" s="187" t="n">
        <v>101.66</v>
      </c>
      <c r="D60" s="187" t="n">
        <v>101.47</v>
      </c>
      <c r="E60" s="187" t="n">
        <v>101.44</v>
      </c>
      <c r="F60" s="187" t="n">
        <v>102.31</v>
      </c>
      <c r="G60" s="187" t="n">
        <v>103.97</v>
      </c>
      <c r="H60" s="187" t="n">
        <v>101.85</v>
      </c>
      <c r="I60" s="187" t="n">
        <v>100.07</v>
      </c>
    </row>
    <row r="61" customFormat="false" ht="11.1" hidden="true" customHeight="true" outlineLevel="0" collapsed="false">
      <c r="A61" s="101"/>
      <c r="B61" s="102" t="s">
        <v>277</v>
      </c>
      <c r="C61" s="187" t="n">
        <v>101.7</v>
      </c>
      <c r="D61" s="187" t="n">
        <v>101.39</v>
      </c>
      <c r="E61" s="187" t="n">
        <v>101.36</v>
      </c>
      <c r="F61" s="187" t="n">
        <v>102.74</v>
      </c>
      <c r="G61" s="187" t="n">
        <v>104.1</v>
      </c>
      <c r="H61" s="187" t="n">
        <v>101.8</v>
      </c>
      <c r="I61" s="187" t="n">
        <v>100.9</v>
      </c>
    </row>
    <row r="62" customFormat="false" ht="11.1" hidden="true" customHeight="true" outlineLevel="0" collapsed="false">
      <c r="A62" s="101"/>
      <c r="B62" s="102" t="s">
        <v>278</v>
      </c>
      <c r="C62" s="187" t="n">
        <v>101.57</v>
      </c>
      <c r="D62" s="187" t="n">
        <v>101.13</v>
      </c>
      <c r="E62" s="187" t="n">
        <v>101.09</v>
      </c>
      <c r="F62" s="187" t="n">
        <v>102.98</v>
      </c>
      <c r="G62" s="187" t="n">
        <v>105.8</v>
      </c>
      <c r="H62" s="187" t="n">
        <v>101.84</v>
      </c>
      <c r="I62" s="187" t="n">
        <v>99.1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1.25</v>
      </c>
      <c r="D63" s="187" t="n">
        <v>101.07</v>
      </c>
      <c r="E63" s="187" t="n">
        <v>101.02</v>
      </c>
      <c r="F63" s="187" t="n">
        <v>101.85</v>
      </c>
      <c r="G63" s="187" t="n">
        <v>103.41</v>
      </c>
      <c r="H63" s="187" t="n">
        <v>101.42</v>
      </c>
      <c r="I63" s="187" t="n">
        <v>99.74</v>
      </c>
    </row>
    <row r="64" customFormat="false" ht="11.1" hidden="false" customHeight="true" outlineLevel="0" collapsed="false">
      <c r="A64" s="101"/>
      <c r="B64" s="102" t="s">
        <v>276</v>
      </c>
      <c r="C64" s="187" t="n">
        <v>101.06</v>
      </c>
      <c r="D64" s="187" t="n">
        <v>100.86</v>
      </c>
      <c r="E64" s="187" t="n">
        <v>100.8</v>
      </c>
      <c r="F64" s="187" t="n">
        <v>101.75</v>
      </c>
      <c r="G64" s="187" t="n">
        <v>102.76</v>
      </c>
      <c r="H64" s="187" t="n">
        <v>101.14</v>
      </c>
      <c r="I64" s="187" t="n">
        <v>100.37</v>
      </c>
    </row>
    <row r="65" customFormat="false" ht="11.1" hidden="false" customHeight="true" outlineLevel="0" collapsed="false">
      <c r="A65" s="101"/>
      <c r="B65" s="102" t="s">
        <v>277</v>
      </c>
      <c r="C65" s="187" t="n">
        <v>101.01</v>
      </c>
      <c r="D65" s="187" t="n">
        <v>100.68</v>
      </c>
      <c r="E65" s="187" t="n">
        <v>100.64</v>
      </c>
      <c r="F65" s="187" t="n">
        <v>102.09</v>
      </c>
      <c r="G65" s="187" t="n">
        <v>104.19</v>
      </c>
      <c r="H65" s="187" t="n">
        <v>101.21</v>
      </c>
      <c r="I65" s="187" t="n">
        <v>99.26</v>
      </c>
    </row>
    <row r="66" customFormat="false" ht="11.1" hidden="false" customHeight="true" outlineLevel="0" collapsed="false">
      <c r="A66" s="101"/>
      <c r="B66" s="102" t="s">
        <v>278</v>
      </c>
      <c r="C66" s="187" t="n">
        <v>101.6</v>
      </c>
      <c r="D66" s="187" t="n">
        <v>101.81</v>
      </c>
      <c r="E66" s="187" t="n">
        <v>101.78</v>
      </c>
      <c r="F66" s="187" t="n">
        <v>100.99</v>
      </c>
      <c r="G66" s="187" t="n">
        <v>101.48</v>
      </c>
      <c r="H66" s="187" t="n">
        <v>101.75</v>
      </c>
      <c r="I66" s="187" t="n">
        <v>100.3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1.19</v>
      </c>
      <c r="D67" s="187" t="n">
        <v>101.32</v>
      </c>
      <c r="E67" s="187" t="n">
        <v>101.35</v>
      </c>
      <c r="F67" s="187" t="n">
        <v>100.82</v>
      </c>
      <c r="G67" s="187" t="n">
        <v>103.88</v>
      </c>
      <c r="H67" s="187" t="n">
        <v>101.7</v>
      </c>
      <c r="I67" s="187" t="n">
        <v>96.73</v>
      </c>
    </row>
    <row r="68" customFormat="false" ht="11.1" hidden="false" customHeight="true" outlineLevel="0" collapsed="false">
      <c r="A68" s="101"/>
      <c r="B68" s="102" t="s">
        <v>276</v>
      </c>
      <c r="C68" s="187" t="n">
        <v>101.66</v>
      </c>
      <c r="D68" s="187" t="n">
        <v>101.34</v>
      </c>
      <c r="E68" s="187" t="n">
        <v>101.38</v>
      </c>
      <c r="F68" s="187" t="n">
        <v>102.72</v>
      </c>
      <c r="G68" s="187" t="n">
        <v>106.21</v>
      </c>
      <c r="H68" s="187" t="n">
        <v>102.08</v>
      </c>
      <c r="I68" s="187" t="n">
        <v>98.06</v>
      </c>
    </row>
    <row r="69" customFormat="false" ht="11.1" hidden="false" customHeight="true" outlineLevel="0" collapsed="false">
      <c r="A69" s="101"/>
      <c r="B69" s="102" t="s">
        <v>277</v>
      </c>
      <c r="C69" s="187" t="n">
        <v>101.96</v>
      </c>
      <c r="D69" s="187" t="n">
        <v>101.85</v>
      </c>
      <c r="E69" s="187" t="n">
        <v>101.86</v>
      </c>
      <c r="F69" s="187" t="n">
        <v>102.34</v>
      </c>
      <c r="G69" s="187" t="n">
        <v>106.05</v>
      </c>
      <c r="H69" s="187" t="n">
        <v>102.49</v>
      </c>
      <c r="I69" s="187" t="n">
        <v>97.39</v>
      </c>
    </row>
    <row r="70" customFormat="false" ht="11.1" hidden="false" customHeight="true" outlineLevel="0" collapsed="false">
      <c r="A70" s="101"/>
      <c r="B70" s="102" t="s">
        <v>278</v>
      </c>
      <c r="C70" s="187" t="n">
        <v>101.73</v>
      </c>
      <c r="D70" s="187" t="n">
        <v>101.58</v>
      </c>
      <c r="E70" s="187" t="n">
        <v>101.57</v>
      </c>
      <c r="F70" s="187" t="n">
        <v>102.26</v>
      </c>
      <c r="G70" s="187" t="n">
        <v>106.26</v>
      </c>
      <c r="H70" s="187" t="n">
        <v>102.29</v>
      </c>
      <c r="I70" s="187" t="n">
        <v>96.9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2.32</v>
      </c>
      <c r="D71" s="187" t="n">
        <v>102.15</v>
      </c>
      <c r="E71" s="187" t="n">
        <v>102.24</v>
      </c>
      <c r="F71" s="187" t="n">
        <v>102.93</v>
      </c>
      <c r="G71" s="187" t="n">
        <v>106.85</v>
      </c>
      <c r="H71" s="187" t="n">
        <v>102.86</v>
      </c>
      <c r="I71" s="187" t="n">
        <v>97.7</v>
      </c>
    </row>
    <row r="72" customFormat="false" ht="11.1" hidden="false" customHeight="true" outlineLevel="0" collapsed="false">
      <c r="A72" s="101"/>
      <c r="B72" s="102" t="s">
        <v>276</v>
      </c>
      <c r="C72" s="187" t="n">
        <v>102.46</v>
      </c>
      <c r="D72" s="187" t="n">
        <v>102.46</v>
      </c>
      <c r="E72" s="187" t="n">
        <v>102.53</v>
      </c>
      <c r="F72" s="187" t="n">
        <v>102.51</v>
      </c>
      <c r="G72" s="187" t="n">
        <v>107.3</v>
      </c>
      <c r="H72" s="187" t="n">
        <v>103.19</v>
      </c>
      <c r="I72" s="187" t="n">
        <v>96.14</v>
      </c>
    </row>
    <row r="73" customFormat="false" ht="11.1" hidden="false" customHeight="true" outlineLevel="0" collapsed="false">
      <c r="A73" s="101"/>
      <c r="B73" s="102" t="s">
        <v>277</v>
      </c>
      <c r="C73" s="187" t="n">
        <v>102.86</v>
      </c>
      <c r="D73" s="187" t="n">
        <v>102.74</v>
      </c>
      <c r="E73" s="187" t="n">
        <v>102.82</v>
      </c>
      <c r="F73" s="187" t="n">
        <v>103.28</v>
      </c>
      <c r="G73" s="187" t="n">
        <v>108.17</v>
      </c>
      <c r="H73" s="187" t="n">
        <v>103.56</v>
      </c>
      <c r="I73" s="187" t="n">
        <v>96.77</v>
      </c>
    </row>
    <row r="74" customFormat="false" ht="11.1" hidden="false" customHeight="true" outlineLevel="0" collapsed="false">
      <c r="A74" s="101"/>
      <c r="B74" s="102" t="s">
        <v>278</v>
      </c>
      <c r="C74" s="187" t="n">
        <v>104.09</v>
      </c>
      <c r="D74" s="187" t="n">
        <v>104.25</v>
      </c>
      <c r="E74" s="187" t="n">
        <v>104.38</v>
      </c>
      <c r="F74" s="187" t="n">
        <v>103.65</v>
      </c>
      <c r="G74" s="187" t="n">
        <v>107.11</v>
      </c>
      <c r="H74" s="187" t="n">
        <v>104.68</v>
      </c>
      <c r="I74" s="187" t="n">
        <v>99.0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61</v>
      </c>
      <c r="D75" s="187" t="n">
        <v>101.87</v>
      </c>
      <c r="E75" s="187" t="n">
        <v>101.92</v>
      </c>
      <c r="F75" s="187" t="n">
        <v>105.01</v>
      </c>
      <c r="G75" s="187" t="n">
        <v>109.69</v>
      </c>
      <c r="H75" s="187" t="n">
        <v>103.05</v>
      </c>
      <c r="I75" s="187" t="n">
        <v>98.78</v>
      </c>
    </row>
    <row r="76" customFormat="false" ht="11.1" hidden="false" customHeight="true" outlineLevel="0" collapsed="false">
      <c r="A76" s="101"/>
      <c r="B76" s="102" t="s">
        <v>276</v>
      </c>
      <c r="C76" s="187" t="n">
        <v>103.07</v>
      </c>
      <c r="D76" s="187" t="n">
        <v>102.63</v>
      </c>
      <c r="E76" s="187" t="n">
        <v>102.67</v>
      </c>
      <c r="F76" s="187" t="n">
        <v>104.51</v>
      </c>
      <c r="G76" s="187" t="n">
        <v>108.95</v>
      </c>
      <c r="H76" s="187" t="n">
        <v>103.59</v>
      </c>
      <c r="I76" s="187" t="n">
        <v>98.6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45</v>
      </c>
      <c r="D77" s="187" t="n">
        <v>103.07</v>
      </c>
      <c r="E77" s="187" t="n">
        <v>103.11</v>
      </c>
      <c r="F77" s="187" t="n">
        <v>104.71</v>
      </c>
      <c r="G77" s="187" t="n">
        <v>111.32</v>
      </c>
      <c r="H77" s="187" t="n">
        <v>104.32</v>
      </c>
      <c r="I77" s="187" t="n">
        <v>95.92</v>
      </c>
    </row>
    <row r="78" customFormat="false" ht="11.1" hidden="false" customHeight="true" outlineLevel="0" collapsed="false">
      <c r="A78" s="101"/>
      <c r="B78" s="102" t="s">
        <v>278</v>
      </c>
      <c r="C78" s="187" t="n">
        <v>103.35</v>
      </c>
      <c r="D78" s="187" t="n">
        <v>102.81</v>
      </c>
      <c r="E78" s="187" t="n">
        <v>102.86</v>
      </c>
      <c r="F78" s="187" t="n">
        <v>105.13</v>
      </c>
      <c r="G78" s="187" t="n">
        <v>110.42</v>
      </c>
      <c r="H78" s="187" t="n">
        <v>103.96</v>
      </c>
      <c r="I78" s="187" t="n">
        <v>98.0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3.94</v>
      </c>
      <c r="D79" s="187" t="n">
        <v>103.25</v>
      </c>
      <c r="E79" s="187" t="n">
        <v>103.3</v>
      </c>
      <c r="F79" s="187" t="n">
        <v>106.21</v>
      </c>
      <c r="G79" s="187" t="n">
        <v>111.66</v>
      </c>
      <c r="H79" s="187" t="n">
        <v>104.52</v>
      </c>
      <c r="I79" s="187" t="n">
        <v>98.96</v>
      </c>
    </row>
    <row r="80" customFormat="false" ht="11.1" hidden="false" customHeight="true" outlineLevel="0" collapsed="false">
      <c r="A80" s="101"/>
      <c r="B80" s="102" t="s">
        <v>276</v>
      </c>
      <c r="C80" s="187" t="n">
        <v>103.64</v>
      </c>
      <c r="D80" s="187" t="n">
        <v>102.62</v>
      </c>
      <c r="E80" s="187" t="n">
        <v>102.65</v>
      </c>
      <c r="F80" s="187" t="n">
        <v>106.95</v>
      </c>
      <c r="G80" s="187" t="n">
        <v>111.77</v>
      </c>
      <c r="H80" s="187" t="n">
        <v>104</v>
      </c>
      <c r="I80" s="187" t="n">
        <v>100.52</v>
      </c>
    </row>
    <row r="81" customFormat="false" ht="11.1" hidden="false" customHeight="true" outlineLevel="0" collapsed="false">
      <c r="A81" s="101"/>
      <c r="B81" s="102" t="s">
        <v>277</v>
      </c>
      <c r="C81" s="187" t="n">
        <v>103.93</v>
      </c>
      <c r="D81" s="187" t="n">
        <v>102.96</v>
      </c>
      <c r="E81" s="187" t="n">
        <v>102.98</v>
      </c>
      <c r="F81" s="187" t="n">
        <v>107.1</v>
      </c>
      <c r="G81" s="187" t="n">
        <v>112.06</v>
      </c>
      <c r="H81" s="187" t="n">
        <v>104.34</v>
      </c>
      <c r="I81" s="187" t="n">
        <v>100.49</v>
      </c>
    </row>
    <row r="82" customFormat="false" ht="11.1" hidden="false" customHeight="true" outlineLevel="0" collapsed="false">
      <c r="A82" s="101"/>
      <c r="B82" s="102" t="s">
        <v>278</v>
      </c>
      <c r="C82" s="187" t="n">
        <v>103.74</v>
      </c>
      <c r="D82" s="187" t="n">
        <v>102.52</v>
      </c>
      <c r="E82" s="187" t="n">
        <v>102.5</v>
      </c>
      <c r="F82" s="187" t="n">
        <v>107.69</v>
      </c>
      <c r="G82" s="187" t="n">
        <v>113.06</v>
      </c>
      <c r="H82" s="187" t="n">
        <v>104.11</v>
      </c>
      <c r="I82" s="187" t="n">
        <v>100.5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4.73</v>
      </c>
      <c r="D83" s="187" t="n">
        <v>103.41</v>
      </c>
      <c r="E83" s="187" t="n">
        <v>103.38</v>
      </c>
      <c r="F83" s="187" t="n">
        <v>109.03</v>
      </c>
      <c r="G83" s="187" t="n">
        <v>114.48</v>
      </c>
      <c r="H83" s="187" t="n">
        <v>105.08</v>
      </c>
      <c r="I83" s="187" t="n">
        <v>101.78</v>
      </c>
    </row>
    <row r="84" customFormat="false" ht="11.1" hidden="false" customHeight="true" outlineLevel="0" collapsed="false">
      <c r="A84" s="101"/>
      <c r="B84" s="102" t="s">
        <v>276</v>
      </c>
      <c r="C84" s="187" t="n">
        <v>105.35</v>
      </c>
      <c r="D84" s="187" t="n">
        <v>104.03</v>
      </c>
      <c r="E84" s="187" t="n">
        <v>104.02</v>
      </c>
      <c r="F84" s="187" t="n">
        <v>109.66</v>
      </c>
      <c r="G84" s="187" t="n">
        <v>114.74</v>
      </c>
      <c r="H84" s="187" t="n">
        <v>105.64</v>
      </c>
      <c r="I84" s="187" t="n">
        <v>102.88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68</v>
      </c>
      <c r="D85" s="187" t="n">
        <v>103.11</v>
      </c>
      <c r="E85" s="187" t="n">
        <v>103.06</v>
      </c>
      <c r="F85" s="187" t="n">
        <v>109.79</v>
      </c>
      <c r="G85" s="187" t="n">
        <v>114.83</v>
      </c>
      <c r="H85" s="187" t="n">
        <v>104.87</v>
      </c>
      <c r="I85" s="187" t="n">
        <v>103.06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1.66367444643927</v>
      </c>
      <c r="D103" s="106" t="n">
        <v>1.33064037067841</v>
      </c>
      <c r="E103" s="106" t="n">
        <v>1.28856838869844</v>
      </c>
      <c r="F103" s="106" t="n">
        <v>2.72782874617738</v>
      </c>
      <c r="G103" s="106" t="n">
        <v>2.16577540106952</v>
      </c>
      <c r="H103" s="106" t="n">
        <v>1.4647137150466</v>
      </c>
      <c r="I103" s="106" t="n">
        <v>3.3944553590919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1.58935719331292</v>
      </c>
      <c r="D104" s="106" t="n">
        <v>-2.77875483644038</v>
      </c>
      <c r="E104" s="106" t="n">
        <v>-2.87114845938376</v>
      </c>
      <c r="F104" s="106" t="n">
        <v>2.03619909502262</v>
      </c>
      <c r="G104" s="106" t="n">
        <v>1.62261188170636</v>
      </c>
      <c r="H104" s="106" t="n">
        <v>-2.12359818659029</v>
      </c>
      <c r="I104" s="106" t="n">
        <v>2.5124036735986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73956214858235</v>
      </c>
      <c r="D105" s="106" t="n">
        <v>3.09937288953208</v>
      </c>
      <c r="E105" s="106" t="n">
        <v>3.12424897861089</v>
      </c>
      <c r="F105" s="106" t="n">
        <v>1.71548605438207</v>
      </c>
      <c r="G105" s="106" t="n">
        <v>2.74272469739894</v>
      </c>
      <c r="H105" s="106" t="n">
        <v>3.04729400292541</v>
      </c>
      <c r="I105" s="106" t="n">
        <v>0.52517763361137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0945505356311</v>
      </c>
      <c r="D106" s="106" t="n">
        <v>1.13463562989824</v>
      </c>
      <c r="E106" s="106" t="n">
        <v>1.10696807271033</v>
      </c>
      <c r="F106" s="106" t="n">
        <v>0.952271684258847</v>
      </c>
      <c r="G106" s="106" t="n">
        <v>1.55407945857877</v>
      </c>
      <c r="H106" s="106" t="n">
        <v>1.19470073338064</v>
      </c>
      <c r="I106" s="106" t="n">
        <v>0.23560745748821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0691085003455214</v>
      </c>
      <c r="D107" s="106" t="n">
        <v>-0.254452926208643</v>
      </c>
      <c r="E107" s="106" t="n">
        <v>-0.299642733663703</v>
      </c>
      <c r="F107" s="106" t="n">
        <v>0.46596204114104</v>
      </c>
      <c r="G107" s="106" t="n">
        <v>2.15969394051585</v>
      </c>
      <c r="H107" s="106" t="n">
        <v>0.116890707188787</v>
      </c>
      <c r="I107" s="106" t="n">
        <v>-1.5636177823198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345781466113408</v>
      </c>
      <c r="D108" s="106" t="n">
        <v>-0.0811688311688243</v>
      </c>
      <c r="E108" s="106" t="n">
        <v>-0.10403421569761</v>
      </c>
      <c r="F108" s="106" t="n">
        <v>1.64027149321267</v>
      </c>
      <c r="G108" s="106" t="n">
        <v>0.893935733268904</v>
      </c>
      <c r="H108" s="106" t="n">
        <v>0.081727962638638</v>
      </c>
      <c r="I108" s="106" t="n">
        <v>2.574750830564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2.81415116011947</v>
      </c>
      <c r="D109" s="106" t="n">
        <v>3.57432981316003</v>
      </c>
      <c r="E109" s="106" t="n">
        <v>3.65656098125433</v>
      </c>
      <c r="F109" s="106" t="n">
        <v>0.589872008903726</v>
      </c>
      <c r="G109" s="106" t="n">
        <v>0.754310344827601</v>
      </c>
      <c r="H109" s="106" t="n">
        <v>3.11479234717686</v>
      </c>
      <c r="I109" s="106" t="n">
        <v>0.38461538461540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2212043347112</v>
      </c>
      <c r="D110" s="106" t="n">
        <v>-2.56582633053222</v>
      </c>
      <c r="E110" s="106" t="n">
        <v>-2.73498548783211</v>
      </c>
      <c r="F110" s="106" t="n">
        <v>-0.387253817216191</v>
      </c>
      <c r="G110" s="106" t="n">
        <v>-0.772430184194889</v>
      </c>
      <c r="H110" s="106" t="n">
        <v>-2.28532639438851</v>
      </c>
      <c r="I110" s="106" t="n">
        <v>0.090744101633390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0114025085518819</v>
      </c>
      <c r="D111" s="106" t="n">
        <v>0.206991720331189</v>
      </c>
      <c r="E111" s="106" t="n">
        <v>0.18363365086654</v>
      </c>
      <c r="F111" s="106" t="n">
        <v>-0.666444518493819</v>
      </c>
      <c r="G111" s="106" t="n">
        <v>-0.383233532934128</v>
      </c>
      <c r="H111" s="106" t="n">
        <v>0.115780942456851</v>
      </c>
      <c r="I111" s="106" t="n">
        <v>-1.0174272186964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410537119397873</v>
      </c>
      <c r="D112" s="106" t="n">
        <v>0.757401882028901</v>
      </c>
      <c r="E112" s="106" t="n">
        <v>0.756100355138045</v>
      </c>
      <c r="F112" s="106" t="n">
        <v>-0.57027843005703</v>
      </c>
      <c r="G112" s="106" t="n">
        <v>0.889636931954783</v>
      </c>
      <c r="H112" s="106" t="n">
        <v>0.77483520296056</v>
      </c>
      <c r="I112" s="106" t="n">
        <v>-2.3712599226541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28336172629189</v>
      </c>
      <c r="D113" s="106" t="n">
        <v>1.8223234624146</v>
      </c>
      <c r="E113" s="106" t="n">
        <v>1.84195565662306</v>
      </c>
      <c r="F113" s="106" t="n">
        <v>-0.348627980206928</v>
      </c>
      <c r="G113" s="106" t="n">
        <v>0.238322211630134</v>
      </c>
      <c r="H113" s="106" t="n">
        <v>1.57218269451458</v>
      </c>
      <c r="I113" s="106" t="n">
        <v>-1.0945481079954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504597443372944</v>
      </c>
      <c r="D114" s="106" t="n">
        <v>-0.391498881431772</v>
      </c>
      <c r="E114" s="106" t="n">
        <v>-0.446578095344421</v>
      </c>
      <c r="F114" s="106" t="n">
        <v>3.21634127073693</v>
      </c>
      <c r="G114" s="106" t="n">
        <v>1.20066571564431</v>
      </c>
      <c r="H114" s="106" t="n">
        <v>-0.135577900802176</v>
      </c>
      <c r="I114" s="106" t="n">
        <v>5.7967959527824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56197701662393</v>
      </c>
      <c r="D115" s="106" t="n">
        <v>-0.258281864121273</v>
      </c>
      <c r="E115" s="106" t="n">
        <v>-0.336436021083316</v>
      </c>
      <c r="F115" s="106" t="n">
        <v>0.174939864421603</v>
      </c>
      <c r="G115" s="106" t="n">
        <v>1.78550452249502</v>
      </c>
      <c r="H115" s="106" t="n">
        <v>0.0565674850096229</v>
      </c>
      <c r="I115" s="106" t="n">
        <v>-1.7632994620442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36372779081475</v>
      </c>
      <c r="D116" s="106" t="n">
        <v>0.788110785859047</v>
      </c>
      <c r="E116" s="106" t="n">
        <v>0.765162597051855</v>
      </c>
      <c r="F116" s="106" t="n">
        <v>-0.218292949137748</v>
      </c>
      <c r="G116" s="106" t="n">
        <v>1.53491055972302</v>
      </c>
      <c r="H116" s="106" t="n">
        <v>0.904568068747167</v>
      </c>
      <c r="I116" s="106" t="n">
        <v>-2.4034073623364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978103812381903</v>
      </c>
      <c r="D117" s="106" t="n">
        <v>1.0165326184093</v>
      </c>
      <c r="E117" s="106" t="n">
        <v>1.00502512562815</v>
      </c>
      <c r="F117" s="106" t="n">
        <v>0.86414351345438</v>
      </c>
      <c r="G117" s="106" t="n">
        <v>1.77313025687657</v>
      </c>
      <c r="H117" s="106" t="n">
        <v>1.14298520842672</v>
      </c>
      <c r="I117" s="106" t="n">
        <v>-0.31172069825436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418271876719871</v>
      </c>
      <c r="D118" s="106" t="n">
        <v>-0.0552913856021462</v>
      </c>
      <c r="E118" s="106" t="n">
        <v>-0.0884466556108237</v>
      </c>
      <c r="F118" s="106" t="n">
        <v>-1.48573907385315</v>
      </c>
      <c r="G118" s="106" t="n">
        <v>-3.09358945722583</v>
      </c>
      <c r="H118" s="106" t="n">
        <v>-0.542876135608253</v>
      </c>
      <c r="I118" s="106" t="n">
        <v>0.6358140504481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84591577318449</v>
      </c>
      <c r="D119" s="106" t="n">
        <v>1.80349634874975</v>
      </c>
      <c r="E119" s="106" t="n">
        <v>1.80369591678652</v>
      </c>
      <c r="F119" s="106" t="n">
        <v>1.93747247908409</v>
      </c>
      <c r="G119" s="106" t="n">
        <v>2.95032845453498</v>
      </c>
      <c r="H119" s="106" t="n">
        <v>1.98284504845716</v>
      </c>
      <c r="I119" s="106" t="n">
        <v>0.64215432418437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38767093553278</v>
      </c>
      <c r="D120" s="106" t="n">
        <v>-0.173894141941105</v>
      </c>
      <c r="E120" s="106" t="n">
        <v>-0.206521739130423</v>
      </c>
      <c r="F120" s="106" t="n">
        <v>1.51187904967603</v>
      </c>
      <c r="G120" s="106" t="n">
        <v>2.96652860181351</v>
      </c>
      <c r="H120" s="106" t="n">
        <v>0.316766794101596</v>
      </c>
      <c r="I120" s="106" t="n">
        <v>-0.40135844396418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606323083585963</v>
      </c>
      <c r="D121" s="106" t="n">
        <v>0.054436581382717</v>
      </c>
      <c r="E121" s="106" t="n">
        <v>0.0326761790654615</v>
      </c>
      <c r="F121" s="106" t="n">
        <v>2.24468085106382</v>
      </c>
      <c r="G121" s="106" t="n">
        <v>1.00021743857361</v>
      </c>
      <c r="H121" s="106" t="n">
        <v>0.217770034843198</v>
      </c>
      <c r="I121" s="106" t="n">
        <v>3.9367637941723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355144210073178</v>
      </c>
      <c r="D122" s="106" t="n">
        <v>0.272034820457009</v>
      </c>
      <c r="E122" s="106" t="n">
        <v>0.5770905923345</v>
      </c>
      <c r="F122" s="106" t="n">
        <v>-2.18499635833939</v>
      </c>
      <c r="G122" s="106" t="n">
        <v>-1.27018299246502</v>
      </c>
      <c r="H122" s="106" t="n">
        <v>0.0108648413733192</v>
      </c>
      <c r="I122" s="106" t="n">
        <v>-3.3899990058653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745220866184255</v>
      </c>
      <c r="D123" s="106" t="n">
        <v>0.596852957135098</v>
      </c>
      <c r="E123" s="106" t="n">
        <v>0.541301288297063</v>
      </c>
      <c r="F123" s="106" t="n">
        <v>1.18072545473886</v>
      </c>
      <c r="G123" s="106" t="n">
        <v>0.675970344526817</v>
      </c>
      <c r="H123" s="106" t="n">
        <v>0.619228680065191</v>
      </c>
      <c r="I123" s="106" t="n">
        <v>1.85223296974687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82418524871363</v>
      </c>
      <c r="D124" s="106" t="n">
        <v>0.226537216828476</v>
      </c>
      <c r="E124" s="106" t="n">
        <v>0.236890276730904</v>
      </c>
      <c r="F124" s="106" t="n">
        <v>1.23002523128679</v>
      </c>
      <c r="G124" s="106" t="n">
        <v>2.19839722763699</v>
      </c>
      <c r="H124" s="106" t="n">
        <v>0.539840207298653</v>
      </c>
      <c r="I124" s="106" t="n">
        <v>-0.050515255607180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0213378854155621</v>
      </c>
      <c r="D125" s="106" t="n">
        <v>0.172209665267459</v>
      </c>
      <c r="E125" s="106" t="n">
        <v>0.182618970888385</v>
      </c>
      <c r="F125" s="106" t="n">
        <v>-0.415411776923875</v>
      </c>
      <c r="G125" s="106" t="n">
        <v>-0.476846455441347</v>
      </c>
      <c r="H125" s="106" t="n">
        <v>0.0644329896907152</v>
      </c>
      <c r="I125" s="106" t="n">
        <v>-0.33356919033661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341333333333324</v>
      </c>
      <c r="D126" s="106" t="n">
        <v>0.440528634361243</v>
      </c>
      <c r="E126" s="106" t="n">
        <v>0.407463006648072</v>
      </c>
      <c r="F126" s="106" t="n">
        <v>0.0417144644905676</v>
      </c>
      <c r="G126" s="106" t="n">
        <v>2.68313458262351</v>
      </c>
      <c r="H126" s="106" t="n">
        <v>0.804893754024462</v>
      </c>
      <c r="I126" s="106" t="n">
        <v>-3.4787018255578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584670989688547</v>
      </c>
      <c r="D127" s="106" t="n">
        <v>0.566966195977756</v>
      </c>
      <c r="E127" s="106" t="n">
        <v>0.587355830841503</v>
      </c>
      <c r="F127" s="106" t="n">
        <v>0.656728864797245</v>
      </c>
      <c r="G127" s="106" t="n">
        <v>-0.0622148486105374</v>
      </c>
      <c r="H127" s="106" t="n">
        <v>0.468433940168197</v>
      </c>
      <c r="I127" s="106" t="n">
        <v>1.6706945466008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95117311350667</v>
      </c>
      <c r="D128" s="106" t="n">
        <v>-1.06371662589086</v>
      </c>
      <c r="E128" s="106" t="n">
        <v>-1.09353434547192</v>
      </c>
      <c r="F128" s="106" t="n">
        <v>-0.631731565865778</v>
      </c>
      <c r="G128" s="106" t="n">
        <v>-1.33845196098775</v>
      </c>
      <c r="H128" s="106" t="n">
        <v>-1.11264172936316</v>
      </c>
      <c r="I128" s="106" t="n">
        <v>0.3617197188920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288092189500631</v>
      </c>
      <c r="D129" s="106" t="n">
        <v>0.795613374905926</v>
      </c>
      <c r="E129" s="106" t="n">
        <v>0.815800772863895</v>
      </c>
      <c r="F129" s="106" t="n">
        <v>-1.1881188118812</v>
      </c>
      <c r="G129" s="106" t="n">
        <v>-2.57650646755705</v>
      </c>
      <c r="H129" s="106" t="n">
        <v>0.235747963994882</v>
      </c>
      <c r="I129" s="106" t="n">
        <v>0.72083204613323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13841898074266</v>
      </c>
      <c r="D130" s="106" t="n">
        <v>0.629333333333321</v>
      </c>
      <c r="E130" s="106" t="n">
        <v>0.585604770017028</v>
      </c>
      <c r="F130" s="106" t="n">
        <v>2.65794747389516</v>
      </c>
      <c r="G130" s="106" t="n">
        <v>5.89378238341969</v>
      </c>
      <c r="H130" s="106" t="n">
        <v>1.46461406884755</v>
      </c>
      <c r="I130" s="106" t="n">
        <v>-1.57448113689807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0631180307174475</v>
      </c>
      <c r="D131" s="106" t="n">
        <v>-0.169599321602703</v>
      </c>
      <c r="E131" s="106" t="n">
        <v>-0.222292791362335</v>
      </c>
      <c r="F131" s="106" t="n">
        <v>0.246583787115995</v>
      </c>
      <c r="G131" s="106" t="n">
        <v>-0.795107033639141</v>
      </c>
      <c r="H131" s="106" t="n">
        <v>-0.263407438626061</v>
      </c>
      <c r="I131" s="106" t="n">
        <v>1.6827672172016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21052631578948</v>
      </c>
      <c r="D132" s="106" t="n">
        <v>0.80696538543215</v>
      </c>
      <c r="E132" s="106" t="n">
        <v>0.763844684914062</v>
      </c>
      <c r="F132" s="106" t="n">
        <v>0.0819924157015635</v>
      </c>
      <c r="G132" s="106" t="n">
        <v>-0.0616522811343998</v>
      </c>
      <c r="H132" s="106" t="n">
        <v>0.665539826748372</v>
      </c>
      <c r="I132" s="106" t="n">
        <v>0.2758197977321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74139554346689</v>
      </c>
      <c r="D133" s="106" t="n">
        <v>1.06382978723406</v>
      </c>
      <c r="E133" s="106" t="n">
        <v>1.0739102969046</v>
      </c>
      <c r="F133" s="106" t="n">
        <v>-0.0921658986175089</v>
      </c>
      <c r="G133" s="106" t="n">
        <v>-0.0308451573102957</v>
      </c>
      <c r="H133" s="106" t="n">
        <v>0.881519571833337</v>
      </c>
      <c r="I133" s="106" t="n">
        <v>-0.17318663406683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6647980898993</v>
      </c>
      <c r="D134" s="106" t="n">
        <v>1.1881188118812</v>
      </c>
      <c r="E134" s="106" t="n">
        <v>1.16666666666667</v>
      </c>
      <c r="F134" s="106" t="n">
        <v>1.48626486264862</v>
      </c>
      <c r="G134" s="106" t="n">
        <v>2.38609482669958</v>
      </c>
      <c r="H134" s="106" t="n">
        <v>1.38354311869344</v>
      </c>
      <c r="I134" s="106" t="n">
        <v>0.285743443208489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25525371604306</v>
      </c>
      <c r="D135" s="106" t="n">
        <v>-0.0205994438150299</v>
      </c>
      <c r="E135" s="106" t="n">
        <v>-0.0514827018122048</v>
      </c>
      <c r="F135" s="106" t="n">
        <v>-0.848399151600859</v>
      </c>
      <c r="G135" s="106" t="n">
        <v>-1.95881466599698</v>
      </c>
      <c r="H135" s="106" t="n">
        <v>-0.328339831725828</v>
      </c>
      <c r="I135" s="106" t="n">
        <v>0.66144296326449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10972978526658</v>
      </c>
      <c r="D136" s="106" t="n">
        <v>0.350262697022757</v>
      </c>
      <c r="E136" s="106" t="n">
        <v>0.360564541052867</v>
      </c>
      <c r="F136" s="106" t="n">
        <v>0.600998268310079</v>
      </c>
      <c r="G136" s="106" t="n">
        <v>-0.122950819672113</v>
      </c>
      <c r="H136" s="106" t="n">
        <v>0.277949351451511</v>
      </c>
      <c r="I136" s="106" t="n">
        <v>1.5568135867367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1.11531771206384</v>
      </c>
      <c r="D137" s="106" t="n">
        <v>1.50908530951648</v>
      </c>
      <c r="E137" s="106" t="n">
        <v>1.52946006980086</v>
      </c>
      <c r="F137" s="106" t="n">
        <v>-0.0911300121506713</v>
      </c>
      <c r="G137" s="106" t="n">
        <v>0.7488715633976</v>
      </c>
      <c r="H137" s="106" t="n">
        <v>1.38589467200494</v>
      </c>
      <c r="I137" s="106" t="n">
        <v>-1.1845510651005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85731633272607</v>
      </c>
      <c r="D138" s="106" t="n">
        <v>0.131472491909392</v>
      </c>
      <c r="E138" s="106" t="n">
        <v>0.0909918107370373</v>
      </c>
      <c r="F138" s="106" t="n">
        <v>1.60129725347116</v>
      </c>
      <c r="G138" s="106" t="n">
        <v>2.64738824966908</v>
      </c>
      <c r="H138" s="106" t="n">
        <v>0.526528959092758</v>
      </c>
      <c r="I138" s="106" t="n">
        <v>0.23169134683188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1.08761329305136</v>
      </c>
      <c r="D139" s="106" t="n">
        <v>1.60589839410159</v>
      </c>
      <c r="E139" s="106" t="n">
        <v>1.61616161616161</v>
      </c>
      <c r="F139" s="106" t="n">
        <v>-0.498753117206988</v>
      </c>
      <c r="G139" s="106" t="n">
        <v>-1.1804384485666</v>
      </c>
      <c r="H139" s="106" t="n">
        <v>1.15834004834812</v>
      </c>
      <c r="I139" s="106" t="n">
        <v>0.4120603015075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99242877067135</v>
      </c>
      <c r="D140" s="106" t="n">
        <v>-0.218687872763425</v>
      </c>
      <c r="E140" s="106" t="n">
        <v>-0.238568588469178</v>
      </c>
      <c r="F140" s="106" t="n">
        <v>-0.140350877192986</v>
      </c>
      <c r="G140" s="106" t="n">
        <v>-1.46556916281871</v>
      </c>
      <c r="H140" s="106" t="n">
        <v>-0.408244548441715</v>
      </c>
      <c r="I140" s="106" t="n">
        <v>1.6114503052747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299460970253591</v>
      </c>
      <c r="D141" s="106" t="n">
        <v>-0.29886431560071</v>
      </c>
      <c r="E141" s="106" t="n">
        <v>-0.318852132323627</v>
      </c>
      <c r="F141" s="106" t="n">
        <v>0.803132215640986</v>
      </c>
      <c r="G141" s="106" t="n">
        <v>3.31092094539527</v>
      </c>
      <c r="H141" s="106" t="n">
        <v>0.249950009997988</v>
      </c>
      <c r="I141" s="106" t="n">
        <v>-2.4133175728920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04842735896156</v>
      </c>
      <c r="D142" s="106" t="n">
        <v>1.39888089528377</v>
      </c>
      <c r="E142" s="106" t="n">
        <v>1.51939224310276</v>
      </c>
      <c r="F142" s="106" t="n">
        <v>-0.0199183348272101</v>
      </c>
      <c r="G142" s="106" t="n">
        <v>-0.216941130066076</v>
      </c>
      <c r="H142" s="106" t="n">
        <v>1.14690336092551</v>
      </c>
      <c r="I142" s="106" t="n">
        <v>0.23215907943878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484189723320156</v>
      </c>
      <c r="D143" s="106" t="n">
        <v>0.748916042569945</v>
      </c>
      <c r="E143" s="106" t="n">
        <v>0.748326112642772</v>
      </c>
      <c r="F143" s="106" t="n">
        <v>-0.358601454328124</v>
      </c>
      <c r="G143" s="106" t="n">
        <v>-0.701650360707575</v>
      </c>
      <c r="H143" s="106" t="n">
        <v>0.522579372904758</v>
      </c>
      <c r="I143" s="106" t="n">
        <v>0.11077542799597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18005703609001</v>
      </c>
      <c r="D144" s="106" t="n">
        <v>0.176056338028175</v>
      </c>
      <c r="E144" s="106" t="n">
        <v>0.166145426114156</v>
      </c>
      <c r="F144" s="106" t="n">
        <v>-0.0599820053983819</v>
      </c>
      <c r="G144" s="106" t="n">
        <v>0.248805732484072</v>
      </c>
      <c r="H144" s="106" t="n">
        <v>0.186365865620402</v>
      </c>
      <c r="I144" s="106" t="n">
        <v>-0.472789457801028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176799921422273</v>
      </c>
      <c r="D145" s="106" t="n">
        <v>-0.781097441905871</v>
      </c>
      <c r="E145" s="106" t="n">
        <v>-0.809835105863982</v>
      </c>
      <c r="F145" s="106" t="n">
        <v>1.76052815844754</v>
      </c>
      <c r="G145" s="106" t="n">
        <v>2.30318673682119</v>
      </c>
      <c r="H145" s="106" t="n">
        <v>-0.30350499314666</v>
      </c>
      <c r="I145" s="106" t="n">
        <v>1.0107135637760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79700875725672</v>
      </c>
      <c r="D146" s="106" t="n">
        <v>-0.865971265498928</v>
      </c>
      <c r="E146" s="106" t="n">
        <v>-0.904977375565608</v>
      </c>
      <c r="F146" s="106" t="n">
        <v>-0.599626462203872</v>
      </c>
      <c r="G146" s="106" t="n">
        <v>-1.64968461911693</v>
      </c>
      <c r="H146" s="106" t="n">
        <v>-0.991849160365319</v>
      </c>
      <c r="I146" s="106" t="n">
        <v>0.86051630978587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41658401110891</v>
      </c>
      <c r="D147" s="106" t="n">
        <v>0.317649394480839</v>
      </c>
      <c r="E147" s="106" t="n">
        <v>0.307722850903332</v>
      </c>
      <c r="F147" s="106" t="n">
        <v>0.741693037974684</v>
      </c>
      <c r="G147" s="106" t="n">
        <v>1.53922052294031</v>
      </c>
      <c r="H147" s="106" t="n">
        <v>0.505852013489388</v>
      </c>
      <c r="I147" s="106" t="n">
        <v>-0.33730158730158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31608060055315</v>
      </c>
      <c r="D148" s="106" t="n">
        <v>0.346328913516714</v>
      </c>
      <c r="E148" s="106" t="n">
        <v>0.356259277585352</v>
      </c>
      <c r="F148" s="106" t="n">
        <v>0.215961519583786</v>
      </c>
      <c r="G148" s="106" t="n">
        <v>-0.184627344281409</v>
      </c>
      <c r="H148" s="106" t="n">
        <v>0.266456133425436</v>
      </c>
      <c r="I148" s="106" t="n">
        <v>0.76647421859448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196927924379679</v>
      </c>
      <c r="D149" s="106" t="n">
        <v>-0.00986096045754437</v>
      </c>
      <c r="E149" s="106" t="n">
        <v>0</v>
      </c>
      <c r="F149" s="106" t="n">
        <v>0.842393966108347</v>
      </c>
      <c r="G149" s="106" t="n">
        <v>2.07359813084112</v>
      </c>
      <c r="H149" s="106" t="n">
        <v>0.314960629921274</v>
      </c>
      <c r="I149" s="106" t="n">
        <v>-0.839672033982026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40487421383659</v>
      </c>
      <c r="D150" s="106" t="n">
        <v>-0.276134122287971</v>
      </c>
      <c r="E150" s="106" t="n">
        <v>-0.345133616014195</v>
      </c>
      <c r="F150" s="106" t="n">
        <v>-1.34045653229724</v>
      </c>
      <c r="G150" s="106" t="n">
        <v>-1.95517405817834</v>
      </c>
      <c r="H150" s="106" t="n">
        <v>-0.539638932496061</v>
      </c>
      <c r="I150" s="106" t="n">
        <v>-0.4781829049611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444620096828373</v>
      </c>
      <c r="D151" s="106" t="n">
        <v>0.346123417721515</v>
      </c>
      <c r="E151" s="106" t="n">
        <v>0.376014248961013</v>
      </c>
      <c r="F151" s="106" t="n">
        <v>0.728561583144654</v>
      </c>
      <c r="G151" s="106" t="n">
        <v>1.13813229571984</v>
      </c>
      <c r="H151" s="106" t="n">
        <v>0.47351287363125</v>
      </c>
      <c r="I151" s="106" t="n">
        <v>0.17017017017015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0393468424159096</v>
      </c>
      <c r="D152" s="106" t="n">
        <v>-0.0788410367596413</v>
      </c>
      <c r="E152" s="106" t="n">
        <v>-0.0788643533122979</v>
      </c>
      <c r="F152" s="106" t="n">
        <v>0.420291271625445</v>
      </c>
      <c r="G152" s="106" t="n">
        <v>0.125036068096549</v>
      </c>
      <c r="H152" s="106" t="n">
        <v>-0.0490918016691211</v>
      </c>
      <c r="I152" s="106" t="n">
        <v>0.82941940641552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27826941986243</v>
      </c>
      <c r="D153" s="106" t="n">
        <v>-0.256435545911828</v>
      </c>
      <c r="E153" s="106" t="n">
        <v>-0.266377269139696</v>
      </c>
      <c r="F153" s="106" t="n">
        <v>0.23359937706833</v>
      </c>
      <c r="G153" s="106" t="n">
        <v>1.63304514889531</v>
      </c>
      <c r="H153" s="106" t="n">
        <v>0.0392927308447923</v>
      </c>
      <c r="I153" s="106" t="n">
        <v>-1.7046580773042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315053657576044</v>
      </c>
      <c r="D154" s="106" t="n">
        <v>-0.0593295757935266</v>
      </c>
      <c r="E154" s="106" t="n">
        <v>-0.0692452270254336</v>
      </c>
      <c r="F154" s="106" t="n">
        <v>-1.09730044668869</v>
      </c>
      <c r="G154" s="106" t="n">
        <v>-2.25897920604915</v>
      </c>
      <c r="H154" s="106" t="n">
        <v>-0.412411626080129</v>
      </c>
      <c r="I154" s="106" t="n">
        <v>0.56462996571889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187654320987647</v>
      </c>
      <c r="D155" s="106" t="n">
        <v>-0.207776788364484</v>
      </c>
      <c r="E155" s="106" t="n">
        <v>-0.217778657691554</v>
      </c>
      <c r="F155" s="106" t="n">
        <v>-0.0981836033382422</v>
      </c>
      <c r="G155" s="106" t="n">
        <v>-0.628565902717327</v>
      </c>
      <c r="H155" s="106" t="n">
        <v>-0.276079668704398</v>
      </c>
      <c r="I155" s="106" t="n">
        <v>0.63164226990176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494755590738123</v>
      </c>
      <c r="D156" s="106" t="n">
        <v>-0.178465199286123</v>
      </c>
      <c r="E156" s="106" t="n">
        <v>-0.158730158730151</v>
      </c>
      <c r="F156" s="106" t="n">
        <v>0.334152334152321</v>
      </c>
      <c r="G156" s="106" t="n">
        <v>1.391592059167</v>
      </c>
      <c r="H156" s="106" t="n">
        <v>0.0692109946608639</v>
      </c>
      <c r="I156" s="106" t="n">
        <v>-1.1059081398824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584100584100568</v>
      </c>
      <c r="D157" s="106" t="n">
        <v>1.12236789829161</v>
      </c>
      <c r="E157" s="106" t="n">
        <v>1.13275039745628</v>
      </c>
      <c r="F157" s="106" t="n">
        <v>-1.07748065432463</v>
      </c>
      <c r="G157" s="106" t="n">
        <v>-2.60101737210864</v>
      </c>
      <c r="H157" s="106" t="n">
        <v>0.533544116194065</v>
      </c>
      <c r="I157" s="106" t="n">
        <v>1.0578279266572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403543307086608</v>
      </c>
      <c r="D158" s="106" t="n">
        <v>-0.481288674982821</v>
      </c>
      <c r="E158" s="106" t="n">
        <v>-0.422479858518372</v>
      </c>
      <c r="F158" s="106" t="n">
        <v>-0.168333498366181</v>
      </c>
      <c r="G158" s="106" t="n">
        <v>2.36499802916829</v>
      </c>
      <c r="H158" s="106" t="n">
        <v>-0.0491400491400498</v>
      </c>
      <c r="I158" s="106" t="n">
        <v>-3.5689362974778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464472773989527</v>
      </c>
      <c r="D159" s="106" t="n">
        <v>0.0197394393999275</v>
      </c>
      <c r="E159" s="106" t="n">
        <v>0.029600394671931</v>
      </c>
      <c r="F159" s="106" t="n">
        <v>1.88454671692125</v>
      </c>
      <c r="G159" s="106" t="n">
        <v>2.2429726607624</v>
      </c>
      <c r="H159" s="106" t="n">
        <v>0.37364798426745</v>
      </c>
      <c r="I159" s="106" t="n">
        <v>1.3749612322960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95101318119222</v>
      </c>
      <c r="D160" s="106" t="n">
        <v>0.50325636471284</v>
      </c>
      <c r="E160" s="106" t="n">
        <v>0.473466166896827</v>
      </c>
      <c r="F160" s="106" t="n">
        <v>-0.369937694704049</v>
      </c>
      <c r="G160" s="106" t="n">
        <v>-0.150644948686562</v>
      </c>
      <c r="H160" s="106" t="n">
        <v>0.401645768025077</v>
      </c>
      <c r="I160" s="106" t="n">
        <v>-0.68325514990822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225578658297366</v>
      </c>
      <c r="D161" s="106" t="n">
        <v>-0.265095729013254</v>
      </c>
      <c r="E161" s="106" t="n">
        <v>-0.284704496367567</v>
      </c>
      <c r="F161" s="106" t="n">
        <v>-0.0781708032049977</v>
      </c>
      <c r="G161" s="106" t="n">
        <v>0.198019801980195</v>
      </c>
      <c r="H161" s="106" t="n">
        <v>-0.195140989364802</v>
      </c>
      <c r="I161" s="106" t="n">
        <v>-0.48259574905020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579966578197187</v>
      </c>
      <c r="D162" s="106" t="n">
        <v>0.561134081512122</v>
      </c>
      <c r="E162" s="106" t="n">
        <v>0.659643595549866</v>
      </c>
      <c r="F162" s="106" t="n">
        <v>0.655192646195985</v>
      </c>
      <c r="G162" s="106" t="n">
        <v>0.555241859589685</v>
      </c>
      <c r="H162" s="106" t="n">
        <v>0.557239221820311</v>
      </c>
      <c r="I162" s="106" t="n">
        <v>0.8047874535699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136825645035188</v>
      </c>
      <c r="D163" s="106" t="n">
        <v>0.303475281448826</v>
      </c>
      <c r="E163" s="106" t="n">
        <v>0.283646322378715</v>
      </c>
      <c r="F163" s="106" t="n">
        <v>-0.408044301952785</v>
      </c>
      <c r="G163" s="106" t="n">
        <v>0.421151146467011</v>
      </c>
      <c r="H163" s="106" t="n">
        <v>0.320824421543847</v>
      </c>
      <c r="I163" s="106" t="n">
        <v>-1.59672466734902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90396252195984</v>
      </c>
      <c r="D164" s="106" t="n">
        <v>0.273277376537195</v>
      </c>
      <c r="E164" s="106" t="n">
        <v>0.282844045645163</v>
      </c>
      <c r="F164" s="106" t="n">
        <v>0.75114622963612</v>
      </c>
      <c r="G164" s="106" t="n">
        <v>0.810810810810821</v>
      </c>
      <c r="H164" s="106" t="n">
        <v>0.358561876150802</v>
      </c>
      <c r="I164" s="106" t="n">
        <v>0.65529436238817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19580011666342</v>
      </c>
      <c r="D165" s="106" t="n">
        <v>1.4697294140549</v>
      </c>
      <c r="E165" s="106" t="n">
        <v>1.51721454969851</v>
      </c>
      <c r="F165" s="106" t="n">
        <v>0.358249419054999</v>
      </c>
      <c r="G165" s="106" t="n">
        <v>-0.979938984931124</v>
      </c>
      <c r="H165" s="106" t="n">
        <v>1.0814986481267</v>
      </c>
      <c r="I165" s="106" t="n">
        <v>2.3354345354965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42184647900856</v>
      </c>
      <c r="D166" s="106" t="n">
        <v>-2.28297362110311</v>
      </c>
      <c r="E166" s="106" t="n">
        <v>-2.3567733282238</v>
      </c>
      <c r="F166" s="106" t="n">
        <v>1.31210805595754</v>
      </c>
      <c r="G166" s="106" t="n">
        <v>2.40873867986183</v>
      </c>
      <c r="H166" s="106" t="n">
        <v>-1.5571264807031</v>
      </c>
      <c r="I166" s="106" t="n">
        <v>-0.25244875290314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448299386024758</v>
      </c>
      <c r="D167" s="106" t="n">
        <v>0.746048885834867</v>
      </c>
      <c r="E167" s="106" t="n">
        <v>0.735871271585566</v>
      </c>
      <c r="F167" s="106" t="n">
        <v>-0.476145129035331</v>
      </c>
      <c r="G167" s="106" t="n">
        <v>-0.67462849849575</v>
      </c>
      <c r="H167" s="106" t="n">
        <v>0.52401746724891</v>
      </c>
      <c r="I167" s="106" t="n">
        <v>-0.18222312208949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68681478606774</v>
      </c>
      <c r="D168" s="106" t="n">
        <v>0.428724544480176</v>
      </c>
      <c r="E168" s="106" t="n">
        <v>0.428557514366418</v>
      </c>
      <c r="F168" s="106" t="n">
        <v>0.191369246961997</v>
      </c>
      <c r="G168" s="106" t="n">
        <v>2.17530977512619</v>
      </c>
      <c r="H168" s="106" t="n">
        <v>0.704701225987051</v>
      </c>
      <c r="I168" s="106" t="n">
        <v>-2.7180527383367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096665055582406</v>
      </c>
      <c r="D169" s="106" t="n">
        <v>-0.252255748520412</v>
      </c>
      <c r="E169" s="106" t="n">
        <v>-0.242459509261948</v>
      </c>
      <c r="F169" s="106" t="n">
        <v>0.401107821602523</v>
      </c>
      <c r="G169" s="106" t="n">
        <v>-0.808480057491906</v>
      </c>
      <c r="H169" s="106" t="n">
        <v>-0.345092024539866</v>
      </c>
      <c r="I169" s="106" t="n">
        <v>2.2623019182652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70875665215297</v>
      </c>
      <c r="D170" s="106" t="n">
        <v>0.427973932496826</v>
      </c>
      <c r="E170" s="106" t="n">
        <v>0.427765895391801</v>
      </c>
      <c r="F170" s="106" t="n">
        <v>1.02729953391038</v>
      </c>
      <c r="G170" s="106" t="n">
        <v>1.12298496649157</v>
      </c>
      <c r="H170" s="106" t="n">
        <v>0.538668718737981</v>
      </c>
      <c r="I170" s="106" t="n">
        <v>0.88694056478742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288628054646907</v>
      </c>
      <c r="D171" s="106" t="n">
        <v>-0.610169491525411</v>
      </c>
      <c r="E171" s="106" t="n">
        <v>-0.629235237173276</v>
      </c>
      <c r="F171" s="106" t="n">
        <v>0.696732887675381</v>
      </c>
      <c r="G171" s="106" t="n">
        <v>0.0985133440802457</v>
      </c>
      <c r="H171" s="106" t="n">
        <v>-0.49751243781094</v>
      </c>
      <c r="I171" s="106" t="n">
        <v>1.57639450282943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79814743342357</v>
      </c>
      <c r="D172" s="106" t="n">
        <v>0.331319430910142</v>
      </c>
      <c r="E172" s="106" t="n">
        <v>0.321480759863604</v>
      </c>
      <c r="F172" s="106" t="n">
        <v>0.140252454417961</v>
      </c>
      <c r="G172" s="106" t="n">
        <v>0.259461393933975</v>
      </c>
      <c r="H172" s="106" t="n">
        <v>0.32692307692308</v>
      </c>
      <c r="I172" s="106" t="n">
        <v>-0.029844807003584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182815356489954</v>
      </c>
      <c r="D173" s="106" t="n">
        <v>-0.427350427350433</v>
      </c>
      <c r="E173" s="106" t="n">
        <v>-0.46610992425714</v>
      </c>
      <c r="F173" s="106" t="n">
        <v>0.550887021475262</v>
      </c>
      <c r="G173" s="106" t="n">
        <v>0.892379082634307</v>
      </c>
      <c r="H173" s="106" t="n">
        <v>-0.220433199156616</v>
      </c>
      <c r="I173" s="106" t="n">
        <v>0.049756194646249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0.954308849045702</v>
      </c>
      <c r="D174" s="106" t="n">
        <v>0.868123293015998</v>
      </c>
      <c r="E174" s="106" t="n">
        <v>0.858536585365854</v>
      </c>
      <c r="F174" s="106" t="n">
        <v>1.24431237812239</v>
      </c>
      <c r="G174" s="106" t="n">
        <v>1.25597028126658</v>
      </c>
      <c r="H174" s="106" t="n">
        <v>0.931706848525593</v>
      </c>
      <c r="I174" s="106" t="n">
        <v>1.2333399641933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91998472261992</v>
      </c>
      <c r="D175" s="106" t="n">
        <v>0.599555168745766</v>
      </c>
      <c r="E175" s="106" t="n">
        <v>0.619075256335847</v>
      </c>
      <c r="F175" s="106" t="n">
        <v>0.577822617628172</v>
      </c>
      <c r="G175" s="106" t="n">
        <v>0.227113906359193</v>
      </c>
      <c r="H175" s="106" t="n">
        <v>0.532927293490687</v>
      </c>
      <c r="I175" s="106" t="n">
        <v>1.08076242876794</v>
      </c>
    </row>
    <row r="176" customFormat="false" ht="10.5" hidden="false" customHeight="true" outlineLevel="0" collapsed="false">
      <c r="A176" s="101"/>
      <c r="B176" s="102" t="s">
        <v>277</v>
      </c>
      <c r="C176" s="106" t="n">
        <v>-0.6359753203607</v>
      </c>
      <c r="D176" s="106" t="n">
        <v>-0.88436028068827</v>
      </c>
      <c r="E176" s="106" t="n">
        <v>-0.922899442414916</v>
      </c>
      <c r="F176" s="106" t="n">
        <v>0.118548240014604</v>
      </c>
      <c r="G176" s="106" t="n">
        <v>0.0784382081227193</v>
      </c>
      <c r="H176" s="106" t="n">
        <v>-0.728890571753112</v>
      </c>
      <c r="I176" s="106" t="n">
        <v>0.17496111975117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490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2" t="s">
        <v>290</v>
      </c>
      <c r="B7" s="132"/>
      <c r="C7" s="270" t="s">
        <v>442</v>
      </c>
      <c r="D7" s="95" t="s">
        <v>284</v>
      </c>
      <c r="E7" s="95"/>
      <c r="F7" s="95"/>
      <c r="G7" s="253" t="s">
        <v>285</v>
      </c>
      <c r="H7" s="253"/>
      <c r="I7" s="253"/>
      <c r="J7" s="134" t="s">
        <v>491</v>
      </c>
    </row>
    <row r="8" customFormat="false" ht="24" hidden="false" customHeight="true" outlineLevel="0" collapsed="false">
      <c r="A8" s="132"/>
      <c r="B8" s="132"/>
      <c r="C8" s="270"/>
      <c r="D8" s="86" t="s">
        <v>449</v>
      </c>
      <c r="E8" s="86" t="s">
        <v>492</v>
      </c>
      <c r="F8" s="86" t="s">
        <v>493</v>
      </c>
      <c r="G8" s="86" t="s">
        <v>449</v>
      </c>
      <c r="H8" s="271" t="s">
        <v>494</v>
      </c>
      <c r="I8" s="272" t="s">
        <v>495</v>
      </c>
      <c r="J8" s="134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86.67</v>
      </c>
      <c r="D11" s="157" t="n">
        <v>38.2</v>
      </c>
      <c r="E11" s="157" t="n">
        <v>29.27</v>
      </c>
      <c r="F11" s="157" t="n">
        <v>8.93</v>
      </c>
      <c r="G11" s="157" t="n">
        <v>45.5</v>
      </c>
      <c r="H11" s="157" t="n">
        <v>22.73</v>
      </c>
      <c r="I11" s="157" t="n">
        <v>22.77</v>
      </c>
      <c r="J11" s="157" t="n">
        <v>2.97</v>
      </c>
    </row>
    <row r="12" customFormat="false" ht="11.1" hidden="true" customHeight="true" outlineLevel="0" collapsed="false">
      <c r="A12" s="101"/>
      <c r="B12" s="102" t="s">
        <v>276</v>
      </c>
      <c r="C12" s="157" t="n">
        <v>88.56</v>
      </c>
      <c r="D12" s="157" t="n">
        <v>38.71</v>
      </c>
      <c r="E12" s="157" t="n">
        <v>28.71</v>
      </c>
      <c r="F12" s="157" t="n">
        <v>10</v>
      </c>
      <c r="G12" s="157" t="n">
        <v>46.8</v>
      </c>
      <c r="H12" s="157" t="n">
        <v>23.32</v>
      </c>
      <c r="I12" s="157" t="n">
        <v>23.48</v>
      </c>
      <c r="J12" s="157" t="n">
        <v>3.05</v>
      </c>
    </row>
    <row r="13" customFormat="false" ht="11.1" hidden="true" customHeight="true" outlineLevel="0" collapsed="false">
      <c r="A13" s="101"/>
      <c r="B13" s="102" t="s">
        <v>277</v>
      </c>
      <c r="C13" s="157" t="n">
        <v>90.22</v>
      </c>
      <c r="D13" s="157" t="n">
        <v>38.62</v>
      </c>
      <c r="E13" s="157" t="n">
        <v>29.11</v>
      </c>
      <c r="F13" s="157" t="n">
        <v>9.51</v>
      </c>
      <c r="G13" s="157" t="n">
        <v>48.43</v>
      </c>
      <c r="H13" s="157" t="n">
        <v>23.86</v>
      </c>
      <c r="I13" s="157" t="n">
        <v>24.57</v>
      </c>
      <c r="J13" s="157" t="n">
        <v>3.17</v>
      </c>
    </row>
    <row r="14" customFormat="false" ht="11.1" hidden="true" customHeight="true" outlineLevel="0" collapsed="false">
      <c r="A14" s="101"/>
      <c r="B14" s="102" t="s">
        <v>278</v>
      </c>
      <c r="C14" s="157" t="n">
        <v>93.27</v>
      </c>
      <c r="D14" s="157" t="n">
        <v>39.49</v>
      </c>
      <c r="E14" s="157" t="n">
        <v>30.71</v>
      </c>
      <c r="F14" s="157" t="n">
        <v>8.78</v>
      </c>
      <c r="G14" s="157" t="n">
        <v>50.61</v>
      </c>
      <c r="H14" s="157" t="n">
        <v>25.08</v>
      </c>
      <c r="I14" s="157" t="n">
        <v>25.53</v>
      </c>
      <c r="J14" s="157" t="n">
        <v>3.1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97.08</v>
      </c>
      <c r="D15" s="157" t="n">
        <v>38.92</v>
      </c>
      <c r="E15" s="157" t="n">
        <v>29.33</v>
      </c>
      <c r="F15" s="157" t="n">
        <v>9.59</v>
      </c>
      <c r="G15" s="157" t="n">
        <v>54.83</v>
      </c>
      <c r="H15" s="157" t="n">
        <v>26.91</v>
      </c>
      <c r="I15" s="157" t="n">
        <v>27.92</v>
      </c>
      <c r="J15" s="157" t="n">
        <v>3.33</v>
      </c>
    </row>
    <row r="16" customFormat="false" ht="11.1" hidden="true" customHeight="true" outlineLevel="0" collapsed="false">
      <c r="A16" s="101"/>
      <c r="B16" s="102" t="s">
        <v>276</v>
      </c>
      <c r="C16" s="157" t="n">
        <v>97.32</v>
      </c>
      <c r="D16" s="157" t="n">
        <v>38.79</v>
      </c>
      <c r="E16" s="157" t="n">
        <v>29.83</v>
      </c>
      <c r="F16" s="157" t="n">
        <v>8.96</v>
      </c>
      <c r="G16" s="157" t="n">
        <v>55.1</v>
      </c>
      <c r="H16" s="157" t="n">
        <v>27.25</v>
      </c>
      <c r="I16" s="157" t="n">
        <v>27.85</v>
      </c>
      <c r="J16" s="157" t="n">
        <v>3.43</v>
      </c>
    </row>
    <row r="17" customFormat="false" ht="11.1" hidden="true" customHeight="true" outlineLevel="0" collapsed="false">
      <c r="A17" s="101"/>
      <c r="B17" s="102" t="s">
        <v>277</v>
      </c>
      <c r="C17" s="157" t="n">
        <v>95.88</v>
      </c>
      <c r="D17" s="157" t="n">
        <v>37.11</v>
      </c>
      <c r="E17" s="157" t="n">
        <v>28.95</v>
      </c>
      <c r="F17" s="157" t="n">
        <v>8.16</v>
      </c>
      <c r="G17" s="157" t="n">
        <v>55.32</v>
      </c>
      <c r="H17" s="157" t="n">
        <v>27.36</v>
      </c>
      <c r="I17" s="157" t="n">
        <v>27.96</v>
      </c>
      <c r="J17" s="157" t="n">
        <v>3.45</v>
      </c>
    </row>
    <row r="18" customFormat="false" ht="11.1" hidden="true" customHeight="true" outlineLevel="0" collapsed="false">
      <c r="A18" s="101"/>
      <c r="B18" s="102" t="s">
        <v>278</v>
      </c>
      <c r="C18" s="157" t="n">
        <v>96.61</v>
      </c>
      <c r="D18" s="157" t="n">
        <v>35.41</v>
      </c>
      <c r="E18" s="157" t="n">
        <v>28.03</v>
      </c>
      <c r="F18" s="157" t="n">
        <v>7.38</v>
      </c>
      <c r="G18" s="157" t="n">
        <v>57.65</v>
      </c>
      <c r="H18" s="157" t="n">
        <v>29.03</v>
      </c>
      <c r="I18" s="157" t="n">
        <v>28.62</v>
      </c>
      <c r="J18" s="157" t="n">
        <v>3.5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1</v>
      </c>
      <c r="D19" s="157" t="n">
        <v>33.83</v>
      </c>
      <c r="E19" s="157" t="n">
        <v>26.66</v>
      </c>
      <c r="F19" s="157" t="n">
        <v>7.17</v>
      </c>
      <c r="G19" s="157" t="n">
        <v>57.74</v>
      </c>
      <c r="H19" s="157" t="n">
        <v>29.15</v>
      </c>
      <c r="I19" s="157" t="n">
        <v>28.59</v>
      </c>
      <c r="J19" s="157" t="n">
        <v>3.53</v>
      </c>
    </row>
    <row r="20" customFormat="false" ht="11.1" hidden="true" customHeight="true" outlineLevel="0" collapsed="false">
      <c r="A20" s="101"/>
      <c r="B20" s="102" t="s">
        <v>276</v>
      </c>
      <c r="C20" s="157" t="n">
        <v>94.58</v>
      </c>
      <c r="D20" s="157" t="n">
        <v>32.41</v>
      </c>
      <c r="E20" s="157" t="n">
        <v>26.02</v>
      </c>
      <c r="F20" s="157" t="n">
        <v>6.39</v>
      </c>
      <c r="G20" s="157" t="n">
        <v>58.58</v>
      </c>
      <c r="H20" s="157" t="n">
        <v>29.54</v>
      </c>
      <c r="I20" s="157" t="n">
        <v>29.04</v>
      </c>
      <c r="J20" s="157" t="n">
        <v>3.59</v>
      </c>
    </row>
    <row r="21" customFormat="false" ht="11.1" hidden="true" customHeight="true" outlineLevel="0" collapsed="false">
      <c r="A21" s="101"/>
      <c r="B21" s="102" t="s">
        <v>277</v>
      </c>
      <c r="C21" s="157" t="n">
        <v>95.64</v>
      </c>
      <c r="D21" s="157" t="n">
        <v>32.19</v>
      </c>
      <c r="E21" s="157" t="n">
        <v>25.62</v>
      </c>
      <c r="F21" s="157" t="n">
        <v>6.57</v>
      </c>
      <c r="G21" s="157" t="n">
        <v>59.86</v>
      </c>
      <c r="H21" s="157" t="n">
        <v>30.69</v>
      </c>
      <c r="I21" s="157" t="n">
        <v>29.17</v>
      </c>
      <c r="J21" s="157" t="n">
        <v>3.59</v>
      </c>
    </row>
    <row r="22" customFormat="false" ht="11.1" hidden="true" customHeight="true" outlineLevel="0" collapsed="false">
      <c r="A22" s="101"/>
      <c r="B22" s="102" t="s">
        <v>278</v>
      </c>
      <c r="C22" s="157" t="n">
        <v>94.66</v>
      </c>
      <c r="D22" s="157" t="n">
        <v>31.31</v>
      </c>
      <c r="E22" s="157" t="n">
        <v>24.51</v>
      </c>
      <c r="F22" s="157" t="n">
        <v>6.8</v>
      </c>
      <c r="G22" s="157" t="n">
        <v>59.74</v>
      </c>
      <c r="H22" s="157" t="n">
        <v>31.38</v>
      </c>
      <c r="I22" s="157" t="n">
        <v>28.36</v>
      </c>
      <c r="J22" s="157" t="n">
        <v>3.6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7.94</v>
      </c>
      <c r="D23" s="157" t="n">
        <v>31.37</v>
      </c>
      <c r="E23" s="157" t="n">
        <v>24.82</v>
      </c>
      <c r="F23" s="157" t="n">
        <v>6.55</v>
      </c>
      <c r="G23" s="157" t="n">
        <v>62.87</v>
      </c>
      <c r="H23" s="157" t="n">
        <v>33.14</v>
      </c>
      <c r="I23" s="157" t="n">
        <v>29.73</v>
      </c>
      <c r="J23" s="157" t="n">
        <v>3.7</v>
      </c>
    </row>
    <row r="24" customFormat="false" ht="11.1" hidden="true" customHeight="true" outlineLevel="0" collapsed="false">
      <c r="A24" s="101"/>
      <c r="B24" s="102" t="s">
        <v>276</v>
      </c>
      <c r="C24" s="157" t="n">
        <v>99.66</v>
      </c>
      <c r="D24" s="157" t="n">
        <v>31.65</v>
      </c>
      <c r="E24" s="157" t="n">
        <v>24.71</v>
      </c>
      <c r="F24" s="157" t="n">
        <v>6.94</v>
      </c>
      <c r="G24" s="157" t="n">
        <v>64.19</v>
      </c>
      <c r="H24" s="157" t="n">
        <v>34.39</v>
      </c>
      <c r="I24" s="157" t="n">
        <v>29.8</v>
      </c>
      <c r="J24" s="157" t="n">
        <v>3.82</v>
      </c>
    </row>
    <row r="25" customFormat="false" ht="11.1" hidden="true" customHeight="true" outlineLevel="0" collapsed="false">
      <c r="A25" s="101"/>
      <c r="B25" s="102" t="s">
        <v>277</v>
      </c>
      <c r="C25" s="157" t="n">
        <v>100.54</v>
      </c>
      <c r="D25" s="157" t="n">
        <v>32.2</v>
      </c>
      <c r="E25" s="157" t="n">
        <v>25.31</v>
      </c>
      <c r="F25" s="157" t="n">
        <v>6.89</v>
      </c>
      <c r="G25" s="157" t="n">
        <v>64.45</v>
      </c>
      <c r="H25" s="157" t="n">
        <v>34.66</v>
      </c>
      <c r="I25" s="157" t="n">
        <v>29.79</v>
      </c>
      <c r="J25" s="157" t="n">
        <v>3.89</v>
      </c>
    </row>
    <row r="26" customFormat="false" ht="11.1" hidden="true" customHeight="true" outlineLevel="0" collapsed="false">
      <c r="A26" s="101"/>
      <c r="B26" s="102" t="s">
        <v>278</v>
      </c>
      <c r="C26" s="157" t="n">
        <v>103.19</v>
      </c>
      <c r="D26" s="157" t="n">
        <v>32.68</v>
      </c>
      <c r="E26" s="157" t="n">
        <v>25.65</v>
      </c>
      <c r="F26" s="157" t="n">
        <v>7.03</v>
      </c>
      <c r="G26" s="157" t="n">
        <v>66.63</v>
      </c>
      <c r="H26" s="157" t="n">
        <v>36.05</v>
      </c>
      <c r="I26" s="157" t="n">
        <v>30.58</v>
      </c>
      <c r="J26" s="157" t="n">
        <v>3.8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0.79</v>
      </c>
      <c r="D27" s="157" t="n">
        <v>32.2</v>
      </c>
      <c r="E27" s="157" t="n">
        <v>25.11</v>
      </c>
      <c r="F27" s="157" t="n">
        <v>7.09</v>
      </c>
      <c r="G27" s="157" t="n">
        <v>64.66</v>
      </c>
      <c r="H27" s="157" t="n">
        <v>35.46</v>
      </c>
      <c r="I27" s="157" t="n">
        <v>29.2</v>
      </c>
      <c r="J27" s="157" t="n">
        <v>3.93</v>
      </c>
    </row>
    <row r="28" customFormat="false" ht="11.1" hidden="true" customHeight="true" outlineLevel="0" collapsed="false">
      <c r="A28" s="101"/>
      <c r="B28" s="102" t="s">
        <v>276</v>
      </c>
      <c r="C28" s="157" t="n">
        <v>102.77</v>
      </c>
      <c r="D28" s="157" t="n">
        <v>32.75</v>
      </c>
      <c r="E28" s="157" t="n">
        <v>25.57</v>
      </c>
      <c r="F28" s="157" t="n">
        <v>7.18</v>
      </c>
      <c r="G28" s="157" t="n">
        <v>66</v>
      </c>
      <c r="H28" s="157" t="n">
        <v>36.52</v>
      </c>
      <c r="I28" s="157" t="n">
        <v>29.48</v>
      </c>
      <c r="J28" s="157" t="n">
        <v>4.02</v>
      </c>
    </row>
    <row r="29" customFormat="false" ht="11.1" hidden="true" customHeight="true" outlineLevel="0" collapsed="false">
      <c r="A29" s="101"/>
      <c r="B29" s="102" t="s">
        <v>277</v>
      </c>
      <c r="C29" s="157" t="n">
        <v>101.65</v>
      </c>
      <c r="D29" s="157" t="n">
        <v>32.64</v>
      </c>
      <c r="E29" s="157" t="n">
        <v>25.52</v>
      </c>
      <c r="F29" s="157" t="n">
        <v>7.12</v>
      </c>
      <c r="G29" s="157" t="n">
        <v>65</v>
      </c>
      <c r="H29" s="157" t="n">
        <v>35.46</v>
      </c>
      <c r="I29" s="157" t="n">
        <v>29.54</v>
      </c>
      <c r="J29" s="157" t="n">
        <v>4.01</v>
      </c>
    </row>
    <row r="30" customFormat="false" ht="11.1" hidden="true" customHeight="true" outlineLevel="0" collapsed="false">
      <c r="A30" s="101"/>
      <c r="B30" s="102" t="s">
        <v>278</v>
      </c>
      <c r="C30" s="157" t="n">
        <v>100.37</v>
      </c>
      <c r="D30" s="157" t="n">
        <v>32.23</v>
      </c>
      <c r="E30" s="157" t="n">
        <v>24.98</v>
      </c>
      <c r="F30" s="157" t="n">
        <v>7.25</v>
      </c>
      <c r="G30" s="157" t="n">
        <v>64.04</v>
      </c>
      <c r="H30" s="157" t="n">
        <v>35.08</v>
      </c>
      <c r="I30" s="157" t="n">
        <v>28.96</v>
      </c>
      <c r="J30" s="157" t="n">
        <v>4.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94.97</v>
      </c>
      <c r="D31" s="157" t="n">
        <v>32.18</v>
      </c>
      <c r="E31" s="157" t="n">
        <v>24.38</v>
      </c>
      <c r="F31" s="157" t="n">
        <v>7.8</v>
      </c>
      <c r="G31" s="157" t="n">
        <v>58.57</v>
      </c>
      <c r="H31" s="157" t="n">
        <v>33.3</v>
      </c>
      <c r="I31" s="157" t="n">
        <v>25.27</v>
      </c>
      <c r="J31" s="157" t="n">
        <v>4.22</v>
      </c>
    </row>
    <row r="32" customFormat="false" ht="11.1" hidden="true" customHeight="true" outlineLevel="0" collapsed="false">
      <c r="A32" s="101"/>
      <c r="B32" s="102" t="s">
        <v>276</v>
      </c>
      <c r="C32" s="157" t="n">
        <v>102.36</v>
      </c>
      <c r="D32" s="157" t="n">
        <v>33.3</v>
      </c>
      <c r="E32" s="157" t="n">
        <v>25.95</v>
      </c>
      <c r="F32" s="157" t="n">
        <v>7.35</v>
      </c>
      <c r="G32" s="157" t="n">
        <v>64.76</v>
      </c>
      <c r="H32" s="157" t="n">
        <v>36.39</v>
      </c>
      <c r="I32" s="157" t="n">
        <v>28.37</v>
      </c>
      <c r="J32" s="157" t="n">
        <v>4.3</v>
      </c>
    </row>
    <row r="33" customFormat="false" ht="11.1" hidden="true" customHeight="true" outlineLevel="0" collapsed="false">
      <c r="A33" s="101"/>
      <c r="B33" s="102" t="s">
        <v>277</v>
      </c>
      <c r="C33" s="157" t="n">
        <v>101.76</v>
      </c>
      <c r="D33" s="157" t="n">
        <v>33.02</v>
      </c>
      <c r="E33" s="157" t="n">
        <v>25.56</v>
      </c>
      <c r="F33" s="157" t="n">
        <v>7.46</v>
      </c>
      <c r="G33" s="157" t="n">
        <v>64.42</v>
      </c>
      <c r="H33" s="157" t="n">
        <v>36.23</v>
      </c>
      <c r="I33" s="157" t="n">
        <v>28.19</v>
      </c>
      <c r="J33" s="157" t="n">
        <v>4.32</v>
      </c>
    </row>
    <row r="34" customFormat="false" ht="11.1" hidden="true" customHeight="true" outlineLevel="0" collapsed="false">
      <c r="A34" s="101"/>
      <c r="B34" s="102" t="s">
        <v>278</v>
      </c>
      <c r="C34" s="157" t="n">
        <v>101.6</v>
      </c>
      <c r="D34" s="157" t="n">
        <v>33.78</v>
      </c>
      <c r="E34" s="157" t="n">
        <v>26.07</v>
      </c>
      <c r="F34" s="157" t="n">
        <v>7.71</v>
      </c>
      <c r="G34" s="157" t="n">
        <v>63.48</v>
      </c>
      <c r="H34" s="157" t="n">
        <v>36.05</v>
      </c>
      <c r="I34" s="157" t="n">
        <v>27.43</v>
      </c>
      <c r="J34" s="157" t="n">
        <v>4.3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98.66</v>
      </c>
      <c r="D35" s="157" t="n">
        <v>33.92</v>
      </c>
      <c r="E35" s="157" t="n">
        <v>25.99</v>
      </c>
      <c r="F35" s="157" t="n">
        <v>7.93</v>
      </c>
      <c r="G35" s="157" t="n">
        <v>60.28</v>
      </c>
      <c r="H35" s="157" t="n">
        <v>34.83</v>
      </c>
      <c r="I35" s="157" t="n">
        <v>25.45</v>
      </c>
      <c r="J35" s="157" t="n">
        <v>4.46</v>
      </c>
    </row>
    <row r="36" customFormat="false" ht="11.1" hidden="true" customHeight="true" outlineLevel="0" collapsed="false">
      <c r="A36" s="101"/>
      <c r="B36" s="102" t="s">
        <v>276</v>
      </c>
      <c r="C36" s="157" t="n">
        <v>100.85</v>
      </c>
      <c r="D36" s="157" t="n">
        <v>33.93</v>
      </c>
      <c r="E36" s="157" t="n">
        <v>25.21</v>
      </c>
      <c r="F36" s="157" t="n">
        <v>8.72</v>
      </c>
      <c r="G36" s="157" t="n">
        <v>62.44</v>
      </c>
      <c r="H36" s="157" t="n">
        <v>35.94</v>
      </c>
      <c r="I36" s="157" t="n">
        <v>26.5</v>
      </c>
      <c r="J36" s="157" t="n">
        <v>4.48</v>
      </c>
    </row>
    <row r="37" customFormat="false" ht="11.1" hidden="true" customHeight="true" outlineLevel="0" collapsed="false">
      <c r="A37" s="101"/>
      <c r="B37" s="102" t="s">
        <v>277</v>
      </c>
      <c r="C37" s="157" t="n">
        <v>101.23</v>
      </c>
      <c r="D37" s="157" t="n">
        <v>34.32</v>
      </c>
      <c r="E37" s="157" t="n">
        <v>25.68</v>
      </c>
      <c r="F37" s="157" t="n">
        <v>8.64</v>
      </c>
      <c r="G37" s="157" t="n">
        <v>62.29</v>
      </c>
      <c r="H37" s="157" t="n">
        <v>35.79</v>
      </c>
      <c r="I37" s="157" t="n">
        <v>26.5</v>
      </c>
      <c r="J37" s="157" t="n">
        <v>4.62</v>
      </c>
    </row>
    <row r="38" customFormat="false" ht="11.1" hidden="true" customHeight="true" outlineLevel="0" collapsed="false">
      <c r="A38" s="101"/>
      <c r="B38" s="102" t="s">
        <v>278</v>
      </c>
      <c r="C38" s="157" t="n">
        <v>101.87</v>
      </c>
      <c r="D38" s="157" t="n">
        <v>35.43</v>
      </c>
      <c r="E38" s="157" t="n">
        <v>26.54</v>
      </c>
      <c r="F38" s="157" t="n">
        <v>8.89</v>
      </c>
      <c r="G38" s="157" t="n">
        <v>61.72</v>
      </c>
      <c r="H38" s="157" t="n">
        <v>35.49</v>
      </c>
      <c r="I38" s="157" t="n">
        <v>26.23</v>
      </c>
      <c r="J38" s="157" t="n">
        <v>4.7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04.03</v>
      </c>
      <c r="D39" s="157" t="n">
        <v>36.59</v>
      </c>
      <c r="E39" s="157" t="n">
        <v>28.09</v>
      </c>
      <c r="F39" s="157" t="n">
        <v>8.5</v>
      </c>
      <c r="G39" s="157" t="n">
        <v>62.56</v>
      </c>
      <c r="H39" s="157" t="n">
        <v>36.27</v>
      </c>
      <c r="I39" s="157" t="n">
        <v>26.29</v>
      </c>
      <c r="J39" s="157" t="n">
        <v>4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02.88</v>
      </c>
      <c r="D40" s="157" t="n">
        <v>37.09</v>
      </c>
      <c r="E40" s="157" t="n">
        <v>28.34</v>
      </c>
      <c r="F40" s="157" t="n">
        <v>8.75</v>
      </c>
      <c r="G40" s="157" t="n">
        <v>60.74</v>
      </c>
      <c r="H40" s="157" t="n">
        <v>35.35</v>
      </c>
      <c r="I40" s="157" t="n">
        <v>25.39</v>
      </c>
      <c r="J40" s="157" t="n">
        <v>5.05</v>
      </c>
    </row>
    <row r="41" customFormat="false" ht="11.1" hidden="true" customHeight="true" outlineLevel="0" collapsed="false">
      <c r="A41" s="101"/>
      <c r="B41" s="102" t="s">
        <v>277</v>
      </c>
      <c r="C41" s="157" t="n">
        <v>103.7</v>
      </c>
      <c r="D41" s="157" t="n">
        <v>37.6</v>
      </c>
      <c r="E41" s="157" t="n">
        <v>28.08</v>
      </c>
      <c r="F41" s="157" t="n">
        <v>9.52</v>
      </c>
      <c r="G41" s="157" t="n">
        <v>60.9</v>
      </c>
      <c r="H41" s="157" t="n">
        <v>35.52</v>
      </c>
      <c r="I41" s="157" t="n">
        <v>25.38</v>
      </c>
      <c r="J41" s="157" t="n">
        <v>5.2</v>
      </c>
    </row>
    <row r="42" customFormat="false" ht="11.1" hidden="true" customHeight="true" outlineLevel="0" collapsed="false">
      <c r="A42" s="101"/>
      <c r="B42" s="102" t="s">
        <v>278</v>
      </c>
      <c r="C42" s="157" t="n">
        <v>102.75</v>
      </c>
      <c r="D42" s="157" t="n">
        <v>38.22</v>
      </c>
      <c r="E42" s="157" t="n">
        <v>28.08</v>
      </c>
      <c r="F42" s="157" t="n">
        <v>10.14</v>
      </c>
      <c r="G42" s="157" t="n">
        <v>59.35</v>
      </c>
      <c r="H42" s="157" t="n">
        <v>34.89</v>
      </c>
      <c r="I42" s="157" t="n">
        <v>24.46</v>
      </c>
      <c r="J42" s="157" t="n">
        <v>5.1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04.87</v>
      </c>
      <c r="D43" s="157" t="n">
        <v>39.18</v>
      </c>
      <c r="E43" s="157" t="n">
        <v>29.78</v>
      </c>
      <c r="F43" s="157" t="n">
        <v>9.4</v>
      </c>
      <c r="G43" s="157" t="n">
        <v>60.31</v>
      </c>
      <c r="H43" s="157" t="n">
        <v>35.26</v>
      </c>
      <c r="I43" s="157" t="n">
        <v>25.05</v>
      </c>
      <c r="J43" s="157" t="n">
        <v>5.38</v>
      </c>
    </row>
    <row r="44" customFormat="false" ht="11.1" hidden="true" customHeight="true" outlineLevel="0" collapsed="false">
      <c r="A44" s="101"/>
      <c r="B44" s="102" t="s">
        <v>276</v>
      </c>
      <c r="C44" s="157" t="n">
        <v>105.79</v>
      </c>
      <c r="D44" s="157" t="n">
        <v>39.16</v>
      </c>
      <c r="E44" s="157" t="n">
        <v>29.93</v>
      </c>
      <c r="F44" s="157" t="n">
        <v>9.23</v>
      </c>
      <c r="G44" s="157" t="n">
        <v>61.01</v>
      </c>
      <c r="H44" s="157" t="n">
        <v>35.68</v>
      </c>
      <c r="I44" s="157" t="n">
        <v>25.33</v>
      </c>
      <c r="J44" s="157" t="n">
        <v>5.62</v>
      </c>
    </row>
    <row r="45" customFormat="false" ht="11.1" hidden="true" customHeight="true" outlineLevel="0" collapsed="false">
      <c r="A45" s="101"/>
      <c r="B45" s="102" t="s">
        <v>277</v>
      </c>
      <c r="C45" s="157" t="n">
        <v>107.71</v>
      </c>
      <c r="D45" s="157" t="n">
        <v>39.83</v>
      </c>
      <c r="E45" s="157" t="n">
        <v>30.07</v>
      </c>
      <c r="F45" s="157" t="n">
        <v>9.76</v>
      </c>
      <c r="G45" s="157" t="n">
        <v>62.13</v>
      </c>
      <c r="H45" s="157" t="n">
        <v>36.41</v>
      </c>
      <c r="I45" s="157" t="n">
        <v>25.72</v>
      </c>
      <c r="J45" s="157" t="n">
        <v>5.75</v>
      </c>
    </row>
    <row r="46" customFormat="false" ht="11.1" hidden="true" customHeight="true" outlineLevel="0" collapsed="false">
      <c r="A46" s="101"/>
      <c r="B46" s="102" t="s">
        <v>278</v>
      </c>
      <c r="C46" s="157" t="n">
        <v>107.67</v>
      </c>
      <c r="D46" s="157" t="n">
        <v>40.2</v>
      </c>
      <c r="E46" s="157" t="n">
        <v>30.71</v>
      </c>
      <c r="F46" s="157" t="n">
        <v>9.49</v>
      </c>
      <c r="G46" s="157" t="n">
        <v>61.7</v>
      </c>
      <c r="H46" s="157" t="n">
        <v>36.16</v>
      </c>
      <c r="I46" s="157" t="n">
        <v>25.54</v>
      </c>
      <c r="J46" s="157" t="n">
        <v>5.7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10.37</v>
      </c>
      <c r="D47" s="157" t="n">
        <v>42.31</v>
      </c>
      <c r="E47" s="157" t="n">
        <v>31.69</v>
      </c>
      <c r="F47" s="157" t="n">
        <v>10.62</v>
      </c>
      <c r="G47" s="157" t="n">
        <v>62.18</v>
      </c>
      <c r="H47" s="157" t="n">
        <v>36.17</v>
      </c>
      <c r="I47" s="157" t="n">
        <v>26.01</v>
      </c>
      <c r="J47" s="157" t="n">
        <v>5.88</v>
      </c>
    </row>
    <row r="48" customFormat="false" ht="11.1" hidden="true" customHeight="true" outlineLevel="0" collapsed="false">
      <c r="A48" s="101"/>
      <c r="B48" s="102" t="s">
        <v>276</v>
      </c>
      <c r="C48" s="157" t="n">
        <v>110.53</v>
      </c>
      <c r="D48" s="157" t="n">
        <v>43.88</v>
      </c>
      <c r="E48" s="157" t="n">
        <v>32.98</v>
      </c>
      <c r="F48" s="157" t="n">
        <v>10.9</v>
      </c>
      <c r="G48" s="157" t="n">
        <v>60.74</v>
      </c>
      <c r="H48" s="157" t="n">
        <v>35.57</v>
      </c>
      <c r="I48" s="157" t="n">
        <v>25.17</v>
      </c>
      <c r="J48" s="157" t="n">
        <v>5.91</v>
      </c>
    </row>
    <row r="49" customFormat="false" ht="11.1" hidden="true" customHeight="true" outlineLevel="0" collapsed="false">
      <c r="A49" s="101"/>
      <c r="B49" s="102" t="s">
        <v>277</v>
      </c>
      <c r="C49" s="157" t="n">
        <v>111.29</v>
      </c>
      <c r="D49" s="157" t="n">
        <v>45.2</v>
      </c>
      <c r="E49" s="157" t="n">
        <v>33.21</v>
      </c>
      <c r="F49" s="157" t="n">
        <v>11.99</v>
      </c>
      <c r="G49" s="157" t="n">
        <v>60.09</v>
      </c>
      <c r="H49" s="157" t="n">
        <v>35.14</v>
      </c>
      <c r="I49" s="157" t="n">
        <v>24.95</v>
      </c>
      <c r="J49" s="157" t="n">
        <v>6</v>
      </c>
    </row>
    <row r="50" customFormat="false" ht="11.1" hidden="true" customHeight="true" outlineLevel="0" collapsed="false">
      <c r="A50" s="101"/>
      <c r="B50" s="102" t="s">
        <v>278</v>
      </c>
      <c r="C50" s="157" t="n">
        <v>110.7</v>
      </c>
      <c r="D50" s="157" t="n">
        <v>45.27</v>
      </c>
      <c r="E50" s="157" t="n">
        <v>34.61</v>
      </c>
      <c r="F50" s="157" t="n">
        <v>10.66</v>
      </c>
      <c r="G50" s="157" t="n">
        <v>59.31</v>
      </c>
      <c r="H50" s="157" t="n">
        <v>34.31</v>
      </c>
      <c r="I50" s="157" t="n">
        <v>25</v>
      </c>
      <c r="J50" s="157" t="n">
        <v>6.1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09.31</v>
      </c>
      <c r="D51" s="157" t="n">
        <v>44.23</v>
      </c>
      <c r="E51" s="157" t="n">
        <v>33.8</v>
      </c>
      <c r="F51" s="157" t="n">
        <v>10.43</v>
      </c>
      <c r="G51" s="157" t="n">
        <v>58.89</v>
      </c>
      <c r="H51" s="157" t="n">
        <v>33.72</v>
      </c>
      <c r="I51" s="157" t="n">
        <v>25.17</v>
      </c>
      <c r="J51" s="157" t="n">
        <v>6.19</v>
      </c>
    </row>
    <row r="52" customFormat="false" ht="11.1" hidden="true" customHeight="true" outlineLevel="0" collapsed="false">
      <c r="A52" s="101"/>
      <c r="B52" s="102" t="s">
        <v>276</v>
      </c>
      <c r="C52" s="157" t="n">
        <v>106.96</v>
      </c>
      <c r="D52" s="157" t="n">
        <v>42.65</v>
      </c>
      <c r="E52" s="157" t="n">
        <v>33.18</v>
      </c>
      <c r="F52" s="157" t="n">
        <v>9.47</v>
      </c>
      <c r="G52" s="157" t="n">
        <v>58.07</v>
      </c>
      <c r="H52" s="157" t="n">
        <v>33.26</v>
      </c>
      <c r="I52" s="157" t="n">
        <v>24.81</v>
      </c>
      <c r="J52" s="157" t="n">
        <v>6.24</v>
      </c>
    </row>
    <row r="53" customFormat="false" ht="11.1" hidden="true" customHeight="true" outlineLevel="0" collapsed="false">
      <c r="A53" s="101"/>
      <c r="B53" s="102" t="s">
        <v>277</v>
      </c>
      <c r="C53" s="157" t="n">
        <v>104.9</v>
      </c>
      <c r="D53" s="157" t="n">
        <v>41.1</v>
      </c>
      <c r="E53" s="157" t="n">
        <v>31.78</v>
      </c>
      <c r="F53" s="157" t="n">
        <v>9.32</v>
      </c>
      <c r="G53" s="157" t="n">
        <v>57.56</v>
      </c>
      <c r="H53" s="157" t="n">
        <v>33.02</v>
      </c>
      <c r="I53" s="157" t="n">
        <v>24.54</v>
      </c>
      <c r="J53" s="157" t="n">
        <v>6.24</v>
      </c>
    </row>
    <row r="54" customFormat="false" ht="11.1" hidden="true" customHeight="true" outlineLevel="0" collapsed="false">
      <c r="A54" s="101"/>
      <c r="B54" s="102" t="s">
        <v>278</v>
      </c>
      <c r="C54" s="157" t="n">
        <v>103.26</v>
      </c>
      <c r="D54" s="157" t="n">
        <v>40.06</v>
      </c>
      <c r="E54" s="157" t="n">
        <v>31.05</v>
      </c>
      <c r="F54" s="157" t="n">
        <v>9.01</v>
      </c>
      <c r="G54" s="157" t="n">
        <v>56.96</v>
      </c>
      <c r="H54" s="157" t="n">
        <v>32.7</v>
      </c>
      <c r="I54" s="157" t="n">
        <v>24.26</v>
      </c>
      <c r="J54" s="157" t="n">
        <v>6.2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00.92</v>
      </c>
      <c r="D55" s="157" t="n">
        <v>38.71</v>
      </c>
      <c r="E55" s="157" t="n">
        <v>30.55</v>
      </c>
      <c r="F55" s="157" t="n">
        <v>8.16</v>
      </c>
      <c r="G55" s="157" t="n">
        <v>56.02</v>
      </c>
      <c r="H55" s="157" t="n">
        <v>32.09</v>
      </c>
      <c r="I55" s="157" t="n">
        <v>23.93</v>
      </c>
      <c r="J55" s="157" t="n">
        <v>6.19</v>
      </c>
    </row>
    <row r="56" customFormat="false" ht="11.1" hidden="true" customHeight="true" outlineLevel="0" collapsed="false">
      <c r="A56" s="101"/>
      <c r="B56" s="102" t="s">
        <v>276</v>
      </c>
      <c r="C56" s="157" t="n">
        <v>98.49</v>
      </c>
      <c r="D56" s="157" t="n">
        <v>38.3</v>
      </c>
      <c r="E56" s="157" t="n">
        <v>28.76</v>
      </c>
      <c r="F56" s="157" t="n">
        <v>9.54</v>
      </c>
      <c r="G56" s="157" t="n">
        <v>54.07</v>
      </c>
      <c r="H56" s="157" t="n">
        <v>31.01</v>
      </c>
      <c r="I56" s="157" t="n">
        <v>23.06</v>
      </c>
      <c r="J56" s="157" t="n">
        <v>6.12</v>
      </c>
    </row>
    <row r="57" customFormat="false" ht="11.1" hidden="true" customHeight="true" outlineLevel="0" collapsed="false">
      <c r="A57" s="101"/>
      <c r="B57" s="102" t="s">
        <v>277</v>
      </c>
      <c r="C57" s="157" t="n">
        <v>97.7</v>
      </c>
      <c r="D57" s="157" t="n">
        <v>37.71</v>
      </c>
      <c r="E57" s="157" t="n">
        <v>28.82</v>
      </c>
      <c r="F57" s="157" t="n">
        <v>8.89</v>
      </c>
      <c r="G57" s="157" t="n">
        <v>53.88</v>
      </c>
      <c r="H57" s="157" t="n">
        <v>30.87</v>
      </c>
      <c r="I57" s="157" t="n">
        <v>23.01</v>
      </c>
      <c r="J57" s="157" t="n">
        <v>6.11</v>
      </c>
    </row>
    <row r="58" customFormat="false" ht="11.1" hidden="true" customHeight="true" outlineLevel="0" collapsed="false">
      <c r="A58" s="101"/>
      <c r="B58" s="102" t="s">
        <v>278</v>
      </c>
      <c r="C58" s="157" t="n">
        <v>96.96</v>
      </c>
      <c r="D58" s="157" t="n">
        <v>37.84</v>
      </c>
      <c r="E58" s="157" t="n">
        <v>28.81</v>
      </c>
      <c r="F58" s="157" t="n">
        <v>9.03</v>
      </c>
      <c r="G58" s="157" t="n">
        <v>53</v>
      </c>
      <c r="H58" s="157" t="n">
        <v>30.65</v>
      </c>
      <c r="I58" s="157" t="n">
        <v>22.35</v>
      </c>
      <c r="J58" s="157" t="n">
        <v>6.1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97.14</v>
      </c>
      <c r="D59" s="157" t="n">
        <v>37.97</v>
      </c>
      <c r="E59" s="157" t="n">
        <v>27.83</v>
      </c>
      <c r="F59" s="157" t="n">
        <v>10.14</v>
      </c>
      <c r="G59" s="157" t="n">
        <v>53.08</v>
      </c>
      <c r="H59" s="157" t="n">
        <v>30.6</v>
      </c>
      <c r="I59" s="157" t="n">
        <v>22.48</v>
      </c>
      <c r="J59" s="157" t="n">
        <v>6.09</v>
      </c>
    </row>
    <row r="60" customFormat="false" ht="11.1" hidden="true" customHeight="true" outlineLevel="0" collapsed="false">
      <c r="A60" s="101"/>
      <c r="B60" s="102" t="s">
        <v>276</v>
      </c>
      <c r="C60" s="157" t="n">
        <v>96.91</v>
      </c>
      <c r="D60" s="157" t="n">
        <v>37.21</v>
      </c>
      <c r="E60" s="157" t="n">
        <v>26.92</v>
      </c>
      <c r="F60" s="157" t="n">
        <v>10.29</v>
      </c>
      <c r="G60" s="157" t="n">
        <v>53.63</v>
      </c>
      <c r="H60" s="157" t="n">
        <v>30.96</v>
      </c>
      <c r="I60" s="157" t="n">
        <v>22.67</v>
      </c>
      <c r="J60" s="157" t="n">
        <v>6.07</v>
      </c>
    </row>
    <row r="61" customFormat="false" ht="11.1" hidden="true" customHeight="true" outlineLevel="0" collapsed="false">
      <c r="A61" s="101"/>
      <c r="B61" s="102" t="s">
        <v>277</v>
      </c>
      <c r="C61" s="157" t="n">
        <v>96.93</v>
      </c>
      <c r="D61" s="157" t="n">
        <v>37.26</v>
      </c>
      <c r="E61" s="157" t="n">
        <v>26.43</v>
      </c>
      <c r="F61" s="157" t="n">
        <v>10.83</v>
      </c>
      <c r="G61" s="157" t="n">
        <v>53.58</v>
      </c>
      <c r="H61" s="157" t="n">
        <v>31.04</v>
      </c>
      <c r="I61" s="157" t="n">
        <v>22.54</v>
      </c>
      <c r="J61" s="157" t="n">
        <v>6.09</v>
      </c>
    </row>
    <row r="62" customFormat="false" ht="11.1" hidden="true" customHeight="true" outlineLevel="0" collapsed="false">
      <c r="A62" s="101"/>
      <c r="B62" s="102" t="s">
        <v>278</v>
      </c>
      <c r="C62" s="157" t="n">
        <v>96.83</v>
      </c>
      <c r="D62" s="157" t="n">
        <v>37.4</v>
      </c>
      <c r="E62" s="157" t="n">
        <v>27.18</v>
      </c>
      <c r="F62" s="157" t="n">
        <v>10.22</v>
      </c>
      <c r="G62" s="157" t="n">
        <v>53.34</v>
      </c>
      <c r="H62" s="157" t="n">
        <v>30.88</v>
      </c>
      <c r="I62" s="157" t="n">
        <v>22.46</v>
      </c>
      <c r="J62" s="157" t="n">
        <v>6.0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96.06</v>
      </c>
      <c r="D63" s="157" t="n">
        <v>37.21</v>
      </c>
      <c r="E63" s="157" t="n">
        <v>26.91</v>
      </c>
      <c r="F63" s="157" t="n">
        <v>10.3</v>
      </c>
      <c r="G63" s="157" t="n">
        <v>52.69</v>
      </c>
      <c r="H63" s="157" t="n">
        <v>30.77</v>
      </c>
      <c r="I63" s="157" t="n">
        <v>21.92</v>
      </c>
      <c r="J63" s="157" t="n">
        <v>6.16</v>
      </c>
    </row>
    <row r="64" customFormat="false" ht="11.1" hidden="false" customHeight="true" outlineLevel="0" collapsed="false">
      <c r="A64" s="101"/>
      <c r="B64" s="102" t="s">
        <v>276</v>
      </c>
      <c r="C64" s="157" t="n">
        <v>95.76</v>
      </c>
      <c r="D64" s="157" t="n">
        <v>37.76</v>
      </c>
      <c r="E64" s="157" t="n">
        <v>26.31</v>
      </c>
      <c r="F64" s="157" t="n">
        <v>11.45</v>
      </c>
      <c r="G64" s="157" t="n">
        <v>51.8</v>
      </c>
      <c r="H64" s="157" t="n">
        <v>30.39</v>
      </c>
      <c r="I64" s="157" t="n">
        <v>21.41</v>
      </c>
      <c r="J64" s="157" t="n">
        <v>6.2</v>
      </c>
    </row>
    <row r="65" customFormat="false" ht="11.1" hidden="false" customHeight="true" outlineLevel="0" collapsed="false">
      <c r="A65" s="101"/>
      <c r="B65" s="102" t="s">
        <v>277</v>
      </c>
      <c r="C65" s="157" t="n">
        <v>96.47</v>
      </c>
      <c r="D65" s="157" t="n">
        <v>39.28</v>
      </c>
      <c r="E65" s="157" t="n">
        <v>28.02</v>
      </c>
      <c r="F65" s="157" t="n">
        <v>11.26</v>
      </c>
      <c r="G65" s="157" t="n">
        <v>50.98</v>
      </c>
      <c r="H65" s="157" t="n">
        <v>29.66</v>
      </c>
      <c r="I65" s="157" t="n">
        <v>21.32</v>
      </c>
      <c r="J65" s="157" t="n">
        <v>6.21</v>
      </c>
    </row>
    <row r="66" customFormat="false" ht="11.1" hidden="false" customHeight="true" outlineLevel="0" collapsed="false">
      <c r="A66" s="101"/>
      <c r="B66" s="102" t="s">
        <v>278</v>
      </c>
      <c r="C66" s="157" t="n">
        <v>95.99</v>
      </c>
      <c r="D66" s="157" t="n">
        <v>38.79</v>
      </c>
      <c r="E66" s="157" t="n">
        <v>26.65</v>
      </c>
      <c r="F66" s="157" t="n">
        <v>12.14</v>
      </c>
      <c r="G66" s="157" t="n">
        <v>50.99</v>
      </c>
      <c r="H66" s="157" t="n">
        <v>29.46</v>
      </c>
      <c r="I66" s="157" t="n">
        <v>21.53</v>
      </c>
      <c r="J66" s="157" t="n">
        <v>6.2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94.69</v>
      </c>
      <c r="D67" s="157" t="n">
        <v>39.05</v>
      </c>
      <c r="E67" s="157" t="n">
        <v>27.29</v>
      </c>
      <c r="F67" s="157" t="n">
        <v>11.76</v>
      </c>
      <c r="G67" s="157" t="n">
        <v>49.37</v>
      </c>
      <c r="H67" s="157" t="n">
        <v>28.68</v>
      </c>
      <c r="I67" s="157" t="n">
        <v>20.69</v>
      </c>
      <c r="J67" s="157" t="n">
        <v>6.27</v>
      </c>
    </row>
    <row r="68" customFormat="false" ht="11.1" hidden="false" customHeight="true" outlineLevel="0" collapsed="false">
      <c r="A68" s="101"/>
      <c r="B68" s="102" t="s">
        <v>276</v>
      </c>
      <c r="C68" s="157" t="n">
        <v>96.01</v>
      </c>
      <c r="D68" s="157" t="n">
        <v>39.21</v>
      </c>
      <c r="E68" s="157" t="n">
        <v>27.37</v>
      </c>
      <c r="F68" s="157" t="n">
        <v>11.84</v>
      </c>
      <c r="G68" s="157" t="n">
        <v>50.47</v>
      </c>
      <c r="H68" s="157" t="n">
        <v>29.14</v>
      </c>
      <c r="I68" s="157" t="n">
        <v>21.33</v>
      </c>
      <c r="J68" s="157" t="n">
        <v>6.33</v>
      </c>
    </row>
    <row r="69" customFormat="false" ht="11.1" hidden="false" customHeight="true" outlineLevel="0" collapsed="false">
      <c r="A69" s="101"/>
      <c r="B69" s="102" t="s">
        <v>277</v>
      </c>
      <c r="C69" s="157" t="n">
        <v>97.43</v>
      </c>
      <c r="D69" s="157" t="n">
        <v>40.12</v>
      </c>
      <c r="E69" s="157" t="n">
        <v>28.07</v>
      </c>
      <c r="F69" s="157" t="n">
        <v>12.05</v>
      </c>
      <c r="G69" s="157" t="n">
        <v>50.94</v>
      </c>
      <c r="H69" s="157" t="n">
        <v>29.42</v>
      </c>
      <c r="I69" s="157" t="n">
        <v>21.52</v>
      </c>
      <c r="J69" s="157" t="n">
        <v>6.37</v>
      </c>
    </row>
    <row r="70" customFormat="false" ht="11.1" hidden="false" customHeight="true" outlineLevel="0" collapsed="false">
      <c r="A70" s="101"/>
      <c r="B70" s="102" t="s">
        <v>278</v>
      </c>
      <c r="C70" s="157" t="n">
        <v>100.05</v>
      </c>
      <c r="D70" s="157" t="n">
        <v>41.98</v>
      </c>
      <c r="E70" s="157" t="n">
        <v>29.04</v>
      </c>
      <c r="F70" s="157" t="n">
        <v>12.94</v>
      </c>
      <c r="G70" s="157" t="n">
        <v>51.64</v>
      </c>
      <c r="H70" s="157" t="n">
        <v>29.66</v>
      </c>
      <c r="I70" s="157" t="n">
        <v>21.98</v>
      </c>
      <c r="J70" s="157" t="n">
        <v>6.4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99.16</v>
      </c>
      <c r="D71" s="157" t="n">
        <v>42.6</v>
      </c>
      <c r="E71" s="157" t="n">
        <v>30.06</v>
      </c>
      <c r="F71" s="157" t="n">
        <v>12.54</v>
      </c>
      <c r="G71" s="157" t="n">
        <v>50.05</v>
      </c>
      <c r="H71" s="157" t="n">
        <v>29.28</v>
      </c>
      <c r="I71" s="157" t="n">
        <v>20.77</v>
      </c>
      <c r="J71" s="157" t="n">
        <v>6.51</v>
      </c>
    </row>
    <row r="72" customFormat="false" ht="11.1" hidden="false" customHeight="true" outlineLevel="0" collapsed="false">
      <c r="A72" s="101"/>
      <c r="B72" s="102" t="s">
        <v>276</v>
      </c>
      <c r="C72" s="157" t="n">
        <v>106.08</v>
      </c>
      <c r="D72" s="157" t="n">
        <v>45.17</v>
      </c>
      <c r="E72" s="157" t="n">
        <v>30.32</v>
      </c>
      <c r="F72" s="157" t="n">
        <v>14.85</v>
      </c>
      <c r="G72" s="157" t="n">
        <v>54.28</v>
      </c>
      <c r="H72" s="157" t="n">
        <v>31.59</v>
      </c>
      <c r="I72" s="157" t="n">
        <v>22.69</v>
      </c>
      <c r="J72" s="157" t="n">
        <v>6.63</v>
      </c>
    </row>
    <row r="73" customFormat="false" ht="11.1" hidden="false" customHeight="true" outlineLevel="0" collapsed="false">
      <c r="A73" s="101"/>
      <c r="B73" s="102" t="s">
        <v>277</v>
      </c>
      <c r="C73" s="157" t="n">
        <v>107.58</v>
      </c>
      <c r="D73" s="157" t="n">
        <v>44.82</v>
      </c>
      <c r="E73" s="157" t="n">
        <v>30.08</v>
      </c>
      <c r="F73" s="157" t="n">
        <v>14.74</v>
      </c>
      <c r="G73" s="157" t="n">
        <v>56.07</v>
      </c>
      <c r="H73" s="157" t="n">
        <v>32.5</v>
      </c>
      <c r="I73" s="157" t="n">
        <v>23.57</v>
      </c>
      <c r="J73" s="157" t="n">
        <v>6.69</v>
      </c>
    </row>
    <row r="74" customFormat="false" ht="11.1" hidden="false" customHeight="true" outlineLevel="0" collapsed="false">
      <c r="A74" s="101"/>
      <c r="B74" s="102" t="s">
        <v>278</v>
      </c>
      <c r="C74" s="157" t="n">
        <v>110.73</v>
      </c>
      <c r="D74" s="157" t="n">
        <v>45.96</v>
      </c>
      <c r="E74" s="157" t="n">
        <v>31.34</v>
      </c>
      <c r="F74" s="157" t="n">
        <v>14.62</v>
      </c>
      <c r="G74" s="157" t="n">
        <v>57.99</v>
      </c>
      <c r="H74" s="157" t="n">
        <v>33.53</v>
      </c>
      <c r="I74" s="157" t="n">
        <v>24.46</v>
      </c>
      <c r="J74" s="157" t="n">
        <v>6.78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113.88</v>
      </c>
      <c r="D75" s="157" t="n">
        <v>47.96</v>
      </c>
      <c r="E75" s="157" t="n">
        <v>32.63</v>
      </c>
      <c r="F75" s="157" t="n">
        <v>15.33</v>
      </c>
      <c r="G75" s="157" t="n">
        <v>59.2</v>
      </c>
      <c r="H75" s="157" t="n">
        <v>33.93</v>
      </c>
      <c r="I75" s="157" t="n">
        <v>25.27</v>
      </c>
      <c r="J75" s="157" t="n">
        <v>6.72</v>
      </c>
    </row>
    <row r="76" customFormat="false" ht="11.1" hidden="false" customHeight="true" outlineLevel="0" collapsed="false">
      <c r="A76" s="101"/>
      <c r="B76" s="102" t="s">
        <v>276</v>
      </c>
      <c r="C76" s="157" t="n">
        <v>113.02</v>
      </c>
      <c r="D76" s="157" t="n">
        <v>49.12</v>
      </c>
      <c r="E76" s="157" t="n">
        <v>33.46</v>
      </c>
      <c r="F76" s="157" t="n">
        <v>15.66</v>
      </c>
      <c r="G76" s="157" t="n">
        <v>57.07</v>
      </c>
      <c r="H76" s="157" t="n">
        <v>32.86</v>
      </c>
      <c r="I76" s="157" t="n">
        <v>24.21</v>
      </c>
      <c r="J76" s="157" t="n">
        <v>6.83</v>
      </c>
    </row>
    <row r="77" customFormat="false" ht="11.1" hidden="false" customHeight="true" outlineLevel="0" collapsed="false">
      <c r="A77" s="101"/>
      <c r="B77" s="102" t="s">
        <v>277</v>
      </c>
      <c r="C77" s="157" t="n">
        <v>113.86</v>
      </c>
      <c r="D77" s="157" t="n">
        <v>49.33</v>
      </c>
      <c r="E77" s="157" t="n">
        <v>33.99</v>
      </c>
      <c r="F77" s="157" t="n">
        <v>15.34</v>
      </c>
      <c r="G77" s="157" t="n">
        <v>57.62</v>
      </c>
      <c r="H77" s="157" t="n">
        <v>33.1</v>
      </c>
      <c r="I77" s="157" t="n">
        <v>24.52</v>
      </c>
      <c r="J77" s="157" t="n">
        <v>6.91</v>
      </c>
    </row>
    <row r="78" customFormat="false" ht="11.1" hidden="false" customHeight="true" outlineLevel="0" collapsed="false">
      <c r="A78" s="101"/>
      <c r="B78" s="102" t="s">
        <v>278</v>
      </c>
      <c r="C78" s="157" t="n">
        <v>116.47</v>
      </c>
      <c r="D78" s="157" t="n">
        <v>50.97</v>
      </c>
      <c r="E78" s="157" t="n">
        <v>35.33</v>
      </c>
      <c r="F78" s="157" t="n">
        <v>15.64</v>
      </c>
      <c r="G78" s="157" t="n">
        <v>58.47</v>
      </c>
      <c r="H78" s="157" t="n">
        <v>33.36</v>
      </c>
      <c r="I78" s="157" t="n">
        <v>25.11</v>
      </c>
      <c r="J78" s="157" t="n">
        <v>7.0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120.13</v>
      </c>
      <c r="D79" s="157" t="n">
        <v>50.84</v>
      </c>
      <c r="E79" s="157" t="n">
        <v>35.54</v>
      </c>
      <c r="F79" s="157" t="n">
        <v>15.3</v>
      </c>
      <c r="G79" s="157" t="n">
        <v>62.41</v>
      </c>
      <c r="H79" s="157" t="n">
        <v>35.21</v>
      </c>
      <c r="I79" s="157" t="n">
        <v>27.2</v>
      </c>
      <c r="J79" s="157" t="n">
        <v>6.88</v>
      </c>
    </row>
    <row r="80" customFormat="false" ht="11.1" hidden="false" customHeight="true" outlineLevel="0" collapsed="false">
      <c r="A80" s="101"/>
      <c r="B80" s="102" t="s">
        <v>276</v>
      </c>
      <c r="C80" s="157" t="n">
        <v>117.76</v>
      </c>
      <c r="D80" s="157" t="n">
        <v>50.38</v>
      </c>
      <c r="E80" s="157" t="n">
        <v>35.97</v>
      </c>
      <c r="F80" s="157" t="n">
        <v>14.41</v>
      </c>
      <c r="G80" s="157" t="n">
        <v>60.41</v>
      </c>
      <c r="H80" s="157" t="n">
        <v>33.86</v>
      </c>
      <c r="I80" s="157" t="n">
        <v>26.55</v>
      </c>
      <c r="J80" s="157" t="n">
        <v>6.97</v>
      </c>
    </row>
    <row r="81" customFormat="false" ht="11.1" hidden="false" customHeight="true" outlineLevel="0" collapsed="false">
      <c r="A81" s="101"/>
      <c r="B81" s="102" t="s">
        <v>277</v>
      </c>
      <c r="C81" s="157" t="n">
        <v>118.79</v>
      </c>
      <c r="D81" s="157" t="n">
        <v>51.05</v>
      </c>
      <c r="E81" s="157" t="n">
        <v>34.8</v>
      </c>
      <c r="F81" s="157" t="n">
        <v>16.25</v>
      </c>
      <c r="G81" s="157" t="n">
        <v>60.74</v>
      </c>
      <c r="H81" s="157" t="n">
        <v>33.79</v>
      </c>
      <c r="I81" s="157" t="n">
        <v>26.95</v>
      </c>
      <c r="J81" s="157" t="n">
        <v>7</v>
      </c>
    </row>
    <row r="82" customFormat="false" ht="11.1" hidden="false" customHeight="true" outlineLevel="0" collapsed="false">
      <c r="A82" s="101"/>
      <c r="B82" s="102" t="s">
        <v>278</v>
      </c>
      <c r="C82" s="157" t="n">
        <v>116.24</v>
      </c>
      <c r="D82" s="157" t="n">
        <v>48.89</v>
      </c>
      <c r="E82" s="157" t="n">
        <v>34.6</v>
      </c>
      <c r="F82" s="157" t="n">
        <v>14.29</v>
      </c>
      <c r="G82" s="157" t="n">
        <v>60.28</v>
      </c>
      <c r="H82" s="157" t="n">
        <v>33.8</v>
      </c>
      <c r="I82" s="157" t="n">
        <v>26.48</v>
      </c>
      <c r="J82" s="157" t="n">
        <v>7.0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106.89</v>
      </c>
      <c r="D83" s="157" t="n">
        <v>39.68</v>
      </c>
      <c r="E83" s="273" t="s">
        <v>496</v>
      </c>
      <c r="F83" s="273" t="s">
        <v>496</v>
      </c>
      <c r="G83" s="157" t="n">
        <v>60.46</v>
      </c>
      <c r="H83" s="157" t="n">
        <v>34.24</v>
      </c>
      <c r="I83" s="157" t="n">
        <v>26.22</v>
      </c>
      <c r="J83" s="157" t="n">
        <v>6.75</v>
      </c>
    </row>
    <row r="84" customFormat="false" ht="11.1" hidden="false" customHeight="true" outlineLevel="0" collapsed="false">
      <c r="A84" s="101"/>
      <c r="B84" s="102" t="s">
        <v>276</v>
      </c>
      <c r="C84" s="157" t="n">
        <v>107.35</v>
      </c>
      <c r="D84" s="157" t="n">
        <v>39.42</v>
      </c>
      <c r="E84" s="273" t="s">
        <v>496</v>
      </c>
      <c r="F84" s="273" t="s">
        <v>496</v>
      </c>
      <c r="G84" s="157" t="n">
        <v>61.09</v>
      </c>
      <c r="H84" s="157" t="n">
        <v>34.11</v>
      </c>
      <c r="I84" s="157" t="n">
        <v>26.98</v>
      </c>
      <c r="J84" s="157" t="n">
        <v>6.84</v>
      </c>
    </row>
    <row r="85" customFormat="false" ht="11.1" hidden="false" customHeight="true" outlineLevel="0" collapsed="false">
      <c r="A85" s="101"/>
      <c r="B85" s="102" t="s">
        <v>277</v>
      </c>
      <c r="C85" s="157" t="n">
        <v>108.59</v>
      </c>
      <c r="D85" s="157" t="n">
        <v>39.66</v>
      </c>
      <c r="E85" s="273" t="s">
        <v>496</v>
      </c>
      <c r="F85" s="273" t="s">
        <v>496</v>
      </c>
      <c r="G85" s="157" t="n">
        <v>62.03</v>
      </c>
      <c r="H85" s="157" t="n">
        <v>34.56</v>
      </c>
      <c r="I85" s="157" t="n">
        <v>27.47</v>
      </c>
      <c r="J85" s="157" t="n">
        <v>6.9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273"/>
      <c r="F86" s="273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273"/>
      <c r="F87" s="273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273"/>
      <c r="F88" s="273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273"/>
      <c r="F89" s="273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273"/>
      <c r="F90" s="273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18068535825545</v>
      </c>
      <c r="D103" s="106" t="n">
        <v>1.33507853403141</v>
      </c>
      <c r="E103" s="106" t="n">
        <v>-1.91322172873249</v>
      </c>
      <c r="F103" s="106" t="n">
        <v>11.9820828667413</v>
      </c>
      <c r="G103" s="106" t="n">
        <v>2.85714285714285</v>
      </c>
      <c r="H103" s="106" t="n">
        <v>2.59568851737791</v>
      </c>
      <c r="I103" s="106" t="n">
        <v>3.11813790074658</v>
      </c>
      <c r="J103" s="106" t="n">
        <v>2.6936026936026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1.8744354110208</v>
      </c>
      <c r="D104" s="106" t="n">
        <v>-0.232498062516157</v>
      </c>
      <c r="E104" s="106" t="n">
        <v>1.39324277255311</v>
      </c>
      <c r="F104" s="106" t="n">
        <v>-4.90000000000001</v>
      </c>
      <c r="G104" s="106" t="n">
        <v>3.48290598290599</v>
      </c>
      <c r="H104" s="106" t="n">
        <v>2.3156089193825</v>
      </c>
      <c r="I104" s="106" t="n">
        <v>4.64224872231689</v>
      </c>
      <c r="J104" s="106" t="n">
        <v>3.93442622950819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3806251385502</v>
      </c>
      <c r="D105" s="106" t="n">
        <v>2.25271879854998</v>
      </c>
      <c r="E105" s="106" t="n">
        <v>5.49639299209895</v>
      </c>
      <c r="F105" s="106" t="n">
        <v>-7.67613038906416</v>
      </c>
      <c r="G105" s="106" t="n">
        <v>4.50134214329961</v>
      </c>
      <c r="H105" s="106" t="n">
        <v>5.11316010058675</v>
      </c>
      <c r="I105" s="106" t="n">
        <v>3.90720390720392</v>
      </c>
      <c r="J105" s="106" t="n">
        <v>0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4.08491476358958</v>
      </c>
      <c r="D106" s="106" t="n">
        <v>-1.44340339326412</v>
      </c>
      <c r="E106" s="106" t="n">
        <v>-4.4936502767828</v>
      </c>
      <c r="F106" s="106" t="n">
        <v>9.22551252847381</v>
      </c>
      <c r="G106" s="106" t="n">
        <v>8.33827306856352</v>
      </c>
      <c r="H106" s="106" t="n">
        <v>7.29665071770336</v>
      </c>
      <c r="I106" s="106" t="n">
        <v>9.36153544849196</v>
      </c>
      <c r="J106" s="106" t="n">
        <v>5.0473186119873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47218788627947</v>
      </c>
      <c r="D107" s="106" t="n">
        <v>-0.334018499486135</v>
      </c>
      <c r="E107" s="106" t="n">
        <v>1.70473917490624</v>
      </c>
      <c r="F107" s="106" t="n">
        <v>-6.56934306569342</v>
      </c>
      <c r="G107" s="106" t="n">
        <v>0.492431150829844</v>
      </c>
      <c r="H107" s="106" t="n">
        <v>1.26347082868823</v>
      </c>
      <c r="I107" s="106" t="n">
        <v>-0.250716332378204</v>
      </c>
      <c r="J107" s="106" t="n">
        <v>3.00300300300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47965474722565</v>
      </c>
      <c r="D108" s="106" t="n">
        <v>-4.33101314771849</v>
      </c>
      <c r="E108" s="106" t="n">
        <v>-2.95005028494803</v>
      </c>
      <c r="F108" s="106" t="n">
        <v>-8.92857142857143</v>
      </c>
      <c r="G108" s="106" t="n">
        <v>0.399274047186935</v>
      </c>
      <c r="H108" s="106" t="n">
        <v>0.403669724770637</v>
      </c>
      <c r="I108" s="106" t="n">
        <v>0.39497307001794</v>
      </c>
      <c r="J108" s="106" t="n">
        <v>0.58309037900873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761368377138069</v>
      </c>
      <c r="D109" s="106" t="n">
        <v>-4.58097547830774</v>
      </c>
      <c r="E109" s="106" t="n">
        <v>-3.17789291882556</v>
      </c>
      <c r="F109" s="106" t="n">
        <v>-9.55882352941177</v>
      </c>
      <c r="G109" s="106" t="n">
        <v>4.2118582791034</v>
      </c>
      <c r="H109" s="106" t="n">
        <v>6.10380116959064</v>
      </c>
      <c r="I109" s="106" t="n">
        <v>2.36051502145922</v>
      </c>
      <c r="J109" s="106" t="n">
        <v>2.8985507246376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56298519821965</v>
      </c>
      <c r="D110" s="106" t="n">
        <v>-4.46201637955379</v>
      </c>
      <c r="E110" s="106" t="n">
        <v>-4.8876204067071</v>
      </c>
      <c r="F110" s="106" t="n">
        <v>-2.84552845528455</v>
      </c>
      <c r="G110" s="106" t="n">
        <v>0.156114483954923</v>
      </c>
      <c r="H110" s="106" t="n">
        <v>0.413365483982076</v>
      </c>
      <c r="I110" s="106" t="n">
        <v>-0.104821802934978</v>
      </c>
      <c r="J110" s="106" t="n">
        <v>-0.563380281690144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46792849631956</v>
      </c>
      <c r="D111" s="106" t="n">
        <v>-4.19745787762341</v>
      </c>
      <c r="E111" s="106" t="n">
        <v>-2.40060015003752</v>
      </c>
      <c r="F111" s="106" t="n">
        <v>-10.8786610878661</v>
      </c>
      <c r="G111" s="106" t="n">
        <v>1.45479736750951</v>
      </c>
      <c r="H111" s="106" t="n">
        <v>1.33790737564323</v>
      </c>
      <c r="I111" s="106" t="n">
        <v>1.57397691500523</v>
      </c>
      <c r="J111" s="106" t="n">
        <v>1.69971671388103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12074434341298</v>
      </c>
      <c r="D112" s="106" t="n">
        <v>-0.678802838630048</v>
      </c>
      <c r="E112" s="106" t="n">
        <v>-1.53727901614143</v>
      </c>
      <c r="F112" s="106" t="n">
        <v>2.81690140845072</v>
      </c>
      <c r="G112" s="106" t="n">
        <v>2.18504609081597</v>
      </c>
      <c r="H112" s="106" t="n">
        <v>3.89302640487475</v>
      </c>
      <c r="I112" s="106" t="n">
        <v>0.447658402203842</v>
      </c>
      <c r="J112" s="106" t="n">
        <v>0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02467586783773</v>
      </c>
      <c r="D113" s="106" t="n">
        <v>-2.73376825100962</v>
      </c>
      <c r="E113" s="106" t="n">
        <v>-4.33255269320843</v>
      </c>
      <c r="F113" s="106" t="n">
        <v>3.5007610350076</v>
      </c>
      <c r="G113" s="106" t="n">
        <v>-0.200467758102235</v>
      </c>
      <c r="H113" s="106" t="n">
        <v>2.24828934506354</v>
      </c>
      <c r="I113" s="106" t="n">
        <v>-2.77682550565648</v>
      </c>
      <c r="J113" s="106" t="n">
        <v>0.557103064066837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46503274878513</v>
      </c>
      <c r="D114" s="106" t="n">
        <v>0.191632066432462</v>
      </c>
      <c r="E114" s="106" t="n">
        <v>1.26478988168095</v>
      </c>
      <c r="F114" s="106" t="n">
        <v>-3.67647058823529</v>
      </c>
      <c r="G114" s="106" t="n">
        <v>5.23937060595915</v>
      </c>
      <c r="H114" s="106" t="n">
        <v>5.60866794136392</v>
      </c>
      <c r="I114" s="106" t="n">
        <v>4.83074753173483</v>
      </c>
      <c r="J114" s="106" t="n">
        <v>2.4930747922437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7561772513784</v>
      </c>
      <c r="D115" s="106" t="n">
        <v>0.89257252151738</v>
      </c>
      <c r="E115" s="106" t="n">
        <v>-0.443190975020158</v>
      </c>
      <c r="F115" s="106" t="n">
        <v>5.95419847328245</v>
      </c>
      <c r="G115" s="106" t="n">
        <v>2.09957054238905</v>
      </c>
      <c r="H115" s="106" t="n">
        <v>3.77187688593845</v>
      </c>
      <c r="I115" s="106" t="n">
        <v>0.235452404978133</v>
      </c>
      <c r="J115" s="106" t="n">
        <v>3.2432432432432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883002207505527</v>
      </c>
      <c r="D116" s="106" t="n">
        <v>1.73775671406004</v>
      </c>
      <c r="E116" s="106" t="n">
        <v>2.42816673411576</v>
      </c>
      <c r="F116" s="106" t="n">
        <v>-0.720461095100873</v>
      </c>
      <c r="G116" s="106" t="n">
        <v>0.405047515189281</v>
      </c>
      <c r="H116" s="106" t="n">
        <v>0.785111951148593</v>
      </c>
      <c r="I116" s="106" t="n">
        <v>-0.033557046979837</v>
      </c>
      <c r="J116" s="106" t="n">
        <v>1.8324607329843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6357668589616</v>
      </c>
      <c r="D117" s="106" t="n">
        <v>1.49068322981366</v>
      </c>
      <c r="E117" s="106" t="n">
        <v>1.34334255235085</v>
      </c>
      <c r="F117" s="106" t="n">
        <v>2.03193033381714</v>
      </c>
      <c r="G117" s="106" t="n">
        <v>3.38246702870441</v>
      </c>
      <c r="H117" s="106" t="n">
        <v>4.01038661281017</v>
      </c>
      <c r="I117" s="106" t="n">
        <v>2.6518966096005</v>
      </c>
      <c r="J117" s="106" t="n">
        <v>-0.25706940874036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2.32580676422133</v>
      </c>
      <c r="D118" s="106" t="n">
        <v>-1.468788249694</v>
      </c>
      <c r="E118" s="106" t="n">
        <v>-2.10526315789473</v>
      </c>
      <c r="F118" s="106" t="n">
        <v>0.853485064011366</v>
      </c>
      <c r="G118" s="106" t="n">
        <v>-2.9566261443794</v>
      </c>
      <c r="H118" s="106" t="n">
        <v>-1.63661581137309</v>
      </c>
      <c r="I118" s="106" t="n">
        <v>-4.51275343361675</v>
      </c>
      <c r="J118" s="106" t="n">
        <v>1.2886597938144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96448060323445</v>
      </c>
      <c r="D119" s="106" t="n">
        <v>1.70807453416148</v>
      </c>
      <c r="E119" s="106" t="n">
        <v>1.83193946634805</v>
      </c>
      <c r="F119" s="106" t="n">
        <v>1.26939351198871</v>
      </c>
      <c r="G119" s="106" t="n">
        <v>2.07237859573152</v>
      </c>
      <c r="H119" s="106" t="n">
        <v>2.9892836999436</v>
      </c>
      <c r="I119" s="106" t="n">
        <v>0.958904109589057</v>
      </c>
      <c r="J119" s="106" t="n">
        <v>2.2900763358778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1.08981220200447</v>
      </c>
      <c r="D120" s="106" t="n">
        <v>-0.33587786259541</v>
      </c>
      <c r="E120" s="106" t="n">
        <v>-0.195541650371538</v>
      </c>
      <c r="F120" s="106" t="n">
        <v>-0.835654596100284</v>
      </c>
      <c r="G120" s="106" t="n">
        <v>-1.51515151515152</v>
      </c>
      <c r="H120" s="106" t="n">
        <v>-2.90251916757941</v>
      </c>
      <c r="I120" s="106" t="n">
        <v>0.203527815468135</v>
      </c>
      <c r="J120" s="106" t="n">
        <v>-0.2487562189054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25922282341368</v>
      </c>
      <c r="D121" s="106" t="n">
        <v>-1.2561274509804</v>
      </c>
      <c r="E121" s="106" t="n">
        <v>-2.11598746081506</v>
      </c>
      <c r="F121" s="106" t="n">
        <v>1.82584269662922</v>
      </c>
      <c r="G121" s="106" t="n">
        <v>-1.47692307692307</v>
      </c>
      <c r="H121" s="106" t="n">
        <v>-1.07163000564017</v>
      </c>
      <c r="I121" s="106" t="n">
        <v>-1.96343940419766</v>
      </c>
      <c r="J121" s="106" t="n">
        <v>2.2443890274314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5.38009365348212</v>
      </c>
      <c r="D122" s="106" t="n">
        <v>-0.155134967421645</v>
      </c>
      <c r="E122" s="106" t="n">
        <v>-2.40192153722978</v>
      </c>
      <c r="F122" s="106" t="n">
        <v>7.58620689655172</v>
      </c>
      <c r="G122" s="106" t="n">
        <v>-8.54153653966272</v>
      </c>
      <c r="H122" s="106" t="n">
        <v>-5.07411630558723</v>
      </c>
      <c r="I122" s="106" t="n">
        <v>-12.7417127071823</v>
      </c>
      <c r="J122" s="106" t="n">
        <v>2.9268292682926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7.78140465410129</v>
      </c>
      <c r="D123" s="106" t="n">
        <v>3.48042262274704</v>
      </c>
      <c r="E123" s="106" t="n">
        <v>6.43970467596388</v>
      </c>
      <c r="F123" s="106" t="n">
        <v>-5.76923076923077</v>
      </c>
      <c r="G123" s="106" t="n">
        <v>10.5685504524501</v>
      </c>
      <c r="H123" s="106" t="n">
        <v>9.27927927927929</v>
      </c>
      <c r="I123" s="106" t="n">
        <v>12.2675108824693</v>
      </c>
      <c r="J123" s="106" t="n">
        <v>1.8957345971563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586166471277849</v>
      </c>
      <c r="D124" s="106" t="n">
        <v>-0.840840840840812</v>
      </c>
      <c r="E124" s="106" t="n">
        <v>-1.50289017341038</v>
      </c>
      <c r="F124" s="106" t="n">
        <v>1.4965986394558</v>
      </c>
      <c r="G124" s="106" t="n">
        <v>-0.525015441630643</v>
      </c>
      <c r="H124" s="106" t="n">
        <v>-0.439681231107457</v>
      </c>
      <c r="I124" s="106" t="n">
        <v>-0.634473034896004</v>
      </c>
      <c r="J124" s="106" t="n">
        <v>0.46511627906977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57232704402503</v>
      </c>
      <c r="D125" s="106" t="n">
        <v>2.30163537250149</v>
      </c>
      <c r="E125" s="106" t="n">
        <v>1.99530516431925</v>
      </c>
      <c r="F125" s="106" t="n">
        <v>3.35120643431634</v>
      </c>
      <c r="G125" s="106" t="n">
        <v>-1.45917416951258</v>
      </c>
      <c r="H125" s="106" t="n">
        <v>-0.496825834943422</v>
      </c>
      <c r="I125" s="106" t="n">
        <v>-2.69599148634269</v>
      </c>
      <c r="J125" s="106" t="n">
        <v>0.46296296296294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2.89370078740157</v>
      </c>
      <c r="D126" s="106" t="n">
        <v>0.414446417998818</v>
      </c>
      <c r="E126" s="106" t="n">
        <v>-0.306866129650928</v>
      </c>
      <c r="F126" s="106" t="n">
        <v>2.85343709468222</v>
      </c>
      <c r="G126" s="106" t="n">
        <v>-5.04095778197858</v>
      </c>
      <c r="H126" s="106" t="n">
        <v>-3.38418862690708</v>
      </c>
      <c r="I126" s="106" t="n">
        <v>-7.21837404301859</v>
      </c>
      <c r="J126" s="106" t="n">
        <v>2.76497695852535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21974457733631</v>
      </c>
      <c r="D127" s="106" t="n">
        <v>0.0294811320754604</v>
      </c>
      <c r="E127" s="106" t="n">
        <v>-3.00115429011159</v>
      </c>
      <c r="F127" s="106" t="n">
        <v>9.96216897856243</v>
      </c>
      <c r="G127" s="106" t="n">
        <v>3.58327803583278</v>
      </c>
      <c r="H127" s="106" t="n">
        <v>3.18690783807062</v>
      </c>
      <c r="I127" s="106" t="n">
        <v>4.12573673870334</v>
      </c>
      <c r="J127" s="106" t="n">
        <v>0.44843049327354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376797223599397</v>
      </c>
      <c r="D128" s="106" t="n">
        <v>1.14942528735634</v>
      </c>
      <c r="E128" s="106" t="n">
        <v>1.86433954779848</v>
      </c>
      <c r="F128" s="106" t="n">
        <v>-0.917431192660558</v>
      </c>
      <c r="G128" s="106" t="n">
        <v>-0.240230621396549</v>
      </c>
      <c r="H128" s="106" t="n">
        <v>-0.417362270450752</v>
      </c>
      <c r="I128" s="106" t="n">
        <v>0</v>
      </c>
      <c r="J128" s="106" t="n">
        <v>3.12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32223649115886</v>
      </c>
      <c r="D129" s="106" t="n">
        <v>3.23426573426573</v>
      </c>
      <c r="E129" s="106" t="n">
        <v>3.34890965732086</v>
      </c>
      <c r="F129" s="106" t="n">
        <v>2.89351851851851</v>
      </c>
      <c r="G129" s="106" t="n">
        <v>-0.915074650826782</v>
      </c>
      <c r="H129" s="106" t="n">
        <v>-0.838222967309292</v>
      </c>
      <c r="I129" s="106" t="n">
        <v>-1.01886792452831</v>
      </c>
      <c r="J129" s="106" t="n">
        <v>2.1645021645021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12034946500441</v>
      </c>
      <c r="D130" s="106" t="n">
        <v>3.27406152977703</v>
      </c>
      <c r="E130" s="106" t="n">
        <v>5.84024114544086</v>
      </c>
      <c r="F130" s="106" t="n">
        <v>-4.38695163104612</v>
      </c>
      <c r="G130" s="106" t="n">
        <v>1.36098509397277</v>
      </c>
      <c r="H130" s="106" t="n">
        <v>2.19780219780219</v>
      </c>
      <c r="I130" s="106" t="n">
        <v>0.228745711017922</v>
      </c>
      <c r="J130" s="106" t="n">
        <v>3.3898305084745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10545035086031</v>
      </c>
      <c r="D131" s="106" t="n">
        <v>1.36649357748017</v>
      </c>
      <c r="E131" s="106" t="n">
        <v>0.889996440014244</v>
      </c>
      <c r="F131" s="106" t="n">
        <v>2.94117647058823</v>
      </c>
      <c r="G131" s="106" t="n">
        <v>-2.90920716112531</v>
      </c>
      <c r="H131" s="106" t="n">
        <v>-2.53653156878964</v>
      </c>
      <c r="I131" s="106" t="n">
        <v>-3.42335488779003</v>
      </c>
      <c r="J131" s="106" t="n">
        <v>3.4836065573770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97045101088642</v>
      </c>
      <c r="D132" s="106" t="n">
        <v>1.3750337018064</v>
      </c>
      <c r="E132" s="106" t="n">
        <v>-0.917431192660558</v>
      </c>
      <c r="F132" s="106" t="n">
        <v>8.79999999999998</v>
      </c>
      <c r="G132" s="106" t="n">
        <v>0.263417846559094</v>
      </c>
      <c r="H132" s="106" t="n">
        <v>0.480905233380497</v>
      </c>
      <c r="I132" s="106" t="n">
        <v>-0.0393855848759443</v>
      </c>
      <c r="J132" s="106" t="n">
        <v>2.970297029702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916104146576672</v>
      </c>
      <c r="D133" s="106" t="n">
        <v>1.64893617021275</v>
      </c>
      <c r="E133" s="106" t="n">
        <v>0</v>
      </c>
      <c r="F133" s="106" t="n">
        <v>6.51260504201683</v>
      </c>
      <c r="G133" s="106" t="n">
        <v>-2.54515599343185</v>
      </c>
      <c r="H133" s="106" t="n">
        <v>-1.77364864864865</v>
      </c>
      <c r="I133" s="106" t="n">
        <v>-3.62490149724191</v>
      </c>
      <c r="J133" s="106" t="n">
        <v>-0.38461538461540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2.0632603406326</v>
      </c>
      <c r="D134" s="106" t="n">
        <v>2.51177394034536</v>
      </c>
      <c r="E134" s="106" t="n">
        <v>6.05413105413106</v>
      </c>
      <c r="F134" s="106" t="n">
        <v>-7.29783037475346</v>
      </c>
      <c r="G134" s="106" t="n">
        <v>1.61752316764954</v>
      </c>
      <c r="H134" s="106" t="n">
        <v>1.06047578102609</v>
      </c>
      <c r="I134" s="106" t="n">
        <v>2.41210139002455</v>
      </c>
      <c r="J134" s="106" t="n">
        <v>3.86100386100388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877276628206332</v>
      </c>
      <c r="D135" s="106" t="n">
        <v>-0.0510464522715779</v>
      </c>
      <c r="E135" s="106" t="n">
        <v>0.503693754197428</v>
      </c>
      <c r="F135" s="106" t="n">
        <v>-1.80851063829786</v>
      </c>
      <c r="G135" s="106" t="n">
        <v>1.16066987232631</v>
      </c>
      <c r="H135" s="106" t="n">
        <v>1.19115144639818</v>
      </c>
      <c r="I135" s="106" t="n">
        <v>1.11776447105787</v>
      </c>
      <c r="J135" s="106" t="n">
        <v>4.4609665427509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1.81491634369979</v>
      </c>
      <c r="D136" s="106" t="n">
        <v>1.7109295199183</v>
      </c>
      <c r="E136" s="106" t="n">
        <v>0.467758102238577</v>
      </c>
      <c r="F136" s="106" t="n">
        <v>5.74214517876487</v>
      </c>
      <c r="G136" s="106" t="n">
        <v>1.83576462874939</v>
      </c>
      <c r="H136" s="106" t="n">
        <v>2.04596412556053</v>
      </c>
      <c r="I136" s="106" t="n">
        <v>1.53967627319386</v>
      </c>
      <c r="J136" s="106" t="n">
        <v>2.3131672597864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-0.0371367561043599</v>
      </c>
      <c r="D137" s="106" t="n">
        <v>0.928948029123774</v>
      </c>
      <c r="E137" s="106" t="n">
        <v>2.12836714333223</v>
      </c>
      <c r="F137" s="106" t="n">
        <v>-2.76639344262296</v>
      </c>
      <c r="G137" s="106" t="n">
        <v>-0.692097215515858</v>
      </c>
      <c r="H137" s="106" t="n">
        <v>-0.686624553694031</v>
      </c>
      <c r="I137" s="106" t="n">
        <v>-0.699844479004668</v>
      </c>
      <c r="J137" s="106" t="n">
        <v>0.34782608695651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2.50766230147674</v>
      </c>
      <c r="D138" s="106" t="n">
        <v>5.24875621890548</v>
      </c>
      <c r="E138" s="106" t="n">
        <v>3.1911429501791</v>
      </c>
      <c r="F138" s="106" t="n">
        <v>11.9072708113804</v>
      </c>
      <c r="G138" s="106" t="n">
        <v>0.777957860615871</v>
      </c>
      <c r="H138" s="106" t="n">
        <v>0.0276548672566435</v>
      </c>
      <c r="I138" s="106" t="n">
        <v>1.84025058731399</v>
      </c>
      <c r="J138" s="106" t="n">
        <v>1.9064124783362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144966929419226</v>
      </c>
      <c r="D139" s="106" t="n">
        <v>3.71070668872606</v>
      </c>
      <c r="E139" s="106" t="n">
        <v>4.07068475859893</v>
      </c>
      <c r="F139" s="106" t="n">
        <v>2.63653483992468</v>
      </c>
      <c r="G139" s="106" t="n">
        <v>-2.31585718880669</v>
      </c>
      <c r="H139" s="106" t="n">
        <v>-1.65883328725464</v>
      </c>
      <c r="I139" s="106" t="n">
        <v>-3.22952710495962</v>
      </c>
      <c r="J139" s="106" t="n">
        <v>0.51020408163265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687596127748137</v>
      </c>
      <c r="D140" s="106" t="n">
        <v>3.00820419325434</v>
      </c>
      <c r="E140" s="106" t="n">
        <v>0.697392359005448</v>
      </c>
      <c r="F140" s="106" t="n">
        <v>10</v>
      </c>
      <c r="G140" s="106" t="n">
        <v>-1.07013500164635</v>
      </c>
      <c r="H140" s="106" t="n">
        <v>-1.20888389091931</v>
      </c>
      <c r="I140" s="106" t="n">
        <v>-0.874056416368688</v>
      </c>
      <c r="J140" s="106" t="n">
        <v>1.522842639593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53014646419264</v>
      </c>
      <c r="D141" s="106" t="n">
        <v>0.154867256637161</v>
      </c>
      <c r="E141" s="106" t="n">
        <v>4.21559771153267</v>
      </c>
      <c r="F141" s="106" t="n">
        <v>-11.092577147623</v>
      </c>
      <c r="G141" s="106" t="n">
        <v>-1.29805292061907</v>
      </c>
      <c r="H141" s="106" t="n">
        <v>-2.36198064883322</v>
      </c>
      <c r="I141" s="106" t="n">
        <v>0.200400801603195</v>
      </c>
      <c r="J141" s="106" t="n">
        <v>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25564588979225</v>
      </c>
      <c r="D142" s="106" t="n">
        <v>-2.2973271482218</v>
      </c>
      <c r="E142" s="106" t="n">
        <v>-2.34036405663105</v>
      </c>
      <c r="F142" s="106" t="n">
        <v>-2.15759849906192</v>
      </c>
      <c r="G142" s="106" t="n">
        <v>-0.708143651997986</v>
      </c>
      <c r="H142" s="106" t="n">
        <v>-1.71961527251531</v>
      </c>
      <c r="I142" s="106" t="n">
        <v>0.680000000000007</v>
      </c>
      <c r="J142" s="106" t="n">
        <v>1.1437908496732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2.1498490531516</v>
      </c>
      <c r="D143" s="106" t="n">
        <v>-3.57223603888764</v>
      </c>
      <c r="E143" s="106" t="n">
        <v>-1.83431952662721</v>
      </c>
      <c r="F143" s="106" t="n">
        <v>-9.20421860019175</v>
      </c>
      <c r="G143" s="106" t="n">
        <v>-1.39242655798947</v>
      </c>
      <c r="H143" s="106" t="n">
        <v>-1.36417556346382</v>
      </c>
      <c r="I143" s="106" t="n">
        <v>-1.43027413587605</v>
      </c>
      <c r="J143" s="106" t="n">
        <v>0.80775444264942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92595362752431</v>
      </c>
      <c r="D144" s="106" t="n">
        <v>-3.63423212192262</v>
      </c>
      <c r="E144" s="106" t="n">
        <v>-4.21940928270041</v>
      </c>
      <c r="F144" s="106" t="n">
        <v>-1.58394931362197</v>
      </c>
      <c r="G144" s="106" t="n">
        <v>-0.878250387463396</v>
      </c>
      <c r="H144" s="106" t="n">
        <v>-0.721587492483451</v>
      </c>
      <c r="I144" s="106" t="n">
        <v>-1.08827085852479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5633937082936</v>
      </c>
      <c r="D145" s="106" t="n">
        <v>-2.53041362530414</v>
      </c>
      <c r="E145" s="106" t="n">
        <v>-2.29704216488356</v>
      </c>
      <c r="F145" s="106" t="n">
        <v>-3.32618025751074</v>
      </c>
      <c r="G145" s="106" t="n">
        <v>-1.04239054899236</v>
      </c>
      <c r="H145" s="106" t="n">
        <v>-0.969109630526958</v>
      </c>
      <c r="I145" s="106" t="n">
        <v>-1.14099429502853</v>
      </c>
      <c r="J145" s="106" t="n">
        <v>0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2.26612434631028</v>
      </c>
      <c r="D146" s="106" t="n">
        <v>-3.36994508237643</v>
      </c>
      <c r="E146" s="106" t="n">
        <v>-1.61030595813205</v>
      </c>
      <c r="F146" s="106" t="n">
        <v>-9.43396226415094</v>
      </c>
      <c r="G146" s="106" t="n">
        <v>-1.6502808988764</v>
      </c>
      <c r="H146" s="106" t="n">
        <v>-1.86544342507645</v>
      </c>
      <c r="I146" s="106" t="n">
        <v>-1.36026380873867</v>
      </c>
      <c r="J146" s="106" t="n">
        <v>-0.80128205128204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2.4078478002378</v>
      </c>
      <c r="D147" s="106" t="n">
        <v>-1.05915784035135</v>
      </c>
      <c r="E147" s="106" t="n">
        <v>-5.85924713584289</v>
      </c>
      <c r="F147" s="106" t="n">
        <v>16.9117647058823</v>
      </c>
      <c r="G147" s="106" t="n">
        <v>-3.48089967868619</v>
      </c>
      <c r="H147" s="106" t="n">
        <v>-3.36553443440324</v>
      </c>
      <c r="I147" s="106" t="n">
        <v>-3.63560384454659</v>
      </c>
      <c r="J147" s="106" t="n">
        <v>-1.130856219709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802111889531943</v>
      </c>
      <c r="D148" s="106" t="n">
        <v>-1.54046997389034</v>
      </c>
      <c r="E148" s="106" t="n">
        <v>0.208623087621703</v>
      </c>
      <c r="F148" s="106" t="n">
        <v>-6.81341719077567</v>
      </c>
      <c r="G148" s="106" t="n">
        <v>-0.351396338080264</v>
      </c>
      <c r="H148" s="106" t="n">
        <v>-0.451467268623034</v>
      </c>
      <c r="I148" s="106" t="n">
        <v>-0.216825672159573</v>
      </c>
      <c r="J148" s="106" t="n">
        <v>-0.16339869281046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57420675537361</v>
      </c>
      <c r="D149" s="106" t="n">
        <v>0.344736144258832</v>
      </c>
      <c r="E149" s="106" t="n">
        <v>-0.0346981263011656</v>
      </c>
      <c r="F149" s="106" t="n">
        <v>1.5748031496063</v>
      </c>
      <c r="G149" s="106" t="n">
        <v>-1.6332590942836</v>
      </c>
      <c r="H149" s="106" t="n">
        <v>-0.712666018788482</v>
      </c>
      <c r="I149" s="106" t="n">
        <v>-2.86831812255541</v>
      </c>
      <c r="J149" s="106" t="n">
        <v>0.163666121112911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185643564356425</v>
      </c>
      <c r="D150" s="106" t="n">
        <v>0.343551797040149</v>
      </c>
      <c r="E150" s="106" t="n">
        <v>-3.40159666782368</v>
      </c>
      <c r="F150" s="106" t="n">
        <v>12.2923588039867</v>
      </c>
      <c r="G150" s="106" t="n">
        <v>0.15094339622641</v>
      </c>
      <c r="H150" s="106" t="n">
        <v>-0.163132137030985</v>
      </c>
      <c r="I150" s="106" t="n">
        <v>0.581655480984324</v>
      </c>
      <c r="J150" s="106" t="n">
        <v>-0.49019607843138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36771669755001</v>
      </c>
      <c r="D151" s="106" t="n">
        <v>-2.00158019489069</v>
      </c>
      <c r="E151" s="106" t="n">
        <v>-3.26985267696729</v>
      </c>
      <c r="F151" s="106" t="n">
        <v>1.47928994082839</v>
      </c>
      <c r="G151" s="106" t="n">
        <v>1.03617181612661</v>
      </c>
      <c r="H151" s="106" t="n">
        <v>1.17647058823529</v>
      </c>
      <c r="I151" s="106" t="n">
        <v>0.84519572953738</v>
      </c>
      <c r="J151" s="106" t="n">
        <v>-0.328407224958937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0206377050871964</v>
      </c>
      <c r="D152" s="106" t="n">
        <v>0.134372480515978</v>
      </c>
      <c r="E152" s="106" t="n">
        <v>-1.82020802377416</v>
      </c>
      <c r="F152" s="106" t="n">
        <v>5.24781341107871</v>
      </c>
      <c r="G152" s="106" t="n">
        <v>-0.0932314003356396</v>
      </c>
      <c r="H152" s="106" t="n">
        <v>0.258397932816521</v>
      </c>
      <c r="I152" s="106" t="n">
        <v>-0.573445081605655</v>
      </c>
      <c r="J152" s="106" t="n">
        <v>0.32948929159802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03167234086442</v>
      </c>
      <c r="D153" s="106" t="n">
        <v>0.375738056897475</v>
      </c>
      <c r="E153" s="106" t="n">
        <v>2.83768444948922</v>
      </c>
      <c r="F153" s="106" t="n">
        <v>-5.63250230840258</v>
      </c>
      <c r="G153" s="106" t="n">
        <v>-0.447928331466954</v>
      </c>
      <c r="H153" s="106" t="n">
        <v>-0.515463917525779</v>
      </c>
      <c r="I153" s="106" t="n">
        <v>-0.354924578527033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795208096664268</v>
      </c>
      <c r="D154" s="106" t="n">
        <v>-0.508021390374324</v>
      </c>
      <c r="E154" s="106" t="n">
        <v>-0.993377483443709</v>
      </c>
      <c r="F154" s="106" t="n">
        <v>0.782778864970652</v>
      </c>
      <c r="G154" s="106" t="n">
        <v>-1.2185976752906</v>
      </c>
      <c r="H154" s="106" t="n">
        <v>-0.35621761658031</v>
      </c>
      <c r="I154" s="106" t="n">
        <v>-2.40427426536067</v>
      </c>
      <c r="J154" s="106" t="n">
        <v>1.1494252873563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312304809494066</v>
      </c>
      <c r="D155" s="106" t="n">
        <v>1.4780972856759</v>
      </c>
      <c r="E155" s="106" t="n">
        <v>-2.22965440356745</v>
      </c>
      <c r="F155" s="106" t="n">
        <v>11.1650485436893</v>
      </c>
      <c r="G155" s="106" t="n">
        <v>-1.68912507117101</v>
      </c>
      <c r="H155" s="106" t="n">
        <v>-1.23496912577185</v>
      </c>
      <c r="I155" s="106" t="n">
        <v>-2.32664233576642</v>
      </c>
      <c r="J155" s="106" t="n">
        <v>0.649350649350652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741436925647435</v>
      </c>
      <c r="D156" s="106" t="n">
        <v>4.02542372881356</v>
      </c>
      <c r="E156" s="106" t="n">
        <v>6.49942987457241</v>
      </c>
      <c r="F156" s="106" t="n">
        <v>-1.65938864628821</v>
      </c>
      <c r="G156" s="106" t="n">
        <v>-1.58301158301158</v>
      </c>
      <c r="H156" s="106" t="n">
        <v>-2.40210595590655</v>
      </c>
      <c r="I156" s="106" t="n">
        <v>-0.420364315740301</v>
      </c>
      <c r="J156" s="106" t="n">
        <v>0.16129032258062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497564009536632</v>
      </c>
      <c r="D157" s="106" t="n">
        <v>-1.24745417515275</v>
      </c>
      <c r="E157" s="106" t="n">
        <v>-4.88936473947183</v>
      </c>
      <c r="F157" s="106" t="n">
        <v>7.81527531083481</v>
      </c>
      <c r="G157" s="106" t="n">
        <v>0.0196155355041299</v>
      </c>
      <c r="H157" s="106" t="n">
        <v>-0.674308833445707</v>
      </c>
      <c r="I157" s="106" t="n">
        <v>0.984990619136966</v>
      </c>
      <c r="J157" s="106" t="n">
        <v>0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.35430774038964</v>
      </c>
      <c r="D158" s="106" t="n">
        <v>0.670275844289762</v>
      </c>
      <c r="E158" s="106" t="n">
        <v>2.40150093808632</v>
      </c>
      <c r="F158" s="106" t="n">
        <v>-3.13014827018122</v>
      </c>
      <c r="G158" s="106" t="n">
        <v>-3.17709354775447</v>
      </c>
      <c r="H158" s="106" t="n">
        <v>-2.64765784114054</v>
      </c>
      <c r="I158" s="106" t="n">
        <v>-3.90153274500699</v>
      </c>
      <c r="J158" s="106" t="n">
        <v>0.96618357487923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39402260006338</v>
      </c>
      <c r="D159" s="106" t="n">
        <v>0.409731113956482</v>
      </c>
      <c r="E159" s="106" t="n">
        <v>0.293147673140354</v>
      </c>
      <c r="F159" s="106" t="n">
        <v>0.680272108843539</v>
      </c>
      <c r="G159" s="106" t="n">
        <v>2.22807372898521</v>
      </c>
      <c r="H159" s="106" t="n">
        <v>1.60390516039053</v>
      </c>
      <c r="I159" s="106" t="n">
        <v>3.09328177863704</v>
      </c>
      <c r="J159" s="106" t="n">
        <v>0.95693779904306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1.47901260285389</v>
      </c>
      <c r="D160" s="106" t="n">
        <v>2.32083652129558</v>
      </c>
      <c r="E160" s="106" t="n">
        <v>2.55754475703323</v>
      </c>
      <c r="F160" s="106" t="n">
        <v>1.77364864864866</v>
      </c>
      <c r="G160" s="106" t="n">
        <v>0.931246284921741</v>
      </c>
      <c r="H160" s="106" t="n">
        <v>0.960878517501726</v>
      </c>
      <c r="I160" s="106" t="n">
        <v>0.890764181903421</v>
      </c>
      <c r="J160" s="106" t="n">
        <v>0.6319115323854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68911013035</v>
      </c>
      <c r="D161" s="106" t="n">
        <v>4.63609172482553</v>
      </c>
      <c r="E161" s="106" t="n">
        <v>3.45564659779126</v>
      </c>
      <c r="F161" s="106" t="n">
        <v>7.38589211618258</v>
      </c>
      <c r="G161" s="106" t="n">
        <v>1.37416568511975</v>
      </c>
      <c r="H161" s="106" t="n">
        <v>0.81577158395649</v>
      </c>
      <c r="I161" s="106" t="n">
        <v>2.13754646840152</v>
      </c>
      <c r="J161" s="106" t="n">
        <v>0.94191522762949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889555222388808</v>
      </c>
      <c r="D162" s="106" t="n">
        <v>1.47689375893283</v>
      </c>
      <c r="E162" s="106" t="n">
        <v>3.51239669421489</v>
      </c>
      <c r="F162" s="106" t="n">
        <v>-3.09119010819165</v>
      </c>
      <c r="G162" s="106" t="n">
        <v>-3.07900852052673</v>
      </c>
      <c r="H162" s="106" t="n">
        <v>-1.28118678354686</v>
      </c>
      <c r="I162" s="106" t="n">
        <v>-5.50500454959055</v>
      </c>
      <c r="J162" s="106" t="n">
        <v>1.2441679626749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6.97862041145623</v>
      </c>
      <c r="D163" s="106" t="n">
        <v>6.03286384976526</v>
      </c>
      <c r="E163" s="106" t="n">
        <v>0.864936793080503</v>
      </c>
      <c r="F163" s="106" t="n">
        <v>18.421052631579</v>
      </c>
      <c r="G163" s="106" t="n">
        <v>8.45154845154845</v>
      </c>
      <c r="H163" s="106" t="n">
        <v>7.88934426229508</v>
      </c>
      <c r="I163" s="106" t="n">
        <v>9.24410207029371</v>
      </c>
      <c r="J163" s="106" t="n">
        <v>1.84331797235022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41402714932126</v>
      </c>
      <c r="D164" s="106" t="n">
        <v>-0.774850564533992</v>
      </c>
      <c r="E164" s="106" t="n">
        <v>-0.791556728232195</v>
      </c>
      <c r="F164" s="106" t="n">
        <v>-0.740740740740748</v>
      </c>
      <c r="G164" s="106" t="n">
        <v>3.29771554900515</v>
      </c>
      <c r="H164" s="106" t="n">
        <v>2.88065843621399</v>
      </c>
      <c r="I164" s="106" t="n">
        <v>3.87836051123843</v>
      </c>
      <c r="J164" s="106" t="n">
        <v>0.904977375565608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92805354155048</v>
      </c>
      <c r="D165" s="106" t="n">
        <v>2.54350736278448</v>
      </c>
      <c r="E165" s="106" t="n">
        <v>4.18882978723406</v>
      </c>
      <c r="F165" s="106" t="n">
        <v>-0.814111261872469</v>
      </c>
      <c r="G165" s="106" t="n">
        <v>3.42429106474052</v>
      </c>
      <c r="H165" s="106" t="n">
        <v>3.16923076923077</v>
      </c>
      <c r="I165" s="106" t="n">
        <v>3.77598642341961</v>
      </c>
      <c r="J165" s="106" t="n">
        <v>1.3452914798206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2.84475751828772</v>
      </c>
      <c r="D166" s="106" t="n">
        <v>4.35161009573541</v>
      </c>
      <c r="E166" s="106" t="n">
        <v>4.11614550095725</v>
      </c>
      <c r="F166" s="106" t="n">
        <v>4.85636114911081</v>
      </c>
      <c r="G166" s="106" t="n">
        <v>2.08656664942231</v>
      </c>
      <c r="H166" s="106" t="n">
        <v>1.19296152699076</v>
      </c>
      <c r="I166" s="106" t="n">
        <v>3.31152902698284</v>
      </c>
      <c r="J166" s="106" t="n">
        <v>-0.88495575221240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755180892167189</v>
      </c>
      <c r="D167" s="106" t="n">
        <v>2.41868223519599</v>
      </c>
      <c r="E167" s="106" t="n">
        <v>2.54367146797424</v>
      </c>
      <c r="F167" s="106" t="n">
        <v>2.15264187866929</v>
      </c>
      <c r="G167" s="106" t="n">
        <v>-3.59797297297297</v>
      </c>
      <c r="H167" s="106" t="n">
        <v>-3.1535514294135</v>
      </c>
      <c r="I167" s="106" t="n">
        <v>-4.19469726948952</v>
      </c>
      <c r="J167" s="106" t="n">
        <v>1.6369047619047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743231286497959</v>
      </c>
      <c r="D168" s="106" t="n">
        <v>0.427524429967434</v>
      </c>
      <c r="E168" s="106" t="n">
        <v>1.58398087268381</v>
      </c>
      <c r="F168" s="106" t="n">
        <v>-2.0434227330779</v>
      </c>
      <c r="G168" s="106" t="n">
        <v>0.963728754161551</v>
      </c>
      <c r="H168" s="106" t="n">
        <v>0.730371272063309</v>
      </c>
      <c r="I168" s="106" t="n">
        <v>1.28046261875257</v>
      </c>
      <c r="J168" s="106" t="n">
        <v>1.1713030746705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29228877568946</v>
      </c>
      <c r="D169" s="106" t="n">
        <v>3.32454895601056</v>
      </c>
      <c r="E169" s="106" t="n">
        <v>3.94233598117096</v>
      </c>
      <c r="F169" s="106" t="n">
        <v>1.95567144719688</v>
      </c>
      <c r="G169" s="106" t="n">
        <v>1.47518222839291</v>
      </c>
      <c r="H169" s="106" t="n">
        <v>0.785498489425976</v>
      </c>
      <c r="I169" s="106" t="n">
        <v>2.4061990212072</v>
      </c>
      <c r="J169" s="106" t="n">
        <v>1.7366136034732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3.1424401133339</v>
      </c>
      <c r="D170" s="106" t="n">
        <v>-0.255051991367466</v>
      </c>
      <c r="E170" s="106" t="n">
        <v>0.594395697707356</v>
      </c>
      <c r="F170" s="106" t="n">
        <v>-2.17391304347827</v>
      </c>
      <c r="G170" s="106" t="n">
        <v>6.73849837523517</v>
      </c>
      <c r="H170" s="106" t="n">
        <v>5.54556354916068</v>
      </c>
      <c r="I170" s="106" t="n">
        <v>8.32337714058143</v>
      </c>
      <c r="J170" s="106" t="n">
        <v>-2.13371266002845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1.9728627320403</v>
      </c>
      <c r="D171" s="106" t="n">
        <v>-0.904799370574352</v>
      </c>
      <c r="E171" s="106" t="n">
        <v>1.20990433314574</v>
      </c>
      <c r="F171" s="106" t="n">
        <v>-5.81699346405229</v>
      </c>
      <c r="G171" s="106" t="n">
        <v>-3.20461464508894</v>
      </c>
      <c r="H171" s="106" t="n">
        <v>-3.83413802896905</v>
      </c>
      <c r="I171" s="106" t="n">
        <v>-2.38970588235293</v>
      </c>
      <c r="J171" s="106" t="n">
        <v>1.3081395348837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874660326086968</v>
      </c>
      <c r="D172" s="106" t="n">
        <v>1.32989281460895</v>
      </c>
      <c r="E172" s="106" t="n">
        <v>-3.25271059216014</v>
      </c>
      <c r="F172" s="106" t="n">
        <v>12.7689104788341</v>
      </c>
      <c r="G172" s="106" t="n">
        <v>0.546267174308895</v>
      </c>
      <c r="H172" s="106" t="n">
        <v>-0.206733608978155</v>
      </c>
      <c r="I172" s="106" t="n">
        <v>1.50659133709982</v>
      </c>
      <c r="J172" s="106" t="n">
        <v>0.430416068866577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14664534051686</v>
      </c>
      <c r="D173" s="106" t="n">
        <v>-4.23114593535749</v>
      </c>
      <c r="E173" s="106" t="n">
        <v>-0.57471264367814</v>
      </c>
      <c r="F173" s="106" t="n">
        <v>-12.0615384615385</v>
      </c>
      <c r="G173" s="106" t="n">
        <v>-0.757326308857429</v>
      </c>
      <c r="H173" s="106" t="n">
        <v>0.0295945546019425</v>
      </c>
      <c r="I173" s="106" t="n">
        <v>-1.74397031539888</v>
      </c>
      <c r="J173" s="106" t="n">
        <v>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8.04370268410186</v>
      </c>
      <c r="D174" s="106" t="n">
        <v>-18.8382082225404</v>
      </c>
      <c r="E174" s="274" t="s">
        <v>496</v>
      </c>
      <c r="F174" s="274" t="s">
        <v>496</v>
      </c>
      <c r="G174" s="106" t="n">
        <v>0.298606502986047</v>
      </c>
      <c r="H174" s="106" t="n">
        <v>1.30177514792902</v>
      </c>
      <c r="I174" s="106" t="n">
        <v>-0.981873111782491</v>
      </c>
      <c r="J174" s="106" t="n">
        <v>-4.5261669024045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430348956871555</v>
      </c>
      <c r="D175" s="106" t="n">
        <v>-0.655241935483858</v>
      </c>
      <c r="E175" s="274" t="s">
        <v>496</v>
      </c>
      <c r="F175" s="274" t="s">
        <v>496</v>
      </c>
      <c r="G175" s="106" t="n">
        <v>1.04201124710552</v>
      </c>
      <c r="H175" s="106" t="n">
        <v>-0.379672897196272</v>
      </c>
      <c r="I175" s="106" t="n">
        <v>2.89855072463769</v>
      </c>
      <c r="J175" s="106" t="n">
        <v>1.33333333333334</v>
      </c>
    </row>
    <row r="176" customFormat="false" ht="10.5" hidden="false" customHeight="true" outlineLevel="0" collapsed="false">
      <c r="A176" s="101"/>
      <c r="B176" s="102" t="s">
        <v>277</v>
      </c>
      <c r="C176" s="106" t="n">
        <v>1.15510013972985</v>
      </c>
      <c r="D176" s="106" t="n">
        <v>0.60882800608826</v>
      </c>
      <c r="E176" s="274" t="s">
        <v>496</v>
      </c>
      <c r="F176" s="274" t="s">
        <v>496</v>
      </c>
      <c r="G176" s="106" t="n">
        <v>1.53871337371092</v>
      </c>
      <c r="H176" s="106" t="n">
        <v>1.31926121372032</v>
      </c>
      <c r="I176" s="106" t="n">
        <v>1.81616011860635</v>
      </c>
      <c r="J176" s="106" t="n">
        <v>0.87719298245613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499</v>
      </c>
      <c r="B2" s="261"/>
      <c r="C2" s="261"/>
      <c r="D2" s="261"/>
      <c r="E2" s="261"/>
      <c r="F2" s="261"/>
      <c r="G2" s="261"/>
      <c r="H2" s="261"/>
      <c r="I2" s="261"/>
      <c r="J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1" t="s">
        <v>290</v>
      </c>
      <c r="B7" s="181"/>
      <c r="C7" s="275" t="s">
        <v>442</v>
      </c>
      <c r="D7" s="262" t="s">
        <v>284</v>
      </c>
      <c r="E7" s="262"/>
      <c r="F7" s="262"/>
      <c r="G7" s="177" t="s">
        <v>285</v>
      </c>
      <c r="H7" s="177"/>
      <c r="I7" s="177"/>
      <c r="J7" s="255" t="s">
        <v>491</v>
      </c>
    </row>
    <row r="8" customFormat="false" ht="24" hidden="false" customHeight="true" outlineLevel="0" collapsed="false">
      <c r="A8" s="181"/>
      <c r="B8" s="181"/>
      <c r="C8" s="275"/>
      <c r="D8" s="258" t="s">
        <v>449</v>
      </c>
      <c r="E8" s="258" t="s">
        <v>492</v>
      </c>
      <c r="F8" s="258" t="s">
        <v>493</v>
      </c>
      <c r="G8" s="258" t="s">
        <v>449</v>
      </c>
      <c r="H8" s="258" t="s">
        <v>494</v>
      </c>
      <c r="I8" s="276" t="s">
        <v>495</v>
      </c>
      <c r="J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29</v>
      </c>
      <c r="D11" s="187" t="n">
        <v>82.66</v>
      </c>
      <c r="E11" s="187" t="n">
        <v>79.94</v>
      </c>
      <c r="F11" s="187" t="n">
        <v>92.84</v>
      </c>
      <c r="G11" s="187" t="n">
        <v>88.28</v>
      </c>
      <c r="H11" s="187" t="n">
        <v>76.9</v>
      </c>
      <c r="I11" s="187" t="n">
        <v>103.85</v>
      </c>
      <c r="J11" s="187" t="n">
        <v>44.67</v>
      </c>
    </row>
    <row r="12" customFormat="false" ht="11.1" hidden="true" customHeight="true" outlineLevel="0" collapsed="false">
      <c r="A12" s="101"/>
      <c r="B12" s="102" t="s">
        <v>276</v>
      </c>
      <c r="C12" s="187" t="n">
        <v>84.78</v>
      </c>
      <c r="D12" s="187" t="n">
        <v>83.27</v>
      </c>
      <c r="E12" s="187" t="n">
        <v>77.84</v>
      </c>
      <c r="F12" s="187" t="n">
        <v>103.7</v>
      </c>
      <c r="G12" s="187" t="n">
        <v>88.56</v>
      </c>
      <c r="H12" s="187" t="n">
        <v>76.89</v>
      </c>
      <c r="I12" s="187" t="n">
        <v>104.53</v>
      </c>
      <c r="J12" s="187" t="n">
        <v>45.82</v>
      </c>
    </row>
    <row r="13" customFormat="false" ht="11.1" hidden="true" customHeight="true" outlineLevel="0" collapsed="false">
      <c r="A13" s="101"/>
      <c r="B13" s="102" t="s">
        <v>277</v>
      </c>
      <c r="C13" s="187" t="n">
        <v>85.47</v>
      </c>
      <c r="D13" s="187" t="n">
        <v>82.51</v>
      </c>
      <c r="E13" s="187" t="n">
        <v>78.57</v>
      </c>
      <c r="F13" s="187" t="n">
        <v>97.32</v>
      </c>
      <c r="G13" s="187" t="n">
        <v>90.37</v>
      </c>
      <c r="H13" s="187" t="n">
        <v>77.53</v>
      </c>
      <c r="I13" s="187" t="n">
        <v>107.92</v>
      </c>
      <c r="J13" s="187" t="n">
        <v>47.62</v>
      </c>
    </row>
    <row r="14" customFormat="false" ht="11.1" hidden="true" customHeight="true" outlineLevel="0" collapsed="false">
      <c r="A14" s="101"/>
      <c r="B14" s="102" t="s">
        <v>278</v>
      </c>
      <c r="C14" s="187" t="n">
        <v>87.55</v>
      </c>
      <c r="D14" s="187" t="n">
        <v>84.09</v>
      </c>
      <c r="E14" s="187" t="n">
        <v>82.88</v>
      </c>
      <c r="F14" s="187" t="n">
        <v>88.55</v>
      </c>
      <c r="G14" s="187" t="n">
        <v>93.13</v>
      </c>
      <c r="H14" s="187" t="n">
        <v>80.45</v>
      </c>
      <c r="I14" s="187" t="n">
        <v>110.47</v>
      </c>
      <c r="J14" s="187" t="n">
        <v>47.2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90.41</v>
      </c>
      <c r="D15" s="187" t="n">
        <v>83.09</v>
      </c>
      <c r="E15" s="187" t="n">
        <v>79.42</v>
      </c>
      <c r="F15" s="187" t="n">
        <v>96.86</v>
      </c>
      <c r="G15" s="187" t="n">
        <v>99.28</v>
      </c>
      <c r="H15" s="187" t="n">
        <v>84.83</v>
      </c>
      <c r="I15" s="187" t="n">
        <v>119.02</v>
      </c>
      <c r="J15" s="187" t="n">
        <v>50.21</v>
      </c>
    </row>
    <row r="16" customFormat="false" ht="11.1" hidden="true" customHeight="true" outlineLevel="0" collapsed="false">
      <c r="A16" s="101"/>
      <c r="B16" s="102" t="s">
        <v>276</v>
      </c>
      <c r="C16" s="187" t="n">
        <v>89.66</v>
      </c>
      <c r="D16" s="187" t="n">
        <v>82.25</v>
      </c>
      <c r="E16" s="187" t="n">
        <v>80.44</v>
      </c>
      <c r="F16" s="187" t="n">
        <v>88.98</v>
      </c>
      <c r="G16" s="187" t="n">
        <v>98.39</v>
      </c>
      <c r="H16" s="187" t="n">
        <v>84.61</v>
      </c>
      <c r="I16" s="187" t="n">
        <v>117.23</v>
      </c>
      <c r="J16" s="187" t="n">
        <v>51.44</v>
      </c>
    </row>
    <row r="17" customFormat="false" ht="11.1" hidden="true" customHeight="true" outlineLevel="0" collapsed="false">
      <c r="A17" s="101"/>
      <c r="B17" s="102" t="s">
        <v>277</v>
      </c>
      <c r="C17" s="187" t="n">
        <v>87.47</v>
      </c>
      <c r="D17" s="187" t="n">
        <v>78.47</v>
      </c>
      <c r="E17" s="187" t="n">
        <v>78.03</v>
      </c>
      <c r="F17" s="187" t="n">
        <v>80.01</v>
      </c>
      <c r="G17" s="187" t="n">
        <v>97.32</v>
      </c>
      <c r="H17" s="187" t="n">
        <v>83.64</v>
      </c>
      <c r="I17" s="187" t="n">
        <v>116.02</v>
      </c>
      <c r="J17" s="187" t="n">
        <v>51.85</v>
      </c>
    </row>
    <row r="18" customFormat="false" ht="11.1" hidden="true" customHeight="true" outlineLevel="0" collapsed="false">
      <c r="A18" s="101"/>
      <c r="B18" s="102" t="s">
        <v>278</v>
      </c>
      <c r="C18" s="187" t="n">
        <v>87.62</v>
      </c>
      <c r="D18" s="187" t="n">
        <v>74.63</v>
      </c>
      <c r="E18" s="187" t="n">
        <v>75.27</v>
      </c>
      <c r="F18" s="187" t="n">
        <v>72.07</v>
      </c>
      <c r="G18" s="187" t="n">
        <v>100.73</v>
      </c>
      <c r="H18" s="187" t="n">
        <v>88.17</v>
      </c>
      <c r="I18" s="187" t="n">
        <v>117.93</v>
      </c>
      <c r="J18" s="187" t="n">
        <v>53.9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6</v>
      </c>
      <c r="D19" s="187" t="n">
        <v>71.15</v>
      </c>
      <c r="E19" s="187" t="n">
        <v>71.61</v>
      </c>
      <c r="F19" s="187" t="n">
        <v>69.49</v>
      </c>
      <c r="G19" s="187" t="n">
        <v>99.65</v>
      </c>
      <c r="H19" s="187" t="n">
        <v>87.06</v>
      </c>
      <c r="I19" s="187" t="n">
        <v>116.88</v>
      </c>
      <c r="J19" s="187" t="n">
        <v>53.63</v>
      </c>
    </row>
    <row r="20" customFormat="false" ht="11.1" hidden="true" customHeight="true" outlineLevel="0" collapsed="false">
      <c r="A20" s="101"/>
      <c r="B20" s="102" t="s">
        <v>276</v>
      </c>
      <c r="C20" s="187" t="n">
        <v>84.64</v>
      </c>
      <c r="D20" s="187" t="n">
        <v>68.03</v>
      </c>
      <c r="E20" s="187" t="n">
        <v>69.89</v>
      </c>
      <c r="F20" s="187" t="n">
        <v>61.19</v>
      </c>
      <c r="G20" s="187" t="n">
        <v>100.23</v>
      </c>
      <c r="H20" s="187" t="n">
        <v>87.36</v>
      </c>
      <c r="I20" s="187" t="n">
        <v>117.84</v>
      </c>
      <c r="J20" s="187" t="n">
        <v>55</v>
      </c>
    </row>
    <row r="21" customFormat="false" ht="11.1" hidden="true" customHeight="true" outlineLevel="0" collapsed="false">
      <c r="A21" s="101"/>
      <c r="B21" s="102" t="s">
        <v>277</v>
      </c>
      <c r="C21" s="187" t="n">
        <v>85.18</v>
      </c>
      <c r="D21" s="187" t="n">
        <v>67.36</v>
      </c>
      <c r="E21" s="187" t="n">
        <v>68.58</v>
      </c>
      <c r="F21" s="187" t="n">
        <v>62.9</v>
      </c>
      <c r="G21" s="187" t="n">
        <v>101.81</v>
      </c>
      <c r="H21" s="187" t="n">
        <v>90.05</v>
      </c>
      <c r="I21" s="187" t="n">
        <v>117.92</v>
      </c>
      <c r="J21" s="187" t="n">
        <v>55.23</v>
      </c>
    </row>
    <row r="22" customFormat="false" ht="11.1" hidden="true" customHeight="true" outlineLevel="0" collapsed="false">
      <c r="A22" s="101"/>
      <c r="B22" s="102" t="s">
        <v>278</v>
      </c>
      <c r="C22" s="187" t="n">
        <v>84.12</v>
      </c>
      <c r="D22" s="187" t="n">
        <v>65.64</v>
      </c>
      <c r="E22" s="187" t="n">
        <v>65.67</v>
      </c>
      <c r="F22" s="187" t="n">
        <v>65.54</v>
      </c>
      <c r="G22" s="187" t="n">
        <v>101.18</v>
      </c>
      <c r="H22" s="187" t="n">
        <v>91.7</v>
      </c>
      <c r="I22" s="187" t="n">
        <v>114.2</v>
      </c>
      <c r="J22" s="187" t="n">
        <v>55.4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89</v>
      </c>
      <c r="D23" s="187" t="n">
        <v>65.7</v>
      </c>
      <c r="E23" s="187" t="n">
        <v>66.59</v>
      </c>
      <c r="F23" s="187" t="n">
        <v>62.44</v>
      </c>
      <c r="G23" s="187" t="n">
        <v>106.24</v>
      </c>
      <c r="H23" s="187" t="n">
        <v>96.58</v>
      </c>
      <c r="I23" s="187" t="n">
        <v>119.46</v>
      </c>
      <c r="J23" s="187" t="n">
        <v>56.83</v>
      </c>
    </row>
    <row r="24" customFormat="false" ht="11.1" hidden="true" customHeight="true" outlineLevel="0" collapsed="false">
      <c r="A24" s="101"/>
      <c r="B24" s="102" t="s">
        <v>276</v>
      </c>
      <c r="C24" s="187" t="n">
        <v>88.21</v>
      </c>
      <c r="D24" s="187" t="n">
        <v>66.52</v>
      </c>
      <c r="E24" s="187" t="n">
        <v>66.46</v>
      </c>
      <c r="F24" s="187" t="n">
        <v>66.67</v>
      </c>
      <c r="G24" s="187" t="n">
        <v>107.84</v>
      </c>
      <c r="H24" s="187" t="n">
        <v>99.59</v>
      </c>
      <c r="I24" s="187" t="n">
        <v>119.12</v>
      </c>
      <c r="J24" s="187" t="n">
        <v>59.05</v>
      </c>
    </row>
    <row r="25" customFormat="false" ht="11.1" hidden="true" customHeight="true" outlineLevel="0" collapsed="false">
      <c r="A25" s="101"/>
      <c r="B25" s="102" t="s">
        <v>277</v>
      </c>
      <c r="C25" s="187" t="n">
        <v>88.81</v>
      </c>
      <c r="D25" s="187" t="n">
        <v>68.02</v>
      </c>
      <c r="E25" s="187" t="n">
        <v>68.59</v>
      </c>
      <c r="F25" s="187" t="n">
        <v>65.91</v>
      </c>
      <c r="G25" s="187" t="n">
        <v>107.67</v>
      </c>
      <c r="H25" s="187" t="n">
        <v>99.72</v>
      </c>
      <c r="I25" s="187" t="n">
        <v>118.54</v>
      </c>
      <c r="J25" s="187" t="n">
        <v>59.97</v>
      </c>
    </row>
    <row r="26" customFormat="false" ht="11.1" hidden="true" customHeight="true" outlineLevel="0" collapsed="false">
      <c r="A26" s="101"/>
      <c r="B26" s="102" t="s">
        <v>278</v>
      </c>
      <c r="C26" s="187" t="n">
        <v>90.85</v>
      </c>
      <c r="D26" s="187" t="n">
        <v>69.18</v>
      </c>
      <c r="E26" s="187" t="n">
        <v>69.76</v>
      </c>
      <c r="F26" s="187" t="n">
        <v>67.04</v>
      </c>
      <c r="G26" s="187" t="n">
        <v>110.64</v>
      </c>
      <c r="H26" s="187" t="n">
        <v>103.04</v>
      </c>
      <c r="I26" s="187" t="n">
        <v>121.02</v>
      </c>
      <c r="J26" s="187" t="n">
        <v>59.8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8.38</v>
      </c>
      <c r="D27" s="187" t="n">
        <v>68.22</v>
      </c>
      <c r="E27" s="187" t="n">
        <v>68.44</v>
      </c>
      <c r="F27" s="187" t="n">
        <v>67.35</v>
      </c>
      <c r="G27" s="187" t="n">
        <v>106.61</v>
      </c>
      <c r="H27" s="187" t="n">
        <v>100.58</v>
      </c>
      <c r="I27" s="187" t="n">
        <v>114.82</v>
      </c>
      <c r="J27" s="187" t="n">
        <v>60.87</v>
      </c>
    </row>
    <row r="28" customFormat="false" ht="11.1" hidden="true" customHeight="true" outlineLevel="0" collapsed="false">
      <c r="A28" s="101"/>
      <c r="B28" s="102" t="s">
        <v>276</v>
      </c>
      <c r="C28" s="187" t="n">
        <v>89.94</v>
      </c>
      <c r="D28" s="187" t="n">
        <v>69.69</v>
      </c>
      <c r="E28" s="187" t="n">
        <v>70.18</v>
      </c>
      <c r="F28" s="187" t="n">
        <v>67.85</v>
      </c>
      <c r="G28" s="187" t="n">
        <v>108.22</v>
      </c>
      <c r="H28" s="187" t="n">
        <v>102.86</v>
      </c>
      <c r="I28" s="187" t="n">
        <v>115.5</v>
      </c>
      <c r="J28" s="187" t="n">
        <v>62.45</v>
      </c>
    </row>
    <row r="29" customFormat="false" ht="11.1" hidden="true" customHeight="true" outlineLevel="0" collapsed="false">
      <c r="A29" s="101"/>
      <c r="B29" s="102" t="s">
        <v>277</v>
      </c>
      <c r="C29" s="187" t="n">
        <v>88.89</v>
      </c>
      <c r="D29" s="187" t="n">
        <v>69.52</v>
      </c>
      <c r="E29" s="187" t="n">
        <v>70.09</v>
      </c>
      <c r="F29" s="187" t="n">
        <v>67.41</v>
      </c>
      <c r="G29" s="187" t="n">
        <v>106.38</v>
      </c>
      <c r="H29" s="187" t="n">
        <v>99.68</v>
      </c>
      <c r="I29" s="187" t="n">
        <v>115.52</v>
      </c>
      <c r="J29" s="187" t="n">
        <v>62.32</v>
      </c>
    </row>
    <row r="30" customFormat="false" ht="11.1" hidden="true" customHeight="true" outlineLevel="0" collapsed="false">
      <c r="A30" s="101"/>
      <c r="B30" s="102" t="s">
        <v>278</v>
      </c>
      <c r="C30" s="187" t="n">
        <v>87.86</v>
      </c>
      <c r="D30" s="187" t="n">
        <v>68.88</v>
      </c>
      <c r="E30" s="187" t="n">
        <v>69.09</v>
      </c>
      <c r="F30" s="187" t="n">
        <v>68.03</v>
      </c>
      <c r="G30" s="187" t="n">
        <v>104.8</v>
      </c>
      <c r="H30" s="187" t="n">
        <v>98.45</v>
      </c>
      <c r="I30" s="187" t="n">
        <v>113.46</v>
      </c>
      <c r="J30" s="187" t="n">
        <v>63.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3.35</v>
      </c>
      <c r="D31" s="187" t="n">
        <v>68.92</v>
      </c>
      <c r="E31" s="187" t="n">
        <v>67.78</v>
      </c>
      <c r="F31" s="187" t="n">
        <v>72.73</v>
      </c>
      <c r="G31" s="187" t="n">
        <v>96.11</v>
      </c>
      <c r="H31" s="187" t="n">
        <v>93.68</v>
      </c>
      <c r="I31" s="187" t="n">
        <v>99.33</v>
      </c>
      <c r="J31" s="187" t="n">
        <v>65.8</v>
      </c>
    </row>
    <row r="32" customFormat="false" ht="11.1" hidden="true" customHeight="true" outlineLevel="0" collapsed="false">
      <c r="A32" s="101"/>
      <c r="B32" s="102" t="s">
        <v>276</v>
      </c>
      <c r="C32" s="187" t="n">
        <v>90.27</v>
      </c>
      <c r="D32" s="187" t="n">
        <v>71.65</v>
      </c>
      <c r="E32" s="187" t="n">
        <v>72.35</v>
      </c>
      <c r="F32" s="187" t="n">
        <v>69.11</v>
      </c>
      <c r="G32" s="187" t="n">
        <v>106.75</v>
      </c>
      <c r="H32" s="187" t="n">
        <v>102.69</v>
      </c>
      <c r="I32" s="187" t="n">
        <v>112.22</v>
      </c>
      <c r="J32" s="187" t="n">
        <v>67.93</v>
      </c>
    </row>
    <row r="33" customFormat="false" ht="11.1" hidden="true" customHeight="true" outlineLevel="0" collapsed="false">
      <c r="A33" s="101"/>
      <c r="B33" s="102" t="s">
        <v>277</v>
      </c>
      <c r="C33" s="187" t="n">
        <v>89.91</v>
      </c>
      <c r="D33" s="187" t="n">
        <v>71.3</v>
      </c>
      <c r="E33" s="187" t="n">
        <v>71.58</v>
      </c>
      <c r="F33" s="187" t="n">
        <v>70.2</v>
      </c>
      <c r="G33" s="187" t="n">
        <v>106.3</v>
      </c>
      <c r="H33" s="187" t="n">
        <v>102.28</v>
      </c>
      <c r="I33" s="187" t="n">
        <v>111.72</v>
      </c>
      <c r="J33" s="187" t="n">
        <v>68.35</v>
      </c>
    </row>
    <row r="34" customFormat="false" ht="11.1" hidden="true" customHeight="true" outlineLevel="0" collapsed="false">
      <c r="A34" s="101"/>
      <c r="B34" s="102" t="s">
        <v>278</v>
      </c>
      <c r="C34" s="187" t="n">
        <v>89.9</v>
      </c>
      <c r="D34" s="187" t="n">
        <v>72.94</v>
      </c>
      <c r="E34" s="187" t="n">
        <v>73.08</v>
      </c>
      <c r="F34" s="187" t="n">
        <v>72.34</v>
      </c>
      <c r="G34" s="187" t="n">
        <v>105</v>
      </c>
      <c r="H34" s="187" t="n">
        <v>102.1</v>
      </c>
      <c r="I34" s="187" t="n">
        <v>108.86</v>
      </c>
      <c r="J34" s="187" t="n">
        <v>68.5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87.04</v>
      </c>
      <c r="D35" s="187" t="n">
        <v>73.43</v>
      </c>
      <c r="E35" s="187" t="n">
        <v>73.18</v>
      </c>
      <c r="F35" s="187" t="n">
        <v>74.14</v>
      </c>
      <c r="G35" s="187" t="n">
        <v>99.15</v>
      </c>
      <c r="H35" s="187" t="n">
        <v>98.29</v>
      </c>
      <c r="I35" s="187" t="n">
        <v>100.16</v>
      </c>
      <c r="J35" s="187" t="n">
        <v>69.71</v>
      </c>
    </row>
    <row r="36" customFormat="false" ht="11.1" hidden="true" customHeight="true" outlineLevel="0" collapsed="false">
      <c r="A36" s="101"/>
      <c r="B36" s="102" t="s">
        <v>276</v>
      </c>
      <c r="C36" s="187" t="n">
        <v>89.27</v>
      </c>
      <c r="D36" s="187" t="n">
        <v>73.72</v>
      </c>
      <c r="E36" s="187" t="n">
        <v>71.37</v>
      </c>
      <c r="F36" s="187" t="n">
        <v>81.46</v>
      </c>
      <c r="G36" s="187" t="n">
        <v>103.05</v>
      </c>
      <c r="H36" s="187" t="n">
        <v>101.54</v>
      </c>
      <c r="I36" s="187" t="n">
        <v>104.96</v>
      </c>
      <c r="J36" s="187" t="n">
        <v>70.18</v>
      </c>
    </row>
    <row r="37" customFormat="false" ht="11.1" hidden="true" customHeight="true" outlineLevel="0" collapsed="false">
      <c r="A37" s="101"/>
      <c r="B37" s="102" t="s">
        <v>277</v>
      </c>
      <c r="C37" s="187" t="n">
        <v>89.65</v>
      </c>
      <c r="D37" s="187" t="n">
        <v>74.61</v>
      </c>
      <c r="E37" s="187" t="n">
        <v>72.84</v>
      </c>
      <c r="F37" s="187" t="n">
        <v>80.4</v>
      </c>
      <c r="G37" s="187" t="n">
        <v>102.81</v>
      </c>
      <c r="H37" s="187" t="n">
        <v>101.08</v>
      </c>
      <c r="I37" s="187" t="n">
        <v>105.03</v>
      </c>
      <c r="J37" s="187" t="n">
        <v>72.75</v>
      </c>
    </row>
    <row r="38" customFormat="false" ht="11.1" hidden="true" customHeight="true" outlineLevel="0" collapsed="false">
      <c r="A38" s="101"/>
      <c r="B38" s="102" t="s">
        <v>278</v>
      </c>
      <c r="C38" s="187" t="n">
        <v>90.41</v>
      </c>
      <c r="D38" s="187" t="n">
        <v>77.13</v>
      </c>
      <c r="E38" s="187" t="n">
        <v>75.5</v>
      </c>
      <c r="F38" s="187" t="n">
        <v>82.46</v>
      </c>
      <c r="G38" s="187" t="n">
        <v>102.09</v>
      </c>
      <c r="H38" s="187" t="n">
        <v>100.47</v>
      </c>
      <c r="I38" s="187" t="n">
        <v>104.16</v>
      </c>
      <c r="J38" s="187" t="n">
        <v>74.7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2.61</v>
      </c>
      <c r="D39" s="187" t="n">
        <v>80.25</v>
      </c>
      <c r="E39" s="187" t="n">
        <v>80.69</v>
      </c>
      <c r="F39" s="187" t="n">
        <v>78.76</v>
      </c>
      <c r="G39" s="187" t="n">
        <v>103.62</v>
      </c>
      <c r="H39" s="187" t="n">
        <v>102.88</v>
      </c>
      <c r="I39" s="187" t="n">
        <v>104.45</v>
      </c>
      <c r="J39" s="187" t="n">
        <v>76.76</v>
      </c>
    </row>
    <row r="40" customFormat="false" ht="11.1" hidden="true" customHeight="true" outlineLevel="0" collapsed="false">
      <c r="A40" s="101"/>
      <c r="B40" s="102" t="s">
        <v>276</v>
      </c>
      <c r="C40" s="187" t="n">
        <v>91.68</v>
      </c>
      <c r="D40" s="187" t="n">
        <v>81.8</v>
      </c>
      <c r="E40" s="187" t="n">
        <v>82.18</v>
      </c>
      <c r="F40" s="187" t="n">
        <v>80.52</v>
      </c>
      <c r="G40" s="187" t="n">
        <v>100.31</v>
      </c>
      <c r="H40" s="187" t="n">
        <v>99.98</v>
      </c>
      <c r="I40" s="187" t="n">
        <v>100.57</v>
      </c>
      <c r="J40" s="187" t="n">
        <v>80.56</v>
      </c>
    </row>
    <row r="41" customFormat="false" ht="11.1" hidden="true" customHeight="true" outlineLevel="0" collapsed="false">
      <c r="A41" s="101"/>
      <c r="B41" s="102" t="s">
        <v>277</v>
      </c>
      <c r="C41" s="187" t="n">
        <v>92.76</v>
      </c>
      <c r="D41" s="187" t="n">
        <v>83.56</v>
      </c>
      <c r="E41" s="187" t="n">
        <v>82.38</v>
      </c>
      <c r="F41" s="187" t="n">
        <v>87.4</v>
      </c>
      <c r="G41" s="187" t="n">
        <v>100.72</v>
      </c>
      <c r="H41" s="187" t="n">
        <v>100.49</v>
      </c>
      <c r="I41" s="187" t="n">
        <v>100.84</v>
      </c>
      <c r="J41" s="187" t="n">
        <v>83.1</v>
      </c>
    </row>
    <row r="42" customFormat="false" ht="11.1" hidden="true" customHeight="true" outlineLevel="0" collapsed="false">
      <c r="A42" s="101"/>
      <c r="B42" s="102" t="s">
        <v>278</v>
      </c>
      <c r="C42" s="187" t="n">
        <v>92.27</v>
      </c>
      <c r="D42" s="187" t="n">
        <v>85.59</v>
      </c>
      <c r="E42" s="187" t="n">
        <v>83.22</v>
      </c>
      <c r="F42" s="187" t="n">
        <v>93.34</v>
      </c>
      <c r="G42" s="187" t="n">
        <v>98.21</v>
      </c>
      <c r="H42" s="187" t="n">
        <v>98.74</v>
      </c>
      <c r="I42" s="187" t="n">
        <v>97.27</v>
      </c>
      <c r="J42" s="187" t="n">
        <v>83.6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4.52</v>
      </c>
      <c r="D43" s="187" t="n">
        <v>88.15</v>
      </c>
      <c r="E43" s="187" t="n">
        <v>88.68</v>
      </c>
      <c r="F43" s="187" t="n">
        <v>86.54</v>
      </c>
      <c r="G43" s="187" t="n">
        <v>100.07</v>
      </c>
      <c r="H43" s="187" t="n">
        <v>100</v>
      </c>
      <c r="I43" s="187" t="n">
        <v>99.97</v>
      </c>
      <c r="J43" s="187" t="n">
        <v>87.73</v>
      </c>
    </row>
    <row r="44" customFormat="false" ht="11.1" hidden="true" customHeight="true" outlineLevel="0" collapsed="false">
      <c r="A44" s="101"/>
      <c r="B44" s="102" t="s">
        <v>276</v>
      </c>
      <c r="C44" s="187" t="n">
        <v>95.78</v>
      </c>
      <c r="D44" s="187" t="n">
        <v>88.34</v>
      </c>
      <c r="E44" s="187" t="n">
        <v>89.48</v>
      </c>
      <c r="F44" s="187" t="n">
        <v>84.79</v>
      </c>
      <c r="G44" s="187" t="n">
        <v>101.8</v>
      </c>
      <c r="H44" s="187" t="n">
        <v>101.78</v>
      </c>
      <c r="I44" s="187" t="n">
        <v>101.63</v>
      </c>
      <c r="J44" s="187" t="n">
        <v>92.16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5</v>
      </c>
      <c r="D45" s="187" t="n">
        <v>90.59</v>
      </c>
      <c r="E45" s="187" t="n">
        <v>90.94</v>
      </c>
      <c r="F45" s="187" t="n">
        <v>89.54</v>
      </c>
      <c r="G45" s="187" t="n">
        <v>103.48</v>
      </c>
      <c r="H45" s="187" t="n">
        <v>103.68</v>
      </c>
      <c r="I45" s="187" t="n">
        <v>102.99</v>
      </c>
      <c r="J45" s="187" t="n">
        <v>94.94</v>
      </c>
    </row>
    <row r="46" customFormat="false" ht="11.1" hidden="true" customHeight="true" outlineLevel="0" collapsed="false">
      <c r="A46" s="101"/>
      <c r="B46" s="102" t="s">
        <v>278</v>
      </c>
      <c r="C46" s="187" t="n">
        <v>97.72</v>
      </c>
      <c r="D46" s="187" t="n">
        <v>91.61</v>
      </c>
      <c r="E46" s="187" t="n">
        <v>93.11</v>
      </c>
      <c r="F46" s="187" t="n">
        <v>86.92</v>
      </c>
      <c r="G46" s="187" t="n">
        <v>102.57</v>
      </c>
      <c r="H46" s="187" t="n">
        <v>102.76</v>
      </c>
      <c r="I46" s="187" t="n">
        <v>102.1</v>
      </c>
      <c r="J46" s="187" t="n">
        <v>95.8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99</v>
      </c>
      <c r="D47" s="187" t="n">
        <v>96.33</v>
      </c>
      <c r="E47" s="187" t="n">
        <v>96.15</v>
      </c>
      <c r="F47" s="187" t="n">
        <v>96.85</v>
      </c>
      <c r="G47" s="187" t="n">
        <v>102.98</v>
      </c>
      <c r="H47" s="187" t="n">
        <v>102.7</v>
      </c>
      <c r="I47" s="187" t="n">
        <v>103.17</v>
      </c>
      <c r="J47" s="187" t="n">
        <v>98.93</v>
      </c>
    </row>
    <row r="48" customFormat="false" ht="11.1" hidden="true" customHeight="true" outlineLevel="0" collapsed="false">
      <c r="A48" s="101"/>
      <c r="B48" s="102" t="s">
        <v>276</v>
      </c>
      <c r="C48" s="187" t="n">
        <v>99.77</v>
      </c>
      <c r="D48" s="187" t="n">
        <v>99.13</v>
      </c>
      <c r="E48" s="187" t="n">
        <v>99.32</v>
      </c>
      <c r="F48" s="187" t="n">
        <v>98.51</v>
      </c>
      <c r="G48" s="187" t="n">
        <v>100.53</v>
      </c>
      <c r="H48" s="187" t="n">
        <v>100.98</v>
      </c>
      <c r="I48" s="187" t="n">
        <v>99.7</v>
      </c>
      <c r="J48" s="187" t="n">
        <v>98.79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5</v>
      </c>
      <c r="D49" s="187" t="n">
        <v>102.27</v>
      </c>
      <c r="E49" s="187" t="n">
        <v>100.25</v>
      </c>
      <c r="F49" s="187" t="n">
        <v>108.38</v>
      </c>
      <c r="G49" s="187" t="n">
        <v>99.42</v>
      </c>
      <c r="H49" s="187" t="n">
        <v>99.79</v>
      </c>
      <c r="I49" s="187" t="n">
        <v>98.7</v>
      </c>
      <c r="J49" s="187" t="n">
        <v>100.17</v>
      </c>
    </row>
    <row r="50" customFormat="false" ht="11.1" hidden="true" customHeight="true" outlineLevel="0" collapsed="false">
      <c r="A50" s="101"/>
      <c r="B50" s="102" t="s">
        <v>278</v>
      </c>
      <c r="C50" s="187" t="n">
        <v>99.75</v>
      </c>
      <c r="D50" s="187" t="n">
        <v>102.27</v>
      </c>
      <c r="E50" s="187" t="n">
        <v>104.28</v>
      </c>
      <c r="F50" s="187" t="n">
        <v>96.09</v>
      </c>
      <c r="G50" s="187" t="n">
        <v>97.85</v>
      </c>
      <c r="H50" s="187" t="n">
        <v>97.3</v>
      </c>
      <c r="I50" s="187" t="n">
        <v>98.43</v>
      </c>
      <c r="J50" s="187" t="n">
        <v>102.0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99.37</v>
      </c>
      <c r="D51" s="187" t="n">
        <v>101.57</v>
      </c>
      <c r="E51" s="187" t="n">
        <v>104.12</v>
      </c>
      <c r="F51" s="187" t="n">
        <v>93.89</v>
      </c>
      <c r="G51" s="187" t="n">
        <v>97.34</v>
      </c>
      <c r="H51" s="187" t="n">
        <v>95.71</v>
      </c>
      <c r="I51" s="187" t="n">
        <v>99.42</v>
      </c>
      <c r="J51" s="187" t="n">
        <v>105.61</v>
      </c>
    </row>
    <row r="52" customFormat="false" ht="11.1" hidden="true" customHeight="true" outlineLevel="0" collapsed="false">
      <c r="A52" s="101"/>
      <c r="B52" s="102" t="s">
        <v>276</v>
      </c>
      <c r="C52" s="187" t="n">
        <v>97.29</v>
      </c>
      <c r="D52" s="187" t="n">
        <v>98.14</v>
      </c>
      <c r="E52" s="187" t="n">
        <v>102.49</v>
      </c>
      <c r="F52" s="187" t="n">
        <v>85.06</v>
      </c>
      <c r="G52" s="187" t="n">
        <v>96.01</v>
      </c>
      <c r="H52" s="187" t="n">
        <v>94.5</v>
      </c>
      <c r="I52" s="187" t="n">
        <v>97.92</v>
      </c>
      <c r="J52" s="187" t="n">
        <v>105.95</v>
      </c>
    </row>
    <row r="53" customFormat="false" ht="11.1" hidden="true" customHeight="true" outlineLevel="0" collapsed="false">
      <c r="A53" s="101"/>
      <c r="B53" s="102" t="s">
        <v>277</v>
      </c>
      <c r="C53" s="187" t="n">
        <v>95.39</v>
      </c>
      <c r="D53" s="187" t="n">
        <v>94.39</v>
      </c>
      <c r="E53" s="187" t="n">
        <v>98.09</v>
      </c>
      <c r="F53" s="187" t="n">
        <v>83.26</v>
      </c>
      <c r="G53" s="187" t="n">
        <v>95.24</v>
      </c>
      <c r="H53" s="187" t="n">
        <v>93.84</v>
      </c>
      <c r="I53" s="187" t="n">
        <v>97</v>
      </c>
      <c r="J53" s="187" t="n">
        <v>106.16</v>
      </c>
    </row>
    <row r="54" customFormat="false" ht="11.1" hidden="true" customHeight="true" outlineLevel="0" collapsed="false">
      <c r="A54" s="101"/>
      <c r="B54" s="102" t="s">
        <v>278</v>
      </c>
      <c r="C54" s="187" t="n">
        <v>94.35</v>
      </c>
      <c r="D54" s="187" t="n">
        <v>92.78</v>
      </c>
      <c r="E54" s="187" t="n">
        <v>97.04</v>
      </c>
      <c r="F54" s="187" t="n">
        <v>79.96</v>
      </c>
      <c r="G54" s="187" t="n">
        <v>94.43</v>
      </c>
      <c r="H54" s="187" t="n">
        <v>93.08</v>
      </c>
      <c r="I54" s="187" t="n">
        <v>96.12</v>
      </c>
      <c r="J54" s="187" t="n">
        <v>107.0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92.44</v>
      </c>
      <c r="D55" s="187" t="n">
        <v>89.99</v>
      </c>
      <c r="E55" s="187" t="n">
        <v>95.98</v>
      </c>
      <c r="F55" s="187" t="n">
        <v>72.27</v>
      </c>
      <c r="G55" s="187" t="n">
        <v>92.95</v>
      </c>
      <c r="H55" s="187" t="n">
        <v>91.36</v>
      </c>
      <c r="I55" s="187" t="n">
        <v>94.98</v>
      </c>
      <c r="J55" s="187" t="n">
        <v>106.91</v>
      </c>
    </row>
    <row r="56" customFormat="false" ht="11.1" hidden="true" customHeight="true" outlineLevel="0" collapsed="false">
      <c r="A56" s="101"/>
      <c r="B56" s="102" t="s">
        <v>276</v>
      </c>
      <c r="C56" s="187" t="n">
        <v>90.42</v>
      </c>
      <c r="D56" s="187" t="n">
        <v>89.46</v>
      </c>
      <c r="E56" s="187" t="n">
        <v>91.03</v>
      </c>
      <c r="F56" s="187" t="n">
        <v>84.51</v>
      </c>
      <c r="G56" s="187" t="n">
        <v>89.68</v>
      </c>
      <c r="H56" s="187" t="n">
        <v>88.2</v>
      </c>
      <c r="I56" s="187" t="n">
        <v>91.56</v>
      </c>
      <c r="J56" s="187" t="n">
        <v>106.87</v>
      </c>
    </row>
    <row r="57" customFormat="false" ht="11.1" hidden="true" customHeight="true" outlineLevel="0" collapsed="false">
      <c r="A57" s="101"/>
      <c r="B57" s="102" t="s">
        <v>277</v>
      </c>
      <c r="C57" s="187" t="n">
        <v>90.12</v>
      </c>
      <c r="D57" s="187" t="n">
        <v>88.95</v>
      </c>
      <c r="E57" s="187" t="n">
        <v>92.37</v>
      </c>
      <c r="F57" s="187" t="n">
        <v>78.65</v>
      </c>
      <c r="G57" s="187" t="n">
        <v>89.39</v>
      </c>
      <c r="H57" s="187" t="n">
        <v>87.75</v>
      </c>
      <c r="I57" s="187" t="n">
        <v>91.5</v>
      </c>
      <c r="J57" s="187" t="n">
        <v>107.91</v>
      </c>
    </row>
    <row r="58" customFormat="false" ht="11.1" hidden="true" customHeight="true" outlineLevel="0" collapsed="false">
      <c r="A58" s="101"/>
      <c r="B58" s="102" t="s">
        <v>278</v>
      </c>
      <c r="C58" s="187" t="n">
        <v>89.66</v>
      </c>
      <c r="D58" s="187" t="n">
        <v>89.67</v>
      </c>
      <c r="E58" s="187" t="n">
        <v>92.84</v>
      </c>
      <c r="F58" s="187" t="n">
        <v>80.1</v>
      </c>
      <c r="G58" s="187" t="n">
        <v>87.98</v>
      </c>
      <c r="H58" s="187" t="n">
        <v>87.14</v>
      </c>
      <c r="I58" s="187" t="n">
        <v>88.98</v>
      </c>
      <c r="J58" s="187" t="n">
        <v>108.5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0.19</v>
      </c>
      <c r="D59" s="187" t="n">
        <v>91.02</v>
      </c>
      <c r="E59" s="187" t="n">
        <v>91.13</v>
      </c>
      <c r="F59" s="187" t="n">
        <v>89.9</v>
      </c>
      <c r="G59" s="187" t="n">
        <v>88</v>
      </c>
      <c r="H59" s="187" t="n">
        <v>87.03</v>
      </c>
      <c r="I59" s="187" t="n">
        <v>89.18</v>
      </c>
      <c r="J59" s="187" t="n">
        <v>108.58</v>
      </c>
    </row>
    <row r="60" customFormat="false" ht="11.1" hidden="true" customHeight="true" outlineLevel="0" collapsed="false">
      <c r="A60" s="101"/>
      <c r="B60" s="102" t="s">
        <v>276</v>
      </c>
      <c r="C60" s="187" t="n">
        <v>90.37</v>
      </c>
      <c r="D60" s="187" t="n">
        <v>89.98</v>
      </c>
      <c r="E60" s="187" t="n">
        <v>89.18</v>
      </c>
      <c r="F60" s="187" t="n">
        <v>91.41</v>
      </c>
      <c r="G60" s="187" t="n">
        <v>88.97</v>
      </c>
      <c r="H60" s="187" t="n">
        <v>88.07</v>
      </c>
      <c r="I60" s="187" t="n">
        <v>90.05</v>
      </c>
      <c r="J60" s="187" t="n">
        <v>109.49</v>
      </c>
    </row>
    <row r="61" customFormat="false" ht="11.1" hidden="true" customHeight="true" outlineLevel="0" collapsed="false">
      <c r="A61" s="101"/>
      <c r="B61" s="102" t="s">
        <v>277</v>
      </c>
      <c r="C61" s="187" t="n">
        <v>90.56</v>
      </c>
      <c r="D61" s="187" t="n">
        <v>90.3</v>
      </c>
      <c r="E61" s="187" t="n">
        <v>87.97</v>
      </c>
      <c r="F61" s="187" t="n">
        <v>95.99</v>
      </c>
      <c r="G61" s="187" t="n">
        <v>88.93</v>
      </c>
      <c r="H61" s="187" t="n">
        <v>88.34</v>
      </c>
      <c r="I61" s="187" t="n">
        <v>89.57</v>
      </c>
      <c r="J61" s="187" t="n">
        <v>111.04</v>
      </c>
    </row>
    <row r="62" customFormat="false" ht="11.1" hidden="true" customHeight="true" outlineLevel="0" collapsed="false">
      <c r="A62" s="101"/>
      <c r="B62" s="102" t="s">
        <v>278</v>
      </c>
      <c r="C62" s="187" t="n">
        <v>90.4</v>
      </c>
      <c r="D62" s="187" t="n">
        <v>90.57</v>
      </c>
      <c r="E62" s="187" t="n">
        <v>90.55</v>
      </c>
      <c r="F62" s="187" t="n">
        <v>89.83</v>
      </c>
      <c r="G62" s="187" t="n">
        <v>88.41</v>
      </c>
      <c r="H62" s="187" t="n">
        <v>87.75</v>
      </c>
      <c r="I62" s="187" t="n">
        <v>89.15</v>
      </c>
      <c r="J62" s="187" t="n">
        <v>111.6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89.56</v>
      </c>
      <c r="D63" s="187" t="n">
        <v>90.43</v>
      </c>
      <c r="E63" s="187" t="n">
        <v>90.02</v>
      </c>
      <c r="F63" s="187" t="n">
        <v>90.81</v>
      </c>
      <c r="G63" s="187" t="n">
        <v>87.08</v>
      </c>
      <c r="H63" s="187" t="n">
        <v>87.34</v>
      </c>
      <c r="I63" s="187" t="n">
        <v>86.54</v>
      </c>
      <c r="J63" s="187" t="n">
        <v>110.91</v>
      </c>
    </row>
    <row r="64" customFormat="false" ht="11.1" hidden="false" customHeight="true" outlineLevel="0" collapsed="false">
      <c r="A64" s="101"/>
      <c r="B64" s="102" t="s">
        <v>276</v>
      </c>
      <c r="C64" s="187" t="n">
        <v>88.89</v>
      </c>
      <c r="D64" s="187" t="n">
        <v>92.12</v>
      </c>
      <c r="E64" s="187" t="n">
        <v>88.64</v>
      </c>
      <c r="F64" s="187" t="n">
        <v>100.7</v>
      </c>
      <c r="G64" s="187" t="n">
        <v>84.71</v>
      </c>
      <c r="H64" s="187" t="n">
        <v>85.36</v>
      </c>
      <c r="I64" s="187" t="n">
        <v>83.63</v>
      </c>
      <c r="J64" s="187" t="n">
        <v>111.11</v>
      </c>
    </row>
    <row r="65" customFormat="false" ht="11.1" hidden="false" customHeight="true" outlineLevel="0" collapsed="false">
      <c r="A65" s="101"/>
      <c r="B65" s="102" t="s">
        <v>277</v>
      </c>
      <c r="C65" s="187" t="n">
        <v>89.56</v>
      </c>
      <c r="D65" s="187" t="n">
        <v>95.93</v>
      </c>
      <c r="E65" s="187" t="n">
        <v>94.53</v>
      </c>
      <c r="F65" s="187" t="n">
        <v>98.91</v>
      </c>
      <c r="G65" s="187" t="n">
        <v>83.1</v>
      </c>
      <c r="H65" s="187" t="n">
        <v>83.09</v>
      </c>
      <c r="I65" s="187" t="n">
        <v>82.95</v>
      </c>
      <c r="J65" s="187" t="n">
        <v>112.98</v>
      </c>
    </row>
    <row r="66" customFormat="false" ht="11.1" hidden="false" customHeight="true" outlineLevel="0" collapsed="false">
      <c r="A66" s="101"/>
      <c r="B66" s="102" t="s">
        <v>278</v>
      </c>
      <c r="C66" s="187" t="n">
        <v>88.87</v>
      </c>
      <c r="D66" s="187" t="n">
        <v>94.64</v>
      </c>
      <c r="E66" s="187" t="n">
        <v>90.11</v>
      </c>
      <c r="F66" s="187" t="n">
        <v>106</v>
      </c>
      <c r="G66" s="187" t="n">
        <v>82.89</v>
      </c>
      <c r="H66" s="187" t="n">
        <v>82.3</v>
      </c>
      <c r="I66" s="187" t="n">
        <v>83.55</v>
      </c>
      <c r="J66" s="187" t="n">
        <v>111.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7.73</v>
      </c>
      <c r="D67" s="187" t="n">
        <v>95.68</v>
      </c>
      <c r="E67" s="187" t="n">
        <v>92.79</v>
      </c>
      <c r="F67" s="187" t="n">
        <v>102.62</v>
      </c>
      <c r="G67" s="187" t="n">
        <v>80.01</v>
      </c>
      <c r="H67" s="187" t="n">
        <v>79.91</v>
      </c>
      <c r="I67" s="187" t="n">
        <v>79.99</v>
      </c>
      <c r="J67" s="187" t="n">
        <v>113.9</v>
      </c>
    </row>
    <row r="68" customFormat="false" ht="11.1" hidden="false" customHeight="true" outlineLevel="0" collapsed="false">
      <c r="A68" s="101"/>
      <c r="B68" s="102" t="s">
        <v>276</v>
      </c>
      <c r="C68" s="187" t="n">
        <v>89.23</v>
      </c>
      <c r="D68" s="187" t="n">
        <v>96.58</v>
      </c>
      <c r="E68" s="187" t="n">
        <v>93.92</v>
      </c>
      <c r="F68" s="187" t="n">
        <v>102.91</v>
      </c>
      <c r="G68" s="187" t="n">
        <v>81.87</v>
      </c>
      <c r="H68" s="187" t="n">
        <v>81.28</v>
      </c>
      <c r="I68" s="187" t="n">
        <v>82.52</v>
      </c>
      <c r="J68" s="187" t="n">
        <v>115.83</v>
      </c>
    </row>
    <row r="69" customFormat="false" ht="11.1" hidden="false" customHeight="true" outlineLevel="0" collapsed="false">
      <c r="A69" s="101"/>
      <c r="B69" s="102" t="s">
        <v>277</v>
      </c>
      <c r="C69" s="187" t="n">
        <v>90.63</v>
      </c>
      <c r="D69" s="187" t="n">
        <v>98.9</v>
      </c>
      <c r="E69" s="187" t="n">
        <v>96.66</v>
      </c>
      <c r="F69" s="187" t="n">
        <v>104.12</v>
      </c>
      <c r="G69" s="187" t="n">
        <v>82.65</v>
      </c>
      <c r="H69" s="187" t="n">
        <v>82.06</v>
      </c>
      <c r="I69" s="187" t="n">
        <v>83.3</v>
      </c>
      <c r="J69" s="187" t="n">
        <v>117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93.15</v>
      </c>
      <c r="D70" s="187" t="n">
        <v>103.67</v>
      </c>
      <c r="E70" s="187" t="n">
        <v>100.33</v>
      </c>
      <c r="F70" s="187" t="n">
        <v>111.73</v>
      </c>
      <c r="G70" s="187" t="n">
        <v>83.5</v>
      </c>
      <c r="H70" s="187" t="n">
        <v>82.4</v>
      </c>
      <c r="I70" s="187" t="n">
        <v>84.86</v>
      </c>
      <c r="J70" s="187" t="n">
        <v>121.5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92.23</v>
      </c>
      <c r="D71" s="187" t="n">
        <v>105.45</v>
      </c>
      <c r="E71" s="187" t="n">
        <v>104.32</v>
      </c>
      <c r="F71" s="187" t="n">
        <v>107.88</v>
      </c>
      <c r="G71" s="187" t="n">
        <v>80.45</v>
      </c>
      <c r="H71" s="187" t="n">
        <v>80.88</v>
      </c>
      <c r="I71" s="187" t="n">
        <v>79.69</v>
      </c>
      <c r="J71" s="187" t="n">
        <v>124.98</v>
      </c>
    </row>
    <row r="72" customFormat="false" ht="11.1" hidden="false" customHeight="true" outlineLevel="0" collapsed="false">
      <c r="A72" s="101"/>
      <c r="B72" s="102" t="s">
        <v>276</v>
      </c>
      <c r="C72" s="187" t="n">
        <v>98.39</v>
      </c>
      <c r="D72" s="187" t="n">
        <v>112.15</v>
      </c>
      <c r="E72" s="187" t="n">
        <v>105.83</v>
      </c>
      <c r="F72" s="187" t="n">
        <v>127.66</v>
      </c>
      <c r="G72" s="187" t="n">
        <v>86.58</v>
      </c>
      <c r="H72" s="187" t="n">
        <v>86.6</v>
      </c>
      <c r="I72" s="187" t="n">
        <v>86.38</v>
      </c>
      <c r="J72" s="187" t="n">
        <v>127.23</v>
      </c>
    </row>
    <row r="73" customFormat="false" ht="11.1" hidden="false" customHeight="true" outlineLevel="0" collapsed="false">
      <c r="A73" s="101"/>
      <c r="B73" s="102" t="s">
        <v>277</v>
      </c>
      <c r="C73" s="187" t="n">
        <v>99.2</v>
      </c>
      <c r="D73" s="187" t="n">
        <v>111.61</v>
      </c>
      <c r="E73" s="187" t="n">
        <v>105.56</v>
      </c>
      <c r="F73" s="187" t="n">
        <v>126.44</v>
      </c>
      <c r="G73" s="187" t="n">
        <v>88.28</v>
      </c>
      <c r="H73" s="187" t="n">
        <v>88.04</v>
      </c>
      <c r="I73" s="187" t="n">
        <v>88.43</v>
      </c>
      <c r="J73" s="187" t="n">
        <v>128.06</v>
      </c>
    </row>
    <row r="74" customFormat="false" ht="11.1" hidden="false" customHeight="true" outlineLevel="0" collapsed="false">
      <c r="A74" s="101"/>
      <c r="B74" s="102" t="s">
        <v>278</v>
      </c>
      <c r="C74" s="187" t="n">
        <v>101.77</v>
      </c>
      <c r="D74" s="187" t="n">
        <v>115.23</v>
      </c>
      <c r="E74" s="187" t="n">
        <v>111.49</v>
      </c>
      <c r="F74" s="187" t="n">
        <v>124.21</v>
      </c>
      <c r="G74" s="187" t="n">
        <v>90.19</v>
      </c>
      <c r="H74" s="187" t="n">
        <v>89.69</v>
      </c>
      <c r="I74" s="187" t="n">
        <v>90.7</v>
      </c>
      <c r="J74" s="187" t="n">
        <v>130.0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71</v>
      </c>
      <c r="D75" s="187" t="n">
        <v>119.67</v>
      </c>
      <c r="E75" s="187" t="n">
        <v>116.04</v>
      </c>
      <c r="F75" s="187" t="n">
        <v>128.46</v>
      </c>
      <c r="G75" s="187" t="n">
        <v>89.05</v>
      </c>
      <c r="H75" s="187" t="n">
        <v>87.54</v>
      </c>
      <c r="I75" s="187" t="n">
        <v>90.96</v>
      </c>
      <c r="J75" s="187" t="n">
        <v>129.1</v>
      </c>
    </row>
    <row r="76" customFormat="false" ht="11.1" hidden="false" customHeight="true" outlineLevel="0" collapsed="false">
      <c r="A76" s="101"/>
      <c r="B76" s="102" t="s">
        <v>276</v>
      </c>
      <c r="C76" s="187" t="n">
        <v>101.8</v>
      </c>
      <c r="D76" s="187" t="n">
        <v>122.64</v>
      </c>
      <c r="E76" s="187" t="n">
        <v>119.48</v>
      </c>
      <c r="F76" s="187" t="n">
        <v>130.26</v>
      </c>
      <c r="G76" s="187" t="n">
        <v>85.07</v>
      </c>
      <c r="H76" s="187" t="n">
        <v>84.07</v>
      </c>
      <c r="I76" s="187" t="n">
        <v>86.29</v>
      </c>
      <c r="J76" s="187" t="n">
        <v>135.55</v>
      </c>
    </row>
    <row r="77" customFormat="false" ht="11.1" hidden="false" customHeight="true" outlineLevel="0" collapsed="false">
      <c r="A77" s="101"/>
      <c r="B77" s="102" t="s">
        <v>277</v>
      </c>
      <c r="C77" s="187" t="n">
        <v>102.66</v>
      </c>
      <c r="D77" s="187" t="n">
        <v>123.89</v>
      </c>
      <c r="E77" s="187" t="n">
        <v>122.52</v>
      </c>
      <c r="F77" s="187" t="n">
        <v>127.14</v>
      </c>
      <c r="G77" s="187" t="n">
        <v>85.57</v>
      </c>
      <c r="H77" s="187" t="n">
        <v>84.39</v>
      </c>
      <c r="I77" s="187" t="n">
        <v>87.03</v>
      </c>
      <c r="J77" s="187" t="n">
        <v>137.71</v>
      </c>
    </row>
    <row r="78" customFormat="false" ht="11.1" hidden="false" customHeight="true" outlineLevel="0" collapsed="false">
      <c r="A78" s="101"/>
      <c r="B78" s="102" t="s">
        <v>278</v>
      </c>
      <c r="C78" s="187" t="n">
        <v>104.99</v>
      </c>
      <c r="D78" s="187" t="n">
        <v>128.66</v>
      </c>
      <c r="E78" s="187" t="n">
        <v>128.23</v>
      </c>
      <c r="F78" s="187" t="n">
        <v>129.61</v>
      </c>
      <c r="G78" s="187" t="n">
        <v>86.22</v>
      </c>
      <c r="H78" s="187" t="n">
        <v>84.44</v>
      </c>
      <c r="I78" s="187" t="n">
        <v>88.51</v>
      </c>
      <c r="J78" s="187" t="n">
        <v>141.3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7.56</v>
      </c>
      <c r="D79" s="187" t="n">
        <v>127.85</v>
      </c>
      <c r="E79" s="187" t="n">
        <v>128.41</v>
      </c>
      <c r="F79" s="187" t="n">
        <v>126.74</v>
      </c>
      <c r="G79" s="187" t="n">
        <v>91.33</v>
      </c>
      <c r="H79" s="187" t="n">
        <v>88.48</v>
      </c>
      <c r="I79" s="187" t="n">
        <v>95.11</v>
      </c>
      <c r="J79" s="187" t="n">
        <v>137.87</v>
      </c>
    </row>
    <row r="80" customFormat="false" ht="11.1" hidden="false" customHeight="true" outlineLevel="0" collapsed="false">
      <c r="A80" s="101"/>
      <c r="B80" s="102" t="s">
        <v>276</v>
      </c>
      <c r="C80" s="187" t="n">
        <v>105</v>
      </c>
      <c r="D80" s="187" t="n">
        <v>126.84</v>
      </c>
      <c r="E80" s="187" t="n">
        <v>130.39</v>
      </c>
      <c r="F80" s="187" t="n">
        <v>118.8</v>
      </c>
      <c r="G80" s="187" t="n">
        <v>87.41</v>
      </c>
      <c r="H80" s="187" t="n">
        <v>84.2</v>
      </c>
      <c r="I80" s="187" t="n">
        <v>91.7</v>
      </c>
      <c r="J80" s="187" t="n">
        <v>141.76</v>
      </c>
    </row>
    <row r="81" customFormat="false" ht="11.1" hidden="false" customHeight="true" outlineLevel="0" collapsed="false">
      <c r="A81" s="101"/>
      <c r="B81" s="102" t="s">
        <v>277</v>
      </c>
      <c r="C81" s="187" t="n">
        <v>105.64</v>
      </c>
      <c r="D81" s="187" t="n">
        <v>128.79</v>
      </c>
      <c r="E81" s="187" t="n">
        <v>126.93</v>
      </c>
      <c r="F81" s="187" t="n">
        <v>133.28</v>
      </c>
      <c r="G81" s="187" t="n">
        <v>87.06</v>
      </c>
      <c r="H81" s="187" t="n">
        <v>83.33</v>
      </c>
      <c r="I81" s="187" t="n">
        <v>92.07</v>
      </c>
      <c r="J81" s="187" t="n">
        <v>145.13</v>
      </c>
    </row>
    <row r="82" customFormat="false" ht="11.1" hidden="false" customHeight="true" outlineLevel="0" collapsed="false">
      <c r="A82" s="101"/>
      <c r="B82" s="102" t="s">
        <v>278</v>
      </c>
      <c r="C82" s="187" t="n">
        <v>103.52</v>
      </c>
      <c r="D82" s="187" t="n">
        <v>124.01</v>
      </c>
      <c r="E82" s="187" t="n">
        <v>127.07</v>
      </c>
      <c r="F82" s="187" t="n">
        <v>117.11</v>
      </c>
      <c r="G82" s="187" t="n">
        <v>86.17</v>
      </c>
      <c r="H82" s="187" t="n">
        <v>83.28</v>
      </c>
      <c r="I82" s="187" t="n">
        <v>90.01</v>
      </c>
      <c r="J82" s="187" t="n">
        <v>148.0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5.52</v>
      </c>
      <c r="D83" s="187" t="n">
        <v>101.09</v>
      </c>
      <c r="E83" s="273" t="s">
        <v>496</v>
      </c>
      <c r="F83" s="273" t="s">
        <v>496</v>
      </c>
      <c r="G83" s="187" t="n">
        <v>86.39</v>
      </c>
      <c r="H83" s="187" t="n">
        <v>84.24</v>
      </c>
      <c r="I83" s="187" t="n">
        <v>89.21</v>
      </c>
      <c r="J83" s="187" t="n">
        <v>147.61</v>
      </c>
    </row>
    <row r="84" customFormat="false" ht="11.1" hidden="false" customHeight="true" outlineLevel="0" collapsed="false">
      <c r="A84" s="101"/>
      <c r="B84" s="102" t="s">
        <v>276</v>
      </c>
      <c r="C84" s="187" t="n">
        <v>96.17</v>
      </c>
      <c r="D84" s="187" t="n">
        <v>100.62</v>
      </c>
      <c r="E84" s="273" t="s">
        <v>496</v>
      </c>
      <c r="F84" s="273" t="s">
        <v>496</v>
      </c>
      <c r="G84" s="187" t="n">
        <v>87.47</v>
      </c>
      <c r="H84" s="187" t="n">
        <v>83.98</v>
      </c>
      <c r="I84" s="187" t="n">
        <v>92.14</v>
      </c>
      <c r="J84" s="187" t="n">
        <v>151.04</v>
      </c>
    </row>
    <row r="85" customFormat="false" ht="11.1" hidden="false" customHeight="true" outlineLevel="0" collapsed="false">
      <c r="A85" s="101"/>
      <c r="B85" s="102" t="s">
        <v>277</v>
      </c>
      <c r="C85" s="187" t="n">
        <v>97.42</v>
      </c>
      <c r="D85" s="187" t="n">
        <v>101.42</v>
      </c>
      <c r="E85" s="273" t="s">
        <v>496</v>
      </c>
      <c r="F85" s="273" t="s">
        <v>496</v>
      </c>
      <c r="G85" s="187" t="n">
        <v>88.77</v>
      </c>
      <c r="H85" s="187" t="n">
        <v>85.11</v>
      </c>
      <c r="I85" s="187" t="n">
        <v>93.68</v>
      </c>
      <c r="J85" s="187" t="n">
        <v>154.98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273"/>
      <c r="F86" s="273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273"/>
      <c r="F87" s="273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273"/>
      <c r="F88" s="273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273"/>
      <c r="F89" s="273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273"/>
      <c r="F90" s="273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581326373235243</v>
      </c>
      <c r="D103" s="106" t="n">
        <v>0.737962738930563</v>
      </c>
      <c r="E103" s="106" t="n">
        <v>-2.62697022767074</v>
      </c>
      <c r="F103" s="106" t="n">
        <v>11.6975441619991</v>
      </c>
      <c r="G103" s="106" t="n">
        <v>0.317172632532859</v>
      </c>
      <c r="H103" s="106" t="n">
        <v>-0.0130039011703644</v>
      </c>
      <c r="I103" s="106" t="n">
        <v>0.654790563312474</v>
      </c>
      <c r="J103" s="106" t="n">
        <v>2.5744347436758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8138711960368</v>
      </c>
      <c r="D104" s="106" t="n">
        <v>-0.912693647171835</v>
      </c>
      <c r="E104" s="106" t="n">
        <v>0.937821171634099</v>
      </c>
      <c r="F104" s="106" t="n">
        <v>-6.15236258437803</v>
      </c>
      <c r="G104" s="106" t="n">
        <v>2.04381210478772</v>
      </c>
      <c r="H104" s="106" t="n">
        <v>0.832357913902968</v>
      </c>
      <c r="I104" s="106" t="n">
        <v>3.24308810867693</v>
      </c>
      <c r="J104" s="106" t="n">
        <v>3.9284155390659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43360243360242</v>
      </c>
      <c r="D105" s="106" t="n">
        <v>1.91491940370865</v>
      </c>
      <c r="E105" s="106" t="n">
        <v>5.48555428280515</v>
      </c>
      <c r="F105" s="106" t="n">
        <v>-9.01150842581176</v>
      </c>
      <c r="G105" s="106" t="n">
        <v>3.05411087750358</v>
      </c>
      <c r="H105" s="106" t="n">
        <v>3.76628401908938</v>
      </c>
      <c r="I105" s="106" t="n">
        <v>2.36286137879911</v>
      </c>
      <c r="J105" s="106" t="n">
        <v>-0.69298614027719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667047401485</v>
      </c>
      <c r="D106" s="106" t="n">
        <v>-1.18920204542752</v>
      </c>
      <c r="E106" s="106" t="n">
        <v>-4.17471042471041</v>
      </c>
      <c r="F106" s="106" t="n">
        <v>9.38452851496329</v>
      </c>
      <c r="G106" s="106" t="n">
        <v>6.60367228605176</v>
      </c>
      <c r="H106" s="106" t="n">
        <v>5.44437538844002</v>
      </c>
      <c r="I106" s="106" t="n">
        <v>7.73965782565402</v>
      </c>
      <c r="J106" s="106" t="n">
        <v>6.1746669486149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829554252848141</v>
      </c>
      <c r="D107" s="106" t="n">
        <v>-1.01095197978096</v>
      </c>
      <c r="E107" s="106" t="n">
        <v>1.28431125661041</v>
      </c>
      <c r="F107" s="106" t="n">
        <v>-8.13545323146809</v>
      </c>
      <c r="G107" s="106" t="n">
        <v>-0.896454472199835</v>
      </c>
      <c r="H107" s="106" t="n">
        <v>-0.259342213839446</v>
      </c>
      <c r="I107" s="106" t="n">
        <v>-1.50394891614854</v>
      </c>
      <c r="J107" s="106" t="n">
        <v>2.4497112129057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44256078518849</v>
      </c>
      <c r="D108" s="106" t="n">
        <v>-4.59574468085107</v>
      </c>
      <c r="E108" s="106" t="n">
        <v>-2.99602187966185</v>
      </c>
      <c r="F108" s="106" t="n">
        <v>-10.0809170600135</v>
      </c>
      <c r="G108" s="106" t="n">
        <v>-1.08750889318021</v>
      </c>
      <c r="H108" s="106" t="n">
        <v>-1.14643659141946</v>
      </c>
      <c r="I108" s="106" t="n">
        <v>-1.03215900366801</v>
      </c>
      <c r="J108" s="106" t="n">
        <v>0.79704510108864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171487367097285</v>
      </c>
      <c r="D109" s="106" t="n">
        <v>-4.89358990697082</v>
      </c>
      <c r="E109" s="106" t="n">
        <v>-3.53710111495579</v>
      </c>
      <c r="F109" s="106" t="n">
        <v>-9.92375953005876</v>
      </c>
      <c r="G109" s="106" t="n">
        <v>3.50390464447186</v>
      </c>
      <c r="H109" s="106" t="n">
        <v>5.41606886657102</v>
      </c>
      <c r="I109" s="106" t="n">
        <v>1.64626788484745</v>
      </c>
      <c r="J109" s="106" t="n">
        <v>4.0501446480231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30540972380736</v>
      </c>
      <c r="D110" s="106" t="n">
        <v>-4.66300415382553</v>
      </c>
      <c r="E110" s="106" t="n">
        <v>-4.86249501793543</v>
      </c>
      <c r="F110" s="106" t="n">
        <v>-3.57985292077146</v>
      </c>
      <c r="G110" s="106" t="n">
        <v>-1.07217313610643</v>
      </c>
      <c r="H110" s="106" t="n">
        <v>-1.25893160939094</v>
      </c>
      <c r="I110" s="106" t="n">
        <v>-0.890358687356923</v>
      </c>
      <c r="J110" s="106" t="n">
        <v>-0.5931417979610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12149532710279</v>
      </c>
      <c r="D111" s="106" t="n">
        <v>-4.38510189739986</v>
      </c>
      <c r="E111" s="106" t="n">
        <v>-2.40189917609273</v>
      </c>
      <c r="F111" s="106" t="n">
        <v>-11.944164628004</v>
      </c>
      <c r="G111" s="106" t="n">
        <v>0.582037129954841</v>
      </c>
      <c r="H111" s="106" t="n">
        <v>0.344589937973822</v>
      </c>
      <c r="I111" s="106" t="n">
        <v>0.821355236139638</v>
      </c>
      <c r="J111" s="106" t="n">
        <v>2.55454036919633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37996219281661</v>
      </c>
      <c r="D112" s="106" t="n">
        <v>-0.984859620755557</v>
      </c>
      <c r="E112" s="106" t="n">
        <v>-1.87437401631135</v>
      </c>
      <c r="F112" s="106" t="n">
        <v>2.79457427684262</v>
      </c>
      <c r="G112" s="106" t="n">
        <v>1.57637433902025</v>
      </c>
      <c r="H112" s="106" t="n">
        <v>3.07921245421245</v>
      </c>
      <c r="I112" s="106" t="n">
        <v>0.0678886625933473</v>
      </c>
      <c r="J112" s="106" t="n">
        <v>0.41818181818180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24442357360883</v>
      </c>
      <c r="D113" s="106" t="n">
        <v>-2.55344418052258</v>
      </c>
      <c r="E113" s="106" t="n">
        <v>-4.24321959755029</v>
      </c>
      <c r="F113" s="106" t="n">
        <v>4.19713831478539</v>
      </c>
      <c r="G113" s="106" t="n">
        <v>-0.61879972497789</v>
      </c>
      <c r="H113" s="106" t="n">
        <v>1.83231538034426</v>
      </c>
      <c r="I113" s="106" t="n">
        <v>-3.15468113975577</v>
      </c>
      <c r="J113" s="106" t="n">
        <v>0.4526525439072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29291488349976</v>
      </c>
      <c r="D114" s="106" t="n">
        <v>0.0914076782449769</v>
      </c>
      <c r="E114" s="106" t="n">
        <v>1.40094411451194</v>
      </c>
      <c r="F114" s="106" t="n">
        <v>-4.72993591699726</v>
      </c>
      <c r="G114" s="106" t="n">
        <v>5.00098833761611</v>
      </c>
      <c r="H114" s="106" t="n">
        <v>5.32170119956379</v>
      </c>
      <c r="I114" s="106" t="n">
        <v>4.60595446584937</v>
      </c>
      <c r="J114" s="106" t="n">
        <v>2.4333093006488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51916215905166</v>
      </c>
      <c r="D115" s="106" t="n">
        <v>1.24809741248096</v>
      </c>
      <c r="E115" s="106" t="n">
        <v>-0.195224508184424</v>
      </c>
      <c r="F115" s="106" t="n">
        <v>6.77450352338245</v>
      </c>
      <c r="G115" s="106" t="n">
        <v>1.50602409638556</v>
      </c>
      <c r="H115" s="106" t="n">
        <v>3.11658728515221</v>
      </c>
      <c r="I115" s="106" t="n">
        <v>-0.284614096768792</v>
      </c>
      <c r="J115" s="106" t="n">
        <v>3.9063874714059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680194989230259</v>
      </c>
      <c r="D116" s="106" t="n">
        <v>2.25496091401082</v>
      </c>
      <c r="E116" s="106" t="n">
        <v>3.20493529942824</v>
      </c>
      <c r="F116" s="106" t="n">
        <v>-1.13994300284986</v>
      </c>
      <c r="G116" s="106" t="n">
        <v>-0.157640949554889</v>
      </c>
      <c r="H116" s="106" t="n">
        <v>0.130535194296627</v>
      </c>
      <c r="I116" s="106" t="n">
        <v>-0.486903962390855</v>
      </c>
      <c r="J116" s="106" t="n">
        <v>1.55800169348011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29703862177682</v>
      </c>
      <c r="D117" s="106" t="n">
        <v>1.70538077036167</v>
      </c>
      <c r="E117" s="106" t="n">
        <v>1.70578801574575</v>
      </c>
      <c r="F117" s="106" t="n">
        <v>1.71445911090883</v>
      </c>
      <c r="G117" s="106" t="n">
        <v>2.7584285316244</v>
      </c>
      <c r="H117" s="106" t="n">
        <v>3.32932210188528</v>
      </c>
      <c r="I117" s="106" t="n">
        <v>2.09212080310444</v>
      </c>
      <c r="J117" s="106" t="n">
        <v>-0.1334000333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2.71876719867915</v>
      </c>
      <c r="D118" s="106" t="n">
        <v>-1.38768430182135</v>
      </c>
      <c r="E118" s="106" t="n">
        <v>-1.89220183486239</v>
      </c>
      <c r="F118" s="106" t="n">
        <v>0.46241050119329</v>
      </c>
      <c r="G118" s="106" t="n">
        <v>-3.64244396240058</v>
      </c>
      <c r="H118" s="106" t="n">
        <v>-2.38742236024846</v>
      </c>
      <c r="I118" s="106" t="n">
        <v>-5.12312014543052</v>
      </c>
      <c r="J118" s="106" t="n">
        <v>1.63633327767573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76510522742703</v>
      </c>
      <c r="D119" s="106" t="n">
        <v>2.15479331574318</v>
      </c>
      <c r="E119" s="106" t="n">
        <v>2.54237288135595</v>
      </c>
      <c r="F119" s="106" t="n">
        <v>0.74239049740163</v>
      </c>
      <c r="G119" s="106" t="n">
        <v>1.5101772816809</v>
      </c>
      <c r="H119" s="106" t="n">
        <v>2.26685225690993</v>
      </c>
      <c r="I119" s="106" t="n">
        <v>0.592231318585618</v>
      </c>
      <c r="J119" s="106" t="n">
        <v>2.595695745030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1.16744496330887</v>
      </c>
      <c r="D120" s="106" t="n">
        <v>-0.243937437221987</v>
      </c>
      <c r="E120" s="106" t="n">
        <v>-0.128241664291835</v>
      </c>
      <c r="F120" s="106" t="n">
        <v>-0.648489314664701</v>
      </c>
      <c r="G120" s="106" t="n">
        <v>-1.70024025133986</v>
      </c>
      <c r="H120" s="106" t="n">
        <v>-3.09158078942251</v>
      </c>
      <c r="I120" s="106" t="n">
        <v>0.0173160173160056</v>
      </c>
      <c r="J120" s="106" t="n">
        <v>-0.20816653322658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15873551580606</v>
      </c>
      <c r="D121" s="106" t="n">
        <v>-0.920598388952826</v>
      </c>
      <c r="E121" s="106" t="n">
        <v>-1.42673705236125</v>
      </c>
      <c r="F121" s="106" t="n">
        <v>0.919744844978496</v>
      </c>
      <c r="G121" s="106" t="n">
        <v>-1.48524158676443</v>
      </c>
      <c r="H121" s="106" t="n">
        <v>-1.23394863563404</v>
      </c>
      <c r="I121" s="106" t="n">
        <v>-1.78324099722992</v>
      </c>
      <c r="J121" s="106" t="n">
        <v>2.2143774069319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5.13316640109265</v>
      </c>
      <c r="D122" s="106" t="n">
        <v>0.0580720092915357</v>
      </c>
      <c r="E122" s="106" t="n">
        <v>-1.89607757996816</v>
      </c>
      <c r="F122" s="106" t="n">
        <v>6.90871674261355</v>
      </c>
      <c r="G122" s="106" t="n">
        <v>-8.29198473282442</v>
      </c>
      <c r="H122" s="106" t="n">
        <v>-4.84509903504316</v>
      </c>
      <c r="I122" s="106" t="n">
        <v>-12.4537281861449</v>
      </c>
      <c r="J122" s="106" t="n">
        <v>3.2967032967032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8.30233953209358</v>
      </c>
      <c r="D123" s="106" t="n">
        <v>3.9611143354614</v>
      </c>
      <c r="E123" s="106" t="n">
        <v>6.74240188846267</v>
      </c>
      <c r="F123" s="106" t="n">
        <v>-4.97731335074936</v>
      </c>
      <c r="G123" s="106" t="n">
        <v>11.0706482155863</v>
      </c>
      <c r="H123" s="106" t="n">
        <v>9.61784799316823</v>
      </c>
      <c r="I123" s="106" t="n">
        <v>12.9769455350851</v>
      </c>
      <c r="J123" s="106" t="n">
        <v>3.2370820668693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398803589232301</v>
      </c>
      <c r="D124" s="106" t="n">
        <v>-0.488485694347531</v>
      </c>
      <c r="E124" s="106" t="n">
        <v>-1.06427090532135</v>
      </c>
      <c r="F124" s="106" t="n">
        <v>1.57719577485169</v>
      </c>
      <c r="G124" s="106" t="n">
        <v>-0.421545667447305</v>
      </c>
      <c r="H124" s="106" t="n">
        <v>-0.399259908462355</v>
      </c>
      <c r="I124" s="106" t="n">
        <v>-0.445553377294601</v>
      </c>
      <c r="J124" s="106" t="n">
        <v>0.61828352716028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111222333444374</v>
      </c>
      <c r="D125" s="106" t="n">
        <v>2.30014025245441</v>
      </c>
      <c r="E125" s="106" t="n">
        <v>2.09555741827326</v>
      </c>
      <c r="F125" s="106" t="n">
        <v>3.04843304843305</v>
      </c>
      <c r="G125" s="106" t="n">
        <v>-1.22295390404516</v>
      </c>
      <c r="H125" s="106" t="n">
        <v>-0.175987485334389</v>
      </c>
      <c r="I125" s="106" t="n">
        <v>-2.55997135696384</v>
      </c>
      <c r="J125" s="106" t="n">
        <v>0.21945866861740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3.18131256952169</v>
      </c>
      <c r="D126" s="106" t="n">
        <v>0.671785028790794</v>
      </c>
      <c r="E126" s="106" t="n">
        <v>0.136836343732909</v>
      </c>
      <c r="F126" s="106" t="n">
        <v>2.48824993088195</v>
      </c>
      <c r="G126" s="106" t="n">
        <v>-5.57142857142856</v>
      </c>
      <c r="H126" s="106" t="n">
        <v>-3.73163565132222</v>
      </c>
      <c r="I126" s="106" t="n">
        <v>-7.99191622267132</v>
      </c>
      <c r="J126" s="106" t="n">
        <v>1.7664233576642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6204044117645</v>
      </c>
      <c r="D127" s="106" t="n">
        <v>0.394933950701343</v>
      </c>
      <c r="E127" s="106" t="n">
        <v>-2.47335337523914</v>
      </c>
      <c r="F127" s="106" t="n">
        <v>9.87321284057188</v>
      </c>
      <c r="G127" s="106" t="n">
        <v>3.93343419062026</v>
      </c>
      <c r="H127" s="106" t="n">
        <v>3.30654186590702</v>
      </c>
      <c r="I127" s="106" t="n">
        <v>4.79233226837062</v>
      </c>
      <c r="J127" s="106" t="n">
        <v>0.67422177592885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425674918785717</v>
      </c>
      <c r="D128" s="106" t="n">
        <v>1.2072707542051</v>
      </c>
      <c r="E128" s="106" t="n">
        <v>2.05968894493485</v>
      </c>
      <c r="F128" s="106" t="n">
        <v>-1.30125214829363</v>
      </c>
      <c r="G128" s="106" t="n">
        <v>-0.232896652110625</v>
      </c>
      <c r="H128" s="106" t="n">
        <v>-0.453023439038816</v>
      </c>
      <c r="I128" s="106" t="n">
        <v>0.0666920731707421</v>
      </c>
      <c r="J128" s="106" t="n">
        <v>3.6620119692220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847741215839363</v>
      </c>
      <c r="D129" s="106" t="n">
        <v>3.37756332931242</v>
      </c>
      <c r="E129" s="106" t="n">
        <v>3.65183964854474</v>
      </c>
      <c r="F129" s="106" t="n">
        <v>2.56218905472636</v>
      </c>
      <c r="G129" s="106" t="n">
        <v>-0.700320980449376</v>
      </c>
      <c r="H129" s="106" t="n">
        <v>-0.603482390185988</v>
      </c>
      <c r="I129" s="106" t="n">
        <v>-0.82833476149672</v>
      </c>
      <c r="J129" s="106" t="n">
        <v>2.8041237113402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43335914168787</v>
      </c>
      <c r="D130" s="106" t="n">
        <v>4.04511863088293</v>
      </c>
      <c r="E130" s="106" t="n">
        <v>6.87417218543047</v>
      </c>
      <c r="F130" s="106" t="n">
        <v>-4.48702401164199</v>
      </c>
      <c r="G130" s="106" t="n">
        <v>1.49867763737879</v>
      </c>
      <c r="H130" s="106" t="n">
        <v>2.39872598785706</v>
      </c>
      <c r="I130" s="106" t="n">
        <v>0.278417818740408</v>
      </c>
      <c r="J130" s="106" t="n">
        <v>2.63404198422248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00421120829284</v>
      </c>
      <c r="D131" s="106" t="n">
        <v>1.93146417445482</v>
      </c>
      <c r="E131" s="106" t="n">
        <v>1.84657330524229</v>
      </c>
      <c r="F131" s="106" t="n">
        <v>2.23463687150837</v>
      </c>
      <c r="G131" s="106" t="n">
        <v>-3.19436402238951</v>
      </c>
      <c r="H131" s="106" t="n">
        <v>-2.81881804043546</v>
      </c>
      <c r="I131" s="106" t="n">
        <v>-3.71469602680709</v>
      </c>
      <c r="J131" s="106" t="n">
        <v>4.95049504950495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17801047120419</v>
      </c>
      <c r="D132" s="106" t="n">
        <v>2.15158924205379</v>
      </c>
      <c r="E132" s="106" t="n">
        <v>0.24336821611098</v>
      </c>
      <c r="F132" s="106" t="n">
        <v>8.54446100347741</v>
      </c>
      <c r="G132" s="106" t="n">
        <v>0.408732927923424</v>
      </c>
      <c r="H132" s="106" t="n">
        <v>0.510102020404062</v>
      </c>
      <c r="I132" s="106" t="n">
        <v>0.268469722581301</v>
      </c>
      <c r="J132" s="106" t="n">
        <v>3.15292949354517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528244933160863</v>
      </c>
      <c r="D133" s="106" t="n">
        <v>2.42939205361417</v>
      </c>
      <c r="E133" s="106" t="n">
        <v>1.01966496722505</v>
      </c>
      <c r="F133" s="106" t="n">
        <v>6.79633867276888</v>
      </c>
      <c r="G133" s="106" t="n">
        <v>-2.49205718824464</v>
      </c>
      <c r="H133" s="106" t="n">
        <v>-1.74146681261817</v>
      </c>
      <c r="I133" s="106" t="n">
        <v>-3.54026180087268</v>
      </c>
      <c r="J133" s="106" t="n">
        <v>0.6738868832731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2.4384957190853</v>
      </c>
      <c r="D134" s="106" t="n">
        <v>2.99100362191844</v>
      </c>
      <c r="E134" s="106" t="n">
        <v>6.56092285508292</v>
      </c>
      <c r="F134" s="106" t="n">
        <v>-7.28519391472038</v>
      </c>
      <c r="G134" s="106" t="n">
        <v>1.89390082476326</v>
      </c>
      <c r="H134" s="106" t="n">
        <v>1.27607859023699</v>
      </c>
      <c r="I134" s="106" t="n">
        <v>2.77577876015216</v>
      </c>
      <c r="J134" s="106" t="n">
        <v>4.8649294764523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3305120609396</v>
      </c>
      <c r="D135" s="106" t="n">
        <v>0.215541690300626</v>
      </c>
      <c r="E135" s="106" t="n">
        <v>0.902119981957597</v>
      </c>
      <c r="F135" s="106" t="n">
        <v>-2.02218627224406</v>
      </c>
      <c r="G135" s="106" t="n">
        <v>1.72878984710702</v>
      </c>
      <c r="H135" s="106" t="n">
        <v>1.78</v>
      </c>
      <c r="I135" s="106" t="n">
        <v>1.66049814944482</v>
      </c>
      <c r="J135" s="106" t="n">
        <v>5.0495839507580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05679682605972</v>
      </c>
      <c r="D136" s="106" t="n">
        <v>2.54697758659724</v>
      </c>
      <c r="E136" s="106" t="n">
        <v>1.63164953062136</v>
      </c>
      <c r="F136" s="106" t="n">
        <v>5.60207571647599</v>
      </c>
      <c r="G136" s="106" t="n">
        <v>1.65029469548135</v>
      </c>
      <c r="H136" s="106" t="n">
        <v>1.86677146787189</v>
      </c>
      <c r="I136" s="106" t="n">
        <v>1.33818754304831</v>
      </c>
      <c r="J136" s="106" t="n">
        <v>3.0164930555555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-0.0306905370843964</v>
      </c>
      <c r="D137" s="106" t="n">
        <v>1.12595209184236</v>
      </c>
      <c r="E137" s="106" t="n">
        <v>2.38618869584342</v>
      </c>
      <c r="F137" s="106" t="n">
        <v>-2.92606656243021</v>
      </c>
      <c r="G137" s="106" t="n">
        <v>-0.879396984924625</v>
      </c>
      <c r="H137" s="106" t="n">
        <v>-0.887345679012356</v>
      </c>
      <c r="I137" s="106" t="n">
        <v>-0.864161569084374</v>
      </c>
      <c r="J137" s="106" t="n">
        <v>0.95850010532967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2.32296356938191</v>
      </c>
      <c r="D138" s="106" t="n">
        <v>5.15227595240695</v>
      </c>
      <c r="E138" s="106" t="n">
        <v>3.2649554290624</v>
      </c>
      <c r="F138" s="106" t="n">
        <v>11.4242982052462</v>
      </c>
      <c r="G138" s="106" t="n">
        <v>0.399727015696612</v>
      </c>
      <c r="H138" s="106" t="n">
        <v>-0.0583884780070036</v>
      </c>
      <c r="I138" s="106" t="n">
        <v>1.04799216454457</v>
      </c>
      <c r="J138" s="106" t="n">
        <v>3.2133541992697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22002200220021</v>
      </c>
      <c r="D139" s="106" t="n">
        <v>2.90667497145229</v>
      </c>
      <c r="E139" s="106" t="n">
        <v>3.29693187727509</v>
      </c>
      <c r="F139" s="106" t="n">
        <v>1.71399070727931</v>
      </c>
      <c r="G139" s="106" t="n">
        <v>-2.37910273839582</v>
      </c>
      <c r="H139" s="106" t="n">
        <v>-1.67478091528724</v>
      </c>
      <c r="I139" s="106" t="n">
        <v>-3.36338082776001</v>
      </c>
      <c r="J139" s="106" t="n">
        <v>-0.14151420196097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731682870602384</v>
      </c>
      <c r="D140" s="106" t="n">
        <v>3.16755775244629</v>
      </c>
      <c r="E140" s="106" t="n">
        <v>0.936367297623846</v>
      </c>
      <c r="F140" s="106" t="n">
        <v>10.0192873819917</v>
      </c>
      <c r="G140" s="106" t="n">
        <v>-1.10414801551777</v>
      </c>
      <c r="H140" s="106" t="n">
        <v>-1.17845117845118</v>
      </c>
      <c r="I140" s="106" t="n">
        <v>-1.00300902708125</v>
      </c>
      <c r="J140" s="106" t="n">
        <v>1.3969025204980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746268656716424</v>
      </c>
      <c r="D141" s="106" t="n">
        <v>0</v>
      </c>
      <c r="E141" s="106" t="n">
        <v>4.01995012468828</v>
      </c>
      <c r="F141" s="106" t="n">
        <v>-11.3397305775973</v>
      </c>
      <c r="G141" s="106" t="n">
        <v>-1.5791591229129</v>
      </c>
      <c r="H141" s="106" t="n">
        <v>-2.49524000400842</v>
      </c>
      <c r="I141" s="106" t="n">
        <v>-0.273556231003042</v>
      </c>
      <c r="J141" s="106" t="n">
        <v>1.9167415393830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38095238095238</v>
      </c>
      <c r="D142" s="106" t="n">
        <v>-0.684462696783029</v>
      </c>
      <c r="E142" s="106" t="n">
        <v>-0.153433064825464</v>
      </c>
      <c r="F142" s="106" t="n">
        <v>-2.28952024144033</v>
      </c>
      <c r="G142" s="106" t="n">
        <v>-0.521205927439951</v>
      </c>
      <c r="H142" s="106" t="n">
        <v>-1.63412127440905</v>
      </c>
      <c r="I142" s="106" t="n">
        <v>1.00579091740323</v>
      </c>
      <c r="J142" s="106" t="n">
        <v>3.4479380938387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2.09318707859515</v>
      </c>
      <c r="D143" s="106" t="n">
        <v>-3.37698139214334</v>
      </c>
      <c r="E143" s="106" t="n">
        <v>-1.5655013446024</v>
      </c>
      <c r="F143" s="106" t="n">
        <v>-9.40462243050378</v>
      </c>
      <c r="G143" s="106" t="n">
        <v>-1.3663447709061</v>
      </c>
      <c r="H143" s="106" t="n">
        <v>-1.2642357120468</v>
      </c>
      <c r="I143" s="106" t="n">
        <v>-1.50875075437537</v>
      </c>
      <c r="J143" s="106" t="n">
        <v>0.32193921030206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95292424709631</v>
      </c>
      <c r="D144" s="106" t="n">
        <v>-3.82107193804768</v>
      </c>
      <c r="E144" s="106" t="n">
        <v>-4.29310176602594</v>
      </c>
      <c r="F144" s="106" t="n">
        <v>-2.11615330355043</v>
      </c>
      <c r="G144" s="106" t="n">
        <v>-0.801999791688374</v>
      </c>
      <c r="H144" s="106" t="n">
        <v>-0.698412698412696</v>
      </c>
      <c r="I144" s="106" t="n">
        <v>-0.939542483660134</v>
      </c>
      <c r="J144" s="106" t="n">
        <v>0.198206701274174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09026103365133</v>
      </c>
      <c r="D145" s="106" t="n">
        <v>-1.70568916198749</v>
      </c>
      <c r="E145" s="106" t="n">
        <v>-1.07044550922622</v>
      </c>
      <c r="F145" s="106" t="n">
        <v>-3.96348786932502</v>
      </c>
      <c r="G145" s="106" t="n">
        <v>-0.850482990340183</v>
      </c>
      <c r="H145" s="106" t="n">
        <v>-0.809889173060526</v>
      </c>
      <c r="I145" s="106" t="n">
        <v>-0.907216494845358</v>
      </c>
      <c r="J145" s="106" t="n">
        <v>0.81009796533533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2.02437731849497</v>
      </c>
      <c r="D146" s="106" t="n">
        <v>-3.00711360206942</v>
      </c>
      <c r="E146" s="106" t="n">
        <v>-1.09233305853257</v>
      </c>
      <c r="F146" s="106" t="n">
        <v>-9.61730865432716</v>
      </c>
      <c r="G146" s="106" t="n">
        <v>-1.56729852801017</v>
      </c>
      <c r="H146" s="106" t="n">
        <v>-1.84787279759347</v>
      </c>
      <c r="I146" s="106" t="n">
        <v>-1.18601747815231</v>
      </c>
      <c r="J146" s="106" t="n">
        <v>-0.10278452625676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2.18520121159671</v>
      </c>
      <c r="D147" s="106" t="n">
        <v>-0.588954328258694</v>
      </c>
      <c r="E147" s="106" t="n">
        <v>-5.15732444259221</v>
      </c>
      <c r="F147" s="106" t="n">
        <v>16.9364881693649</v>
      </c>
      <c r="G147" s="106" t="n">
        <v>-3.51802044109736</v>
      </c>
      <c r="H147" s="106" t="n">
        <v>-3.45884413309983</v>
      </c>
      <c r="I147" s="106" t="n">
        <v>-3.60075805432723</v>
      </c>
      <c r="J147" s="106" t="n">
        <v>-0.037414647834623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31785003317847</v>
      </c>
      <c r="D148" s="106" t="n">
        <v>-0.570087189805491</v>
      </c>
      <c r="E148" s="106" t="n">
        <v>1.47204218389543</v>
      </c>
      <c r="F148" s="106" t="n">
        <v>-6.93409064016093</v>
      </c>
      <c r="G148" s="106" t="n">
        <v>-0.323371989295268</v>
      </c>
      <c r="H148" s="106" t="n">
        <v>-0.510204081632665</v>
      </c>
      <c r="I148" s="106" t="n">
        <v>-0.0655307994757521</v>
      </c>
      <c r="J148" s="106" t="n">
        <v>0.97314494245344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10430537061694</v>
      </c>
      <c r="D149" s="106" t="n">
        <v>0.80944350758854</v>
      </c>
      <c r="E149" s="106" t="n">
        <v>0.508823210999225</v>
      </c>
      <c r="F149" s="106" t="n">
        <v>1.84361093452002</v>
      </c>
      <c r="G149" s="106" t="n">
        <v>-1.57735764626915</v>
      </c>
      <c r="H149" s="106" t="n">
        <v>-0.695156695156697</v>
      </c>
      <c r="I149" s="106" t="n">
        <v>-2.75409836065573</v>
      </c>
      <c r="J149" s="106" t="n">
        <v>0.58381984987489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591122016506802</v>
      </c>
      <c r="D150" s="106" t="n">
        <v>1.50552024088324</v>
      </c>
      <c r="E150" s="106" t="n">
        <v>-1.84187850064627</v>
      </c>
      <c r="F150" s="106" t="n">
        <v>12.2347066167291</v>
      </c>
      <c r="G150" s="106" t="n">
        <v>0.0227324391907331</v>
      </c>
      <c r="H150" s="106" t="n">
        <v>-0.12623364700481</v>
      </c>
      <c r="I150" s="106" t="n">
        <v>0.224769611148574</v>
      </c>
      <c r="J150" s="106" t="n">
        <v>0.036852773171176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19957866725801</v>
      </c>
      <c r="D151" s="106" t="n">
        <v>-1.1426060206548</v>
      </c>
      <c r="E151" s="106" t="n">
        <v>-2.13980028530669</v>
      </c>
      <c r="F151" s="106" t="n">
        <v>1.67964404894325</v>
      </c>
      <c r="G151" s="106" t="n">
        <v>1.10227272727272</v>
      </c>
      <c r="H151" s="106" t="n">
        <v>1.1949902332529</v>
      </c>
      <c r="I151" s="106" t="n">
        <v>0.975555057187691</v>
      </c>
      <c r="J151" s="106" t="n">
        <v>0.83809172960029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10246763306415</v>
      </c>
      <c r="D152" s="106" t="n">
        <v>0.355634585463434</v>
      </c>
      <c r="E152" s="106" t="n">
        <v>-1.35680645884729</v>
      </c>
      <c r="F152" s="106" t="n">
        <v>5.0103927360245</v>
      </c>
      <c r="G152" s="106" t="n">
        <v>-0.0449589749353549</v>
      </c>
      <c r="H152" s="106" t="n">
        <v>0.306574315885101</v>
      </c>
      <c r="I152" s="106" t="n">
        <v>-0.533037201554691</v>
      </c>
      <c r="J152" s="106" t="n">
        <v>1.4156543976619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76678445229683</v>
      </c>
      <c r="D153" s="106" t="n">
        <v>0.299003322259139</v>
      </c>
      <c r="E153" s="106" t="n">
        <v>2.93281800613845</v>
      </c>
      <c r="F153" s="106" t="n">
        <v>-6.41733513907698</v>
      </c>
      <c r="G153" s="106" t="n">
        <v>-0.584729562577323</v>
      </c>
      <c r="H153" s="106" t="n">
        <v>-0.66787412270773</v>
      </c>
      <c r="I153" s="106" t="n">
        <v>-0.468907000111628</v>
      </c>
      <c r="J153" s="106" t="n">
        <v>0.51332853025935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929203539823007</v>
      </c>
      <c r="D154" s="106" t="n">
        <v>-0.154576570608356</v>
      </c>
      <c r="E154" s="106" t="n">
        <v>-0.585311982330211</v>
      </c>
      <c r="F154" s="106" t="n">
        <v>1.09094957141267</v>
      </c>
      <c r="G154" s="106" t="n">
        <v>-1.50435471100553</v>
      </c>
      <c r="H154" s="106" t="n">
        <v>-0.467236467236461</v>
      </c>
      <c r="I154" s="106" t="n">
        <v>-2.92765002804262</v>
      </c>
      <c r="J154" s="106" t="n">
        <v>-0.6271839440910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748101831174637</v>
      </c>
      <c r="D155" s="106" t="n">
        <v>1.86884883335176</v>
      </c>
      <c r="E155" s="106" t="n">
        <v>-1.53299266829593</v>
      </c>
      <c r="F155" s="106" t="n">
        <v>10.8908710494439</v>
      </c>
      <c r="G155" s="106" t="n">
        <v>-2.72163527790538</v>
      </c>
      <c r="H155" s="106" t="n">
        <v>-2.26700251889169</v>
      </c>
      <c r="I155" s="106" t="n">
        <v>-3.36260688698869</v>
      </c>
      <c r="J155" s="106" t="n">
        <v>0.18032639076727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753740578242784</v>
      </c>
      <c r="D156" s="106" t="n">
        <v>4.13590968302215</v>
      </c>
      <c r="E156" s="106" t="n">
        <v>6.64485559566788</v>
      </c>
      <c r="F156" s="106" t="n">
        <v>-1.77755710029793</v>
      </c>
      <c r="G156" s="106" t="n">
        <v>-1.90060205406681</v>
      </c>
      <c r="H156" s="106" t="n">
        <v>-2.6593252108716</v>
      </c>
      <c r="I156" s="106" t="n">
        <v>-0.813105344971888</v>
      </c>
      <c r="J156" s="106" t="n">
        <v>1.68301683016831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770433229120144</v>
      </c>
      <c r="D157" s="106" t="n">
        <v>-1.34473053268009</v>
      </c>
      <c r="E157" s="106" t="n">
        <v>-4.67576430762721</v>
      </c>
      <c r="F157" s="106" t="n">
        <v>7.16813264583966</v>
      </c>
      <c r="G157" s="106" t="n">
        <v>-0.252707581227426</v>
      </c>
      <c r="H157" s="106" t="n">
        <v>-0.950776266698767</v>
      </c>
      <c r="I157" s="106" t="n">
        <v>0.723327305605778</v>
      </c>
      <c r="J157" s="106" t="n">
        <v>-1.1329438838732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.2827725891752</v>
      </c>
      <c r="D158" s="106" t="n">
        <v>1.0989010989011</v>
      </c>
      <c r="E158" s="106" t="n">
        <v>2.9741427144601</v>
      </c>
      <c r="F158" s="106" t="n">
        <v>-3.18867924528301</v>
      </c>
      <c r="G158" s="106" t="n">
        <v>-3.4744842562432</v>
      </c>
      <c r="H158" s="106" t="n">
        <v>-2.90400972053463</v>
      </c>
      <c r="I158" s="106" t="n">
        <v>-4.26092160383004</v>
      </c>
      <c r="J158" s="106" t="n">
        <v>1.96956132497763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70979140544854</v>
      </c>
      <c r="D159" s="106" t="n">
        <v>0.940635451505003</v>
      </c>
      <c r="E159" s="106" t="n">
        <v>1.21780364263391</v>
      </c>
      <c r="F159" s="106" t="n">
        <v>0.282595985188067</v>
      </c>
      <c r="G159" s="106" t="n">
        <v>2.3247094113236</v>
      </c>
      <c r="H159" s="106" t="n">
        <v>1.71442873232388</v>
      </c>
      <c r="I159" s="106" t="n">
        <v>3.16289536192025</v>
      </c>
      <c r="J159" s="106" t="n">
        <v>1.6944688323090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1.56897904292276</v>
      </c>
      <c r="D160" s="106" t="n">
        <v>2.40215365500104</v>
      </c>
      <c r="E160" s="106" t="n">
        <v>2.9173764906303</v>
      </c>
      <c r="F160" s="106" t="n">
        <v>1.1757846662132</v>
      </c>
      <c r="G160" s="106" t="n">
        <v>0.952729937706124</v>
      </c>
      <c r="H160" s="106" t="n">
        <v>0.959645669291348</v>
      </c>
      <c r="I160" s="106" t="n">
        <v>0.945225399903052</v>
      </c>
      <c r="J160" s="106" t="n">
        <v>1.22593455926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78053624627607</v>
      </c>
      <c r="D161" s="106" t="n">
        <v>4.82305358948432</v>
      </c>
      <c r="E161" s="106" t="n">
        <v>3.79681357334989</v>
      </c>
      <c r="F161" s="106" t="n">
        <v>7.30887437572032</v>
      </c>
      <c r="G161" s="106" t="n">
        <v>1.02843315184514</v>
      </c>
      <c r="H161" s="106" t="n">
        <v>0.414330977333648</v>
      </c>
      <c r="I161" s="106" t="n">
        <v>1.87274909963986</v>
      </c>
      <c r="J161" s="106" t="n">
        <v>3.6503198294242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87654320987659</v>
      </c>
      <c r="D162" s="106" t="n">
        <v>1.716986592071</v>
      </c>
      <c r="E162" s="106" t="n">
        <v>3.97687630818299</v>
      </c>
      <c r="F162" s="106" t="n">
        <v>-3.44580685581313</v>
      </c>
      <c r="G162" s="106" t="n">
        <v>-3.65269461077844</v>
      </c>
      <c r="H162" s="106" t="n">
        <v>-1.84466019417478</v>
      </c>
      <c r="I162" s="106" t="n">
        <v>-6.09238746170163</v>
      </c>
      <c r="J162" s="106" t="n">
        <v>2.8388052332757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6.67895478694567</v>
      </c>
      <c r="D163" s="106" t="n">
        <v>6.35372214319582</v>
      </c>
      <c r="E163" s="106" t="n">
        <v>1.44746932515338</v>
      </c>
      <c r="F163" s="106" t="n">
        <v>18.3351872450871</v>
      </c>
      <c r="G163" s="106" t="n">
        <v>7.61963952765692</v>
      </c>
      <c r="H163" s="106" t="n">
        <v>7.07220573689415</v>
      </c>
      <c r="I163" s="106" t="n">
        <v>8.39503074413352</v>
      </c>
      <c r="J163" s="106" t="n">
        <v>1.80028804608739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23254395771926</v>
      </c>
      <c r="D164" s="106" t="n">
        <v>-0.481497993758367</v>
      </c>
      <c r="E164" s="106" t="n">
        <v>-0.255126145705376</v>
      </c>
      <c r="F164" s="106" t="n">
        <v>-0.955663481121732</v>
      </c>
      <c r="G164" s="106" t="n">
        <v>1.96350196350197</v>
      </c>
      <c r="H164" s="106" t="n">
        <v>1.66281755196307</v>
      </c>
      <c r="I164" s="106" t="n">
        <v>2.37323454503357</v>
      </c>
      <c r="J164" s="106" t="n">
        <v>0.65236186434016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59072580645162</v>
      </c>
      <c r="D165" s="106" t="n">
        <v>3.24343696801361</v>
      </c>
      <c r="E165" s="106" t="n">
        <v>5.61765820386509</v>
      </c>
      <c r="F165" s="106" t="n">
        <v>-1.76368237899399</v>
      </c>
      <c r="G165" s="106" t="n">
        <v>2.1635704576348</v>
      </c>
      <c r="H165" s="106" t="n">
        <v>1.87414811449341</v>
      </c>
      <c r="I165" s="106" t="n">
        <v>2.56700214859211</v>
      </c>
      <c r="J165" s="106" t="n">
        <v>1.5695767608933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923651370737929</v>
      </c>
      <c r="D166" s="106" t="n">
        <v>3.8531632387399</v>
      </c>
      <c r="E166" s="106" t="n">
        <v>4.08108350524712</v>
      </c>
      <c r="F166" s="106" t="n">
        <v>3.42162466790114</v>
      </c>
      <c r="G166" s="106" t="n">
        <v>-1.2639982259674</v>
      </c>
      <c r="H166" s="106" t="n">
        <v>-2.39714572416099</v>
      </c>
      <c r="I166" s="106" t="n">
        <v>0.286659316427773</v>
      </c>
      <c r="J166" s="106" t="n">
        <v>-0.74575228722994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885989679680648</v>
      </c>
      <c r="D167" s="106" t="n">
        <v>2.4818250188017</v>
      </c>
      <c r="E167" s="106" t="n">
        <v>2.96449500172353</v>
      </c>
      <c r="F167" s="106" t="n">
        <v>1.40121438580101</v>
      </c>
      <c r="G167" s="106" t="n">
        <v>-4.46939921392476</v>
      </c>
      <c r="H167" s="106" t="n">
        <v>-3.96390221612978</v>
      </c>
      <c r="I167" s="106" t="n">
        <v>-5.13412489006156</v>
      </c>
      <c r="J167" s="106" t="n">
        <v>4.9961270333075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844793713163057</v>
      </c>
      <c r="D168" s="106" t="n">
        <v>1.01924331376387</v>
      </c>
      <c r="E168" s="106" t="n">
        <v>2.5443588885169</v>
      </c>
      <c r="F168" s="106" t="n">
        <v>-2.39520958083833</v>
      </c>
      <c r="G168" s="106" t="n">
        <v>0.587751263665211</v>
      </c>
      <c r="H168" s="106" t="n">
        <v>0.380635184964916</v>
      </c>
      <c r="I168" s="106" t="n">
        <v>0.857573299339421</v>
      </c>
      <c r="J168" s="106" t="n">
        <v>1.5935079306528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26962789791546</v>
      </c>
      <c r="D169" s="106" t="n">
        <v>3.85018968439745</v>
      </c>
      <c r="E169" s="106" t="n">
        <v>4.66046359777994</v>
      </c>
      <c r="F169" s="106" t="n">
        <v>1.94274028629857</v>
      </c>
      <c r="G169" s="106" t="n">
        <v>0.759612013556165</v>
      </c>
      <c r="H169" s="106" t="n">
        <v>0.05924872615239</v>
      </c>
      <c r="I169" s="106" t="n">
        <v>1.70056302424453</v>
      </c>
      <c r="J169" s="106" t="n">
        <v>2.6722823324377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44785217639776</v>
      </c>
      <c r="D170" s="106" t="n">
        <v>-0.629566298771948</v>
      </c>
      <c r="E170" s="106" t="n">
        <v>0.14037276768309</v>
      </c>
      <c r="F170" s="106" t="n">
        <v>-2.21433531363321</v>
      </c>
      <c r="G170" s="106" t="n">
        <v>5.92669914173045</v>
      </c>
      <c r="H170" s="106" t="n">
        <v>4.78446234012317</v>
      </c>
      <c r="I170" s="106" t="n">
        <v>7.45678454411932</v>
      </c>
      <c r="J170" s="106" t="n">
        <v>-2.4895678619421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2.38006693938267</v>
      </c>
      <c r="D171" s="106" t="n">
        <v>-0.789988267500974</v>
      </c>
      <c r="E171" s="106" t="n">
        <v>1.54193598629388</v>
      </c>
      <c r="F171" s="106" t="n">
        <v>-6.26479406659303</v>
      </c>
      <c r="G171" s="106" t="n">
        <v>-4.29212744990693</v>
      </c>
      <c r="H171" s="106" t="n">
        <v>-4.83725135623871</v>
      </c>
      <c r="I171" s="106" t="n">
        <v>-3.5853222584376</v>
      </c>
      <c r="J171" s="106" t="n">
        <v>2.8214985130920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09523809523822</v>
      </c>
      <c r="D172" s="106" t="n">
        <v>1.53736991485336</v>
      </c>
      <c r="E172" s="106" t="n">
        <v>-2.65357772835338</v>
      </c>
      <c r="F172" s="106" t="n">
        <v>12.1885521885522</v>
      </c>
      <c r="G172" s="106" t="n">
        <v>-0.400411852190814</v>
      </c>
      <c r="H172" s="106" t="n">
        <v>-1.0332541567696</v>
      </c>
      <c r="I172" s="106" t="n">
        <v>0.403489640130857</v>
      </c>
      <c r="J172" s="106" t="n">
        <v>2.3772573363431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00681560015146</v>
      </c>
      <c r="D173" s="106" t="n">
        <v>-3.71146828169888</v>
      </c>
      <c r="E173" s="106" t="n">
        <v>0.110297014102258</v>
      </c>
      <c r="F173" s="106" t="n">
        <v>-12.1323529411765</v>
      </c>
      <c r="G173" s="106" t="n">
        <v>-1.02228348265564</v>
      </c>
      <c r="H173" s="106" t="n">
        <v>-0.0600024000960104</v>
      </c>
      <c r="I173" s="106" t="n">
        <v>-2.23742804387965</v>
      </c>
      <c r="J173" s="106" t="n">
        <v>2.0188796251636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72797527047914</v>
      </c>
      <c r="D174" s="106" t="n">
        <v>-18.4823804531893</v>
      </c>
      <c r="E174" s="274" t="s">
        <v>496</v>
      </c>
      <c r="F174" s="274" t="s">
        <v>496</v>
      </c>
      <c r="G174" s="106" t="n">
        <v>0.255309272368564</v>
      </c>
      <c r="H174" s="106" t="n">
        <v>1.15273775216139</v>
      </c>
      <c r="I174" s="106" t="n">
        <v>-0.888790134429513</v>
      </c>
      <c r="J174" s="106" t="n">
        <v>-0.303930838849112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680485762144059</v>
      </c>
      <c r="D175" s="106" t="n">
        <v>-0.464932238599275</v>
      </c>
      <c r="E175" s="274" t="s">
        <v>496</v>
      </c>
      <c r="F175" s="274" t="s">
        <v>496</v>
      </c>
      <c r="G175" s="106" t="n">
        <v>1.25014469267275</v>
      </c>
      <c r="H175" s="106" t="n">
        <v>-0.308641975308632</v>
      </c>
      <c r="I175" s="106" t="n">
        <v>3.28438515861451</v>
      </c>
      <c r="J175" s="106" t="n">
        <v>2.3236908068558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29978163668503</v>
      </c>
      <c r="D176" s="106" t="n">
        <v>0.795070562512422</v>
      </c>
      <c r="E176" s="274" t="s">
        <v>496</v>
      </c>
      <c r="F176" s="274" t="s">
        <v>496</v>
      </c>
      <c r="G176" s="106" t="n">
        <v>1.48622384817652</v>
      </c>
      <c r="H176" s="106" t="n">
        <v>1.34555846630148</v>
      </c>
      <c r="I176" s="106" t="n">
        <v>1.67136965487302</v>
      </c>
      <c r="J176" s="106" t="n">
        <v>2.6085805084745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77"/>
      <c r="F182" s="277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00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501</v>
      </c>
      <c r="D7" s="144" t="s">
        <v>502</v>
      </c>
      <c r="E7" s="278" t="s">
        <v>285</v>
      </c>
      <c r="F7" s="278"/>
      <c r="G7" s="278"/>
      <c r="H7" s="144" t="s">
        <v>503</v>
      </c>
      <c r="I7" s="20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9" t="s">
        <v>504</v>
      </c>
      <c r="F8" s="199" t="s">
        <v>505</v>
      </c>
      <c r="G8" s="279" t="s">
        <v>506</v>
      </c>
      <c r="H8" s="144"/>
      <c r="I8" s="146" t="s">
        <v>507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  <c r="I9" s="150" t="n">
        <v>7</v>
      </c>
    </row>
    <row r="10" s="269" customFormat="true" ht="21.95" hidden="false" customHeight="true" outlineLevel="0" collapsed="false">
      <c r="A10" s="268"/>
      <c r="B10" s="280"/>
      <c r="C10" s="200" t="s">
        <v>34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34</v>
      </c>
      <c r="D11" s="157" t="n">
        <v>1.36</v>
      </c>
      <c r="E11" s="157" t="n">
        <v>7.78</v>
      </c>
      <c r="F11" s="157" t="n">
        <v>0.31</v>
      </c>
      <c r="G11" s="157" t="n">
        <v>7.47</v>
      </c>
      <c r="H11" s="157" t="n">
        <v>0.2</v>
      </c>
      <c r="I11" s="157" t="n">
        <v>8.83</v>
      </c>
    </row>
    <row r="12" customFormat="false" ht="11.1" hidden="true" customHeight="true" outlineLevel="0" collapsed="false">
      <c r="A12" s="155"/>
      <c r="B12" s="156" t="s">
        <v>276</v>
      </c>
      <c r="C12" s="157" t="n">
        <v>9.85</v>
      </c>
      <c r="D12" s="157" t="n">
        <v>1.5</v>
      </c>
      <c r="E12" s="157" t="n">
        <v>8.13</v>
      </c>
      <c r="F12" s="157" t="n">
        <v>0.31</v>
      </c>
      <c r="G12" s="157" t="n">
        <v>7.82</v>
      </c>
      <c r="H12" s="157" t="n">
        <v>0.22</v>
      </c>
      <c r="I12" s="157" t="n">
        <v>9.32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2</v>
      </c>
      <c r="D13" s="157" t="n">
        <v>1.71</v>
      </c>
      <c r="E13" s="157" t="n">
        <v>8.44</v>
      </c>
      <c r="F13" s="157" t="n">
        <v>0.3</v>
      </c>
      <c r="G13" s="157" t="n">
        <v>8.14</v>
      </c>
      <c r="H13" s="157" t="n">
        <v>0.27</v>
      </c>
      <c r="I13" s="157" t="n">
        <v>9.85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2</v>
      </c>
      <c r="D14" s="157" t="n">
        <v>1.51</v>
      </c>
      <c r="E14" s="157" t="n">
        <v>9.05</v>
      </c>
      <c r="F14" s="157" t="n">
        <v>0.32</v>
      </c>
      <c r="G14" s="157" t="n">
        <v>8.73</v>
      </c>
      <c r="H14" s="157" t="n">
        <v>0.26</v>
      </c>
      <c r="I14" s="157" t="n">
        <v>10.2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96</v>
      </c>
      <c r="D15" s="157" t="n">
        <v>1.76</v>
      </c>
      <c r="E15" s="157" t="n">
        <v>9.95</v>
      </c>
      <c r="F15" s="157" t="n">
        <v>0.33</v>
      </c>
      <c r="G15" s="157" t="n">
        <v>9.62</v>
      </c>
      <c r="H15" s="157" t="n">
        <v>0.25</v>
      </c>
      <c r="I15" s="157" t="n">
        <v>11.38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5</v>
      </c>
      <c r="D16" s="157" t="n">
        <v>1.68</v>
      </c>
      <c r="E16" s="157" t="n">
        <v>9.41</v>
      </c>
      <c r="F16" s="157" t="n">
        <v>0.32</v>
      </c>
      <c r="G16" s="157" t="n">
        <v>9.09</v>
      </c>
      <c r="H16" s="157" t="n">
        <v>0.26</v>
      </c>
      <c r="I16" s="157" t="n">
        <v>10.77</v>
      </c>
    </row>
    <row r="17" customFormat="false" ht="11.1" hidden="true" customHeight="true" outlineLevel="0" collapsed="false">
      <c r="A17" s="155"/>
      <c r="B17" s="156" t="s">
        <v>277</v>
      </c>
      <c r="C17" s="157" t="n">
        <v>11.24</v>
      </c>
      <c r="D17" s="157" t="n">
        <v>1.63</v>
      </c>
      <c r="E17" s="157" t="n">
        <v>9.34</v>
      </c>
      <c r="F17" s="157" t="n">
        <v>0.32</v>
      </c>
      <c r="G17" s="157" t="n">
        <v>9.02</v>
      </c>
      <c r="H17" s="157" t="n">
        <v>0.27</v>
      </c>
      <c r="I17" s="157" t="n">
        <v>10.65</v>
      </c>
    </row>
    <row r="18" customFormat="false" ht="11.1" hidden="true" customHeight="true" outlineLevel="0" collapsed="false">
      <c r="A18" s="155"/>
      <c r="B18" s="156" t="s">
        <v>278</v>
      </c>
      <c r="C18" s="157" t="n">
        <v>11.85</v>
      </c>
      <c r="D18" s="157" t="n">
        <v>1.55</v>
      </c>
      <c r="E18" s="157" t="n">
        <v>10.03</v>
      </c>
      <c r="F18" s="157" t="n">
        <v>0.34</v>
      </c>
      <c r="G18" s="157" t="n">
        <v>9.69</v>
      </c>
      <c r="H18" s="157" t="n">
        <v>0.27</v>
      </c>
      <c r="I18" s="157" t="n">
        <v>11.2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65</v>
      </c>
      <c r="D19" s="157" t="n">
        <v>1.53</v>
      </c>
      <c r="E19" s="157" t="n">
        <v>9.85</v>
      </c>
      <c r="F19" s="157" t="n">
        <v>0.29</v>
      </c>
      <c r="G19" s="157" t="n">
        <v>9.56</v>
      </c>
      <c r="H19" s="157" t="n">
        <v>0.27</v>
      </c>
      <c r="I19" s="157" t="n">
        <v>11.09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</v>
      </c>
      <c r="D20" s="157" t="n">
        <v>1.48</v>
      </c>
      <c r="E20" s="157" t="n">
        <v>9.81</v>
      </c>
      <c r="F20" s="157" t="n">
        <v>0.3</v>
      </c>
      <c r="G20" s="157" t="n">
        <v>9.51</v>
      </c>
      <c r="H20" s="157" t="n">
        <v>0.31</v>
      </c>
      <c r="I20" s="157" t="n">
        <v>10.99</v>
      </c>
    </row>
    <row r="21" customFormat="false" ht="11.1" hidden="true" customHeight="true" outlineLevel="0" collapsed="false">
      <c r="A21" s="155"/>
      <c r="B21" s="156" t="s">
        <v>277</v>
      </c>
      <c r="C21" s="157" t="n">
        <v>11.34</v>
      </c>
      <c r="D21" s="157" t="n">
        <v>1.4</v>
      </c>
      <c r="E21" s="157" t="n">
        <v>9.69</v>
      </c>
      <c r="F21" s="157" t="n">
        <v>0.3</v>
      </c>
      <c r="G21" s="157" t="n">
        <v>9.39</v>
      </c>
      <c r="H21" s="157" t="n">
        <v>0.25</v>
      </c>
      <c r="I21" s="157" t="n">
        <v>10.7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15</v>
      </c>
      <c r="D22" s="157" t="n">
        <v>1.32</v>
      </c>
      <c r="E22" s="157" t="n">
        <v>9.58</v>
      </c>
      <c r="F22" s="157" t="n">
        <v>0.31</v>
      </c>
      <c r="G22" s="157" t="n">
        <v>9.27</v>
      </c>
      <c r="H22" s="157" t="n">
        <v>0.25</v>
      </c>
      <c r="I22" s="157" t="n">
        <v>10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78</v>
      </c>
      <c r="D23" s="157" t="n">
        <v>1.31</v>
      </c>
      <c r="E23" s="157" t="n">
        <v>10.2</v>
      </c>
      <c r="F23" s="157" t="n">
        <v>0.24</v>
      </c>
      <c r="G23" s="157" t="n">
        <v>9.96</v>
      </c>
      <c r="H23" s="157" t="n">
        <v>0.27</v>
      </c>
      <c r="I23" s="157" t="n">
        <v>11.27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28</v>
      </c>
      <c r="E24" s="157" t="n">
        <v>9.69</v>
      </c>
      <c r="F24" s="157" t="n">
        <v>0.25</v>
      </c>
      <c r="G24" s="157" t="n">
        <v>9.44</v>
      </c>
      <c r="H24" s="157" t="n">
        <v>0.29</v>
      </c>
      <c r="I24" s="157" t="n">
        <v>10.72</v>
      </c>
    </row>
    <row r="25" customFormat="false" ht="11.1" hidden="true" customHeight="true" outlineLevel="0" collapsed="false">
      <c r="A25" s="155"/>
      <c r="B25" s="156" t="s">
        <v>277</v>
      </c>
      <c r="C25" s="157" t="n">
        <v>11.05</v>
      </c>
      <c r="D25" s="157" t="n">
        <v>1.24</v>
      </c>
      <c r="E25" s="157" t="n">
        <v>9.53</v>
      </c>
      <c r="F25" s="157" t="n">
        <v>0.24</v>
      </c>
      <c r="G25" s="157" t="n">
        <v>9.29</v>
      </c>
      <c r="H25" s="157" t="n">
        <v>0.28</v>
      </c>
      <c r="I25" s="157" t="n">
        <v>10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1.2</v>
      </c>
      <c r="D26" s="157" t="n">
        <v>1.2</v>
      </c>
      <c r="E26" s="157" t="n">
        <v>9.68</v>
      </c>
      <c r="F26" s="157" t="n">
        <v>0.24</v>
      </c>
      <c r="G26" s="157" t="n">
        <v>9.44</v>
      </c>
      <c r="H26" s="157" t="n">
        <v>0.32</v>
      </c>
      <c r="I26" s="157" t="n">
        <v>10.6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45</v>
      </c>
      <c r="D27" s="157" t="n">
        <v>1.11</v>
      </c>
      <c r="E27" s="157" t="n">
        <v>9.05</v>
      </c>
      <c r="F27" s="157" t="n">
        <v>0.21</v>
      </c>
      <c r="G27" s="157" t="n">
        <v>8.84</v>
      </c>
      <c r="H27" s="157" t="n">
        <v>0.29</v>
      </c>
      <c r="I27" s="157" t="n">
        <v>9.95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9</v>
      </c>
      <c r="D28" s="157" t="n">
        <v>1.15</v>
      </c>
      <c r="E28" s="157" t="n">
        <v>8.83</v>
      </c>
      <c r="F28" s="157" t="n">
        <v>0.22</v>
      </c>
      <c r="G28" s="157" t="n">
        <v>8.61</v>
      </c>
      <c r="H28" s="157" t="n">
        <v>0.31</v>
      </c>
      <c r="I28" s="157" t="n">
        <v>9.76</v>
      </c>
    </row>
    <row r="29" customFormat="false" ht="11.1" hidden="true" customHeight="true" outlineLevel="0" collapsed="false">
      <c r="A29" s="155"/>
      <c r="B29" s="156" t="s">
        <v>277</v>
      </c>
      <c r="C29" s="157" t="n">
        <v>10.07</v>
      </c>
      <c r="D29" s="157" t="n">
        <v>1.23</v>
      </c>
      <c r="E29" s="157" t="n">
        <v>8.51</v>
      </c>
      <c r="F29" s="157" t="n">
        <v>0.2</v>
      </c>
      <c r="G29" s="157" t="n">
        <v>8.31</v>
      </c>
      <c r="H29" s="157" t="n">
        <v>0.33</v>
      </c>
      <c r="I29" s="157" t="n">
        <v>9.5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6</v>
      </c>
      <c r="D30" s="157" t="n">
        <v>1.24</v>
      </c>
      <c r="E30" s="157" t="n">
        <v>7.98</v>
      </c>
      <c r="F30" s="157" t="n">
        <v>0.2</v>
      </c>
      <c r="G30" s="157" t="n">
        <v>7.78</v>
      </c>
      <c r="H30" s="157" t="n">
        <v>0.34</v>
      </c>
      <c r="I30" s="157" t="n">
        <v>9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.38</v>
      </c>
      <c r="D31" s="157" t="n">
        <v>1.21</v>
      </c>
      <c r="E31" s="157" t="n">
        <v>6.85</v>
      </c>
      <c r="F31" s="157" t="n">
        <v>0.22</v>
      </c>
      <c r="G31" s="157" t="n">
        <v>6.63</v>
      </c>
      <c r="H31" s="157" t="n">
        <v>0.32</v>
      </c>
      <c r="I31" s="157" t="n">
        <v>7.84</v>
      </c>
    </row>
    <row r="32" customFormat="false" ht="11.1" hidden="true" customHeight="true" outlineLevel="0" collapsed="false">
      <c r="A32" s="155"/>
      <c r="B32" s="156" t="s">
        <v>276</v>
      </c>
      <c r="C32" s="157" t="n">
        <v>10.35</v>
      </c>
      <c r="D32" s="157" t="n">
        <v>1.13</v>
      </c>
      <c r="E32" s="157" t="n">
        <v>8.91</v>
      </c>
      <c r="F32" s="157" t="n">
        <v>0.24</v>
      </c>
      <c r="G32" s="157" t="n">
        <v>8.67</v>
      </c>
      <c r="H32" s="157" t="n">
        <v>0.31</v>
      </c>
      <c r="I32" s="157" t="n">
        <v>9.8</v>
      </c>
    </row>
    <row r="33" customFormat="false" ht="11.1" hidden="true" customHeight="true" outlineLevel="0" collapsed="false">
      <c r="A33" s="155"/>
      <c r="B33" s="156" t="s">
        <v>277</v>
      </c>
      <c r="C33" s="157" t="n">
        <v>10.19</v>
      </c>
      <c r="D33" s="157" t="n">
        <v>1.21</v>
      </c>
      <c r="E33" s="157" t="n">
        <v>8.65</v>
      </c>
      <c r="F33" s="157" t="n">
        <v>0.23</v>
      </c>
      <c r="G33" s="157" t="n">
        <v>8.42</v>
      </c>
      <c r="H33" s="157" t="n">
        <v>0.33</v>
      </c>
      <c r="I33" s="157" t="n">
        <v>9.63</v>
      </c>
    </row>
    <row r="34" customFormat="false" ht="11.1" hidden="true" customHeight="true" outlineLevel="0" collapsed="false">
      <c r="A34" s="155"/>
      <c r="B34" s="156" t="s">
        <v>278</v>
      </c>
      <c r="C34" s="157" t="n">
        <v>9.75</v>
      </c>
      <c r="D34" s="157" t="n">
        <v>1.07</v>
      </c>
      <c r="E34" s="157" t="n">
        <v>8.39</v>
      </c>
      <c r="F34" s="157" t="n">
        <v>0.23</v>
      </c>
      <c r="G34" s="157" t="n">
        <v>8.16</v>
      </c>
      <c r="H34" s="157" t="n">
        <v>0.29</v>
      </c>
      <c r="I34" s="157" t="n">
        <v>9.2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.73</v>
      </c>
      <c r="D35" s="157" t="n">
        <v>1.05</v>
      </c>
      <c r="E35" s="157" t="n">
        <v>7.38</v>
      </c>
      <c r="F35" s="157" t="n">
        <v>0.22</v>
      </c>
      <c r="G35" s="157" t="n">
        <v>7.16</v>
      </c>
      <c r="H35" s="157" t="n">
        <v>0.3</v>
      </c>
      <c r="I35" s="157" t="n">
        <v>8.21</v>
      </c>
    </row>
    <row r="36" customFormat="false" ht="11.1" hidden="true" customHeight="true" outlineLevel="0" collapsed="false">
      <c r="A36" s="155"/>
      <c r="B36" s="156" t="s">
        <v>276</v>
      </c>
      <c r="C36" s="157" t="n">
        <v>9.32</v>
      </c>
      <c r="D36" s="157" t="n">
        <v>1.03</v>
      </c>
      <c r="E36" s="157" t="n">
        <v>7.93</v>
      </c>
      <c r="F36" s="157" t="n">
        <v>0.24</v>
      </c>
      <c r="G36" s="157" t="n">
        <v>7.69</v>
      </c>
      <c r="H36" s="157" t="n">
        <v>0.36</v>
      </c>
      <c r="I36" s="157" t="n">
        <v>8.72</v>
      </c>
    </row>
    <row r="37" customFormat="false" ht="11.1" hidden="true" customHeight="true" outlineLevel="0" collapsed="false">
      <c r="A37" s="155"/>
      <c r="B37" s="156" t="s">
        <v>277</v>
      </c>
      <c r="C37" s="157" t="n">
        <v>9.4</v>
      </c>
      <c r="D37" s="157" t="n">
        <v>1.07</v>
      </c>
      <c r="E37" s="157" t="n">
        <v>7.97</v>
      </c>
      <c r="F37" s="157" t="n">
        <v>0.24</v>
      </c>
      <c r="G37" s="157" t="n">
        <v>7.73</v>
      </c>
      <c r="H37" s="157" t="n">
        <v>0.36</v>
      </c>
      <c r="I37" s="157" t="n">
        <v>8.8</v>
      </c>
    </row>
    <row r="38" customFormat="false" ht="11.1" hidden="true" customHeight="true" outlineLevel="0" collapsed="false">
      <c r="A38" s="155"/>
      <c r="B38" s="156" t="s">
        <v>278</v>
      </c>
      <c r="C38" s="157" t="n">
        <v>7.81</v>
      </c>
      <c r="D38" s="157" t="n">
        <v>0.85</v>
      </c>
      <c r="E38" s="157" t="n">
        <v>6.62</v>
      </c>
      <c r="F38" s="157" t="n">
        <v>0.23</v>
      </c>
      <c r="G38" s="157" t="n">
        <v>6.39</v>
      </c>
      <c r="H38" s="157" t="n">
        <v>0.34</v>
      </c>
      <c r="I38" s="157" t="n">
        <v>7.2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48</v>
      </c>
      <c r="D39" s="157" t="n">
        <v>1.07</v>
      </c>
      <c r="E39" s="157" t="n">
        <v>7.04</v>
      </c>
      <c r="F39" s="157" t="n">
        <v>0.21</v>
      </c>
      <c r="G39" s="157" t="n">
        <v>6.83</v>
      </c>
      <c r="H39" s="157" t="n">
        <v>0.37</v>
      </c>
      <c r="I39" s="157" t="n">
        <v>7.9</v>
      </c>
    </row>
    <row r="40" customFormat="false" ht="11.1" hidden="true" customHeight="true" outlineLevel="0" collapsed="false">
      <c r="A40" s="155"/>
      <c r="B40" s="156" t="s">
        <v>276</v>
      </c>
      <c r="C40" s="157" t="n">
        <v>9</v>
      </c>
      <c r="D40" s="157" t="n">
        <v>1.13</v>
      </c>
      <c r="E40" s="157" t="n">
        <v>7.51</v>
      </c>
      <c r="F40" s="157" t="n">
        <v>0.21</v>
      </c>
      <c r="G40" s="157" t="n">
        <v>7.3</v>
      </c>
      <c r="H40" s="157" t="n">
        <v>0.36</v>
      </c>
      <c r="I40" s="157" t="n">
        <v>8.43</v>
      </c>
    </row>
    <row r="41" customFormat="false" ht="11.1" hidden="true" customHeight="true" outlineLevel="0" collapsed="false">
      <c r="A41" s="155"/>
      <c r="B41" s="156" t="s">
        <v>277</v>
      </c>
      <c r="C41" s="157" t="n">
        <v>9.3</v>
      </c>
      <c r="D41" s="157" t="n">
        <v>1.17</v>
      </c>
      <c r="E41" s="157" t="n">
        <v>7.78</v>
      </c>
      <c r="F41" s="157" t="n">
        <v>0.21</v>
      </c>
      <c r="G41" s="157" t="n">
        <v>7.57</v>
      </c>
      <c r="H41" s="157" t="n">
        <v>0.35</v>
      </c>
      <c r="I41" s="157" t="n">
        <v>8.74</v>
      </c>
    </row>
    <row r="42" customFormat="false" ht="11.1" hidden="true" customHeight="true" outlineLevel="0" collapsed="false">
      <c r="A42" s="155"/>
      <c r="B42" s="156" t="s">
        <v>278</v>
      </c>
      <c r="C42" s="157" t="n">
        <v>8.71</v>
      </c>
      <c r="D42" s="157" t="n">
        <v>1.32</v>
      </c>
      <c r="E42" s="157" t="n">
        <v>7.03</v>
      </c>
      <c r="F42" s="157" t="n">
        <v>0.2</v>
      </c>
      <c r="G42" s="157" t="n">
        <v>6.83</v>
      </c>
      <c r="H42" s="157" t="n">
        <v>0.36</v>
      </c>
      <c r="I42" s="157" t="n">
        <v>8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49</v>
      </c>
      <c r="D43" s="157" t="n">
        <v>1.13</v>
      </c>
      <c r="E43" s="157" t="n">
        <v>8.01</v>
      </c>
      <c r="F43" s="157" t="n">
        <v>0.2</v>
      </c>
      <c r="G43" s="157" t="n">
        <v>7.81</v>
      </c>
      <c r="H43" s="157" t="n">
        <v>0.35</v>
      </c>
      <c r="I43" s="157" t="n">
        <v>8.94</v>
      </c>
    </row>
    <row r="44" customFormat="false" ht="11.1" hidden="true" customHeight="true" outlineLevel="0" collapsed="false">
      <c r="A44" s="155"/>
      <c r="B44" s="156" t="s">
        <v>276</v>
      </c>
      <c r="C44" s="157" t="n">
        <v>9.43</v>
      </c>
      <c r="D44" s="157" t="n">
        <v>1.31</v>
      </c>
      <c r="E44" s="157" t="n">
        <v>7.74</v>
      </c>
      <c r="F44" s="157" t="n">
        <v>0.19</v>
      </c>
      <c r="G44" s="157" t="n">
        <v>7.55</v>
      </c>
      <c r="H44" s="157" t="n">
        <v>0.38</v>
      </c>
      <c r="I44" s="157" t="n">
        <v>8.86</v>
      </c>
    </row>
    <row r="45" customFormat="false" ht="11.1" hidden="true" customHeight="true" outlineLevel="0" collapsed="false">
      <c r="A45" s="155"/>
      <c r="B45" s="156" t="s">
        <v>277</v>
      </c>
      <c r="C45" s="157" t="n">
        <v>9.33</v>
      </c>
      <c r="D45" s="157" t="n">
        <v>1.45</v>
      </c>
      <c r="E45" s="157" t="n">
        <v>7.47</v>
      </c>
      <c r="F45" s="157" t="n">
        <v>0.2</v>
      </c>
      <c r="G45" s="157" t="n">
        <v>7.27</v>
      </c>
      <c r="H45" s="157" t="n">
        <v>0.41</v>
      </c>
      <c r="I45" s="157" t="n">
        <v>8.72</v>
      </c>
    </row>
    <row r="46" customFormat="false" ht="11.1" hidden="true" customHeight="true" outlineLevel="0" collapsed="false">
      <c r="A46" s="155"/>
      <c r="B46" s="156" t="s">
        <v>278</v>
      </c>
      <c r="C46" s="157" t="n">
        <v>9.34</v>
      </c>
      <c r="D46" s="157" t="n">
        <v>1.33</v>
      </c>
      <c r="E46" s="157" t="n">
        <v>7.62</v>
      </c>
      <c r="F46" s="157" t="n">
        <v>0.19</v>
      </c>
      <c r="G46" s="157" t="n">
        <v>7.43</v>
      </c>
      <c r="H46" s="157" t="n">
        <v>0.39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.45</v>
      </c>
      <c r="D47" s="157" t="n">
        <v>1.36</v>
      </c>
      <c r="E47" s="157" t="n">
        <v>7.68</v>
      </c>
      <c r="F47" s="157" t="n">
        <v>0.2</v>
      </c>
      <c r="G47" s="157" t="n">
        <v>7.48</v>
      </c>
      <c r="H47" s="157" t="n">
        <v>0.41</v>
      </c>
      <c r="I47" s="157" t="n">
        <v>8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</v>
      </c>
      <c r="D48" s="157" t="n">
        <v>1.26</v>
      </c>
      <c r="E48" s="157" t="n">
        <v>7.34</v>
      </c>
      <c r="F48" s="157" t="n">
        <v>0.19</v>
      </c>
      <c r="G48" s="157" t="n">
        <v>7.15</v>
      </c>
      <c r="H48" s="157" t="n">
        <v>0.4</v>
      </c>
      <c r="I48" s="157" t="n">
        <v>8.41</v>
      </c>
    </row>
    <row r="49" customFormat="false" ht="11.1" hidden="true" customHeight="true" outlineLevel="0" collapsed="false">
      <c r="A49" s="155"/>
      <c r="B49" s="156" t="s">
        <v>277</v>
      </c>
      <c r="C49" s="157" t="n">
        <v>8.95</v>
      </c>
      <c r="D49" s="157" t="n">
        <v>1.2</v>
      </c>
      <c r="E49" s="157" t="n">
        <v>7.36</v>
      </c>
      <c r="F49" s="157" t="n">
        <v>0.17</v>
      </c>
      <c r="G49" s="157" t="n">
        <v>7.19</v>
      </c>
      <c r="H49" s="157" t="n">
        <v>0.39</v>
      </c>
      <c r="I49" s="157" t="n">
        <v>8.39</v>
      </c>
    </row>
    <row r="50" customFormat="false" ht="11.1" hidden="true" customHeight="true" outlineLevel="0" collapsed="false">
      <c r="A50" s="155"/>
      <c r="B50" s="156" t="s">
        <v>278</v>
      </c>
      <c r="C50" s="157" t="n">
        <v>9.38</v>
      </c>
      <c r="D50" s="157" t="n">
        <v>1.33</v>
      </c>
      <c r="E50" s="157" t="n">
        <v>7.62</v>
      </c>
      <c r="F50" s="157" t="n">
        <v>0.18</v>
      </c>
      <c r="G50" s="157" t="n">
        <v>7.44</v>
      </c>
      <c r="H50" s="157" t="n">
        <v>0.43</v>
      </c>
      <c r="I50" s="157" t="n">
        <v>8.7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39</v>
      </c>
      <c r="D51" s="157" t="n">
        <v>1.35</v>
      </c>
      <c r="E51" s="157" t="n">
        <v>7.64</v>
      </c>
      <c r="F51" s="157" t="n">
        <v>0.19</v>
      </c>
      <c r="G51" s="157" t="n">
        <v>7.45</v>
      </c>
      <c r="H51" s="157" t="n">
        <v>0.4</v>
      </c>
      <c r="I51" s="157" t="n">
        <v>8.8</v>
      </c>
    </row>
    <row r="52" customFormat="false" ht="11.1" hidden="true" customHeight="true" outlineLevel="0" collapsed="false">
      <c r="A52" s="155"/>
      <c r="B52" s="156" t="s">
        <v>276</v>
      </c>
      <c r="C52" s="157" t="n">
        <v>9.03</v>
      </c>
      <c r="D52" s="157" t="n">
        <v>1.34</v>
      </c>
      <c r="E52" s="157" t="n">
        <v>7.3</v>
      </c>
      <c r="F52" s="157" t="n">
        <v>0.18</v>
      </c>
      <c r="G52" s="157" t="n">
        <v>7.12</v>
      </c>
      <c r="H52" s="157" t="n">
        <v>0.39</v>
      </c>
      <c r="I52" s="157" t="n">
        <v>8.46</v>
      </c>
    </row>
    <row r="53" customFormat="false" ht="11.1" hidden="true" customHeight="true" outlineLevel="0" collapsed="false">
      <c r="A53" s="155"/>
      <c r="B53" s="156" t="s">
        <v>277</v>
      </c>
      <c r="C53" s="157" t="n">
        <v>8.93</v>
      </c>
      <c r="D53" s="157" t="n">
        <v>1.25</v>
      </c>
      <c r="E53" s="157" t="n">
        <v>7.27</v>
      </c>
      <c r="F53" s="157" t="n">
        <v>0.18</v>
      </c>
      <c r="G53" s="157" t="n">
        <v>7.09</v>
      </c>
      <c r="H53" s="157" t="n">
        <v>0.41</v>
      </c>
      <c r="I53" s="157" t="n">
        <v>8.3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7</v>
      </c>
      <c r="E54" s="157" t="n">
        <v>7.64</v>
      </c>
      <c r="F54" s="157" t="n">
        <v>0.17</v>
      </c>
      <c r="G54" s="157" t="n">
        <v>7.47</v>
      </c>
      <c r="H54" s="157" t="n">
        <v>0.42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87</v>
      </c>
      <c r="D55" s="157" t="n">
        <v>1.25</v>
      </c>
      <c r="E55" s="157" t="n">
        <v>8.19</v>
      </c>
      <c r="F55" s="157" t="n">
        <v>0.17</v>
      </c>
      <c r="G55" s="157" t="n">
        <v>8.02</v>
      </c>
      <c r="H55" s="157" t="n">
        <v>0.43</v>
      </c>
      <c r="I55" s="157" t="n">
        <v>9.27</v>
      </c>
    </row>
    <row r="56" customFormat="false" ht="11.1" hidden="true" customHeight="true" outlineLevel="0" collapsed="false">
      <c r="A56" s="155"/>
      <c r="B56" s="156" t="s">
        <v>276</v>
      </c>
      <c r="C56" s="157" t="n">
        <v>8.59</v>
      </c>
      <c r="D56" s="157" t="n">
        <v>1.19</v>
      </c>
      <c r="E56" s="157" t="n">
        <v>7.01</v>
      </c>
      <c r="F56" s="157" t="n">
        <v>0.17</v>
      </c>
      <c r="G56" s="157" t="n">
        <v>6.84</v>
      </c>
      <c r="H56" s="157" t="n">
        <v>0.39</v>
      </c>
      <c r="I56" s="157" t="n">
        <v>8.03</v>
      </c>
    </row>
    <row r="57" customFormat="false" ht="11.1" hidden="true" customHeight="true" outlineLevel="0" collapsed="false">
      <c r="A57" s="155"/>
      <c r="B57" s="156" t="s">
        <v>277</v>
      </c>
      <c r="C57" s="157" t="n">
        <v>8.9</v>
      </c>
      <c r="D57" s="157" t="n">
        <v>1.3</v>
      </c>
      <c r="E57" s="157" t="n">
        <v>7.17</v>
      </c>
      <c r="F57" s="157" t="n">
        <v>0.16</v>
      </c>
      <c r="G57" s="157" t="n">
        <v>7.01</v>
      </c>
      <c r="H57" s="157" t="n">
        <v>0.43</v>
      </c>
      <c r="I57" s="157" t="n">
        <v>8.31</v>
      </c>
    </row>
    <row r="58" customFormat="false" ht="11.1" hidden="true" customHeight="true" outlineLevel="0" collapsed="false">
      <c r="A58" s="155"/>
      <c r="B58" s="156" t="s">
        <v>278</v>
      </c>
      <c r="C58" s="157" t="n">
        <v>8.65</v>
      </c>
      <c r="D58" s="157" t="n">
        <v>1.21</v>
      </c>
      <c r="E58" s="157" t="n">
        <v>7.01</v>
      </c>
      <c r="F58" s="157" t="n">
        <v>0.16</v>
      </c>
      <c r="G58" s="157" t="n">
        <v>6.85</v>
      </c>
      <c r="H58" s="157" t="n">
        <v>0.43</v>
      </c>
      <c r="I58" s="157" t="n">
        <v>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22</v>
      </c>
      <c r="D59" s="157" t="n">
        <v>0.92</v>
      </c>
      <c r="E59" s="157" t="n">
        <v>6.89</v>
      </c>
      <c r="F59" s="157" t="n">
        <v>0.16</v>
      </c>
      <c r="G59" s="157" t="n">
        <v>6.73</v>
      </c>
      <c r="H59" s="157" t="n">
        <v>0.41</v>
      </c>
      <c r="I59" s="157" t="n">
        <v>7.65</v>
      </c>
    </row>
    <row r="60" customFormat="false" ht="11.1" hidden="true" customHeight="true" outlineLevel="0" collapsed="false">
      <c r="A60" s="155"/>
      <c r="B60" s="156" t="s">
        <v>276</v>
      </c>
      <c r="C60" s="157" t="n">
        <v>8.44</v>
      </c>
      <c r="D60" s="157" t="n">
        <v>1.2</v>
      </c>
      <c r="E60" s="157" t="n">
        <v>6.79</v>
      </c>
      <c r="F60" s="157" t="n">
        <v>0.16</v>
      </c>
      <c r="G60" s="157" t="n">
        <v>6.63</v>
      </c>
      <c r="H60" s="157" t="n">
        <v>0.45</v>
      </c>
      <c r="I60" s="157" t="n">
        <v>7.83</v>
      </c>
    </row>
    <row r="61" customFormat="false" ht="11.1" hidden="true" customHeight="true" outlineLevel="0" collapsed="false">
      <c r="A61" s="155"/>
      <c r="B61" s="156" t="s">
        <v>277</v>
      </c>
      <c r="C61" s="157" t="n">
        <v>8.58</v>
      </c>
      <c r="D61" s="157" t="n">
        <v>1.18</v>
      </c>
      <c r="E61" s="157" t="n">
        <v>6.97</v>
      </c>
      <c r="F61" s="157" t="n">
        <v>0.16</v>
      </c>
      <c r="G61" s="157" t="n">
        <v>6.81</v>
      </c>
      <c r="H61" s="157" t="n">
        <v>0.43</v>
      </c>
      <c r="I61" s="157" t="n">
        <v>7.99</v>
      </c>
    </row>
    <row r="62" customFormat="false" ht="11.1" hidden="true" customHeight="true" outlineLevel="0" collapsed="false">
      <c r="A62" s="155"/>
      <c r="B62" s="156" t="s">
        <v>278</v>
      </c>
      <c r="C62" s="157" t="n">
        <v>8.57</v>
      </c>
      <c r="D62" s="157" t="n">
        <v>1.11</v>
      </c>
      <c r="E62" s="157" t="n">
        <v>7.01</v>
      </c>
      <c r="F62" s="157" t="n">
        <v>0.16</v>
      </c>
      <c r="G62" s="157" t="n">
        <v>6.85</v>
      </c>
      <c r="H62" s="157" t="n">
        <v>0.45</v>
      </c>
      <c r="I62" s="157" t="n">
        <v>7.96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7.93</v>
      </c>
      <c r="D63" s="157" t="n">
        <v>1.06</v>
      </c>
      <c r="E63" s="157" t="n">
        <v>6.43</v>
      </c>
      <c r="F63" s="157" t="n">
        <v>0.12</v>
      </c>
      <c r="G63" s="157" t="n">
        <v>6.31</v>
      </c>
      <c r="H63" s="157" t="n">
        <v>0.44</v>
      </c>
      <c r="I63" s="157" t="n">
        <v>7.37</v>
      </c>
    </row>
    <row r="64" customFormat="false" ht="11.1" hidden="false" customHeight="true" outlineLevel="0" collapsed="false">
      <c r="A64" s="155"/>
      <c r="B64" s="156" t="s">
        <v>276</v>
      </c>
      <c r="C64" s="157" t="n">
        <v>7.97</v>
      </c>
      <c r="D64" s="157" t="n">
        <v>1.07</v>
      </c>
      <c r="E64" s="157" t="n">
        <v>6.45</v>
      </c>
      <c r="F64" s="157" t="n">
        <v>0.11</v>
      </c>
      <c r="G64" s="157" t="n">
        <v>6.34</v>
      </c>
      <c r="H64" s="157" t="n">
        <v>0.45</v>
      </c>
      <c r="I64" s="157" t="n">
        <v>7.41</v>
      </c>
    </row>
    <row r="65" customFormat="false" ht="11.1" hidden="false" customHeight="true" outlineLevel="0" collapsed="false">
      <c r="A65" s="155"/>
      <c r="B65" s="156" t="s">
        <v>277</v>
      </c>
      <c r="C65" s="157" t="n">
        <v>8</v>
      </c>
      <c r="D65" s="157" t="n">
        <v>1.1</v>
      </c>
      <c r="E65" s="157" t="n">
        <v>6.49</v>
      </c>
      <c r="F65" s="157" t="n">
        <v>0.13</v>
      </c>
      <c r="G65" s="157" t="n">
        <v>6.36</v>
      </c>
      <c r="H65" s="157" t="n">
        <v>0.41</v>
      </c>
      <c r="I65" s="157" t="n">
        <v>7.46</v>
      </c>
    </row>
    <row r="66" customFormat="false" ht="11.1" hidden="false" customHeight="true" outlineLevel="0" collapsed="false">
      <c r="A66" s="155"/>
      <c r="B66" s="156" t="s">
        <v>278</v>
      </c>
      <c r="C66" s="157" t="n">
        <v>7.72</v>
      </c>
      <c r="D66" s="157" t="n">
        <v>1.13</v>
      </c>
      <c r="E66" s="157" t="n">
        <v>6.14</v>
      </c>
      <c r="F66" s="157" t="n">
        <v>0.11</v>
      </c>
      <c r="G66" s="157" t="n">
        <v>6.03</v>
      </c>
      <c r="H66" s="157" t="n">
        <v>0.45</v>
      </c>
      <c r="I66" s="157" t="n">
        <v>7.1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6.91</v>
      </c>
      <c r="D67" s="157" t="n">
        <v>0.96</v>
      </c>
      <c r="E67" s="157" t="n">
        <v>5.53</v>
      </c>
      <c r="F67" s="157" t="n">
        <v>0.12</v>
      </c>
      <c r="G67" s="157" t="n">
        <v>5.41</v>
      </c>
      <c r="H67" s="157" t="n">
        <v>0.42</v>
      </c>
      <c r="I67" s="157" t="n">
        <v>6.37</v>
      </c>
    </row>
    <row r="68" customFormat="false" ht="11.1" hidden="false" customHeight="true" outlineLevel="0" collapsed="false">
      <c r="A68" s="155"/>
      <c r="B68" s="156" t="s">
        <v>276</v>
      </c>
      <c r="C68" s="157" t="n">
        <v>8.16</v>
      </c>
      <c r="D68" s="157" t="n">
        <v>1.15</v>
      </c>
      <c r="E68" s="157" t="n">
        <v>6.54</v>
      </c>
      <c r="F68" s="157" t="n">
        <v>0.12</v>
      </c>
      <c r="G68" s="157" t="n">
        <v>6.42</v>
      </c>
      <c r="H68" s="157" t="n">
        <v>0.47</v>
      </c>
      <c r="I68" s="157" t="n">
        <v>7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78</v>
      </c>
      <c r="D69" s="157" t="n">
        <v>1.16</v>
      </c>
      <c r="E69" s="157" t="n">
        <v>6.18</v>
      </c>
      <c r="F69" s="157" t="n">
        <v>0.12</v>
      </c>
      <c r="G69" s="157" t="n">
        <v>6.06</v>
      </c>
      <c r="H69" s="157" t="n">
        <v>0.44</v>
      </c>
      <c r="I69" s="157" t="n">
        <v>7.22</v>
      </c>
    </row>
    <row r="70" customFormat="false" ht="11.1" hidden="false" customHeight="true" outlineLevel="0" collapsed="false">
      <c r="A70" s="155"/>
      <c r="B70" s="156" t="s">
        <v>278</v>
      </c>
      <c r="C70" s="157" t="n">
        <v>7.39</v>
      </c>
      <c r="D70" s="157" t="n">
        <v>1.13</v>
      </c>
      <c r="E70" s="157" t="n">
        <v>5.8</v>
      </c>
      <c r="F70" s="157" t="n">
        <v>0.12</v>
      </c>
      <c r="G70" s="157" t="n">
        <v>5.68</v>
      </c>
      <c r="H70" s="157" t="n">
        <v>0.46</v>
      </c>
      <c r="I70" s="157" t="n">
        <v>6.8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6.7</v>
      </c>
      <c r="D71" s="157" t="n">
        <v>1.19</v>
      </c>
      <c r="E71" s="157" t="n">
        <v>5.04</v>
      </c>
      <c r="F71" s="157" t="n">
        <v>0.12</v>
      </c>
      <c r="G71" s="157" t="n">
        <v>4.92</v>
      </c>
      <c r="H71" s="157" t="n">
        <v>0.47</v>
      </c>
      <c r="I71" s="157" t="n">
        <v>6.11</v>
      </c>
    </row>
    <row r="72" customFormat="false" ht="11.1" hidden="false" customHeight="true" outlineLevel="0" collapsed="false">
      <c r="A72" s="155"/>
      <c r="B72" s="156" t="s">
        <v>276</v>
      </c>
      <c r="C72" s="157" t="n">
        <v>8.37</v>
      </c>
      <c r="D72" s="157" t="n">
        <v>1.11</v>
      </c>
      <c r="E72" s="157" t="n">
        <v>6.81</v>
      </c>
      <c r="F72" s="157" t="n">
        <v>0.12</v>
      </c>
      <c r="G72" s="157" t="n">
        <v>6.69</v>
      </c>
      <c r="H72" s="157" t="n">
        <v>0.45</v>
      </c>
      <c r="I72" s="157" t="n">
        <v>7.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56</v>
      </c>
      <c r="D73" s="157" t="n">
        <v>1.19</v>
      </c>
      <c r="E73" s="157" t="n">
        <v>6.92</v>
      </c>
      <c r="F73" s="157" t="n">
        <v>0.13</v>
      </c>
      <c r="G73" s="157" t="n">
        <v>6.79</v>
      </c>
      <c r="H73" s="157" t="n">
        <v>0.45</v>
      </c>
      <c r="I73" s="157" t="n">
        <v>7.98</v>
      </c>
    </row>
    <row r="74" customFormat="false" ht="11.1" hidden="false" customHeight="true" outlineLevel="0" collapsed="false">
      <c r="A74" s="155"/>
      <c r="B74" s="156" t="s">
        <v>278</v>
      </c>
      <c r="C74" s="157" t="n">
        <v>8.73</v>
      </c>
      <c r="D74" s="157" t="n">
        <v>1.24</v>
      </c>
      <c r="E74" s="157" t="n">
        <v>7.03</v>
      </c>
      <c r="F74" s="157" t="n">
        <v>0.13</v>
      </c>
      <c r="G74" s="157" t="n">
        <v>6.9</v>
      </c>
      <c r="H74" s="157" t="n">
        <v>0.46</v>
      </c>
      <c r="I74" s="157" t="n">
        <v>8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.01</v>
      </c>
      <c r="D75" s="157" t="n">
        <v>1.09</v>
      </c>
      <c r="E75" s="157" t="n">
        <v>7.43</v>
      </c>
      <c r="F75" s="157" t="n">
        <v>0.14</v>
      </c>
      <c r="G75" s="157" t="n">
        <v>7.29</v>
      </c>
      <c r="H75" s="157" t="n">
        <v>0.49</v>
      </c>
      <c r="I75" s="157" t="n">
        <v>8.3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1</v>
      </c>
      <c r="D76" s="157" t="n">
        <v>1.07</v>
      </c>
      <c r="E76" s="157" t="n">
        <v>6.76</v>
      </c>
      <c r="F76" s="157" t="n">
        <v>0.13</v>
      </c>
      <c r="G76" s="157" t="n">
        <v>6.63</v>
      </c>
      <c r="H76" s="157" t="n">
        <v>0.48</v>
      </c>
      <c r="I76" s="157" t="n">
        <v>7.7</v>
      </c>
    </row>
    <row r="77" customFormat="false" ht="11.1" hidden="false" customHeight="true" outlineLevel="0" collapsed="false">
      <c r="A77" s="155"/>
      <c r="B77" s="156" t="s">
        <v>277</v>
      </c>
      <c r="C77" s="157" t="n">
        <v>8.48</v>
      </c>
      <c r="D77" s="157" t="n">
        <v>1.13</v>
      </c>
      <c r="E77" s="157" t="n">
        <v>6.84</v>
      </c>
      <c r="F77" s="157" t="n">
        <v>0.13</v>
      </c>
      <c r="G77" s="157" t="n">
        <v>6.71</v>
      </c>
      <c r="H77" s="157" t="n">
        <v>0.51</v>
      </c>
      <c r="I77" s="157" t="n">
        <v>7.84</v>
      </c>
    </row>
    <row r="78" customFormat="false" ht="11.1" hidden="false" customHeight="true" outlineLevel="0" collapsed="false">
      <c r="A78" s="155"/>
      <c r="B78" s="156" t="s">
        <v>278</v>
      </c>
      <c r="C78" s="157" t="n">
        <v>8.49</v>
      </c>
      <c r="D78" s="157" t="n">
        <v>1.12</v>
      </c>
      <c r="E78" s="157" t="n">
        <v>6.86</v>
      </c>
      <c r="F78" s="157" t="n">
        <v>0.13</v>
      </c>
      <c r="G78" s="157" t="n">
        <v>6.73</v>
      </c>
      <c r="H78" s="157" t="n">
        <v>0.51</v>
      </c>
      <c r="I78" s="157" t="n">
        <v>7.8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.5</v>
      </c>
      <c r="D79" s="157" t="n">
        <v>1.26</v>
      </c>
      <c r="E79" s="157" t="n">
        <v>7.75</v>
      </c>
      <c r="F79" s="157" t="n">
        <v>0.14</v>
      </c>
      <c r="G79" s="157" t="n">
        <v>7.61</v>
      </c>
      <c r="H79" s="157" t="n">
        <v>0.49</v>
      </c>
      <c r="I79" s="157" t="n">
        <v>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1</v>
      </c>
      <c r="D80" s="157" t="n">
        <v>1.3</v>
      </c>
      <c r="E80" s="157" t="n">
        <v>7.42</v>
      </c>
      <c r="F80" s="157" t="n">
        <v>0.14</v>
      </c>
      <c r="G80" s="157" t="n">
        <v>7.28</v>
      </c>
      <c r="H80" s="157" t="n">
        <v>0.49</v>
      </c>
      <c r="I80" s="157" t="n">
        <v>8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9.17</v>
      </c>
      <c r="D81" s="157" t="n">
        <v>1.19</v>
      </c>
      <c r="E81" s="157" t="n">
        <v>7.49</v>
      </c>
      <c r="F81" s="157" t="n">
        <v>0.14</v>
      </c>
      <c r="G81" s="157" t="n">
        <v>7.35</v>
      </c>
      <c r="H81" s="157" t="n">
        <v>0.49</v>
      </c>
      <c r="I81" s="157" t="n">
        <v>8.54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2</v>
      </c>
      <c r="D82" s="157" t="n">
        <v>1.23</v>
      </c>
      <c r="E82" s="157" t="n">
        <v>7.81</v>
      </c>
      <c r="F82" s="157" t="n">
        <v>0.14</v>
      </c>
      <c r="G82" s="157" t="n">
        <v>7.67</v>
      </c>
      <c r="H82" s="157" t="n">
        <v>0.48</v>
      </c>
      <c r="I82" s="157" t="n">
        <v>8.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45</v>
      </c>
      <c r="D83" s="157" t="n">
        <v>1.39</v>
      </c>
      <c r="E83" s="157" t="n">
        <v>7.57</v>
      </c>
      <c r="F83" s="157" t="n">
        <v>0.14</v>
      </c>
      <c r="G83" s="157" t="n">
        <v>7.43</v>
      </c>
      <c r="H83" s="157" t="n">
        <v>0.49</v>
      </c>
      <c r="I83" s="157" t="n">
        <v>8.82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44</v>
      </c>
      <c r="E84" s="157" t="n">
        <v>7.82</v>
      </c>
      <c r="F84" s="157" t="n">
        <v>0.14</v>
      </c>
      <c r="G84" s="157" t="n">
        <v>7.68</v>
      </c>
      <c r="H84" s="157" t="n">
        <v>0.5</v>
      </c>
      <c r="I84" s="157" t="n">
        <v>9.12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02</v>
      </c>
      <c r="D85" s="157" t="n">
        <v>1.33</v>
      </c>
      <c r="E85" s="157" t="n">
        <v>8.19</v>
      </c>
      <c r="F85" s="157" t="n">
        <v>0.14</v>
      </c>
      <c r="G85" s="157" t="n">
        <v>8.05</v>
      </c>
      <c r="H85" s="157" t="n">
        <v>0.5</v>
      </c>
      <c r="I85" s="157" t="n">
        <v>9.3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46038543897215</v>
      </c>
      <c r="D103" s="168" t="n">
        <v>10.2941176470588</v>
      </c>
      <c r="E103" s="168" t="n">
        <v>4.49871465295631</v>
      </c>
      <c r="F103" s="168" t="n">
        <v>0</v>
      </c>
      <c r="G103" s="168" t="n">
        <v>4.68540829986613</v>
      </c>
      <c r="H103" s="168" t="n">
        <v>9.99999999999999</v>
      </c>
      <c r="I103" s="168" t="n">
        <v>5.549263873159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78680203045686</v>
      </c>
      <c r="D104" s="168" t="n">
        <v>14</v>
      </c>
      <c r="E104" s="168" t="n">
        <v>3.81303813038134</v>
      </c>
      <c r="F104" s="168" t="n">
        <v>-3.22580645161291</v>
      </c>
      <c r="G104" s="168" t="n">
        <v>4.09207161125322</v>
      </c>
      <c r="H104" s="168" t="n">
        <v>22.7272727272727</v>
      </c>
      <c r="I104" s="168" t="n">
        <v>5.6866952789699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387715930902</v>
      </c>
      <c r="D105" s="168" t="n">
        <v>-11.6959064327485</v>
      </c>
      <c r="E105" s="168" t="n">
        <v>7.22748815165876</v>
      </c>
      <c r="F105" s="168" t="n">
        <v>6.66666666666667</v>
      </c>
      <c r="G105" s="168" t="n">
        <v>7.24815724815724</v>
      </c>
      <c r="H105" s="168" t="n">
        <v>-3.70370370370371</v>
      </c>
      <c r="I105" s="168" t="n">
        <v>3.9593908629441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0.536044362292</v>
      </c>
      <c r="D106" s="168" t="n">
        <v>16.5562913907285</v>
      </c>
      <c r="E106" s="168" t="n">
        <v>9.94475138121547</v>
      </c>
      <c r="F106" s="168" t="n">
        <v>3.125</v>
      </c>
      <c r="G106" s="168" t="n">
        <v>10.1947308132875</v>
      </c>
      <c r="H106" s="168" t="n">
        <v>-3.84615384615385</v>
      </c>
      <c r="I106" s="168" t="n">
        <v>11.132812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5.10033444816055</v>
      </c>
      <c r="D107" s="168" t="n">
        <v>-4.54545454545455</v>
      </c>
      <c r="E107" s="168" t="n">
        <v>-5.42713567839198</v>
      </c>
      <c r="F107" s="168" t="n">
        <v>-3.03030303030303</v>
      </c>
      <c r="G107" s="168" t="n">
        <v>-5.50935550935552</v>
      </c>
      <c r="H107" s="168" t="n">
        <v>4</v>
      </c>
      <c r="I107" s="168" t="n">
        <v>-5.360281195079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9162995594701</v>
      </c>
      <c r="D108" s="168" t="n">
        <v>-2.97619047619048</v>
      </c>
      <c r="E108" s="168" t="n">
        <v>-0.743889479277371</v>
      </c>
      <c r="F108" s="168" t="n">
        <v>0</v>
      </c>
      <c r="G108" s="168" t="n">
        <v>-0.770077007700778</v>
      </c>
      <c r="H108" s="168" t="n">
        <v>3.84615384615385</v>
      </c>
      <c r="I108" s="168" t="n">
        <v>-1.114206128133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42704626334518</v>
      </c>
      <c r="D109" s="168" t="n">
        <v>-4.9079754601227</v>
      </c>
      <c r="E109" s="168" t="n">
        <v>7.38758029978585</v>
      </c>
      <c r="F109" s="168" t="n">
        <v>6.25</v>
      </c>
      <c r="G109" s="168" t="n">
        <v>7.42793791574279</v>
      </c>
      <c r="H109" s="168" t="n">
        <v>0</v>
      </c>
      <c r="I109" s="168" t="n">
        <v>5.5399061032863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8776371308016</v>
      </c>
      <c r="D110" s="168" t="n">
        <v>-1.29032258064517</v>
      </c>
      <c r="E110" s="168" t="n">
        <v>-1.79461615154534</v>
      </c>
      <c r="F110" s="168" t="n">
        <v>-14.7058823529412</v>
      </c>
      <c r="G110" s="168" t="n">
        <v>-1.34158926728584</v>
      </c>
      <c r="H110" s="168" t="n">
        <v>0</v>
      </c>
      <c r="I110" s="168" t="n">
        <v>-1.3345195729537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184549356236</v>
      </c>
      <c r="D111" s="168" t="n">
        <v>-3.26797385620915</v>
      </c>
      <c r="E111" s="168" t="n">
        <v>-0.4060913705584</v>
      </c>
      <c r="F111" s="168" t="n">
        <v>3.44827586206897</v>
      </c>
      <c r="G111" s="168" t="n">
        <v>-0.52301255230131</v>
      </c>
      <c r="H111" s="168" t="n">
        <v>14.8148148148148</v>
      </c>
      <c r="I111" s="168" t="n">
        <v>-0.901713255184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24137931034483</v>
      </c>
      <c r="D112" s="168" t="n">
        <v>-5.4054054054054</v>
      </c>
      <c r="E112" s="168" t="n">
        <v>-1.22324159021406</v>
      </c>
      <c r="F112" s="168" t="n">
        <v>0</v>
      </c>
      <c r="G112" s="168" t="n">
        <v>-1.26182965299684</v>
      </c>
      <c r="H112" s="168" t="n">
        <v>-19.3548387096774</v>
      </c>
      <c r="I112" s="168" t="n">
        <v>-1.8198362147406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7548500881833</v>
      </c>
      <c r="D113" s="168" t="n">
        <v>-5.71428571428571</v>
      </c>
      <c r="E113" s="168" t="n">
        <v>-1.13519091847265</v>
      </c>
      <c r="F113" s="168" t="n">
        <v>3.33333333333334</v>
      </c>
      <c r="G113" s="168" t="n">
        <v>-1.27795527156549</v>
      </c>
      <c r="H113" s="168" t="n">
        <v>0</v>
      </c>
      <c r="I113" s="168" t="n">
        <v>-1.8535681186283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5.65022421524664</v>
      </c>
      <c r="D114" s="168" t="n">
        <v>-0.757575757575751</v>
      </c>
      <c r="E114" s="168" t="n">
        <v>6.47181628392484</v>
      </c>
      <c r="F114" s="168" t="n">
        <v>-22.5806451612903</v>
      </c>
      <c r="G114" s="168" t="n">
        <v>7.44336569579286</v>
      </c>
      <c r="H114" s="168" t="n">
        <v>8</v>
      </c>
      <c r="I114" s="168" t="n">
        <v>6.421152030217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4.41426146010187</v>
      </c>
      <c r="D115" s="168" t="n">
        <v>-2.29007633587787</v>
      </c>
      <c r="E115" s="168" t="n">
        <v>-4.99999999999999</v>
      </c>
      <c r="F115" s="168" t="n">
        <v>4.16666666666667</v>
      </c>
      <c r="G115" s="168" t="n">
        <v>-5.22088353413652</v>
      </c>
      <c r="H115" s="168" t="n">
        <v>7.40740740740739</v>
      </c>
      <c r="I115" s="168" t="n">
        <v>-4.8802129547471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86500888099467</v>
      </c>
      <c r="D116" s="168" t="n">
        <v>-3.125</v>
      </c>
      <c r="E116" s="168" t="n">
        <v>-1.65118679050568</v>
      </c>
      <c r="F116" s="168" t="n">
        <v>-4</v>
      </c>
      <c r="G116" s="168" t="n">
        <v>-1.58898305084746</v>
      </c>
      <c r="H116" s="168" t="n">
        <v>-3.44827586206895</v>
      </c>
      <c r="I116" s="168" t="n">
        <v>-1.772388059701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5746606334841</v>
      </c>
      <c r="D117" s="168" t="n">
        <v>-3.22580645161291</v>
      </c>
      <c r="E117" s="168" t="n">
        <v>1.57397691500523</v>
      </c>
      <c r="F117" s="168" t="n">
        <v>0</v>
      </c>
      <c r="G117" s="168" t="n">
        <v>1.61463939720127</v>
      </c>
      <c r="H117" s="168" t="n">
        <v>14.2857142857143</v>
      </c>
      <c r="I117" s="168" t="n">
        <v>1.0446343779677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69642857142857</v>
      </c>
      <c r="D118" s="168" t="n">
        <v>-7.49999999999999</v>
      </c>
      <c r="E118" s="168" t="n">
        <v>-6.50826446280991</v>
      </c>
      <c r="F118" s="168" t="n">
        <v>-12.5</v>
      </c>
      <c r="G118" s="168" t="n">
        <v>-6.35593220338983</v>
      </c>
      <c r="H118" s="168" t="n">
        <v>-9.37500000000001</v>
      </c>
      <c r="I118" s="168" t="n">
        <v>-6.4849624060150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5311004784689</v>
      </c>
      <c r="D119" s="168" t="n">
        <v>3.60360360360359</v>
      </c>
      <c r="E119" s="168" t="n">
        <v>-2.43093922651937</v>
      </c>
      <c r="F119" s="168" t="n">
        <v>4.76190476190477</v>
      </c>
      <c r="G119" s="168" t="n">
        <v>-2.60180995475116</v>
      </c>
      <c r="H119" s="168" t="n">
        <v>6.89655172413795</v>
      </c>
      <c r="I119" s="168" t="n">
        <v>-1.909547738693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379980563654</v>
      </c>
      <c r="D120" s="168" t="n">
        <v>6.95652173913044</v>
      </c>
      <c r="E120" s="168" t="n">
        <v>-3.62400906002264</v>
      </c>
      <c r="F120" s="168" t="n">
        <v>-9.09090909090908</v>
      </c>
      <c r="G120" s="168" t="n">
        <v>-3.48432055749126</v>
      </c>
      <c r="H120" s="168" t="n">
        <v>6.45161290322582</v>
      </c>
      <c r="I120" s="168" t="n">
        <v>-2.254098360655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5.06454816285998</v>
      </c>
      <c r="D121" s="168" t="n">
        <v>0.8130081300813</v>
      </c>
      <c r="E121" s="168" t="n">
        <v>-6.2279670975323</v>
      </c>
      <c r="F121" s="168" t="n">
        <v>0</v>
      </c>
      <c r="G121" s="168" t="n">
        <v>-6.37785800240674</v>
      </c>
      <c r="H121" s="168" t="n">
        <v>3.03030303030303</v>
      </c>
      <c r="I121" s="168" t="n">
        <v>-5.450733752620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2.3430962343096</v>
      </c>
      <c r="D122" s="168" t="n">
        <v>-2.41935483870968</v>
      </c>
      <c r="E122" s="168" t="n">
        <v>-14.1604010025063</v>
      </c>
      <c r="F122" s="168" t="n">
        <v>9.99999999999999</v>
      </c>
      <c r="G122" s="168" t="n">
        <v>-14.7814910025707</v>
      </c>
      <c r="H122" s="168" t="n">
        <v>-5.88235294117648</v>
      </c>
      <c r="I122" s="168" t="n">
        <v>-13.082039911308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3.508353221957</v>
      </c>
      <c r="D123" s="168" t="n">
        <v>-6.6115702479339</v>
      </c>
      <c r="E123" s="168" t="n">
        <v>30.0729927007299</v>
      </c>
      <c r="F123" s="168" t="n">
        <v>9.09090909090908</v>
      </c>
      <c r="G123" s="168" t="n">
        <v>30.7692307692307</v>
      </c>
      <c r="H123" s="168" t="n">
        <v>-3.125</v>
      </c>
      <c r="I123" s="168" t="n">
        <v>2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54589371980677</v>
      </c>
      <c r="D124" s="168" t="n">
        <v>7.07964601769913</v>
      </c>
      <c r="E124" s="168" t="n">
        <v>-2.91806958473623</v>
      </c>
      <c r="F124" s="168" t="n">
        <v>-4.16666666666666</v>
      </c>
      <c r="G124" s="168" t="n">
        <v>-2.88350634371393</v>
      </c>
      <c r="H124" s="168" t="n">
        <v>6.45161290322582</v>
      </c>
      <c r="I124" s="168" t="n">
        <v>-1.7346938775510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3179587831207</v>
      </c>
      <c r="D125" s="168" t="n">
        <v>-11.5702479338843</v>
      </c>
      <c r="E125" s="168" t="n">
        <v>-3.00578034682081</v>
      </c>
      <c r="F125" s="168" t="n">
        <v>0</v>
      </c>
      <c r="G125" s="168" t="n">
        <v>-3.08788598574822</v>
      </c>
      <c r="H125" s="168" t="n">
        <v>-12.1212121212121</v>
      </c>
      <c r="I125" s="168" t="n">
        <v>-4.153686396677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4615384615385</v>
      </c>
      <c r="D126" s="168" t="n">
        <v>-1.86915887850468</v>
      </c>
      <c r="E126" s="168" t="n">
        <v>-12.0381406436234</v>
      </c>
      <c r="F126" s="168" t="n">
        <v>-4.34782608695653</v>
      </c>
      <c r="G126" s="168" t="n">
        <v>-12.2549019607843</v>
      </c>
      <c r="H126" s="168" t="n">
        <v>3.44827586206897</v>
      </c>
      <c r="I126" s="168" t="n">
        <v>-11.05092091007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6.75830469644903</v>
      </c>
      <c r="D127" s="168" t="n">
        <v>-1.90476190476191</v>
      </c>
      <c r="E127" s="168" t="n">
        <v>7.45257452574526</v>
      </c>
      <c r="F127" s="168" t="n">
        <v>9.09090909090908</v>
      </c>
      <c r="G127" s="168" t="n">
        <v>7.40223463687151</v>
      </c>
      <c r="H127" s="168" t="n">
        <v>20</v>
      </c>
      <c r="I127" s="168" t="n">
        <v>6.2119366626065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58369098712444</v>
      </c>
      <c r="D128" s="168" t="n">
        <v>3.88349514563106</v>
      </c>
      <c r="E128" s="168" t="n">
        <v>0.504413619167707</v>
      </c>
      <c r="F128" s="168" t="n">
        <v>0</v>
      </c>
      <c r="G128" s="168" t="n">
        <v>0.520156046814037</v>
      </c>
      <c r="H128" s="168" t="n">
        <v>0</v>
      </c>
      <c r="I128" s="168" t="n">
        <v>0.91743119266054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9148936170213</v>
      </c>
      <c r="D129" s="168" t="n">
        <v>-20.5607476635514</v>
      </c>
      <c r="E129" s="168" t="n">
        <v>-16.9385194479297</v>
      </c>
      <c r="F129" s="168" t="n">
        <v>-4.16666666666666</v>
      </c>
      <c r="G129" s="168" t="n">
        <v>-17.3350582147477</v>
      </c>
      <c r="H129" s="168" t="n">
        <v>-5.55555555555554</v>
      </c>
      <c r="I129" s="168" t="n">
        <v>-17.727272727272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8.57874519846351</v>
      </c>
      <c r="D130" s="168" t="n">
        <v>25.8823529411765</v>
      </c>
      <c r="E130" s="168" t="n">
        <v>6.34441087613294</v>
      </c>
      <c r="F130" s="168" t="n">
        <v>-8.69565217391305</v>
      </c>
      <c r="G130" s="168" t="n">
        <v>6.88575899843507</v>
      </c>
      <c r="H130" s="168" t="n">
        <v>8.8235294117647</v>
      </c>
      <c r="I130" s="168" t="n">
        <v>9.116022099447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13207547169812</v>
      </c>
      <c r="D131" s="168" t="n">
        <v>5.60747663551399</v>
      </c>
      <c r="E131" s="168" t="n">
        <v>6.67613636363636</v>
      </c>
      <c r="F131" s="168" t="n">
        <v>0</v>
      </c>
      <c r="G131" s="168" t="n">
        <v>6.8814055636896</v>
      </c>
      <c r="H131" s="168" t="n">
        <v>-2.70270270270271</v>
      </c>
      <c r="I131" s="168" t="n">
        <v>6.7088607594936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3333333333334</v>
      </c>
      <c r="D132" s="168" t="n">
        <v>3.53982300884957</v>
      </c>
      <c r="E132" s="168" t="n">
        <v>3.59520639147806</v>
      </c>
      <c r="F132" s="168" t="n">
        <v>0</v>
      </c>
      <c r="G132" s="168" t="n">
        <v>3.69863013698632</v>
      </c>
      <c r="H132" s="168" t="n">
        <v>-2.77777777777779</v>
      </c>
      <c r="I132" s="168" t="n">
        <v>3.677342823250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6.34408602150538</v>
      </c>
      <c r="D133" s="168" t="n">
        <v>12.8205128205128</v>
      </c>
      <c r="E133" s="168" t="n">
        <v>-9.64010282776351</v>
      </c>
      <c r="F133" s="168" t="n">
        <v>-4.76190476190476</v>
      </c>
      <c r="G133" s="168" t="n">
        <v>-9.77542932628799</v>
      </c>
      <c r="H133" s="168" t="n">
        <v>2.85714285714288</v>
      </c>
      <c r="I133" s="168" t="n">
        <v>-6.750572082379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955223880597</v>
      </c>
      <c r="D134" s="168" t="n">
        <v>-14.3939393939394</v>
      </c>
      <c r="E134" s="168" t="n">
        <v>13.9402560455192</v>
      </c>
      <c r="F134" s="168" t="n">
        <v>0</v>
      </c>
      <c r="G134" s="168" t="n">
        <v>14.3484626647145</v>
      </c>
      <c r="H134" s="168" t="n">
        <v>-2.77777777777779</v>
      </c>
      <c r="I134" s="168" t="n">
        <v>9.693251533742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632244467860915</v>
      </c>
      <c r="D135" s="168" t="n">
        <v>15.929203539823</v>
      </c>
      <c r="E135" s="168" t="n">
        <v>-3.37078651685394</v>
      </c>
      <c r="F135" s="168" t="n">
        <v>-5</v>
      </c>
      <c r="G135" s="168" t="n">
        <v>-3.32906530089629</v>
      </c>
      <c r="H135" s="168" t="n">
        <v>8.57142857142858</v>
      </c>
      <c r="I135" s="168" t="n">
        <v>-0.89485458612975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06044538706256</v>
      </c>
      <c r="D136" s="168" t="n">
        <v>10.6870229007634</v>
      </c>
      <c r="E136" s="168" t="n">
        <v>-3.48837209302324</v>
      </c>
      <c r="F136" s="168" t="n">
        <v>5.26315789473684</v>
      </c>
      <c r="G136" s="168" t="n">
        <v>-3.70860927152317</v>
      </c>
      <c r="H136" s="168" t="n">
        <v>7.89473684210526</v>
      </c>
      <c r="I136" s="168" t="n">
        <v>-1.5801354401805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07181136120047</v>
      </c>
      <c r="D137" s="168" t="n">
        <v>-8.27586206896551</v>
      </c>
      <c r="E137" s="168" t="n">
        <v>2.00803212851406</v>
      </c>
      <c r="F137" s="168" t="n">
        <v>-5</v>
      </c>
      <c r="G137" s="168" t="n">
        <v>2.20082530949107</v>
      </c>
      <c r="H137" s="168" t="n">
        <v>-4.8780487804878</v>
      </c>
      <c r="I137" s="168" t="n">
        <v>0.4587155963302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7773019271948</v>
      </c>
      <c r="D138" s="168" t="n">
        <v>2.25563909774435</v>
      </c>
      <c r="E138" s="168" t="n">
        <v>0.787401574803141</v>
      </c>
      <c r="F138" s="168" t="n">
        <v>5.26315789473684</v>
      </c>
      <c r="G138" s="168" t="n">
        <v>0.672947510094218</v>
      </c>
      <c r="H138" s="168" t="n">
        <v>5.12820512820511</v>
      </c>
      <c r="I138" s="168" t="n">
        <v>0.91324200913243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4.76190476190476</v>
      </c>
      <c r="D139" s="168" t="n">
        <v>-7.35294117647059</v>
      </c>
      <c r="E139" s="168" t="n">
        <v>-4.42708333333334</v>
      </c>
      <c r="F139" s="168" t="n">
        <v>-5</v>
      </c>
      <c r="G139" s="168" t="n">
        <v>-4.41176470588236</v>
      </c>
      <c r="H139" s="168" t="n">
        <v>-2.43902439024389</v>
      </c>
      <c r="I139" s="168" t="n">
        <v>-4.8642533936651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555555555555571</v>
      </c>
      <c r="D140" s="168" t="n">
        <v>-4.76190476190477</v>
      </c>
      <c r="E140" s="168" t="n">
        <v>0.272479564032693</v>
      </c>
      <c r="F140" s="168" t="n">
        <v>-10.5263157894737</v>
      </c>
      <c r="G140" s="168" t="n">
        <v>0.559440559440546</v>
      </c>
      <c r="H140" s="168" t="n">
        <v>-2.5</v>
      </c>
      <c r="I140" s="168" t="n">
        <v>-0.23781212841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4.80446927374302</v>
      </c>
      <c r="D141" s="168" t="n">
        <v>10.8333333333333</v>
      </c>
      <c r="E141" s="168" t="n">
        <v>3.5326086956522</v>
      </c>
      <c r="F141" s="168" t="n">
        <v>5.88235294117645</v>
      </c>
      <c r="G141" s="168" t="n">
        <v>3.47705146036164</v>
      </c>
      <c r="H141" s="168" t="n">
        <v>10.2564102564102</v>
      </c>
      <c r="I141" s="168" t="n">
        <v>4.529201430274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106609808102348</v>
      </c>
      <c r="D142" s="168" t="n">
        <v>1.50375939849626</v>
      </c>
      <c r="E142" s="168" t="n">
        <v>0.262467191601033</v>
      </c>
      <c r="F142" s="168" t="n">
        <v>5.55555555555556</v>
      </c>
      <c r="G142" s="168" t="n">
        <v>0.134408602150529</v>
      </c>
      <c r="H142" s="168" t="n">
        <v>-6.9767441860465</v>
      </c>
      <c r="I142" s="168" t="n">
        <v>0.3420752565564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3.83386581469651</v>
      </c>
      <c r="D143" s="168" t="n">
        <v>-0.740740740740748</v>
      </c>
      <c r="E143" s="168" t="n">
        <v>-4.45026178010473</v>
      </c>
      <c r="F143" s="168" t="n">
        <v>-5.26315789473685</v>
      </c>
      <c r="G143" s="168" t="n">
        <v>-4.42953020134227</v>
      </c>
      <c r="H143" s="168" t="n">
        <v>-2.5</v>
      </c>
      <c r="I143" s="168" t="n">
        <v>-3.8636363636363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10741971207086</v>
      </c>
      <c r="D144" s="168" t="n">
        <v>-6.71641791044777</v>
      </c>
      <c r="E144" s="168" t="n">
        <v>-0.410958904109592</v>
      </c>
      <c r="F144" s="168" t="n">
        <v>0</v>
      </c>
      <c r="G144" s="168" t="n">
        <v>-0.421348314606746</v>
      </c>
      <c r="H144" s="168" t="n">
        <v>5.12820512820511</v>
      </c>
      <c r="I144" s="168" t="n">
        <v>-1.418439716312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59910414333706</v>
      </c>
      <c r="D145" s="168" t="n">
        <v>9.60000000000001</v>
      </c>
      <c r="E145" s="168" t="n">
        <v>5.08940852819806</v>
      </c>
      <c r="F145" s="168" t="n">
        <v>-5.55555555555554</v>
      </c>
      <c r="G145" s="168" t="n">
        <v>5.35966149506346</v>
      </c>
      <c r="H145" s="168" t="n">
        <v>2.4390243902439</v>
      </c>
      <c r="I145" s="168" t="n">
        <v>5.995203836930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66595970307529</v>
      </c>
      <c r="D146" s="168" t="n">
        <v>-8.75912408759125</v>
      </c>
      <c r="E146" s="168" t="n">
        <v>7.19895287958117</v>
      </c>
      <c r="F146" s="168" t="n">
        <v>0</v>
      </c>
      <c r="G146" s="168" t="n">
        <v>7.36278447121821</v>
      </c>
      <c r="H146" s="168" t="n">
        <v>2.38095238095238</v>
      </c>
      <c r="I146" s="168" t="n">
        <v>4.8642533936651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9685916919959</v>
      </c>
      <c r="D147" s="168" t="n">
        <v>-4.80000000000001</v>
      </c>
      <c r="E147" s="168" t="n">
        <v>-14.4078144078144</v>
      </c>
      <c r="F147" s="168" t="n">
        <v>0</v>
      </c>
      <c r="G147" s="168" t="n">
        <v>-14.713216957606</v>
      </c>
      <c r="H147" s="168" t="n">
        <v>-9.30232558139534</v>
      </c>
      <c r="I147" s="168" t="n">
        <v>-13.37648327939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3.60884749708966</v>
      </c>
      <c r="D148" s="168" t="n">
        <v>9.24369747899161</v>
      </c>
      <c r="E148" s="168" t="n">
        <v>2.28245363766048</v>
      </c>
      <c r="F148" s="168" t="n">
        <v>-5.88235294117648</v>
      </c>
      <c r="G148" s="168" t="n">
        <v>2.48538011695906</v>
      </c>
      <c r="H148" s="168" t="n">
        <v>10.2564102564102</v>
      </c>
      <c r="I148" s="168" t="n">
        <v>3.486924034869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80898876404494</v>
      </c>
      <c r="D149" s="168" t="n">
        <v>-6.92307692307693</v>
      </c>
      <c r="E149" s="168" t="n">
        <v>-2.23152022315203</v>
      </c>
      <c r="F149" s="168" t="n">
        <v>0</v>
      </c>
      <c r="G149" s="168" t="n">
        <v>-2.28245363766048</v>
      </c>
      <c r="H149" s="168" t="n">
        <v>0</v>
      </c>
      <c r="I149" s="168" t="n">
        <v>-3.0084235860409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97109826589595</v>
      </c>
      <c r="D150" s="168" t="n">
        <v>-23.9669421487603</v>
      </c>
      <c r="E150" s="168" t="n">
        <v>-1.71184022824536</v>
      </c>
      <c r="F150" s="168" t="n">
        <v>0</v>
      </c>
      <c r="G150" s="168" t="n">
        <v>-1.75182481751826</v>
      </c>
      <c r="H150" s="168" t="n">
        <v>-4.65116279069768</v>
      </c>
      <c r="I150" s="168" t="n">
        <v>-5.0868486352357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67639902676397</v>
      </c>
      <c r="D151" s="168" t="n">
        <v>30.4347826086956</v>
      </c>
      <c r="E151" s="168" t="n">
        <v>-1.4513788098694</v>
      </c>
      <c r="F151" s="168" t="n">
        <v>0</v>
      </c>
      <c r="G151" s="168" t="n">
        <v>-1.48588410104014</v>
      </c>
      <c r="H151" s="168" t="n">
        <v>9.75609756097562</v>
      </c>
      <c r="I151" s="168" t="n">
        <v>2.3529411764705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65876777251187</v>
      </c>
      <c r="D152" s="168" t="n">
        <v>-1.66666666666667</v>
      </c>
      <c r="E152" s="168" t="n">
        <v>2.65095729013257</v>
      </c>
      <c r="F152" s="168" t="n">
        <v>0</v>
      </c>
      <c r="G152" s="168" t="n">
        <v>2.71493212669685</v>
      </c>
      <c r="H152" s="168" t="n">
        <v>-4.44444444444446</v>
      </c>
      <c r="I152" s="168" t="n">
        <v>2.043422733077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16550116550115</v>
      </c>
      <c r="D153" s="168" t="n">
        <v>-5.93220338983049</v>
      </c>
      <c r="E153" s="168" t="n">
        <v>0.573888091822084</v>
      </c>
      <c r="F153" s="168" t="n">
        <v>0</v>
      </c>
      <c r="G153" s="168" t="n">
        <v>0.587371512481624</v>
      </c>
      <c r="H153" s="168" t="n">
        <v>4.65116279069768</v>
      </c>
      <c r="I153" s="168" t="n">
        <v>-0.375469336670847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7.46791131855311</v>
      </c>
      <c r="D154" s="168" t="n">
        <v>-4.5045045045045</v>
      </c>
      <c r="E154" s="168" t="n">
        <v>-8.27389443651927</v>
      </c>
      <c r="F154" s="168" t="n">
        <v>-25</v>
      </c>
      <c r="G154" s="168" t="n">
        <v>-7.88321167883214</v>
      </c>
      <c r="H154" s="168" t="n">
        <v>-2.22222222222223</v>
      </c>
      <c r="I154" s="168" t="n">
        <v>-7.4120603015075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504413619167707</v>
      </c>
      <c r="D155" s="168" t="n">
        <v>0.943396226415104</v>
      </c>
      <c r="E155" s="168" t="n">
        <v>0.311041990668741</v>
      </c>
      <c r="F155" s="168" t="n">
        <v>-8.33333333333333</v>
      </c>
      <c r="G155" s="168" t="n">
        <v>0.475435816164833</v>
      </c>
      <c r="H155" s="168" t="n">
        <v>2.27272727272727</v>
      </c>
      <c r="I155" s="168" t="n">
        <v>0.542740841248303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376411543287333</v>
      </c>
      <c r="D156" s="168" t="n">
        <v>2.80373831775702</v>
      </c>
      <c r="E156" s="168" t="n">
        <v>0.620155038759691</v>
      </c>
      <c r="F156" s="168" t="n">
        <v>18.1818181818182</v>
      </c>
      <c r="G156" s="168" t="n">
        <v>0.315457413249234</v>
      </c>
      <c r="H156" s="168" t="n">
        <v>-8.8888888888889</v>
      </c>
      <c r="I156" s="168" t="n">
        <v>0.6747638326585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3.5</v>
      </c>
      <c r="D157" s="168" t="n">
        <v>2.72727272727271</v>
      </c>
      <c r="E157" s="168" t="n">
        <v>-5.39291217257319</v>
      </c>
      <c r="F157" s="168" t="n">
        <v>-15.3846153846154</v>
      </c>
      <c r="G157" s="168" t="n">
        <v>-5.18867924528304</v>
      </c>
      <c r="H157" s="168" t="n">
        <v>9.75609756097562</v>
      </c>
      <c r="I157" s="168" t="n">
        <v>-4.0214477211796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4922279792746</v>
      </c>
      <c r="D158" s="168" t="n">
        <v>-15.0442477876106</v>
      </c>
      <c r="E158" s="168" t="n">
        <v>-9.93485342019544</v>
      </c>
      <c r="F158" s="168" t="n">
        <v>9.09090909090908</v>
      </c>
      <c r="G158" s="168" t="n">
        <v>-10.2819237147595</v>
      </c>
      <c r="H158" s="168" t="n">
        <v>-6.66666666666667</v>
      </c>
      <c r="I158" s="168" t="n">
        <v>-11.033519553072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0897250361794</v>
      </c>
      <c r="D159" s="168" t="n">
        <v>19.7916666666667</v>
      </c>
      <c r="E159" s="168" t="n">
        <v>18.2640144665461</v>
      </c>
      <c r="F159" s="168" t="n">
        <v>0</v>
      </c>
      <c r="G159" s="168" t="n">
        <v>18.6691312384473</v>
      </c>
      <c r="H159" s="168" t="n">
        <v>11.9047619047619</v>
      </c>
      <c r="I159" s="168" t="n">
        <v>18.838304552590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65686274509804</v>
      </c>
      <c r="D160" s="168" t="n">
        <v>0.869565217391298</v>
      </c>
      <c r="E160" s="168" t="n">
        <v>-5.50458715596331</v>
      </c>
      <c r="F160" s="168" t="n">
        <v>0</v>
      </c>
      <c r="G160" s="168" t="n">
        <v>-5.60747663551402</v>
      </c>
      <c r="H160" s="168" t="n">
        <v>-6.38297872340425</v>
      </c>
      <c r="I160" s="168" t="n">
        <v>-4.6235138705416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01285347043702</v>
      </c>
      <c r="D161" s="168" t="n">
        <v>-2.58620689655173</v>
      </c>
      <c r="E161" s="168" t="n">
        <v>-6.14886731391586</v>
      </c>
      <c r="F161" s="168" t="n">
        <v>0</v>
      </c>
      <c r="G161" s="168" t="n">
        <v>-6.27062706270627</v>
      </c>
      <c r="H161" s="168" t="n">
        <v>4.54545454545455</v>
      </c>
      <c r="I161" s="168" t="n">
        <v>-5.678670360110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33694181326116</v>
      </c>
      <c r="D162" s="168" t="n">
        <v>5.30973451327435</v>
      </c>
      <c r="E162" s="168" t="n">
        <v>-13.1034482758621</v>
      </c>
      <c r="F162" s="168" t="n">
        <v>0</v>
      </c>
      <c r="G162" s="168" t="n">
        <v>-13.3802816901408</v>
      </c>
      <c r="H162" s="168" t="n">
        <v>2.17391304347825</v>
      </c>
      <c r="I162" s="168" t="n">
        <v>-10.27900146842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4.9253731343283</v>
      </c>
      <c r="D163" s="168" t="n">
        <v>-6.72268907563024</v>
      </c>
      <c r="E163" s="168" t="n">
        <v>35.1190476190476</v>
      </c>
      <c r="F163" s="168" t="n">
        <v>0</v>
      </c>
      <c r="G163" s="168" t="n">
        <v>35.9756097560975</v>
      </c>
      <c r="H163" s="168" t="n">
        <v>-4.25531914893617</v>
      </c>
      <c r="I163" s="168" t="n">
        <v>27.65957446808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27001194743133</v>
      </c>
      <c r="D164" s="168" t="n">
        <v>7.20720720720721</v>
      </c>
      <c r="E164" s="168" t="n">
        <v>1.61527165932456</v>
      </c>
      <c r="F164" s="168" t="n">
        <v>8.33333333333334</v>
      </c>
      <c r="G164" s="168" t="n">
        <v>1.49476831091184</v>
      </c>
      <c r="H164" s="168" t="n">
        <v>0</v>
      </c>
      <c r="I164" s="168" t="n">
        <v>2.3076923076923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8598130841121</v>
      </c>
      <c r="D165" s="168" t="n">
        <v>4.20168067226892</v>
      </c>
      <c r="E165" s="168" t="n">
        <v>1.58959537572254</v>
      </c>
      <c r="F165" s="168" t="n">
        <v>0</v>
      </c>
      <c r="G165" s="168" t="n">
        <v>1.620029455081</v>
      </c>
      <c r="H165" s="168" t="n">
        <v>2.22222222222221</v>
      </c>
      <c r="I165" s="168" t="n">
        <v>2.0050125313283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3.20733104238258</v>
      </c>
      <c r="D166" s="168" t="n">
        <v>-12.0967741935484</v>
      </c>
      <c r="E166" s="168" t="n">
        <v>5.68990042674254</v>
      </c>
      <c r="F166" s="168" t="n">
        <v>7.69230769230771</v>
      </c>
      <c r="G166" s="168" t="n">
        <v>5.65217391304347</v>
      </c>
      <c r="H166" s="168" t="n">
        <v>6.52173913043477</v>
      </c>
      <c r="I166" s="168" t="n">
        <v>2.9484029484029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7.76914539400664</v>
      </c>
      <c r="D167" s="168" t="n">
        <v>-1.8348623853211</v>
      </c>
      <c r="E167" s="168" t="n">
        <v>-9.01749663526245</v>
      </c>
      <c r="F167" s="168" t="n">
        <v>-7.14285714285715</v>
      </c>
      <c r="G167" s="168" t="n">
        <v>-9.05349794238684</v>
      </c>
      <c r="H167" s="168" t="n">
        <v>-2.04081632653062</v>
      </c>
      <c r="I167" s="168" t="n">
        <v>-8.11455847255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04572803850782</v>
      </c>
      <c r="D168" s="168" t="n">
        <v>5.60747663551399</v>
      </c>
      <c r="E168" s="168" t="n">
        <v>1.18343195266273</v>
      </c>
      <c r="F168" s="168" t="n">
        <v>0</v>
      </c>
      <c r="G168" s="168" t="n">
        <v>1.20663650075417</v>
      </c>
      <c r="H168" s="168" t="n">
        <v>6.25</v>
      </c>
      <c r="I168" s="168" t="n">
        <v>1.8181818181818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117924528301884</v>
      </c>
      <c r="D169" s="168" t="n">
        <v>-0.884955752212363</v>
      </c>
      <c r="E169" s="168" t="n">
        <v>0.292397660818693</v>
      </c>
      <c r="F169" s="168" t="n">
        <v>0</v>
      </c>
      <c r="G169" s="168" t="n">
        <v>0.29806259314455</v>
      </c>
      <c r="H169" s="168" t="n">
        <v>0</v>
      </c>
      <c r="I169" s="168" t="n">
        <v>0.12755102040816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1.8963486454653</v>
      </c>
      <c r="D170" s="168" t="n">
        <v>12.5</v>
      </c>
      <c r="E170" s="168" t="n">
        <v>12.9737609329446</v>
      </c>
      <c r="F170" s="168" t="n">
        <v>7.69230769230771</v>
      </c>
      <c r="G170" s="168" t="n">
        <v>13.075780089153</v>
      </c>
      <c r="H170" s="168" t="n">
        <v>-3.921568627451</v>
      </c>
      <c r="I170" s="168" t="n">
        <v>12.993630573248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05263157894736</v>
      </c>
      <c r="D171" s="168" t="n">
        <v>3.17460317460319</v>
      </c>
      <c r="E171" s="168" t="n">
        <v>-4.25806451612903</v>
      </c>
      <c r="F171" s="168" t="n">
        <v>0</v>
      </c>
      <c r="G171" s="168" t="n">
        <v>-4.33639947437581</v>
      </c>
      <c r="H171" s="168" t="n">
        <v>0</v>
      </c>
      <c r="I171" s="168" t="n">
        <v>-3.2694475760992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434310532030409</v>
      </c>
      <c r="D172" s="168" t="n">
        <v>-8.46153846153847</v>
      </c>
      <c r="E172" s="168" t="n">
        <v>0.943396226415089</v>
      </c>
      <c r="F172" s="168" t="n">
        <v>0</v>
      </c>
      <c r="G172" s="168" t="n">
        <v>0.961538461538453</v>
      </c>
      <c r="H172" s="168" t="n">
        <v>0</v>
      </c>
      <c r="I172" s="168" t="n">
        <v>-0.4662004662004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81679389312977</v>
      </c>
      <c r="D173" s="168" t="n">
        <v>3.36134453781514</v>
      </c>
      <c r="E173" s="168" t="n">
        <v>4.2723631508678</v>
      </c>
      <c r="F173" s="168" t="n">
        <v>0</v>
      </c>
      <c r="G173" s="168" t="n">
        <v>4.35374149659862</v>
      </c>
      <c r="H173" s="168" t="n">
        <v>-2.04081632653062</v>
      </c>
      <c r="I173" s="168" t="n">
        <v>4.21545667447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35294117647072</v>
      </c>
      <c r="D174" s="168" t="n">
        <v>13.0081300813008</v>
      </c>
      <c r="E174" s="168" t="n">
        <v>-3.0729833546735</v>
      </c>
      <c r="F174" s="168" t="n">
        <v>0</v>
      </c>
      <c r="G174" s="168" t="n">
        <v>-3.129074315515</v>
      </c>
      <c r="H174" s="168" t="n">
        <v>2.08333333333333</v>
      </c>
      <c r="I174" s="168" t="n">
        <v>-0.89887640449438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28042328042328</v>
      </c>
      <c r="D175" s="168" t="n">
        <v>3.59712230215827</v>
      </c>
      <c r="E175" s="168" t="n">
        <v>3.30250990752974</v>
      </c>
      <c r="F175" s="168" t="n">
        <v>0</v>
      </c>
      <c r="G175" s="168" t="n">
        <v>3.36473755047109</v>
      </c>
      <c r="H175" s="168" t="n">
        <v>2.04081632653062</v>
      </c>
      <c r="I175" s="168" t="n">
        <v>3.4013605442176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2.6639344262295</v>
      </c>
      <c r="D176" s="168" t="n">
        <v>-7.63888888888889</v>
      </c>
      <c r="E176" s="168" t="n">
        <v>4.73145780051149</v>
      </c>
      <c r="F176" s="168" t="n">
        <v>0</v>
      </c>
      <c r="G176" s="168" t="n">
        <v>4.8177083333333</v>
      </c>
      <c r="H176" s="168" t="n">
        <v>0</v>
      </c>
      <c r="I176" s="168" t="n">
        <v>2.8508771929824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09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2" t="s">
        <v>290</v>
      </c>
      <c r="B7" s="132"/>
      <c r="C7" s="113" t="s">
        <v>442</v>
      </c>
      <c r="D7" s="113" t="s">
        <v>502</v>
      </c>
      <c r="E7" s="237" t="s">
        <v>285</v>
      </c>
      <c r="F7" s="237"/>
      <c r="G7" s="237"/>
      <c r="H7" s="113" t="s">
        <v>503</v>
      </c>
      <c r="I7" s="238" t="s">
        <v>379</v>
      </c>
    </row>
    <row r="8" customFormat="false" ht="48" hidden="false" customHeight="true" outlineLevel="0" collapsed="false">
      <c r="A8" s="132"/>
      <c r="B8" s="132"/>
      <c r="C8" s="113"/>
      <c r="D8" s="113"/>
      <c r="E8" s="86" t="s">
        <v>449</v>
      </c>
      <c r="F8" s="86" t="s">
        <v>505</v>
      </c>
      <c r="G8" s="85" t="s">
        <v>506</v>
      </c>
      <c r="H8" s="113"/>
      <c r="I8" s="134" t="s">
        <v>510</v>
      </c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0" t="n">
        <v>6</v>
      </c>
      <c r="I9" s="95" t="n">
        <v>7</v>
      </c>
    </row>
    <row r="10" s="119" customFormat="true" ht="21.95" hidden="false" customHeight="true" outlineLevel="0" collapsed="false">
      <c r="A10" s="114"/>
      <c r="B10" s="115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10.03</v>
      </c>
      <c r="D11" s="187" t="n">
        <v>88.87</v>
      </c>
      <c r="E11" s="187" t="n">
        <v>118.27</v>
      </c>
      <c r="F11" s="187" t="n">
        <v>192.95</v>
      </c>
      <c r="G11" s="187" t="n">
        <v>116.45</v>
      </c>
      <c r="H11" s="187" t="n">
        <v>39.57</v>
      </c>
      <c r="I11" s="187" t="n">
        <v>112.14</v>
      </c>
    </row>
    <row r="12" customFormat="false" ht="11.1" hidden="true" customHeight="true" outlineLevel="0" collapsed="false">
      <c r="A12" s="101"/>
      <c r="B12" s="102" t="s">
        <v>276</v>
      </c>
      <c r="C12" s="187" t="n">
        <v>113.38</v>
      </c>
      <c r="D12" s="187" t="n">
        <v>98.01</v>
      </c>
      <c r="E12" s="187" t="n">
        <v>120.2</v>
      </c>
      <c r="F12" s="187" t="n">
        <v>197.01</v>
      </c>
      <c r="G12" s="187" t="n">
        <v>118.33</v>
      </c>
      <c r="H12" s="187" t="n">
        <v>43.54</v>
      </c>
      <c r="I12" s="187" t="n">
        <v>115.43</v>
      </c>
    </row>
    <row r="13" customFormat="false" ht="11.1" hidden="true" customHeight="true" outlineLevel="0" collapsed="false">
      <c r="A13" s="101"/>
      <c r="B13" s="102" t="s">
        <v>277</v>
      </c>
      <c r="C13" s="187" t="n">
        <v>117.58</v>
      </c>
      <c r="D13" s="187" t="n">
        <v>107.3</v>
      </c>
      <c r="E13" s="187" t="n">
        <v>122.81</v>
      </c>
      <c r="F13" s="187" t="n">
        <v>196.24</v>
      </c>
      <c r="G13" s="187" t="n">
        <v>121.02</v>
      </c>
      <c r="H13" s="187" t="n">
        <v>52.28</v>
      </c>
      <c r="I13" s="187" t="n">
        <v>119.4</v>
      </c>
    </row>
    <row r="14" customFormat="false" ht="11.1" hidden="true" customHeight="true" outlineLevel="0" collapsed="false">
      <c r="A14" s="101"/>
      <c r="B14" s="102" t="s">
        <v>278</v>
      </c>
      <c r="C14" s="187" t="n">
        <v>120.97</v>
      </c>
      <c r="D14" s="187" t="n">
        <v>97.3</v>
      </c>
      <c r="E14" s="187" t="n">
        <v>129.58</v>
      </c>
      <c r="F14" s="187" t="n">
        <v>193.06</v>
      </c>
      <c r="G14" s="187" t="n">
        <v>128.03</v>
      </c>
      <c r="H14" s="187" t="n">
        <v>50.63</v>
      </c>
      <c r="I14" s="187" t="n">
        <v>123.2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32.34</v>
      </c>
      <c r="D15" s="187" t="n">
        <v>114.53</v>
      </c>
      <c r="E15" s="187" t="n">
        <v>140.41</v>
      </c>
      <c r="F15" s="187" t="n">
        <v>199.88</v>
      </c>
      <c r="G15" s="187" t="n">
        <v>138.95</v>
      </c>
      <c r="H15" s="187" t="n">
        <v>48.94</v>
      </c>
      <c r="I15" s="187" t="n">
        <v>135.43</v>
      </c>
    </row>
    <row r="16" customFormat="false" ht="11.1" hidden="true" customHeight="true" outlineLevel="0" collapsed="false">
      <c r="A16" s="101"/>
      <c r="B16" s="102" t="s">
        <v>276</v>
      </c>
      <c r="C16" s="187" t="n">
        <v>124.15</v>
      </c>
      <c r="D16" s="187" t="n">
        <v>109.62</v>
      </c>
      <c r="E16" s="187" t="n">
        <v>131.05</v>
      </c>
      <c r="F16" s="187" t="n">
        <v>190.3</v>
      </c>
      <c r="G16" s="187" t="n">
        <v>129.6</v>
      </c>
      <c r="H16" s="187" t="n">
        <v>48.15</v>
      </c>
      <c r="I16" s="187" t="n">
        <v>126.85</v>
      </c>
    </row>
    <row r="17" customFormat="false" ht="11.1" hidden="true" customHeight="true" outlineLevel="0" collapsed="false">
      <c r="A17" s="101"/>
      <c r="B17" s="102" t="s">
        <v>277</v>
      </c>
      <c r="C17" s="187" t="n">
        <v>122.11</v>
      </c>
      <c r="D17" s="187" t="n">
        <v>107.55</v>
      </c>
      <c r="E17" s="187" t="n">
        <v>128.48</v>
      </c>
      <c r="F17" s="187" t="n">
        <v>190.08</v>
      </c>
      <c r="G17" s="187" t="n">
        <v>126.97</v>
      </c>
      <c r="H17" s="187" t="n">
        <v>53.67</v>
      </c>
      <c r="I17" s="187" t="n">
        <v>124.31</v>
      </c>
    </row>
    <row r="18" customFormat="false" ht="11.1" hidden="true" customHeight="true" outlineLevel="0" collapsed="false">
      <c r="A18" s="101"/>
      <c r="B18" s="102" t="s">
        <v>278</v>
      </c>
      <c r="C18" s="187" t="n">
        <v>128.38</v>
      </c>
      <c r="D18" s="187" t="n">
        <v>101.64</v>
      </c>
      <c r="E18" s="187" t="n">
        <v>137.82</v>
      </c>
      <c r="F18" s="187" t="n">
        <v>192.73</v>
      </c>
      <c r="G18" s="187" t="n">
        <v>136.47</v>
      </c>
      <c r="H18" s="187" t="n">
        <v>54.66</v>
      </c>
      <c r="I18" s="187" t="n">
        <v>130.9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24.59</v>
      </c>
      <c r="D19" s="187" t="n">
        <v>99.58</v>
      </c>
      <c r="E19" s="187" t="n">
        <v>133.34</v>
      </c>
      <c r="F19" s="187" t="n">
        <v>173.92</v>
      </c>
      <c r="G19" s="187" t="n">
        <v>132.34</v>
      </c>
      <c r="H19" s="187" t="n">
        <v>54.39</v>
      </c>
      <c r="I19" s="187" t="n">
        <v>127.27</v>
      </c>
    </row>
    <row r="20" customFormat="false" ht="11.1" hidden="true" customHeight="true" outlineLevel="0" collapsed="false">
      <c r="A20" s="101"/>
      <c r="B20" s="102" t="s">
        <v>276</v>
      </c>
      <c r="C20" s="187" t="n">
        <v>123.14</v>
      </c>
      <c r="D20" s="187" t="n">
        <v>96.36</v>
      </c>
      <c r="E20" s="187" t="n">
        <v>131.62</v>
      </c>
      <c r="F20" s="187" t="n">
        <v>167.45</v>
      </c>
      <c r="G20" s="187" t="n">
        <v>130.73</v>
      </c>
      <c r="H20" s="187" t="n">
        <v>62.38</v>
      </c>
      <c r="I20" s="187" t="n">
        <v>125.36</v>
      </c>
    </row>
    <row r="21" customFormat="false" ht="11.1" hidden="true" customHeight="true" outlineLevel="0" collapsed="false">
      <c r="A21" s="101"/>
      <c r="B21" s="102" t="s">
        <v>277</v>
      </c>
      <c r="C21" s="187" t="n">
        <v>120.01</v>
      </c>
      <c r="D21" s="187" t="n">
        <v>90.43</v>
      </c>
      <c r="E21" s="187" t="n">
        <v>129.72</v>
      </c>
      <c r="F21" s="187" t="n">
        <v>173.4</v>
      </c>
      <c r="G21" s="187" t="n">
        <v>128.64</v>
      </c>
      <c r="H21" s="187" t="n">
        <v>50.73</v>
      </c>
      <c r="I21" s="187" t="n">
        <v>122.57</v>
      </c>
    </row>
    <row r="22" customFormat="false" ht="11.1" hidden="true" customHeight="true" outlineLevel="0" collapsed="false">
      <c r="A22" s="101"/>
      <c r="B22" s="102" t="s">
        <v>278</v>
      </c>
      <c r="C22" s="187" t="n">
        <v>117.59</v>
      </c>
      <c r="D22" s="187" t="n">
        <v>85.97</v>
      </c>
      <c r="E22" s="187" t="n">
        <v>127.66</v>
      </c>
      <c r="F22" s="187" t="n">
        <v>169.72</v>
      </c>
      <c r="G22" s="187" t="n">
        <v>126.62</v>
      </c>
      <c r="H22" s="187" t="n">
        <v>49.78</v>
      </c>
      <c r="I22" s="187" t="n">
        <v>120.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24.84</v>
      </c>
      <c r="D23" s="187" t="n">
        <v>85.63</v>
      </c>
      <c r="E23" s="187" t="n">
        <v>136.5</v>
      </c>
      <c r="F23" s="187" t="n">
        <v>133.27</v>
      </c>
      <c r="G23" s="187" t="n">
        <v>136.56</v>
      </c>
      <c r="H23" s="187" t="n">
        <v>55.18</v>
      </c>
      <c r="I23" s="187" t="n">
        <v>128.31</v>
      </c>
    </row>
    <row r="24" customFormat="false" ht="11.1" hidden="true" customHeight="true" outlineLevel="0" collapsed="false">
      <c r="A24" s="101"/>
      <c r="B24" s="102" t="s">
        <v>276</v>
      </c>
      <c r="C24" s="187" t="n">
        <v>118.47</v>
      </c>
      <c r="D24" s="187" t="n">
        <v>84.56</v>
      </c>
      <c r="E24" s="187" t="n">
        <v>128.46</v>
      </c>
      <c r="F24" s="187" t="n">
        <v>133.58</v>
      </c>
      <c r="G24" s="187" t="n">
        <v>128.32</v>
      </c>
      <c r="H24" s="187" t="n">
        <v>58.29</v>
      </c>
      <c r="I24" s="187" t="n">
        <v>121.28</v>
      </c>
    </row>
    <row r="25" customFormat="false" ht="11.1" hidden="true" customHeight="true" outlineLevel="0" collapsed="false">
      <c r="A25" s="101"/>
      <c r="B25" s="102" t="s">
        <v>277</v>
      </c>
      <c r="C25" s="187" t="n">
        <v>115.97</v>
      </c>
      <c r="D25" s="187" t="n">
        <v>82.22</v>
      </c>
      <c r="E25" s="187" t="n">
        <v>125.74</v>
      </c>
      <c r="F25" s="187" t="n">
        <v>129.91</v>
      </c>
      <c r="G25" s="187" t="n">
        <v>125.62</v>
      </c>
      <c r="H25" s="187" t="n">
        <v>59</v>
      </c>
      <c r="I25" s="187" t="n">
        <v>118.63</v>
      </c>
    </row>
    <row r="26" customFormat="false" ht="11.1" hidden="true" customHeight="true" outlineLevel="0" collapsed="false">
      <c r="A26" s="101"/>
      <c r="B26" s="102" t="s">
        <v>278</v>
      </c>
      <c r="C26" s="187" t="n">
        <v>117.13</v>
      </c>
      <c r="D26" s="187" t="n">
        <v>80.31</v>
      </c>
      <c r="E26" s="187" t="n">
        <v>127.07</v>
      </c>
      <c r="F26" s="187" t="n">
        <v>134.97</v>
      </c>
      <c r="G26" s="187" t="n">
        <v>126.86</v>
      </c>
      <c r="H26" s="187" t="n">
        <v>66.95</v>
      </c>
      <c r="I26" s="187" t="n">
        <v>119.3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09.2</v>
      </c>
      <c r="D27" s="187" t="n">
        <v>74.53</v>
      </c>
      <c r="E27" s="187" t="n">
        <v>118.71</v>
      </c>
      <c r="F27" s="187" t="n">
        <v>117.11</v>
      </c>
      <c r="G27" s="187" t="n">
        <v>118.73</v>
      </c>
      <c r="H27" s="187" t="n">
        <v>59.77</v>
      </c>
      <c r="I27" s="187" t="n">
        <v>111.58</v>
      </c>
    </row>
    <row r="28" customFormat="false" ht="11.1" hidden="true" customHeight="true" outlineLevel="0" collapsed="false">
      <c r="A28" s="101"/>
      <c r="B28" s="102" t="s">
        <v>276</v>
      </c>
      <c r="C28" s="187" t="n">
        <v>107.69</v>
      </c>
      <c r="D28" s="187" t="n">
        <v>78.38</v>
      </c>
      <c r="E28" s="187" t="n">
        <v>115.71</v>
      </c>
      <c r="F28" s="187" t="n">
        <v>114.9</v>
      </c>
      <c r="G28" s="187" t="n">
        <v>115.72</v>
      </c>
      <c r="H28" s="187" t="n">
        <v>64.97</v>
      </c>
      <c r="I28" s="187" t="n">
        <v>109.73</v>
      </c>
    </row>
    <row r="29" customFormat="false" ht="11.1" hidden="true" customHeight="true" outlineLevel="0" collapsed="false">
      <c r="A29" s="101"/>
      <c r="B29" s="102" t="s">
        <v>277</v>
      </c>
      <c r="C29" s="187" t="n">
        <v>105.35</v>
      </c>
      <c r="D29" s="187" t="n">
        <v>84.25</v>
      </c>
      <c r="E29" s="187" t="n">
        <v>111.29</v>
      </c>
      <c r="F29" s="187" t="n">
        <v>111.92</v>
      </c>
      <c r="G29" s="187" t="n">
        <v>111.26</v>
      </c>
      <c r="H29" s="187" t="n">
        <v>69.54</v>
      </c>
      <c r="I29" s="187" t="n">
        <v>107.02</v>
      </c>
    </row>
    <row r="30" customFormat="false" ht="11.1" hidden="true" customHeight="true" outlineLevel="0" collapsed="false">
      <c r="A30" s="101"/>
      <c r="B30" s="102" t="s">
        <v>278</v>
      </c>
      <c r="C30" s="187" t="n">
        <v>100.18</v>
      </c>
      <c r="D30" s="187" t="n">
        <v>85.65</v>
      </c>
      <c r="E30" s="187" t="n">
        <v>104.34</v>
      </c>
      <c r="F30" s="187" t="n">
        <v>104.74</v>
      </c>
      <c r="G30" s="187" t="n">
        <v>104.32</v>
      </c>
      <c r="H30" s="187" t="n">
        <v>71.94</v>
      </c>
      <c r="I30" s="187" t="n">
        <v>101.48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8.3</v>
      </c>
      <c r="D31" s="187" t="n">
        <v>84.33</v>
      </c>
      <c r="E31" s="187" t="n">
        <v>90.02</v>
      </c>
      <c r="F31" s="187" t="n">
        <v>120.76</v>
      </c>
      <c r="G31" s="187" t="n">
        <v>89.25</v>
      </c>
      <c r="H31" s="187" t="n">
        <v>69.09</v>
      </c>
      <c r="I31" s="187" t="n">
        <v>88.58</v>
      </c>
    </row>
    <row r="32" customFormat="false" ht="11.1" hidden="true" customHeight="true" outlineLevel="0" collapsed="false">
      <c r="A32" s="101"/>
      <c r="B32" s="102" t="s">
        <v>276</v>
      </c>
      <c r="C32" s="187" t="n">
        <v>109.79</v>
      </c>
      <c r="D32" s="187" t="n">
        <v>78.33</v>
      </c>
      <c r="E32" s="187" t="n">
        <v>118.02</v>
      </c>
      <c r="F32" s="187" t="n">
        <v>127.65</v>
      </c>
      <c r="G32" s="187" t="n">
        <v>117.77</v>
      </c>
      <c r="H32" s="187" t="n">
        <v>69.43</v>
      </c>
      <c r="I32" s="187" t="n">
        <v>111.46</v>
      </c>
    </row>
    <row r="33" customFormat="false" ht="11.1" hidden="true" customHeight="true" outlineLevel="0" collapsed="false">
      <c r="A33" s="101"/>
      <c r="B33" s="102" t="s">
        <v>277</v>
      </c>
      <c r="C33" s="187" t="n">
        <v>108.61</v>
      </c>
      <c r="D33" s="187" t="n">
        <v>85.68</v>
      </c>
      <c r="E33" s="187" t="n">
        <v>115.01</v>
      </c>
      <c r="F33" s="187" t="n">
        <v>124.37</v>
      </c>
      <c r="G33" s="187" t="n">
        <v>114.76</v>
      </c>
      <c r="H33" s="187" t="n">
        <v>71.61</v>
      </c>
      <c r="I33" s="187" t="n">
        <v>110.15</v>
      </c>
    </row>
    <row r="34" customFormat="false" ht="11.1" hidden="true" customHeight="true" outlineLevel="0" collapsed="false">
      <c r="A34" s="101"/>
      <c r="B34" s="102" t="s">
        <v>278</v>
      </c>
      <c r="C34" s="187" t="n">
        <v>103.5</v>
      </c>
      <c r="D34" s="187" t="n">
        <v>75.81</v>
      </c>
      <c r="E34" s="187" t="n">
        <v>110.94</v>
      </c>
      <c r="F34" s="187" t="n">
        <v>124.54</v>
      </c>
      <c r="G34" s="187" t="n">
        <v>110.59</v>
      </c>
      <c r="H34" s="187" t="n">
        <v>64.56</v>
      </c>
      <c r="I34" s="187" t="n">
        <v>105.0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2.91</v>
      </c>
      <c r="D35" s="187" t="n">
        <v>74.36</v>
      </c>
      <c r="E35" s="187" t="n">
        <v>97.96</v>
      </c>
      <c r="F35" s="187" t="n">
        <v>120.53</v>
      </c>
      <c r="G35" s="187" t="n">
        <v>97.39</v>
      </c>
      <c r="H35" s="187" t="n">
        <v>64.8</v>
      </c>
      <c r="I35" s="187" t="n">
        <v>93.75</v>
      </c>
    </row>
    <row r="36" customFormat="false" ht="11.1" hidden="true" customHeight="true" outlineLevel="0" collapsed="false">
      <c r="A36" s="101"/>
      <c r="B36" s="102" t="s">
        <v>276</v>
      </c>
      <c r="C36" s="187" t="n">
        <v>100.19</v>
      </c>
      <c r="D36" s="187" t="n">
        <v>73.32</v>
      </c>
      <c r="E36" s="187" t="n">
        <v>106.37</v>
      </c>
      <c r="F36" s="187" t="n">
        <v>127.71</v>
      </c>
      <c r="G36" s="187" t="n">
        <v>105.83</v>
      </c>
      <c r="H36" s="187" t="n">
        <v>79.08</v>
      </c>
      <c r="I36" s="187" t="n">
        <v>100.66</v>
      </c>
    </row>
    <row r="37" customFormat="false" ht="11.1" hidden="true" customHeight="true" outlineLevel="0" collapsed="false">
      <c r="A37" s="101"/>
      <c r="B37" s="102" t="s">
        <v>277</v>
      </c>
      <c r="C37" s="187" t="n">
        <v>100.81</v>
      </c>
      <c r="D37" s="187" t="n">
        <v>76.69</v>
      </c>
      <c r="E37" s="187" t="n">
        <v>106.51</v>
      </c>
      <c r="F37" s="187" t="n">
        <v>129.45</v>
      </c>
      <c r="G37" s="187" t="n">
        <v>105.93</v>
      </c>
      <c r="H37" s="187" t="n">
        <v>79.08</v>
      </c>
      <c r="I37" s="187" t="n">
        <v>101.29</v>
      </c>
    </row>
    <row r="38" customFormat="false" ht="11.1" hidden="true" customHeight="true" outlineLevel="0" collapsed="false">
      <c r="A38" s="101"/>
      <c r="B38" s="102" t="s">
        <v>278</v>
      </c>
      <c r="C38" s="187" t="n">
        <v>83.83</v>
      </c>
      <c r="D38" s="187" t="n">
        <v>60.42</v>
      </c>
      <c r="E38" s="187" t="n">
        <v>88.6</v>
      </c>
      <c r="F38" s="187" t="n">
        <v>125.04</v>
      </c>
      <c r="G38" s="187" t="n">
        <v>87.68</v>
      </c>
      <c r="H38" s="187" t="n">
        <v>75.69</v>
      </c>
      <c r="I38" s="187" t="n">
        <v>83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1.63</v>
      </c>
      <c r="D39" s="187" t="n">
        <v>78.43</v>
      </c>
      <c r="E39" s="187" t="n">
        <v>94.54</v>
      </c>
      <c r="F39" s="187" t="n">
        <v>119.55</v>
      </c>
      <c r="G39" s="187" t="n">
        <v>93.9</v>
      </c>
      <c r="H39" s="187" t="n">
        <v>82.27</v>
      </c>
      <c r="I39" s="187" t="n">
        <v>91.47</v>
      </c>
    </row>
    <row r="40" customFormat="false" ht="11.1" hidden="true" customHeight="true" outlineLevel="0" collapsed="false">
      <c r="A40" s="101"/>
      <c r="B40" s="102" t="s">
        <v>276</v>
      </c>
      <c r="C40" s="187" t="n">
        <v>97.38</v>
      </c>
      <c r="D40" s="187" t="n">
        <v>83.75</v>
      </c>
      <c r="E40" s="187" t="n">
        <v>100.69</v>
      </c>
      <c r="F40" s="187" t="n">
        <v>111.8</v>
      </c>
      <c r="G40" s="187" t="n">
        <v>100.41</v>
      </c>
      <c r="H40" s="187" t="n">
        <v>82.71</v>
      </c>
      <c r="I40" s="187" t="n">
        <v>97.8</v>
      </c>
    </row>
    <row r="41" customFormat="false" ht="11.1" hidden="true" customHeight="true" outlineLevel="0" collapsed="false">
      <c r="A41" s="101"/>
      <c r="B41" s="102" t="s">
        <v>277</v>
      </c>
      <c r="C41" s="187" t="n">
        <v>100.68</v>
      </c>
      <c r="D41" s="187" t="n">
        <v>88.27</v>
      </c>
      <c r="E41" s="187" t="n">
        <v>104.2</v>
      </c>
      <c r="F41" s="187" t="n">
        <v>108.75</v>
      </c>
      <c r="G41" s="187" t="n">
        <v>104.08</v>
      </c>
      <c r="H41" s="187" t="n">
        <v>78.56</v>
      </c>
      <c r="I41" s="187" t="n">
        <v>101.61</v>
      </c>
    </row>
    <row r="42" customFormat="false" ht="11.1" hidden="true" customHeight="true" outlineLevel="0" collapsed="false">
      <c r="A42" s="101"/>
      <c r="B42" s="102" t="s">
        <v>278</v>
      </c>
      <c r="C42" s="187" t="n">
        <v>95.47</v>
      </c>
      <c r="D42" s="187" t="n">
        <v>102.53</v>
      </c>
      <c r="E42" s="187" t="n">
        <v>94.7</v>
      </c>
      <c r="F42" s="187" t="n">
        <v>108.56</v>
      </c>
      <c r="G42" s="187" t="n">
        <v>94.35</v>
      </c>
      <c r="H42" s="187" t="n">
        <v>83.9</v>
      </c>
      <c r="I42" s="187" t="n">
        <v>95.7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103.75</v>
      </c>
      <c r="D43" s="187" t="n">
        <v>87.85</v>
      </c>
      <c r="E43" s="187" t="n">
        <v>107.9</v>
      </c>
      <c r="F43" s="187" t="n">
        <v>106.88</v>
      </c>
      <c r="G43" s="187" t="n">
        <v>107.93</v>
      </c>
      <c r="H43" s="187" t="n">
        <v>80.7</v>
      </c>
      <c r="I43" s="187" t="n">
        <v>104.83</v>
      </c>
    </row>
    <row r="44" customFormat="false" ht="11.1" hidden="true" customHeight="true" outlineLevel="0" collapsed="false">
      <c r="A44" s="101"/>
      <c r="B44" s="102" t="s">
        <v>276</v>
      </c>
      <c r="C44" s="187" t="n">
        <v>103.49</v>
      </c>
      <c r="D44" s="187" t="n">
        <v>101.03</v>
      </c>
      <c r="E44" s="187" t="n">
        <v>104.67</v>
      </c>
      <c r="F44" s="187" t="n">
        <v>107.12</v>
      </c>
      <c r="G44" s="187" t="n">
        <v>104.61</v>
      </c>
      <c r="H44" s="187" t="n">
        <v>90.06</v>
      </c>
      <c r="I44" s="187" t="n">
        <v>104.06</v>
      </c>
    </row>
    <row r="45" customFormat="false" ht="11.1" hidden="true" customHeight="true" outlineLevel="0" collapsed="false">
      <c r="A45" s="101"/>
      <c r="B45" s="102" t="s">
        <v>277</v>
      </c>
      <c r="C45" s="187" t="n">
        <v>102.22</v>
      </c>
      <c r="D45" s="187" t="n">
        <v>113.9</v>
      </c>
      <c r="E45" s="187" t="n">
        <v>100.28</v>
      </c>
      <c r="F45" s="187" t="n">
        <v>103.96</v>
      </c>
      <c r="G45" s="187" t="n">
        <v>100.19</v>
      </c>
      <c r="H45" s="187" t="n">
        <v>98.94</v>
      </c>
      <c r="I45" s="187" t="n">
        <v>102.32</v>
      </c>
    </row>
    <row r="46" customFormat="false" ht="11.1" hidden="true" customHeight="true" outlineLevel="0" collapsed="false">
      <c r="A46" s="101"/>
      <c r="B46" s="102" t="s">
        <v>278</v>
      </c>
      <c r="C46" s="187" t="n">
        <v>102.38</v>
      </c>
      <c r="D46" s="187" t="n">
        <v>104.25</v>
      </c>
      <c r="E46" s="187" t="n">
        <v>102.47</v>
      </c>
      <c r="F46" s="187" t="n">
        <v>103.69</v>
      </c>
      <c r="G46" s="187" t="n">
        <v>102.44</v>
      </c>
      <c r="H46" s="187" t="n">
        <v>94.38</v>
      </c>
      <c r="I46" s="187" t="n">
        <v>102.7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103.44</v>
      </c>
      <c r="D47" s="187" t="n">
        <v>106.19</v>
      </c>
      <c r="E47" s="187" t="n">
        <v>103.07</v>
      </c>
      <c r="F47" s="187" t="n">
        <v>106.33</v>
      </c>
      <c r="G47" s="187" t="n">
        <v>102.99</v>
      </c>
      <c r="H47" s="187" t="n">
        <v>101.54</v>
      </c>
      <c r="I47" s="187" t="n">
        <v>103.47</v>
      </c>
    </row>
    <row r="48" customFormat="false" ht="11.1" hidden="true" customHeight="true" outlineLevel="0" collapsed="false">
      <c r="A48" s="101"/>
      <c r="B48" s="102" t="s">
        <v>276</v>
      </c>
      <c r="C48" s="187" t="n">
        <v>98.18</v>
      </c>
      <c r="D48" s="187" t="n">
        <v>98.6</v>
      </c>
      <c r="E48" s="187" t="n">
        <v>98.16</v>
      </c>
      <c r="F48" s="187" t="n">
        <v>101.97</v>
      </c>
      <c r="G48" s="187" t="n">
        <v>98.06</v>
      </c>
      <c r="H48" s="187" t="n">
        <v>97.09</v>
      </c>
      <c r="I48" s="187" t="n">
        <v>98.14</v>
      </c>
    </row>
    <row r="49" customFormat="false" ht="11.1" hidden="true" customHeight="true" outlineLevel="0" collapsed="false">
      <c r="A49" s="101"/>
      <c r="B49" s="102" t="s">
        <v>277</v>
      </c>
      <c r="C49" s="187" t="n">
        <v>97.45</v>
      </c>
      <c r="D49" s="187" t="n">
        <v>92.7</v>
      </c>
      <c r="E49" s="187" t="n">
        <v>98.31</v>
      </c>
      <c r="F49" s="187" t="n">
        <v>93.56</v>
      </c>
      <c r="G49" s="187" t="n">
        <v>98.43</v>
      </c>
      <c r="H49" s="187" t="n">
        <v>96.69</v>
      </c>
      <c r="I49" s="187" t="n">
        <v>97.57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95</v>
      </c>
      <c r="D50" s="187" t="n">
        <v>102.53</v>
      </c>
      <c r="E50" s="187" t="n">
        <v>100.46</v>
      </c>
      <c r="F50" s="187" t="n">
        <v>98.17</v>
      </c>
      <c r="G50" s="187" t="n">
        <v>100.52</v>
      </c>
      <c r="H50" s="187" t="n">
        <v>104.7</v>
      </c>
      <c r="I50" s="187" t="n">
        <v>100.8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2.53</v>
      </c>
      <c r="D51" s="187" t="n">
        <v>109.37</v>
      </c>
      <c r="E51" s="187" t="n">
        <v>101.35</v>
      </c>
      <c r="F51" s="187" t="n">
        <v>100.17</v>
      </c>
      <c r="G51" s="187" t="n">
        <v>101.38</v>
      </c>
      <c r="H51" s="187" t="n">
        <v>102.5</v>
      </c>
      <c r="I51" s="187" t="n">
        <v>102.58</v>
      </c>
    </row>
    <row r="52" customFormat="false" ht="11.1" hidden="true" customHeight="true" outlineLevel="0" collapsed="false">
      <c r="A52" s="101"/>
      <c r="B52" s="102" t="s">
        <v>276</v>
      </c>
      <c r="C52" s="187" t="n">
        <v>98.29</v>
      </c>
      <c r="D52" s="187" t="n">
        <v>107.31</v>
      </c>
      <c r="E52" s="187" t="n">
        <v>96.65</v>
      </c>
      <c r="F52" s="187" t="n">
        <v>97.43</v>
      </c>
      <c r="G52" s="187" t="n">
        <v>96.63</v>
      </c>
      <c r="H52" s="187" t="n">
        <v>99.88</v>
      </c>
      <c r="I52" s="187" t="n">
        <v>98.23</v>
      </c>
    </row>
    <row r="53" customFormat="false" ht="11.1" hidden="true" customHeight="true" outlineLevel="0" collapsed="false">
      <c r="A53" s="101"/>
      <c r="B53" s="102" t="s">
        <v>277</v>
      </c>
      <c r="C53" s="187" t="n">
        <v>97.38</v>
      </c>
      <c r="D53" s="187" t="n">
        <v>100.43</v>
      </c>
      <c r="E53" s="187" t="n">
        <v>96.52</v>
      </c>
      <c r="F53" s="187" t="n">
        <v>98.52</v>
      </c>
      <c r="G53" s="187" t="n">
        <v>96.47</v>
      </c>
      <c r="H53" s="187" t="n">
        <v>103.46</v>
      </c>
      <c r="I53" s="187" t="n">
        <v>97.06</v>
      </c>
    </row>
    <row r="54" customFormat="false" ht="11.1" hidden="true" customHeight="true" outlineLevel="0" collapsed="false">
      <c r="A54" s="101"/>
      <c r="B54" s="102" t="s">
        <v>278</v>
      </c>
      <c r="C54" s="187" t="n">
        <v>103.1</v>
      </c>
      <c r="D54" s="187" t="n">
        <v>111.64</v>
      </c>
      <c r="E54" s="187" t="n">
        <v>101.45</v>
      </c>
      <c r="F54" s="187" t="n">
        <v>93.06</v>
      </c>
      <c r="G54" s="187" t="n">
        <v>101.66</v>
      </c>
      <c r="H54" s="187" t="n">
        <v>106.44</v>
      </c>
      <c r="I54" s="187" t="n">
        <v>103.1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14</v>
      </c>
      <c r="D55" s="187" t="n">
        <v>104.52</v>
      </c>
      <c r="E55" s="187" t="n">
        <v>108.41</v>
      </c>
      <c r="F55" s="187" t="n">
        <v>93.8</v>
      </c>
      <c r="G55" s="187" t="n">
        <v>108.78</v>
      </c>
      <c r="H55" s="187" t="n">
        <v>113.2</v>
      </c>
      <c r="I55" s="187" t="n">
        <v>108.21</v>
      </c>
    </row>
    <row r="56" customFormat="false" ht="11.1" hidden="true" customHeight="true" outlineLevel="0" collapsed="false">
      <c r="A56" s="101"/>
      <c r="B56" s="102" t="s">
        <v>276</v>
      </c>
      <c r="C56" s="187" t="n">
        <v>94.53</v>
      </c>
      <c r="D56" s="187" t="n">
        <v>101.06</v>
      </c>
      <c r="E56" s="187" t="n">
        <v>92.91</v>
      </c>
      <c r="F56" s="187" t="n">
        <v>92.47</v>
      </c>
      <c r="G56" s="187" t="n">
        <v>92.92</v>
      </c>
      <c r="H56" s="187" t="n">
        <v>103.93</v>
      </c>
      <c r="I56" s="187" t="n">
        <v>94.13</v>
      </c>
    </row>
    <row r="57" customFormat="false" ht="11.1" hidden="true" customHeight="true" outlineLevel="0" collapsed="false">
      <c r="A57" s="101"/>
      <c r="B57" s="102" t="s">
        <v>277</v>
      </c>
      <c r="C57" s="187" t="n">
        <v>98.65</v>
      </c>
      <c r="D57" s="187" t="n">
        <v>113.16</v>
      </c>
      <c r="E57" s="187" t="n">
        <v>95.4</v>
      </c>
      <c r="F57" s="187" t="n">
        <v>88.32</v>
      </c>
      <c r="G57" s="187" t="n">
        <v>95.58</v>
      </c>
      <c r="H57" s="187" t="n">
        <v>114.14</v>
      </c>
      <c r="I57" s="187" t="n">
        <v>98.16</v>
      </c>
    </row>
    <row r="58" customFormat="false" ht="11.1" hidden="true" customHeight="true" outlineLevel="0" collapsed="false">
      <c r="A58" s="101"/>
      <c r="B58" s="102" t="s">
        <v>278</v>
      </c>
      <c r="C58" s="187" t="n">
        <v>96.3</v>
      </c>
      <c r="D58" s="187" t="n">
        <v>105.94</v>
      </c>
      <c r="E58" s="187" t="n">
        <v>93.73</v>
      </c>
      <c r="F58" s="187" t="n">
        <v>87.57</v>
      </c>
      <c r="G58" s="187" t="n">
        <v>93.89</v>
      </c>
      <c r="H58" s="187" t="n">
        <v>114.09</v>
      </c>
      <c r="I58" s="187" t="n">
        <v>95.6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1.31</v>
      </c>
      <c r="D59" s="187" t="n">
        <v>82.24</v>
      </c>
      <c r="E59" s="187" t="n">
        <v>91.44</v>
      </c>
      <c r="F59" s="187" t="n">
        <v>87.69</v>
      </c>
      <c r="G59" s="187" t="n">
        <v>91.53</v>
      </c>
      <c r="H59" s="187" t="n">
        <v>114.18</v>
      </c>
      <c r="I59" s="187" t="n">
        <v>90.35</v>
      </c>
    </row>
    <row r="60" customFormat="false" ht="11.1" hidden="true" customHeight="true" outlineLevel="0" collapsed="false">
      <c r="A60" s="101"/>
      <c r="B60" s="102" t="s">
        <v>276</v>
      </c>
      <c r="C60" s="187" t="n">
        <v>94.11</v>
      </c>
      <c r="D60" s="187" t="n">
        <v>109.8</v>
      </c>
      <c r="E60" s="187" t="n">
        <v>90</v>
      </c>
      <c r="F60" s="187" t="n">
        <v>87.75</v>
      </c>
      <c r="G60" s="187" t="n">
        <v>90.06</v>
      </c>
      <c r="H60" s="187" t="n">
        <v>124.89</v>
      </c>
      <c r="I60" s="187" t="n">
        <v>92.86</v>
      </c>
    </row>
    <row r="61" customFormat="false" ht="11.1" hidden="true" customHeight="true" outlineLevel="0" collapsed="false">
      <c r="A61" s="101"/>
      <c r="B61" s="102" t="s">
        <v>277</v>
      </c>
      <c r="C61" s="187" t="n">
        <v>95.96</v>
      </c>
      <c r="D61" s="187" t="n">
        <v>107.59</v>
      </c>
      <c r="E61" s="187" t="n">
        <v>92.74</v>
      </c>
      <c r="F61" s="187" t="n">
        <v>88.15</v>
      </c>
      <c r="G61" s="187" t="n">
        <v>92.86</v>
      </c>
      <c r="H61" s="187" t="n">
        <v>121.44</v>
      </c>
      <c r="I61" s="187" t="n">
        <v>94.98</v>
      </c>
    </row>
    <row r="62" customFormat="false" ht="11.1" hidden="true" customHeight="true" outlineLevel="0" collapsed="false">
      <c r="A62" s="101"/>
      <c r="B62" s="102" t="s">
        <v>278</v>
      </c>
      <c r="C62" s="187" t="n">
        <v>96.02</v>
      </c>
      <c r="D62" s="187" t="n">
        <v>102.81</v>
      </c>
      <c r="E62" s="187" t="n">
        <v>93.25</v>
      </c>
      <c r="F62" s="187" t="n">
        <v>87.77</v>
      </c>
      <c r="G62" s="187" t="n">
        <v>93.39</v>
      </c>
      <c r="H62" s="187" t="n">
        <v>127.52</v>
      </c>
      <c r="I62" s="187" t="n">
        <v>94.7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88.6</v>
      </c>
      <c r="D63" s="187" t="n">
        <v>98.4</v>
      </c>
      <c r="E63" s="187" t="n">
        <v>85.27</v>
      </c>
      <c r="F63" s="187" t="n">
        <v>62.7</v>
      </c>
      <c r="G63" s="187" t="n">
        <v>85.84</v>
      </c>
      <c r="H63" s="187" t="n">
        <v>123.46</v>
      </c>
      <c r="I63" s="187" t="n">
        <v>87.62</v>
      </c>
    </row>
    <row r="64" customFormat="false" ht="11.1" hidden="false" customHeight="true" outlineLevel="0" collapsed="false">
      <c r="A64" s="101"/>
      <c r="B64" s="102" t="s">
        <v>276</v>
      </c>
      <c r="C64" s="187" t="n">
        <v>88.73</v>
      </c>
      <c r="D64" s="187" t="n">
        <v>99.14</v>
      </c>
      <c r="E64" s="187" t="n">
        <v>85.33</v>
      </c>
      <c r="F64" s="187" t="n">
        <v>62.08</v>
      </c>
      <c r="G64" s="187" t="n">
        <v>85.92</v>
      </c>
      <c r="H64" s="187" t="n">
        <v>123.14</v>
      </c>
      <c r="I64" s="187" t="n">
        <v>87.79</v>
      </c>
    </row>
    <row r="65" customFormat="false" ht="11.1" hidden="false" customHeight="true" outlineLevel="0" collapsed="false">
      <c r="A65" s="101"/>
      <c r="B65" s="102" t="s">
        <v>277</v>
      </c>
      <c r="C65" s="187" t="n">
        <v>89.04</v>
      </c>
      <c r="D65" s="187" t="n">
        <v>102.05</v>
      </c>
      <c r="E65" s="187" t="n">
        <v>85.68</v>
      </c>
      <c r="F65" s="187" t="n">
        <v>63.47</v>
      </c>
      <c r="G65" s="187" t="n">
        <v>86.24</v>
      </c>
      <c r="H65" s="187" t="n">
        <v>114.61</v>
      </c>
      <c r="I65" s="187" t="n">
        <v>88.44</v>
      </c>
    </row>
    <row r="66" customFormat="false" ht="11.1" hidden="false" customHeight="true" outlineLevel="0" collapsed="false">
      <c r="A66" s="101"/>
      <c r="B66" s="102" t="s">
        <v>278</v>
      </c>
      <c r="C66" s="187" t="n">
        <v>85.47</v>
      </c>
      <c r="D66" s="187" t="n">
        <v>105.54</v>
      </c>
      <c r="E66" s="187" t="n">
        <v>80.34</v>
      </c>
      <c r="F66" s="187" t="n">
        <v>60.42</v>
      </c>
      <c r="G66" s="187" t="n">
        <v>80.84</v>
      </c>
      <c r="H66" s="187" t="n">
        <v>126.83</v>
      </c>
      <c r="I66" s="187" t="n">
        <v>84.1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76.6</v>
      </c>
      <c r="D67" s="187" t="n">
        <v>89.92</v>
      </c>
      <c r="E67" s="187" t="n">
        <v>72.6</v>
      </c>
      <c r="F67" s="187" t="n">
        <v>61.44</v>
      </c>
      <c r="G67" s="187" t="n">
        <v>72.88</v>
      </c>
      <c r="H67" s="187" t="n">
        <v>115.66</v>
      </c>
      <c r="I67" s="187" t="n">
        <v>75.21</v>
      </c>
    </row>
    <row r="68" customFormat="false" ht="11.1" hidden="false" customHeight="true" outlineLevel="0" collapsed="false">
      <c r="A68" s="101"/>
      <c r="B68" s="102" t="s">
        <v>276</v>
      </c>
      <c r="C68" s="187" t="n">
        <v>90.83</v>
      </c>
      <c r="D68" s="187" t="n">
        <v>109.79</v>
      </c>
      <c r="E68" s="187" t="n">
        <v>85.7</v>
      </c>
      <c r="F68" s="187" t="n">
        <v>65.89</v>
      </c>
      <c r="G68" s="187" t="n">
        <v>86.2</v>
      </c>
      <c r="H68" s="187" t="n">
        <v>135.77</v>
      </c>
      <c r="I68" s="187" t="n">
        <v>89.4</v>
      </c>
    </row>
    <row r="69" customFormat="false" ht="11.1" hidden="false" customHeight="true" outlineLevel="0" collapsed="false">
      <c r="A69" s="101"/>
      <c r="B69" s="102" t="s">
        <v>277</v>
      </c>
      <c r="C69" s="187" t="n">
        <v>86.77</v>
      </c>
      <c r="D69" s="187" t="n">
        <v>112.67</v>
      </c>
      <c r="E69" s="187" t="n">
        <v>80.93</v>
      </c>
      <c r="F69" s="187" t="n">
        <v>62.08</v>
      </c>
      <c r="G69" s="187" t="n">
        <v>81.4</v>
      </c>
      <c r="H69" s="187" t="n">
        <v>126.28</v>
      </c>
      <c r="I69" s="187" t="n">
        <v>85.57</v>
      </c>
    </row>
    <row r="70" customFormat="false" ht="11.1" hidden="false" customHeight="true" outlineLevel="0" collapsed="false">
      <c r="A70" s="101"/>
      <c r="B70" s="102" t="s">
        <v>278</v>
      </c>
      <c r="C70" s="187" t="n">
        <v>82.29</v>
      </c>
      <c r="D70" s="187" t="n">
        <v>110.43</v>
      </c>
      <c r="E70" s="187" t="n">
        <v>75.24</v>
      </c>
      <c r="F70" s="187" t="n">
        <v>64.51</v>
      </c>
      <c r="G70" s="187" t="n">
        <v>75.51</v>
      </c>
      <c r="H70" s="187" t="n">
        <v>141.01</v>
      </c>
      <c r="I70" s="187" t="n">
        <v>80.1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74.25</v>
      </c>
      <c r="D71" s="187" t="n">
        <v>116.46</v>
      </c>
      <c r="E71" s="187" t="n">
        <v>64.87</v>
      </c>
      <c r="F71" s="187" t="n">
        <v>61.5</v>
      </c>
      <c r="G71" s="187" t="n">
        <v>64.95</v>
      </c>
      <c r="H71" s="187" t="n">
        <v>144.56</v>
      </c>
      <c r="I71" s="187" t="n">
        <v>71.52</v>
      </c>
    </row>
    <row r="72" customFormat="false" ht="11.1" hidden="false" customHeight="true" outlineLevel="0" collapsed="false">
      <c r="A72" s="101"/>
      <c r="B72" s="102" t="s">
        <v>276</v>
      </c>
      <c r="C72" s="187" t="n">
        <v>91.76</v>
      </c>
      <c r="D72" s="187" t="n">
        <v>109.22</v>
      </c>
      <c r="E72" s="187" t="n">
        <v>87.08</v>
      </c>
      <c r="F72" s="187" t="n">
        <v>65.83</v>
      </c>
      <c r="G72" s="187" t="n">
        <v>87.61</v>
      </c>
      <c r="H72" s="187" t="n">
        <v>130.37</v>
      </c>
      <c r="I72" s="187" t="n">
        <v>90.59</v>
      </c>
    </row>
    <row r="73" customFormat="false" ht="11.1" hidden="false" customHeight="true" outlineLevel="0" collapsed="false">
      <c r="A73" s="101"/>
      <c r="B73" s="102" t="s">
        <v>277</v>
      </c>
      <c r="C73" s="187" t="n">
        <v>93.26</v>
      </c>
      <c r="D73" s="187" t="n">
        <v>118.52</v>
      </c>
      <c r="E73" s="187" t="n">
        <v>87.31</v>
      </c>
      <c r="F73" s="187" t="n">
        <v>62.05</v>
      </c>
      <c r="G73" s="187" t="n">
        <v>87.95</v>
      </c>
      <c r="H73" s="187" t="n">
        <v>136.19</v>
      </c>
      <c r="I73" s="187" t="n">
        <v>92.04</v>
      </c>
    </row>
    <row r="74" customFormat="false" ht="11.1" hidden="false" customHeight="true" outlineLevel="0" collapsed="false">
      <c r="A74" s="101"/>
      <c r="B74" s="102" t="s">
        <v>278</v>
      </c>
      <c r="C74" s="187" t="n">
        <v>95.12</v>
      </c>
      <c r="D74" s="187" t="n">
        <v>126.54</v>
      </c>
      <c r="E74" s="187" t="n">
        <v>88.13</v>
      </c>
      <c r="F74" s="187" t="n">
        <v>69.83</v>
      </c>
      <c r="G74" s="187" t="n">
        <v>88.59</v>
      </c>
      <c r="H74" s="187" t="n">
        <v>142.39</v>
      </c>
      <c r="I74" s="187" t="n">
        <v>93.5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94.49</v>
      </c>
      <c r="D75" s="187" t="n">
        <v>108.25</v>
      </c>
      <c r="E75" s="187" t="n">
        <v>89.45</v>
      </c>
      <c r="F75" s="187" t="n">
        <v>66.31</v>
      </c>
      <c r="G75" s="187" t="n">
        <v>90.03</v>
      </c>
      <c r="H75" s="187" t="n">
        <v>148.5</v>
      </c>
      <c r="I75" s="187" t="n">
        <v>92.74</v>
      </c>
    </row>
    <row r="76" customFormat="false" ht="11.1" hidden="false" customHeight="true" outlineLevel="0" collapsed="false">
      <c r="A76" s="101"/>
      <c r="B76" s="102" t="s">
        <v>276</v>
      </c>
      <c r="C76" s="187" t="n">
        <v>86.73</v>
      </c>
      <c r="D76" s="187" t="n">
        <v>107.05</v>
      </c>
      <c r="E76" s="187" t="n">
        <v>80.53</v>
      </c>
      <c r="F76" s="187" t="n">
        <v>64.39</v>
      </c>
      <c r="G76" s="187" t="n">
        <v>80.94</v>
      </c>
      <c r="H76" s="187" t="n">
        <v>150.47</v>
      </c>
      <c r="I76" s="187" t="n">
        <v>84.51</v>
      </c>
    </row>
    <row r="77" customFormat="false" ht="11.1" hidden="false" customHeight="true" outlineLevel="0" collapsed="false">
      <c r="A77" s="101"/>
      <c r="B77" s="102" t="s">
        <v>277</v>
      </c>
      <c r="C77" s="187" t="n">
        <v>88.81</v>
      </c>
      <c r="D77" s="187" t="n">
        <v>115.7</v>
      </c>
      <c r="E77" s="187" t="n">
        <v>81.34</v>
      </c>
      <c r="F77" s="187" t="n">
        <v>65.43</v>
      </c>
      <c r="G77" s="187" t="n">
        <v>81.74</v>
      </c>
      <c r="H77" s="187" t="n">
        <v>162.56</v>
      </c>
      <c r="I77" s="187" t="n">
        <v>86.23</v>
      </c>
    </row>
    <row r="78" customFormat="false" ht="11.1" hidden="false" customHeight="true" outlineLevel="0" collapsed="false">
      <c r="A78" s="101"/>
      <c r="B78" s="102" t="s">
        <v>278</v>
      </c>
      <c r="C78" s="187" t="n">
        <v>88.86</v>
      </c>
      <c r="D78" s="187" t="n">
        <v>115.79</v>
      </c>
      <c r="E78" s="187" t="n">
        <v>81.29</v>
      </c>
      <c r="F78" s="187" t="n">
        <v>63.06</v>
      </c>
      <c r="G78" s="187" t="n">
        <v>81.75</v>
      </c>
      <c r="H78" s="187" t="n">
        <v>164.94</v>
      </c>
      <c r="I78" s="187" t="n">
        <v>86.2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98.29</v>
      </c>
      <c r="D79" s="187" t="n">
        <v>131.3</v>
      </c>
      <c r="E79" s="187" t="n">
        <v>90.57</v>
      </c>
      <c r="F79" s="187" t="n">
        <v>68.29</v>
      </c>
      <c r="G79" s="187" t="n">
        <v>91.13</v>
      </c>
      <c r="H79" s="187" t="n">
        <v>157.61</v>
      </c>
      <c r="I79" s="187" t="n">
        <v>96.33</v>
      </c>
    </row>
    <row r="80" customFormat="false" ht="11.1" hidden="false" customHeight="true" outlineLevel="0" collapsed="false">
      <c r="A80" s="101"/>
      <c r="B80" s="102" t="s">
        <v>276</v>
      </c>
      <c r="C80" s="187" t="n">
        <v>94.89</v>
      </c>
      <c r="D80" s="187" t="n">
        <v>136.2</v>
      </c>
      <c r="E80" s="187" t="n">
        <v>85.93</v>
      </c>
      <c r="F80" s="187" t="n">
        <v>65.31</v>
      </c>
      <c r="G80" s="187" t="n">
        <v>86.45</v>
      </c>
      <c r="H80" s="187" t="n">
        <v>162.67</v>
      </c>
      <c r="I80" s="187" t="n">
        <v>92.65</v>
      </c>
    </row>
    <row r="81" customFormat="false" ht="11.1" hidden="false" customHeight="true" outlineLevel="0" collapsed="false">
      <c r="A81" s="101"/>
      <c r="B81" s="102" t="s">
        <v>277</v>
      </c>
      <c r="C81" s="187" t="n">
        <v>93.91</v>
      </c>
      <c r="D81" s="187" t="n">
        <v>125.47</v>
      </c>
      <c r="E81" s="187" t="n">
        <v>85.93</v>
      </c>
      <c r="F81" s="187" t="n">
        <v>66.12</v>
      </c>
      <c r="G81" s="187" t="n">
        <v>86.43</v>
      </c>
      <c r="H81" s="187" t="n">
        <v>166.41</v>
      </c>
      <c r="I81" s="187" t="n">
        <v>91.46</v>
      </c>
    </row>
    <row r="82" customFormat="false" ht="11.1" hidden="false" customHeight="true" outlineLevel="0" collapsed="false">
      <c r="A82" s="101"/>
      <c r="B82" s="102" t="s">
        <v>278</v>
      </c>
      <c r="C82" s="187" t="n">
        <v>97.12</v>
      </c>
      <c r="D82" s="187" t="n">
        <v>130</v>
      </c>
      <c r="E82" s="187" t="n">
        <v>89.23</v>
      </c>
      <c r="F82" s="187" t="n">
        <v>64.37</v>
      </c>
      <c r="G82" s="187" t="n">
        <v>89.85</v>
      </c>
      <c r="H82" s="187" t="n">
        <v>161.93</v>
      </c>
      <c r="I82" s="187" t="n">
        <v>95.0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7.03</v>
      </c>
      <c r="D83" s="187" t="n">
        <v>152.4</v>
      </c>
      <c r="E83" s="187" t="n">
        <v>86.31</v>
      </c>
      <c r="F83" s="187" t="n">
        <v>65.92</v>
      </c>
      <c r="G83" s="187" t="n">
        <v>86.82</v>
      </c>
      <c r="H83" s="187" t="n">
        <v>171.41</v>
      </c>
      <c r="I83" s="187" t="n">
        <v>94.59</v>
      </c>
    </row>
    <row r="84" customFormat="false" ht="11.1" hidden="false" customHeight="true" outlineLevel="0" collapsed="false">
      <c r="A84" s="101"/>
      <c r="B84" s="102" t="s">
        <v>276</v>
      </c>
      <c r="C84" s="187" t="n">
        <v>100.24</v>
      </c>
      <c r="D84" s="187" t="n">
        <v>158.46</v>
      </c>
      <c r="E84" s="187" t="n">
        <v>88.8</v>
      </c>
      <c r="F84" s="187" t="n">
        <v>67.39</v>
      </c>
      <c r="G84" s="187" t="n">
        <v>89.34</v>
      </c>
      <c r="H84" s="187" t="n">
        <v>184.28</v>
      </c>
      <c r="I84" s="187" t="n">
        <v>97.5</v>
      </c>
    </row>
    <row r="85" customFormat="false" ht="11.1" hidden="false" customHeight="true" outlineLevel="0" collapsed="false">
      <c r="A85" s="101"/>
      <c r="B85" s="102" t="s">
        <v>277</v>
      </c>
      <c r="C85" s="187" t="n">
        <v>102.97</v>
      </c>
      <c r="D85" s="187" t="n">
        <v>147.38</v>
      </c>
      <c r="E85" s="187" t="n">
        <v>92.9</v>
      </c>
      <c r="F85" s="187" t="n">
        <v>63.8</v>
      </c>
      <c r="G85" s="187" t="n">
        <v>93.63</v>
      </c>
      <c r="H85" s="187" t="n">
        <v>189.79</v>
      </c>
      <c r="I85" s="187" t="n">
        <v>100.27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04462419340179</v>
      </c>
      <c r="D103" s="106" t="n">
        <v>10.2846854956678</v>
      </c>
      <c r="E103" s="106" t="n">
        <v>1.63185930498014</v>
      </c>
      <c r="F103" s="106" t="n">
        <v>2.1041720653019</v>
      </c>
      <c r="G103" s="106" t="n">
        <v>1.61442679261485</v>
      </c>
      <c r="H103" s="106" t="n">
        <v>10.0328531715946</v>
      </c>
      <c r="I103" s="106" t="n">
        <v>2.933832709113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70435702945846</v>
      </c>
      <c r="D104" s="106" t="n">
        <v>9.47862463013978</v>
      </c>
      <c r="E104" s="106" t="n">
        <v>2.17138103161399</v>
      </c>
      <c r="F104" s="106" t="n">
        <v>-0.390843104410934</v>
      </c>
      <c r="G104" s="106" t="n">
        <v>2.27330347333728</v>
      </c>
      <c r="H104" s="106" t="n">
        <v>20.0734956361966</v>
      </c>
      <c r="I104" s="106" t="n">
        <v>3.4393138698778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88314339173328</v>
      </c>
      <c r="D105" s="106" t="n">
        <v>-9.31966449207829</v>
      </c>
      <c r="E105" s="106" t="n">
        <v>5.51258040876151</v>
      </c>
      <c r="F105" s="106" t="n">
        <v>-1.62046473705666</v>
      </c>
      <c r="G105" s="106" t="n">
        <v>5.79243100313998</v>
      </c>
      <c r="H105" s="106" t="n">
        <v>-3.15608263198163</v>
      </c>
      <c r="I105" s="106" t="n">
        <v>3.1993299832495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9.39902455154171</v>
      </c>
      <c r="D106" s="106" t="n">
        <v>17.7081192189106</v>
      </c>
      <c r="E106" s="106" t="n">
        <v>8.35777126099706</v>
      </c>
      <c r="F106" s="106" t="n">
        <v>3.53258054490833</v>
      </c>
      <c r="G106" s="106" t="n">
        <v>8.52925095680699</v>
      </c>
      <c r="H106" s="106" t="n">
        <v>-3.33794193166108</v>
      </c>
      <c r="I106" s="106" t="n">
        <v>9.9091056646648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6.18860510805502</v>
      </c>
      <c r="D107" s="106" t="n">
        <v>-4.28708635292064</v>
      </c>
      <c r="E107" s="106" t="n">
        <v>-6.66619186667616</v>
      </c>
      <c r="F107" s="106" t="n">
        <v>-4.79287572543525</v>
      </c>
      <c r="G107" s="106" t="n">
        <v>-6.72903922274199</v>
      </c>
      <c r="H107" s="106" t="n">
        <v>-1.61422149570903</v>
      </c>
      <c r="I107" s="106" t="n">
        <v>-6.3353762091117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64317358034636</v>
      </c>
      <c r="D108" s="106" t="n">
        <v>-1.88834154351396</v>
      </c>
      <c r="E108" s="106" t="n">
        <v>-1.96108355589472</v>
      </c>
      <c r="F108" s="106" t="n">
        <v>-0.115606936416185</v>
      </c>
      <c r="G108" s="106" t="n">
        <v>-2.02932098765432</v>
      </c>
      <c r="H108" s="106" t="n">
        <v>11.4641744548287</v>
      </c>
      <c r="I108" s="106" t="n">
        <v>-2.0023649980291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5.13471460158871</v>
      </c>
      <c r="D109" s="106" t="n">
        <v>-5.49511854951186</v>
      </c>
      <c r="E109" s="106" t="n">
        <v>7.26961394769614</v>
      </c>
      <c r="F109" s="106" t="n">
        <v>1.39414983164983</v>
      </c>
      <c r="G109" s="106" t="n">
        <v>7.48208238166497</v>
      </c>
      <c r="H109" s="106" t="n">
        <v>1.84460592509781</v>
      </c>
      <c r="I109" s="106" t="n">
        <v>5.3334405920682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9521732357065</v>
      </c>
      <c r="D110" s="106" t="n">
        <v>-2.0267611176702</v>
      </c>
      <c r="E110" s="106" t="n">
        <v>-3.2506167464809</v>
      </c>
      <c r="F110" s="106" t="n">
        <v>-9.7597675504592</v>
      </c>
      <c r="G110" s="106" t="n">
        <v>-3.02630614787132</v>
      </c>
      <c r="H110" s="106" t="n">
        <v>-0.493962678375397</v>
      </c>
      <c r="I110" s="106" t="n">
        <v>-2.8028104475332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16381732081227</v>
      </c>
      <c r="D111" s="106" t="n">
        <v>-3.23358104036954</v>
      </c>
      <c r="E111" s="106" t="n">
        <v>-1.28993550322484</v>
      </c>
      <c r="F111" s="106" t="n">
        <v>-3.72010119595217</v>
      </c>
      <c r="G111" s="106" t="n">
        <v>-1.21656339730997</v>
      </c>
      <c r="H111" s="106" t="n">
        <v>14.6902004044861</v>
      </c>
      <c r="I111" s="106" t="n">
        <v>-1.5007464445666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2.54182231606302</v>
      </c>
      <c r="D112" s="106" t="n">
        <v>-6.15400581154006</v>
      </c>
      <c r="E112" s="106" t="n">
        <v>-1.4435496125209</v>
      </c>
      <c r="F112" s="106" t="n">
        <v>3.55329949238579</v>
      </c>
      <c r="G112" s="106" t="n">
        <v>-1.59871490859022</v>
      </c>
      <c r="H112" s="106" t="n">
        <v>-18.6758576466816</v>
      </c>
      <c r="I112" s="106" t="n">
        <v>-2.22559029993619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2.01649862511457</v>
      </c>
      <c r="D113" s="106" t="n">
        <v>-4.93199159570939</v>
      </c>
      <c r="E113" s="106" t="n">
        <v>-1.58803576934938</v>
      </c>
      <c r="F113" s="106" t="n">
        <v>-2.12226066897347</v>
      </c>
      <c r="G113" s="106" t="n">
        <v>-1.57027363184078</v>
      </c>
      <c r="H113" s="106" t="n">
        <v>-1.87265917602996</v>
      </c>
      <c r="I113" s="106" t="n">
        <v>-2.0151750020396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6.16549026277744</v>
      </c>
      <c r="D114" s="106" t="n">
        <v>-0.395486797720139</v>
      </c>
      <c r="E114" s="106" t="n">
        <v>6.92464358452139</v>
      </c>
      <c r="F114" s="106" t="n">
        <v>-21.4765496111242</v>
      </c>
      <c r="G114" s="106" t="n">
        <v>7.85026062233453</v>
      </c>
      <c r="H114" s="106" t="n">
        <v>10.847730012053</v>
      </c>
      <c r="I114" s="106" t="n">
        <v>6.835970024979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5.10253123998719</v>
      </c>
      <c r="D115" s="106" t="n">
        <v>-1.24956206936821</v>
      </c>
      <c r="E115" s="106" t="n">
        <v>-5.89010989010988</v>
      </c>
      <c r="F115" s="106" t="n">
        <v>0.232610489982761</v>
      </c>
      <c r="G115" s="106" t="n">
        <v>-6.03397773872291</v>
      </c>
      <c r="H115" s="106" t="n">
        <v>5.63610003624501</v>
      </c>
      <c r="I115" s="106" t="n">
        <v>-5.478918244875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2.11023887904111</v>
      </c>
      <c r="D116" s="106" t="n">
        <v>-2.76726584673604</v>
      </c>
      <c r="E116" s="106" t="n">
        <v>-2.11739062743267</v>
      </c>
      <c r="F116" s="106" t="n">
        <v>-2.74741727803564</v>
      </c>
      <c r="G116" s="106" t="n">
        <v>-2.10411471321696</v>
      </c>
      <c r="H116" s="106" t="n">
        <v>1.21804769257163</v>
      </c>
      <c r="I116" s="106" t="n">
        <v>-2.1850263852242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0025868759161</v>
      </c>
      <c r="D117" s="106" t="n">
        <v>-2.32303575772318</v>
      </c>
      <c r="E117" s="106" t="n">
        <v>1.0577381899157</v>
      </c>
      <c r="F117" s="106" t="n">
        <v>3.89500423370026</v>
      </c>
      <c r="G117" s="106" t="n">
        <v>0.987103964336882</v>
      </c>
      <c r="H117" s="106" t="n">
        <v>13.4745762711865</v>
      </c>
      <c r="I117" s="106" t="n">
        <v>0.590069965438758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6.77025527192008</v>
      </c>
      <c r="D118" s="106" t="n">
        <v>-7.19711119412277</v>
      </c>
      <c r="E118" s="106" t="n">
        <v>-6.57905091681749</v>
      </c>
      <c r="F118" s="106" t="n">
        <v>-13.2325702007854</v>
      </c>
      <c r="G118" s="106" t="n">
        <v>-6.40863944505755</v>
      </c>
      <c r="H118" s="106" t="n">
        <v>-10.7244212098581</v>
      </c>
      <c r="I118" s="106" t="n">
        <v>-6.4945948210843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1.38278388278388</v>
      </c>
      <c r="D119" s="106" t="n">
        <v>5.16570508520059</v>
      </c>
      <c r="E119" s="106" t="n">
        <v>-2.52716704574172</v>
      </c>
      <c r="F119" s="106" t="n">
        <v>-1.88711467850739</v>
      </c>
      <c r="G119" s="106" t="n">
        <v>-2.53516381706393</v>
      </c>
      <c r="H119" s="106" t="n">
        <v>8.70001673080141</v>
      </c>
      <c r="I119" s="106" t="n">
        <v>-1.6580032263846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2.17290370507939</v>
      </c>
      <c r="D120" s="106" t="n">
        <v>7.4891553967849</v>
      </c>
      <c r="E120" s="106" t="n">
        <v>-3.81989456399619</v>
      </c>
      <c r="F120" s="106" t="n">
        <v>-2.59355961705832</v>
      </c>
      <c r="G120" s="106" t="n">
        <v>-3.85413066021431</v>
      </c>
      <c r="H120" s="106" t="n">
        <v>7.03401569955364</v>
      </c>
      <c r="I120" s="106" t="n">
        <v>-2.4696983504966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4.90745135263407</v>
      </c>
      <c r="D121" s="106" t="n">
        <v>1.66172106824926</v>
      </c>
      <c r="E121" s="106" t="n">
        <v>-6.24494563752359</v>
      </c>
      <c r="F121" s="106" t="n">
        <v>-6.41529664045748</v>
      </c>
      <c r="G121" s="106" t="n">
        <v>-6.23764156030919</v>
      </c>
      <c r="H121" s="106" t="n">
        <v>3.45125107851597</v>
      </c>
      <c r="I121" s="106" t="n">
        <v>-5.1766025042048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1.8586544220403</v>
      </c>
      <c r="D122" s="106" t="n">
        <v>-1.54115586690018</v>
      </c>
      <c r="E122" s="106" t="n">
        <v>-13.7243626605329</v>
      </c>
      <c r="F122" s="106" t="n">
        <v>15.2950162306664</v>
      </c>
      <c r="G122" s="106" t="n">
        <v>-14.4459355828221</v>
      </c>
      <c r="H122" s="106" t="n">
        <v>-3.96163469557965</v>
      </c>
      <c r="I122" s="106" t="n">
        <v>-12.711864406779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4.3374858437146</v>
      </c>
      <c r="D123" s="106" t="n">
        <v>-7.11490572749911</v>
      </c>
      <c r="E123" s="106" t="n">
        <v>31.104199066874</v>
      </c>
      <c r="F123" s="106" t="n">
        <v>5.70553163299105</v>
      </c>
      <c r="G123" s="106" t="n">
        <v>31.9551820728291</v>
      </c>
      <c r="H123" s="106" t="n">
        <v>0.49211173831236</v>
      </c>
      <c r="I123" s="106" t="n">
        <v>25.829758410476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1.07477912378177</v>
      </c>
      <c r="D124" s="106" t="n">
        <v>9.3833780160858</v>
      </c>
      <c r="E124" s="106" t="n">
        <v>-2.55041518386714</v>
      </c>
      <c r="F124" s="106" t="n">
        <v>-2.56952604778692</v>
      </c>
      <c r="G124" s="106" t="n">
        <v>-2.55582915852933</v>
      </c>
      <c r="H124" s="106" t="n">
        <v>3.1398530894426</v>
      </c>
      <c r="I124" s="106" t="n">
        <v>-1.1753095280818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4.70490746708407</v>
      </c>
      <c r="D125" s="106" t="n">
        <v>-11.5196078431373</v>
      </c>
      <c r="E125" s="106" t="n">
        <v>-3.53882271106862</v>
      </c>
      <c r="F125" s="106" t="n">
        <v>0.136688912117066</v>
      </c>
      <c r="G125" s="106" t="n">
        <v>-3.6336702683862</v>
      </c>
      <c r="H125" s="106" t="n">
        <v>-9.84499371596147</v>
      </c>
      <c r="I125" s="106" t="n">
        <v>-4.6391284611892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0.231884057971</v>
      </c>
      <c r="D126" s="106" t="n">
        <v>-1.91267642791189</v>
      </c>
      <c r="E126" s="106" t="n">
        <v>-11.7000180277628</v>
      </c>
      <c r="F126" s="106" t="n">
        <v>-3.21984904448371</v>
      </c>
      <c r="G126" s="106" t="n">
        <v>-11.9359797450041</v>
      </c>
      <c r="H126" s="106" t="n">
        <v>0.371747211895894</v>
      </c>
      <c r="I126" s="106" t="n">
        <v>-10.748286367098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7.83553976966958</v>
      </c>
      <c r="D127" s="106" t="n">
        <v>-1.3986013986014</v>
      </c>
      <c r="E127" s="106" t="n">
        <v>8.58513679052675</v>
      </c>
      <c r="F127" s="106" t="n">
        <v>5.95702314776403</v>
      </c>
      <c r="G127" s="106" t="n">
        <v>8.6661874935825</v>
      </c>
      <c r="H127" s="106" t="n">
        <v>22.037037037037</v>
      </c>
      <c r="I127" s="106" t="n">
        <v>7.3706666666666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618824233955493</v>
      </c>
      <c r="D128" s="106" t="n">
        <v>4.59629023458813</v>
      </c>
      <c r="E128" s="106" t="n">
        <v>0.131616057158965</v>
      </c>
      <c r="F128" s="106" t="n">
        <v>1.36246182757812</v>
      </c>
      <c r="G128" s="106" t="n">
        <v>0.0944911650760787</v>
      </c>
      <c r="H128" s="106" t="n">
        <v>0</v>
      </c>
      <c r="I128" s="106" t="n">
        <v>0.62586926286509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16.8435671064379</v>
      </c>
      <c r="D129" s="106" t="n">
        <v>-21.2152823053853</v>
      </c>
      <c r="E129" s="106" t="n">
        <v>-16.8153225049291</v>
      </c>
      <c r="F129" s="106" t="n">
        <v>-3.40672074159906</v>
      </c>
      <c r="G129" s="106" t="n">
        <v>-17.2283583498537</v>
      </c>
      <c r="H129" s="106" t="n">
        <v>-4.28679817905918</v>
      </c>
      <c r="I129" s="106" t="n">
        <v>-17.721394017178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9.30454491232256</v>
      </c>
      <c r="D130" s="106" t="n">
        <v>29.8080105925191</v>
      </c>
      <c r="E130" s="106" t="n">
        <v>6.70428893905194</v>
      </c>
      <c r="F130" s="106" t="n">
        <v>-4.39059500959694</v>
      </c>
      <c r="G130" s="106" t="n">
        <v>7.09397810218977</v>
      </c>
      <c r="H130" s="106" t="n">
        <v>8.6933544721892</v>
      </c>
      <c r="I130" s="106" t="n">
        <v>9.755219582433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6.27523736767435</v>
      </c>
      <c r="D131" s="106" t="n">
        <v>6.78311870457733</v>
      </c>
      <c r="E131" s="106" t="n">
        <v>6.50518299132641</v>
      </c>
      <c r="F131" s="106" t="n">
        <v>-6.48264324550397</v>
      </c>
      <c r="G131" s="106" t="n">
        <v>6.93290734824281</v>
      </c>
      <c r="H131" s="106" t="n">
        <v>0.534824358818526</v>
      </c>
      <c r="I131" s="106" t="n">
        <v>6.9203017382748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3.38878619839804</v>
      </c>
      <c r="D132" s="106" t="n">
        <v>5.39701492537313</v>
      </c>
      <c r="E132" s="106" t="n">
        <v>3.48594696593506</v>
      </c>
      <c r="F132" s="106" t="n">
        <v>-2.72808586762075</v>
      </c>
      <c r="G132" s="106" t="n">
        <v>3.65501444079274</v>
      </c>
      <c r="H132" s="106" t="n">
        <v>-5.01753113287388</v>
      </c>
      <c r="I132" s="106" t="n">
        <v>3.89570552147241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5.17481128327376</v>
      </c>
      <c r="D133" s="106" t="n">
        <v>16.154979041577</v>
      </c>
      <c r="E133" s="106" t="n">
        <v>-9.11708253358925</v>
      </c>
      <c r="F133" s="106" t="n">
        <v>-0.174712643678149</v>
      </c>
      <c r="G133" s="106" t="n">
        <v>-9.34857801691007</v>
      </c>
      <c r="H133" s="106" t="n">
        <v>6.79735234215886</v>
      </c>
      <c r="I133" s="106" t="n">
        <v>-5.7769904536955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8.67288153346601</v>
      </c>
      <c r="D134" s="106" t="n">
        <v>-14.3177606554179</v>
      </c>
      <c r="E134" s="106" t="n">
        <v>13.9387539598733</v>
      </c>
      <c r="F134" s="106" t="n">
        <v>-1.54753131908623</v>
      </c>
      <c r="G134" s="106" t="n">
        <v>14.3932167461579</v>
      </c>
      <c r="H134" s="106" t="n">
        <v>-3.81406436233613</v>
      </c>
      <c r="I134" s="106" t="n">
        <v>9.4944641738040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5060240963856</v>
      </c>
      <c r="D135" s="106" t="n">
        <v>15.0028457598179</v>
      </c>
      <c r="E135" s="106" t="n">
        <v>-2.99351251158481</v>
      </c>
      <c r="F135" s="106" t="n">
        <v>0.224550898203589</v>
      </c>
      <c r="G135" s="106" t="n">
        <v>-3.07606782173632</v>
      </c>
      <c r="H135" s="106" t="n">
        <v>11.5985130111524</v>
      </c>
      <c r="I135" s="106" t="n">
        <v>-0.73452256033577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-1.22717170741134</v>
      </c>
      <c r="D136" s="106" t="n">
        <v>12.7387904582797</v>
      </c>
      <c r="E136" s="106" t="n">
        <v>-4.19413394477883</v>
      </c>
      <c r="F136" s="106" t="n">
        <v>-2.94996265870053</v>
      </c>
      <c r="G136" s="106" t="n">
        <v>-4.22521747442883</v>
      </c>
      <c r="H136" s="106" t="n">
        <v>9.86009327115256</v>
      </c>
      <c r="I136" s="106" t="n">
        <v>-1.67211224293678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156525141850921</v>
      </c>
      <c r="D137" s="106" t="n">
        <v>-8.47234416154522</v>
      </c>
      <c r="E137" s="106" t="n">
        <v>2.18388512165934</v>
      </c>
      <c r="F137" s="106" t="n">
        <v>-0.259715275105805</v>
      </c>
      <c r="G137" s="106" t="n">
        <v>2.24573310709653</v>
      </c>
      <c r="H137" s="106" t="n">
        <v>-4.60885385081869</v>
      </c>
      <c r="I137" s="106" t="n">
        <v>0.4007036747458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03535846845087</v>
      </c>
      <c r="D138" s="106" t="n">
        <v>1.86091127098319</v>
      </c>
      <c r="E138" s="106" t="n">
        <v>0.585537230408903</v>
      </c>
      <c r="F138" s="106" t="n">
        <v>2.54605072813195</v>
      </c>
      <c r="G138" s="106" t="n">
        <v>0.536899648574774</v>
      </c>
      <c r="H138" s="106" t="n">
        <v>7.5863530408985</v>
      </c>
      <c r="I138" s="106" t="n">
        <v>0.72033485836658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5.08507347254447</v>
      </c>
      <c r="D139" s="106" t="n">
        <v>-7.14756568415106</v>
      </c>
      <c r="E139" s="106" t="n">
        <v>-4.76375278936645</v>
      </c>
      <c r="F139" s="106" t="n">
        <v>-4.10044202012602</v>
      </c>
      <c r="G139" s="106" t="n">
        <v>-4.78687251189434</v>
      </c>
      <c r="H139" s="106" t="n">
        <v>-4.38250935591886</v>
      </c>
      <c r="I139" s="106" t="n">
        <v>-5.151251570503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743532287634963</v>
      </c>
      <c r="D140" s="106" t="n">
        <v>-5.98377281947261</v>
      </c>
      <c r="E140" s="106" t="n">
        <v>0.152811735941327</v>
      </c>
      <c r="F140" s="106" t="n">
        <v>-8.24752378150436</v>
      </c>
      <c r="G140" s="106" t="n">
        <v>0.377320008158264</v>
      </c>
      <c r="H140" s="106" t="n">
        <v>-0.411988876300356</v>
      </c>
      <c r="I140" s="106" t="n">
        <v>-0.58080293458326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59158542842484</v>
      </c>
      <c r="D141" s="106" t="n">
        <v>10.6040992448759</v>
      </c>
      <c r="E141" s="106" t="n">
        <v>2.18695961753636</v>
      </c>
      <c r="F141" s="106" t="n">
        <v>4.92731936725097</v>
      </c>
      <c r="G141" s="106" t="n">
        <v>2.12333638118459</v>
      </c>
      <c r="H141" s="106" t="n">
        <v>8.28420726031649</v>
      </c>
      <c r="I141" s="106" t="n">
        <v>3.33094188787537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56513125309559</v>
      </c>
      <c r="D142" s="106" t="n">
        <v>6.67121818004486</v>
      </c>
      <c r="E142" s="106" t="n">
        <v>0.885924746167618</v>
      </c>
      <c r="F142" s="106" t="n">
        <v>2.03728226545788</v>
      </c>
      <c r="G142" s="106" t="n">
        <v>0.855551134102669</v>
      </c>
      <c r="H142" s="106" t="n">
        <v>-2.10124164278892</v>
      </c>
      <c r="I142" s="106" t="n">
        <v>1.7456853798849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4.13537501219155</v>
      </c>
      <c r="D143" s="106" t="n">
        <v>-1.88351467495657</v>
      </c>
      <c r="E143" s="106" t="n">
        <v>-4.63739516526886</v>
      </c>
      <c r="F143" s="106" t="n">
        <v>-2.73534990516123</v>
      </c>
      <c r="G143" s="106" t="n">
        <v>-4.68534227658314</v>
      </c>
      <c r="H143" s="106" t="n">
        <v>-2.55609756097562</v>
      </c>
      <c r="I143" s="106" t="n">
        <v>-4.2405927081302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925831722453978</v>
      </c>
      <c r="D144" s="106" t="n">
        <v>-6.41133165595005</v>
      </c>
      <c r="E144" s="106" t="n">
        <v>-0.134505949301612</v>
      </c>
      <c r="F144" s="106" t="n">
        <v>1.11875192445858</v>
      </c>
      <c r="G144" s="106" t="n">
        <v>-0.165580047604266</v>
      </c>
      <c r="H144" s="106" t="n">
        <v>3.58430116139368</v>
      </c>
      <c r="I144" s="106" t="n">
        <v>-1.1910821541280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5.87389607722324</v>
      </c>
      <c r="D145" s="106" t="n">
        <v>11.1620033854426</v>
      </c>
      <c r="E145" s="106" t="n">
        <v>5.10774968918359</v>
      </c>
      <c r="F145" s="106" t="n">
        <v>-5.54202192448233</v>
      </c>
      <c r="G145" s="106" t="n">
        <v>5.37991085311495</v>
      </c>
      <c r="H145" s="106" t="n">
        <v>2.88034022810749</v>
      </c>
      <c r="I145" s="106" t="n">
        <v>6.2744694003709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4.88845780795344</v>
      </c>
      <c r="D146" s="106" t="n">
        <v>-6.37764242207095</v>
      </c>
      <c r="E146" s="106" t="n">
        <v>6.86052242483981</v>
      </c>
      <c r="F146" s="106" t="n">
        <v>0.795185901568885</v>
      </c>
      <c r="G146" s="106" t="n">
        <v>7.0037379500295</v>
      </c>
      <c r="H146" s="106" t="n">
        <v>6.3509958662157</v>
      </c>
      <c r="I146" s="106" t="n">
        <v>4.9054774600096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2.5855372665064</v>
      </c>
      <c r="D147" s="106" t="n">
        <v>-3.31037122081898</v>
      </c>
      <c r="E147" s="106" t="n">
        <v>-14.2975740245365</v>
      </c>
      <c r="F147" s="106" t="n">
        <v>-1.4179104477612</v>
      </c>
      <c r="G147" s="106" t="n">
        <v>-14.5798860084574</v>
      </c>
      <c r="H147" s="106" t="n">
        <v>-8.18904593639576</v>
      </c>
      <c r="I147" s="106" t="n">
        <v>-13.011736438406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4.35840473923624</v>
      </c>
      <c r="D148" s="106" t="n">
        <v>11.9730852958638</v>
      </c>
      <c r="E148" s="106" t="n">
        <v>2.6800129157249</v>
      </c>
      <c r="F148" s="106" t="n">
        <v>-4.48794203525469</v>
      </c>
      <c r="G148" s="106" t="n">
        <v>2.86267757210503</v>
      </c>
      <c r="H148" s="106" t="n">
        <v>9.82391994611757</v>
      </c>
      <c r="I148" s="106" t="n">
        <v>4.2813130776585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2.38215914850483</v>
      </c>
      <c r="D149" s="106" t="n">
        <v>-6.38034641215978</v>
      </c>
      <c r="E149" s="106" t="n">
        <v>-1.75052410901468</v>
      </c>
      <c r="F149" s="106" t="n">
        <v>-0.849184782608688</v>
      </c>
      <c r="G149" s="106" t="n">
        <v>-1.76815233312408</v>
      </c>
      <c r="H149" s="106" t="n">
        <v>-0.0438058524618867</v>
      </c>
      <c r="I149" s="106" t="n">
        <v>-2.5366748166259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5.18172377985462</v>
      </c>
      <c r="D150" s="106" t="n">
        <v>-22.3711534831036</v>
      </c>
      <c r="E150" s="106" t="n">
        <v>-2.44318788008108</v>
      </c>
      <c r="F150" s="106" t="n">
        <v>0.13703323055843</v>
      </c>
      <c r="G150" s="106" t="n">
        <v>-2.51357972095005</v>
      </c>
      <c r="H150" s="106" t="n">
        <v>0.0788850907178471</v>
      </c>
      <c r="I150" s="106" t="n">
        <v>-5.560781854290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3.06647683714817</v>
      </c>
      <c r="D151" s="106" t="n">
        <v>33.511673151751</v>
      </c>
      <c r="E151" s="106" t="n">
        <v>-1.5748031496063</v>
      </c>
      <c r="F151" s="106" t="n">
        <v>0.0684228532329883</v>
      </c>
      <c r="G151" s="106" t="n">
        <v>-1.60603080957064</v>
      </c>
      <c r="H151" s="106" t="n">
        <v>9.37992643194954</v>
      </c>
      <c r="I151" s="106" t="n">
        <v>2.7780852241283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9657847200085</v>
      </c>
      <c r="D152" s="106" t="n">
        <v>-2.01275045537341</v>
      </c>
      <c r="E152" s="106" t="n">
        <v>3.04444444444445</v>
      </c>
      <c r="F152" s="106" t="n">
        <v>0.455840455840459</v>
      </c>
      <c r="G152" s="106" t="n">
        <v>3.10903841883187</v>
      </c>
      <c r="H152" s="106" t="n">
        <v>-2.76243093922652</v>
      </c>
      <c r="I152" s="106" t="n">
        <v>2.2830066767176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625260525218891</v>
      </c>
      <c r="D153" s="106" t="n">
        <v>-4.44279208104842</v>
      </c>
      <c r="E153" s="106" t="n">
        <v>0.549924520163913</v>
      </c>
      <c r="F153" s="106" t="n">
        <v>-0.431083380601265</v>
      </c>
      <c r="G153" s="106" t="n">
        <v>0.570751669179415</v>
      </c>
      <c r="H153" s="106" t="n">
        <v>5.00658761528328</v>
      </c>
      <c r="I153" s="106" t="n">
        <v>-0.21057064645188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7.72755675900855</v>
      </c>
      <c r="D154" s="106" t="n">
        <v>-4.28946600525241</v>
      </c>
      <c r="E154" s="106" t="n">
        <v>-8.55764075067025</v>
      </c>
      <c r="F154" s="106" t="n">
        <v>-28.5632904181383</v>
      </c>
      <c r="G154" s="106" t="n">
        <v>-8.08437734232787</v>
      </c>
      <c r="H154" s="106" t="n">
        <v>-3.18381430363864</v>
      </c>
      <c r="I154" s="106" t="n">
        <v>-7.5543363578814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46726862302501</v>
      </c>
      <c r="D155" s="106" t="n">
        <v>0.752032520325201</v>
      </c>
      <c r="E155" s="106" t="n">
        <v>0.0703647238184715</v>
      </c>
      <c r="F155" s="106" t="n">
        <v>-0.988835725677845</v>
      </c>
      <c r="G155" s="106" t="n">
        <v>0.0931966449207806</v>
      </c>
      <c r="H155" s="106" t="n">
        <v>-0.259193260975209</v>
      </c>
      <c r="I155" s="106" t="n">
        <v>0.19401963022140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349374506931127</v>
      </c>
      <c r="D156" s="106" t="n">
        <v>2.93524309057898</v>
      </c>
      <c r="E156" s="106" t="n">
        <v>0.410172272354401</v>
      </c>
      <c r="F156" s="106" t="n">
        <v>2.23904639175258</v>
      </c>
      <c r="G156" s="106" t="n">
        <v>0.372439478584724</v>
      </c>
      <c r="H156" s="106" t="n">
        <v>-6.92707487412702</v>
      </c>
      <c r="I156" s="106" t="n">
        <v>0.74040323499258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4.00943396226417</v>
      </c>
      <c r="D157" s="106" t="n">
        <v>3.41989220970113</v>
      </c>
      <c r="E157" s="106" t="n">
        <v>-6.23249299719888</v>
      </c>
      <c r="F157" s="106" t="n">
        <v>-4.80541988340949</v>
      </c>
      <c r="G157" s="106" t="n">
        <v>-6.26159554730982</v>
      </c>
      <c r="H157" s="106" t="n">
        <v>10.6622458773231</v>
      </c>
      <c r="I157" s="106" t="n">
        <v>-4.8055178652193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0.3779103779104</v>
      </c>
      <c r="D158" s="106" t="n">
        <v>-14.8000758006443</v>
      </c>
      <c r="E158" s="106" t="n">
        <v>-9.63405526512324</v>
      </c>
      <c r="F158" s="106" t="n">
        <v>1.68818272095332</v>
      </c>
      <c r="G158" s="106" t="n">
        <v>-9.84661058881743</v>
      </c>
      <c r="H158" s="106" t="n">
        <v>-8.80706457462746</v>
      </c>
      <c r="I158" s="106" t="n">
        <v>-10.666349922793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8.5770234986945</v>
      </c>
      <c r="D159" s="106" t="n">
        <v>22.0974199288256</v>
      </c>
      <c r="E159" s="106" t="n">
        <v>18.0440771349862</v>
      </c>
      <c r="F159" s="106" t="n">
        <v>7.24283854166667</v>
      </c>
      <c r="G159" s="106" t="n">
        <v>18.2766190998902</v>
      </c>
      <c r="H159" s="106" t="n">
        <v>17.3871692892962</v>
      </c>
      <c r="I159" s="106" t="n">
        <v>18.867171918627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4.46988880325884</v>
      </c>
      <c r="D160" s="106" t="n">
        <v>2.62318972584023</v>
      </c>
      <c r="E160" s="106" t="n">
        <v>-5.5659276546091</v>
      </c>
      <c r="F160" s="106" t="n">
        <v>-5.78236454697223</v>
      </c>
      <c r="G160" s="106" t="n">
        <v>-5.56844547563806</v>
      </c>
      <c r="H160" s="106" t="n">
        <v>-6.98976209766518</v>
      </c>
      <c r="I160" s="106" t="n">
        <v>-4.2841163310962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5.1630747954362</v>
      </c>
      <c r="D161" s="106" t="n">
        <v>-1.98810686074377</v>
      </c>
      <c r="E161" s="106" t="n">
        <v>-7.03076732979119</v>
      </c>
      <c r="F161" s="106" t="n">
        <v>3.91430412371135</v>
      </c>
      <c r="G161" s="106" t="n">
        <v>-7.23587223587224</v>
      </c>
      <c r="H161" s="106" t="n">
        <v>11.6645549572379</v>
      </c>
      <c r="I161" s="106" t="n">
        <v>-6.3573682365314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9.7703244622676</v>
      </c>
      <c r="D162" s="106" t="n">
        <v>5.4604726976365</v>
      </c>
      <c r="E162" s="106" t="n">
        <v>-13.782562466773</v>
      </c>
      <c r="F162" s="106" t="n">
        <v>-4.66594326461015</v>
      </c>
      <c r="G162" s="106" t="n">
        <v>-13.9849026618991</v>
      </c>
      <c r="H162" s="106" t="n">
        <v>2.51755194667045</v>
      </c>
      <c r="I162" s="106" t="n">
        <v>-10.745039311119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23.5824915824916</v>
      </c>
      <c r="D163" s="106" t="n">
        <v>-6.21672677314099</v>
      </c>
      <c r="E163" s="106" t="n">
        <v>34.237706181594</v>
      </c>
      <c r="F163" s="106" t="n">
        <v>7.04065040650406</v>
      </c>
      <c r="G163" s="106" t="n">
        <v>34.8883756735951</v>
      </c>
      <c r="H163" s="106" t="n">
        <v>-9.81599335915882</v>
      </c>
      <c r="I163" s="106" t="n">
        <v>26.66387024608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63469921534438</v>
      </c>
      <c r="D164" s="106" t="n">
        <v>8.5149240065922</v>
      </c>
      <c r="E164" s="106" t="n">
        <v>0.264124942581546</v>
      </c>
      <c r="F164" s="106" t="n">
        <v>-5.74206288926021</v>
      </c>
      <c r="G164" s="106" t="n">
        <v>0.38808355210594</v>
      </c>
      <c r="H164" s="106" t="n">
        <v>4.46421722788986</v>
      </c>
      <c r="I164" s="106" t="n">
        <v>1.6006181697759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99442419043534</v>
      </c>
      <c r="D165" s="106" t="n">
        <v>6.76679041511983</v>
      </c>
      <c r="E165" s="106" t="n">
        <v>0.939182224258374</v>
      </c>
      <c r="F165" s="106" t="n">
        <v>12.5382755842063</v>
      </c>
      <c r="G165" s="106" t="n">
        <v>0.727686185332573</v>
      </c>
      <c r="H165" s="106" t="n">
        <v>4.55246347015199</v>
      </c>
      <c r="I165" s="106" t="n">
        <v>1.6840504128639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0.662321278385207</v>
      </c>
      <c r="D166" s="106" t="n">
        <v>-14.4539276118224</v>
      </c>
      <c r="E166" s="106" t="n">
        <v>1.49778735958243</v>
      </c>
      <c r="F166" s="106" t="n">
        <v>-5.04081340398109</v>
      </c>
      <c r="G166" s="106" t="n">
        <v>1.62546562817474</v>
      </c>
      <c r="H166" s="106" t="n">
        <v>4.29103167357259</v>
      </c>
      <c r="I166" s="106" t="n">
        <v>-0.90821668981729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8.21250926023916</v>
      </c>
      <c r="D167" s="106" t="n">
        <v>-1.10854503464203</v>
      </c>
      <c r="E167" s="106" t="n">
        <v>-9.9720514253773</v>
      </c>
      <c r="F167" s="106" t="n">
        <v>-2.89549087618759</v>
      </c>
      <c r="G167" s="106" t="n">
        <v>-10.0966344551816</v>
      </c>
      <c r="H167" s="106" t="n">
        <v>1.32659932659934</v>
      </c>
      <c r="I167" s="106" t="n">
        <v>-8.874272158723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2.39824743456705</v>
      </c>
      <c r="D168" s="106" t="n">
        <v>8.0803362914526</v>
      </c>
      <c r="E168" s="106" t="n">
        <v>1.00583633428538</v>
      </c>
      <c r="F168" s="106" t="n">
        <v>1.61515763317286</v>
      </c>
      <c r="G168" s="106" t="n">
        <v>0.988386459105499</v>
      </c>
      <c r="H168" s="106" t="n">
        <v>8.03482421745198</v>
      </c>
      <c r="I168" s="106" t="n">
        <v>2.0352620991598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0562999662200099</v>
      </c>
      <c r="D169" s="106" t="n">
        <v>0.0777873811581742</v>
      </c>
      <c r="E169" s="106" t="n">
        <v>-0.0614703712810325</v>
      </c>
      <c r="F169" s="106" t="n">
        <v>-3.62219165520405</v>
      </c>
      <c r="G169" s="106" t="n">
        <v>0.0122339124051933</v>
      </c>
      <c r="H169" s="106" t="n">
        <v>1.4640748031496</v>
      </c>
      <c r="I169" s="106" t="n">
        <v>0.023193784065853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0.6121989646635</v>
      </c>
      <c r="D170" s="106" t="n">
        <v>13.3949391139131</v>
      </c>
      <c r="E170" s="106" t="n">
        <v>11.4159183171361</v>
      </c>
      <c r="F170" s="106" t="n">
        <v>8.29368855058674</v>
      </c>
      <c r="G170" s="106" t="n">
        <v>11.4740061162079</v>
      </c>
      <c r="H170" s="106" t="n">
        <v>-4.44404025706317</v>
      </c>
      <c r="I170" s="106" t="n">
        <v>11.686956521739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3.45915149048734</v>
      </c>
      <c r="D171" s="106" t="n">
        <v>3.73191165270373</v>
      </c>
      <c r="E171" s="106" t="n">
        <v>-5.12310919730594</v>
      </c>
      <c r="F171" s="106" t="n">
        <v>-4.3637428613267</v>
      </c>
      <c r="G171" s="106" t="n">
        <v>-5.13552068473608</v>
      </c>
      <c r="H171" s="106" t="n">
        <v>3.21045618932807</v>
      </c>
      <c r="I171" s="106" t="n">
        <v>-3.8202013910515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3277479186427</v>
      </c>
      <c r="D172" s="106" t="n">
        <v>-7.87812041116005</v>
      </c>
      <c r="E172" s="106" t="n">
        <v>0</v>
      </c>
      <c r="F172" s="106" t="n">
        <v>1.24023886081763</v>
      </c>
      <c r="G172" s="106" t="n">
        <v>-0.0231347599768554</v>
      </c>
      <c r="H172" s="106" t="n">
        <v>2.29913321448332</v>
      </c>
      <c r="I172" s="106" t="n">
        <v>-1.2844036697247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3.41816632946438</v>
      </c>
      <c r="D173" s="106" t="n">
        <v>3.61042480274169</v>
      </c>
      <c r="E173" s="106" t="n">
        <v>3.84033515652276</v>
      </c>
      <c r="F173" s="106" t="n">
        <v>-2.64670296430732</v>
      </c>
      <c r="G173" s="106" t="n">
        <v>3.95695938910099</v>
      </c>
      <c r="H173" s="106" t="n">
        <v>-2.69214590469322</v>
      </c>
      <c r="I173" s="106" t="n">
        <v>3.9142794664334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926688632619488</v>
      </c>
      <c r="D174" s="106" t="n">
        <v>17.2307692307692</v>
      </c>
      <c r="E174" s="106" t="n">
        <v>-3.27244200381038</v>
      </c>
      <c r="F174" s="106" t="n">
        <v>2.40795401584589</v>
      </c>
      <c r="G174" s="106" t="n">
        <v>-3.37228714524207</v>
      </c>
      <c r="H174" s="106" t="n">
        <v>5.85438152288025</v>
      </c>
      <c r="I174" s="106" t="n">
        <v>-0.47348484848484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3.30825517881065</v>
      </c>
      <c r="D175" s="106" t="n">
        <v>3.97637795275591</v>
      </c>
      <c r="E175" s="106" t="n">
        <v>2.88494960027805</v>
      </c>
      <c r="F175" s="106" t="n">
        <v>2.22997572815532</v>
      </c>
      <c r="G175" s="106" t="n">
        <v>2.90255701451281</v>
      </c>
      <c r="H175" s="106" t="n">
        <v>7.50831340061839</v>
      </c>
      <c r="I175" s="106" t="n">
        <v>3.0764351411354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2.72346368715084</v>
      </c>
      <c r="D176" s="106" t="n">
        <v>-6.99230089612522</v>
      </c>
      <c r="E176" s="106" t="n">
        <v>4.61711711711712</v>
      </c>
      <c r="F176" s="106" t="n">
        <v>-5.32719988128802</v>
      </c>
      <c r="G176" s="106" t="n">
        <v>4.80188045668233</v>
      </c>
      <c r="H176" s="106" t="n">
        <v>2.99001519426957</v>
      </c>
      <c r="I176" s="106" t="n">
        <v>2.8410256410256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11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2" t="s">
        <v>290</v>
      </c>
      <c r="B7" s="132"/>
      <c r="C7" s="253" t="s">
        <v>286</v>
      </c>
      <c r="D7" s="253"/>
      <c r="E7" s="253"/>
      <c r="F7" s="253" t="s">
        <v>287</v>
      </c>
      <c r="G7" s="253"/>
      <c r="H7" s="253"/>
      <c r="I7" s="238" t="s">
        <v>512</v>
      </c>
    </row>
    <row r="8" customFormat="false" ht="24" hidden="false" customHeight="true" outlineLevel="0" collapsed="false">
      <c r="A8" s="132"/>
      <c r="B8" s="132"/>
      <c r="C8" s="134" t="s">
        <v>403</v>
      </c>
      <c r="D8" s="146" t="s">
        <v>513</v>
      </c>
      <c r="E8" s="134" t="s">
        <v>514</v>
      </c>
      <c r="F8" s="134" t="s">
        <v>403</v>
      </c>
      <c r="G8" s="134" t="s">
        <v>515</v>
      </c>
      <c r="H8" s="134" t="s">
        <v>514</v>
      </c>
      <c r="I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0" t="n">
        <v>7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100.02</v>
      </c>
      <c r="D11" s="157" t="n">
        <v>87.61</v>
      </c>
      <c r="E11" s="157" t="n">
        <v>12.41</v>
      </c>
      <c r="F11" s="157" t="n">
        <v>99.96</v>
      </c>
      <c r="G11" s="157" t="n">
        <v>81.75</v>
      </c>
      <c r="H11" s="157" t="n">
        <v>18.21</v>
      </c>
      <c r="I11" s="157" t="n">
        <v>0.0599999999999881</v>
      </c>
    </row>
    <row r="12" customFormat="false" ht="11.1" hidden="true" customHeight="true" outlineLevel="0" collapsed="false">
      <c r="A12" s="101"/>
      <c r="B12" s="102" t="s">
        <v>276</v>
      </c>
      <c r="C12" s="157" t="n">
        <v>96.68</v>
      </c>
      <c r="D12" s="157" t="n">
        <v>82.43</v>
      </c>
      <c r="E12" s="157" t="n">
        <v>14.25</v>
      </c>
      <c r="F12" s="157" t="n">
        <v>100.81</v>
      </c>
      <c r="G12" s="157" t="n">
        <v>82.2</v>
      </c>
      <c r="H12" s="157" t="n">
        <v>18.61</v>
      </c>
      <c r="I12" s="157" t="n">
        <v>-4.13</v>
      </c>
    </row>
    <row r="13" customFormat="false" ht="11.1" hidden="true" customHeight="true" outlineLevel="0" collapsed="false">
      <c r="A13" s="101"/>
      <c r="B13" s="102" t="s">
        <v>277</v>
      </c>
      <c r="C13" s="157" t="n">
        <v>100.62</v>
      </c>
      <c r="D13" s="157" t="n">
        <v>87.42</v>
      </c>
      <c r="E13" s="157" t="n">
        <v>13.2</v>
      </c>
      <c r="F13" s="157" t="n">
        <v>101.73</v>
      </c>
      <c r="G13" s="157" t="n">
        <v>82.81</v>
      </c>
      <c r="H13" s="157" t="n">
        <v>18.92</v>
      </c>
      <c r="I13" s="157" t="n">
        <v>-1.11</v>
      </c>
    </row>
    <row r="14" customFormat="false" ht="11.1" hidden="true" customHeight="true" outlineLevel="0" collapsed="false">
      <c r="A14" s="101"/>
      <c r="B14" s="102" t="s">
        <v>278</v>
      </c>
      <c r="C14" s="157" t="n">
        <v>101.3</v>
      </c>
      <c r="D14" s="157" t="n">
        <v>88.65</v>
      </c>
      <c r="E14" s="157" t="n">
        <v>12.65</v>
      </c>
      <c r="F14" s="157" t="n">
        <v>101.7</v>
      </c>
      <c r="G14" s="157" t="n">
        <v>82.19</v>
      </c>
      <c r="H14" s="157" t="n">
        <v>19.51</v>
      </c>
      <c r="I14" s="157" t="n">
        <v>-0.39999999999999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101.82</v>
      </c>
      <c r="D15" s="157" t="n">
        <v>89.06</v>
      </c>
      <c r="E15" s="157" t="n">
        <v>12.76</v>
      </c>
      <c r="F15" s="157" t="n">
        <v>103.11</v>
      </c>
      <c r="G15" s="157" t="n">
        <v>83.1</v>
      </c>
      <c r="H15" s="157" t="n">
        <v>20.01</v>
      </c>
      <c r="I15" s="157" t="n">
        <v>-1.28999999999999</v>
      </c>
    </row>
    <row r="16" customFormat="false" ht="11.1" hidden="true" customHeight="true" outlineLevel="0" collapsed="false">
      <c r="A16" s="101"/>
      <c r="B16" s="102" t="s">
        <v>276</v>
      </c>
      <c r="C16" s="157" t="n">
        <v>97.6</v>
      </c>
      <c r="D16" s="157" t="n">
        <v>84.35</v>
      </c>
      <c r="E16" s="157" t="n">
        <v>13.25</v>
      </c>
      <c r="F16" s="157" t="n">
        <v>100.78</v>
      </c>
      <c r="G16" s="157" t="n">
        <v>80.49</v>
      </c>
      <c r="H16" s="157" t="n">
        <v>20.29</v>
      </c>
      <c r="I16" s="157" t="n">
        <v>-3.18000000000001</v>
      </c>
    </row>
    <row r="17" customFormat="false" ht="11.1" hidden="true" customHeight="true" outlineLevel="0" collapsed="false">
      <c r="A17" s="101"/>
      <c r="B17" s="102" t="s">
        <v>277</v>
      </c>
      <c r="C17" s="157" t="n">
        <v>99.76</v>
      </c>
      <c r="D17" s="157" t="n">
        <v>86.76</v>
      </c>
      <c r="E17" s="157" t="n">
        <v>13</v>
      </c>
      <c r="F17" s="157" t="n">
        <v>99</v>
      </c>
      <c r="G17" s="157" t="n">
        <v>78.37</v>
      </c>
      <c r="H17" s="157" t="n">
        <v>20.63</v>
      </c>
      <c r="I17" s="157" t="n">
        <v>0.760000000000005</v>
      </c>
    </row>
    <row r="18" customFormat="false" ht="11.1" hidden="true" customHeight="true" outlineLevel="0" collapsed="false">
      <c r="A18" s="101"/>
      <c r="B18" s="102" t="s">
        <v>278</v>
      </c>
      <c r="C18" s="157" t="n">
        <v>95.58</v>
      </c>
      <c r="D18" s="157" t="n">
        <v>82.64</v>
      </c>
      <c r="E18" s="157" t="n">
        <v>12.94</v>
      </c>
      <c r="F18" s="157" t="n">
        <v>99.43</v>
      </c>
      <c r="G18" s="157" t="n">
        <v>78.53</v>
      </c>
      <c r="H18" s="157" t="n">
        <v>20.9</v>
      </c>
      <c r="I18" s="157" t="n">
        <v>-3.8500000000000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3.98</v>
      </c>
      <c r="D19" s="157" t="n">
        <v>81.48</v>
      </c>
      <c r="E19" s="157" t="n">
        <v>12.5</v>
      </c>
      <c r="F19" s="157" t="n">
        <v>93.32</v>
      </c>
      <c r="G19" s="157" t="n">
        <v>72.73</v>
      </c>
      <c r="H19" s="157" t="n">
        <v>20.59</v>
      </c>
      <c r="I19" s="157" t="n">
        <v>0.659999999999997</v>
      </c>
    </row>
    <row r="20" customFormat="false" ht="11.1" hidden="true" customHeight="true" outlineLevel="0" collapsed="false">
      <c r="A20" s="101"/>
      <c r="B20" s="102" t="s">
        <v>276</v>
      </c>
      <c r="C20" s="157" t="n">
        <v>93.06</v>
      </c>
      <c r="D20" s="157" t="n">
        <v>79.73</v>
      </c>
      <c r="E20" s="157" t="n">
        <v>13.33</v>
      </c>
      <c r="F20" s="157" t="n">
        <v>93.86</v>
      </c>
      <c r="G20" s="157" t="n">
        <v>72.45</v>
      </c>
      <c r="H20" s="157" t="n">
        <v>21.41</v>
      </c>
      <c r="I20" s="157" t="n">
        <v>-0.799999999999997</v>
      </c>
    </row>
    <row r="21" customFormat="false" ht="11.1" hidden="true" customHeight="true" outlineLevel="0" collapsed="false">
      <c r="A21" s="101"/>
      <c r="B21" s="102" t="s">
        <v>277</v>
      </c>
      <c r="C21" s="157" t="n">
        <v>93.9</v>
      </c>
      <c r="D21" s="157" t="n">
        <v>80.44</v>
      </c>
      <c r="E21" s="157" t="n">
        <v>13.46</v>
      </c>
      <c r="F21" s="157" t="n">
        <v>95.11</v>
      </c>
      <c r="G21" s="157" t="n">
        <v>73.57</v>
      </c>
      <c r="H21" s="157" t="n">
        <v>21.54</v>
      </c>
      <c r="I21" s="157" t="n">
        <v>-1.20999999999998</v>
      </c>
    </row>
    <row r="22" customFormat="false" ht="11.1" hidden="true" customHeight="true" outlineLevel="0" collapsed="false">
      <c r="A22" s="101"/>
      <c r="B22" s="102" t="s">
        <v>278</v>
      </c>
      <c r="C22" s="157" t="n">
        <v>95.38</v>
      </c>
      <c r="D22" s="157" t="n">
        <v>82.51</v>
      </c>
      <c r="E22" s="157" t="n">
        <v>12.87</v>
      </c>
      <c r="F22" s="157" t="n">
        <v>94.83</v>
      </c>
      <c r="G22" s="157" t="n">
        <v>73.37</v>
      </c>
      <c r="H22" s="157" t="n">
        <v>21.46</v>
      </c>
      <c r="I22" s="157" t="n">
        <v>0.54999999999999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78</v>
      </c>
      <c r="D23" s="157" t="n">
        <v>84.87</v>
      </c>
      <c r="E23" s="157" t="n">
        <v>13.91</v>
      </c>
      <c r="F23" s="157" t="n">
        <v>97.43</v>
      </c>
      <c r="G23" s="157" t="n">
        <v>75.32</v>
      </c>
      <c r="H23" s="157" t="n">
        <v>22.11</v>
      </c>
      <c r="I23" s="157" t="n">
        <v>1.35000000000001</v>
      </c>
    </row>
    <row r="24" customFormat="false" ht="11.1" hidden="true" customHeight="true" outlineLevel="0" collapsed="false">
      <c r="A24" s="101"/>
      <c r="B24" s="102" t="s">
        <v>276</v>
      </c>
      <c r="C24" s="157" t="n">
        <v>103.39</v>
      </c>
      <c r="D24" s="157" t="n">
        <v>90.13</v>
      </c>
      <c r="E24" s="157" t="n">
        <v>13.26</v>
      </c>
      <c r="F24" s="157" t="n">
        <v>101.01</v>
      </c>
      <c r="G24" s="157" t="n">
        <v>78.59</v>
      </c>
      <c r="H24" s="157" t="n">
        <v>22.42</v>
      </c>
      <c r="I24" s="157" t="n">
        <v>2.38</v>
      </c>
    </row>
    <row r="25" customFormat="false" ht="11.1" hidden="true" customHeight="true" outlineLevel="0" collapsed="false">
      <c r="A25" s="101"/>
      <c r="B25" s="102" t="s">
        <v>277</v>
      </c>
      <c r="C25" s="157" t="n">
        <v>103.48</v>
      </c>
      <c r="D25" s="157" t="n">
        <v>89.7</v>
      </c>
      <c r="E25" s="157" t="n">
        <v>13.78</v>
      </c>
      <c r="F25" s="157" t="n">
        <v>103.73</v>
      </c>
      <c r="G25" s="157" t="n">
        <v>80.14</v>
      </c>
      <c r="H25" s="157" t="n">
        <v>23.59</v>
      </c>
      <c r="I25" s="157" t="n">
        <v>-0.25</v>
      </c>
    </row>
    <row r="26" customFormat="false" ht="11.1" hidden="true" customHeight="true" outlineLevel="0" collapsed="false">
      <c r="A26" s="101"/>
      <c r="B26" s="102" t="s">
        <v>278</v>
      </c>
      <c r="C26" s="157" t="n">
        <v>104.6</v>
      </c>
      <c r="D26" s="157" t="n">
        <v>91.45</v>
      </c>
      <c r="E26" s="157" t="n">
        <v>13.15</v>
      </c>
      <c r="F26" s="157" t="n">
        <v>105.62</v>
      </c>
      <c r="G26" s="157" t="n">
        <v>82.87</v>
      </c>
      <c r="H26" s="157" t="n">
        <v>22.75</v>
      </c>
      <c r="I26" s="157" t="n">
        <v>-1.0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9.16</v>
      </c>
      <c r="D27" s="157" t="n">
        <v>94.47</v>
      </c>
      <c r="E27" s="157" t="n">
        <v>14.69</v>
      </c>
      <c r="F27" s="157" t="n">
        <v>107.17</v>
      </c>
      <c r="G27" s="157" t="n">
        <v>83.21</v>
      </c>
      <c r="H27" s="157" t="n">
        <v>23.96</v>
      </c>
      <c r="I27" s="157" t="n">
        <v>1.99000000000001</v>
      </c>
    </row>
    <row r="28" customFormat="false" ht="11.1" hidden="true" customHeight="true" outlineLevel="0" collapsed="false">
      <c r="A28" s="101"/>
      <c r="B28" s="102" t="s">
        <v>276</v>
      </c>
      <c r="C28" s="157" t="n">
        <v>110.29</v>
      </c>
      <c r="D28" s="157" t="n">
        <v>96.36</v>
      </c>
      <c r="E28" s="157" t="n">
        <v>13.93</v>
      </c>
      <c r="F28" s="157" t="n">
        <v>108.54</v>
      </c>
      <c r="G28" s="157" t="n">
        <v>84.9</v>
      </c>
      <c r="H28" s="157" t="n">
        <v>23.64</v>
      </c>
      <c r="I28" s="157" t="n">
        <v>1.74999999999999</v>
      </c>
    </row>
    <row r="29" customFormat="false" ht="11.1" hidden="true" customHeight="true" outlineLevel="0" collapsed="false">
      <c r="A29" s="101"/>
      <c r="B29" s="102" t="s">
        <v>277</v>
      </c>
      <c r="C29" s="157" t="n">
        <v>110.91</v>
      </c>
      <c r="D29" s="157" t="n">
        <v>96.18</v>
      </c>
      <c r="E29" s="157" t="n">
        <v>14.73</v>
      </c>
      <c r="F29" s="157" t="n">
        <v>109.05</v>
      </c>
      <c r="G29" s="157" t="n">
        <v>84.75</v>
      </c>
      <c r="H29" s="157" t="n">
        <v>24.3</v>
      </c>
      <c r="I29" s="157" t="n">
        <v>1.86000000000001</v>
      </c>
    </row>
    <row r="30" customFormat="false" ht="11.1" hidden="true" customHeight="true" outlineLevel="0" collapsed="false">
      <c r="A30" s="101"/>
      <c r="B30" s="102" t="s">
        <v>278</v>
      </c>
      <c r="C30" s="157" t="n">
        <v>112.51</v>
      </c>
      <c r="D30" s="157" t="n">
        <v>97.06</v>
      </c>
      <c r="E30" s="157" t="n">
        <v>15.45</v>
      </c>
      <c r="F30" s="157" t="n">
        <v>109.44</v>
      </c>
      <c r="G30" s="157" t="n">
        <v>85.21</v>
      </c>
      <c r="H30" s="157" t="n">
        <v>24.23</v>
      </c>
      <c r="I30" s="157" t="n">
        <v>3.0700000000000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114.39</v>
      </c>
      <c r="D31" s="157" t="n">
        <v>97.87</v>
      </c>
      <c r="E31" s="157" t="n">
        <v>16.52</v>
      </c>
      <c r="F31" s="157" t="n">
        <v>110.72</v>
      </c>
      <c r="G31" s="157" t="n">
        <v>85.96</v>
      </c>
      <c r="H31" s="157" t="n">
        <v>24.76</v>
      </c>
      <c r="I31" s="157" t="n">
        <v>3.67</v>
      </c>
    </row>
    <row r="32" customFormat="false" ht="11.1" hidden="true" customHeight="true" outlineLevel="0" collapsed="false">
      <c r="A32" s="101"/>
      <c r="B32" s="102" t="s">
        <v>276</v>
      </c>
      <c r="C32" s="157" t="n">
        <v>114.76</v>
      </c>
      <c r="D32" s="157" t="n">
        <v>98.71</v>
      </c>
      <c r="E32" s="157" t="n">
        <v>16.05</v>
      </c>
      <c r="F32" s="157" t="n">
        <v>111.54</v>
      </c>
      <c r="G32" s="157" t="n">
        <v>86.24</v>
      </c>
      <c r="H32" s="157" t="n">
        <v>25.3</v>
      </c>
      <c r="I32" s="157" t="n">
        <v>3.22</v>
      </c>
    </row>
    <row r="33" customFormat="false" ht="11.1" hidden="true" customHeight="true" outlineLevel="0" collapsed="false">
      <c r="A33" s="101"/>
      <c r="B33" s="102" t="s">
        <v>277</v>
      </c>
      <c r="C33" s="157" t="n">
        <v>116.75</v>
      </c>
      <c r="D33" s="157" t="n">
        <v>100.76</v>
      </c>
      <c r="E33" s="157" t="n">
        <v>15.99</v>
      </c>
      <c r="F33" s="157" t="n">
        <v>111.74</v>
      </c>
      <c r="G33" s="157" t="n">
        <v>85.79</v>
      </c>
      <c r="H33" s="157" t="n">
        <v>25.95</v>
      </c>
      <c r="I33" s="157" t="n">
        <v>5.00999999999999</v>
      </c>
    </row>
    <row r="34" customFormat="false" ht="11.1" hidden="true" customHeight="true" outlineLevel="0" collapsed="false">
      <c r="A34" s="101"/>
      <c r="B34" s="102" t="s">
        <v>278</v>
      </c>
      <c r="C34" s="157" t="n">
        <v>122.02</v>
      </c>
      <c r="D34" s="157" t="n">
        <v>105.57</v>
      </c>
      <c r="E34" s="157" t="n">
        <v>16.45</v>
      </c>
      <c r="F34" s="157" t="n">
        <v>116.96</v>
      </c>
      <c r="G34" s="157" t="n">
        <v>90.38</v>
      </c>
      <c r="H34" s="157" t="n">
        <v>26.58</v>
      </c>
      <c r="I34" s="157" t="n">
        <v>5.0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24.54</v>
      </c>
      <c r="D35" s="157" t="n">
        <v>107.31</v>
      </c>
      <c r="E35" s="157" t="n">
        <v>17.23</v>
      </c>
      <c r="F35" s="157" t="n">
        <v>121.71</v>
      </c>
      <c r="G35" s="157" t="n">
        <v>94.16</v>
      </c>
      <c r="H35" s="157" t="n">
        <v>27.55</v>
      </c>
      <c r="I35" s="157" t="n">
        <v>2.83000000000001</v>
      </c>
    </row>
    <row r="36" customFormat="false" ht="11.1" hidden="true" customHeight="true" outlineLevel="0" collapsed="false">
      <c r="A36" s="101"/>
      <c r="B36" s="102" t="s">
        <v>276</v>
      </c>
      <c r="C36" s="157" t="n">
        <v>129.44</v>
      </c>
      <c r="D36" s="157" t="n">
        <v>110.68</v>
      </c>
      <c r="E36" s="157" t="n">
        <v>18.76</v>
      </c>
      <c r="F36" s="157" t="n">
        <v>123.77</v>
      </c>
      <c r="G36" s="157" t="n">
        <v>95.37</v>
      </c>
      <c r="H36" s="157" t="n">
        <v>28.4</v>
      </c>
      <c r="I36" s="157" t="n">
        <v>5.66999999999999</v>
      </c>
    </row>
    <row r="37" customFormat="false" ht="11.1" hidden="true" customHeight="true" outlineLevel="0" collapsed="false">
      <c r="A37" s="101"/>
      <c r="B37" s="102" t="s">
        <v>277</v>
      </c>
      <c r="C37" s="157" t="n">
        <v>135.44</v>
      </c>
      <c r="D37" s="157" t="n">
        <v>116.86</v>
      </c>
      <c r="E37" s="157" t="n">
        <v>18.58</v>
      </c>
      <c r="F37" s="157" t="n">
        <v>128.12</v>
      </c>
      <c r="G37" s="157" t="n">
        <v>99.62</v>
      </c>
      <c r="H37" s="157" t="n">
        <v>28.5</v>
      </c>
      <c r="I37" s="157" t="n">
        <v>7.31999999999999</v>
      </c>
    </row>
    <row r="38" customFormat="false" ht="11.1" hidden="true" customHeight="true" outlineLevel="0" collapsed="false">
      <c r="A38" s="101"/>
      <c r="B38" s="102" t="s">
        <v>278</v>
      </c>
      <c r="C38" s="157" t="n">
        <v>138.24</v>
      </c>
      <c r="D38" s="157" t="n">
        <v>118.88</v>
      </c>
      <c r="E38" s="157" t="n">
        <v>19.36</v>
      </c>
      <c r="F38" s="157" t="n">
        <v>129.9</v>
      </c>
      <c r="G38" s="157" t="n">
        <v>100.79</v>
      </c>
      <c r="H38" s="157" t="n">
        <v>29.11</v>
      </c>
      <c r="I38" s="157" t="n">
        <v>8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40.16</v>
      </c>
      <c r="D39" s="157" t="n">
        <v>121.71</v>
      </c>
      <c r="E39" s="157" t="n">
        <v>18.45</v>
      </c>
      <c r="F39" s="157" t="n">
        <v>134.28</v>
      </c>
      <c r="G39" s="157" t="n">
        <v>105.21</v>
      </c>
      <c r="H39" s="157" t="n">
        <v>29.07</v>
      </c>
      <c r="I39" s="157" t="n">
        <v>5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43.11</v>
      </c>
      <c r="D40" s="157" t="n">
        <v>123.98</v>
      </c>
      <c r="E40" s="157" t="n">
        <v>19.13</v>
      </c>
      <c r="F40" s="157" t="n">
        <v>135.75</v>
      </c>
      <c r="G40" s="157" t="n">
        <v>106.01</v>
      </c>
      <c r="H40" s="157" t="n">
        <v>29.74</v>
      </c>
      <c r="I40" s="157" t="n">
        <v>7.36000000000001</v>
      </c>
    </row>
    <row r="41" customFormat="false" ht="11.1" hidden="true" customHeight="true" outlineLevel="0" collapsed="false">
      <c r="A41" s="101"/>
      <c r="B41" s="102" t="s">
        <v>277</v>
      </c>
      <c r="C41" s="157" t="n">
        <v>140.88</v>
      </c>
      <c r="D41" s="157" t="n">
        <v>120.72</v>
      </c>
      <c r="E41" s="157" t="n">
        <v>20.16</v>
      </c>
      <c r="F41" s="157" t="n">
        <v>134.08</v>
      </c>
      <c r="G41" s="157" t="n">
        <v>103.85</v>
      </c>
      <c r="H41" s="157" t="n">
        <v>30.23</v>
      </c>
      <c r="I41" s="157" t="n">
        <v>6.80000000000001</v>
      </c>
    </row>
    <row r="42" customFormat="false" ht="11.1" hidden="true" customHeight="true" outlineLevel="0" collapsed="false">
      <c r="A42" s="101"/>
      <c r="B42" s="102" t="s">
        <v>278</v>
      </c>
      <c r="C42" s="157" t="n">
        <v>137.87</v>
      </c>
      <c r="D42" s="157" t="n">
        <v>118.74</v>
      </c>
      <c r="E42" s="157" t="n">
        <v>19.13</v>
      </c>
      <c r="F42" s="157" t="n">
        <v>131.33</v>
      </c>
      <c r="G42" s="157" t="n">
        <v>101.16</v>
      </c>
      <c r="H42" s="157" t="n">
        <v>30.17</v>
      </c>
      <c r="I42" s="157" t="n">
        <v>6.5400000000000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37.34</v>
      </c>
      <c r="D43" s="157" t="n">
        <v>119.82</v>
      </c>
      <c r="E43" s="157" t="n">
        <v>17.52</v>
      </c>
      <c r="F43" s="157" t="n">
        <v>134.55</v>
      </c>
      <c r="G43" s="157" t="n">
        <v>104.74</v>
      </c>
      <c r="H43" s="157" t="n">
        <v>29.81</v>
      </c>
      <c r="I43" s="157" t="n">
        <v>2.79000000000002</v>
      </c>
    </row>
    <row r="44" customFormat="false" ht="11.1" hidden="true" customHeight="true" outlineLevel="0" collapsed="false">
      <c r="A44" s="101"/>
      <c r="B44" s="102" t="s">
        <v>276</v>
      </c>
      <c r="C44" s="157" t="n">
        <v>145.99</v>
      </c>
      <c r="D44" s="157" t="n">
        <v>124.49</v>
      </c>
      <c r="E44" s="157" t="n">
        <v>21.5</v>
      </c>
      <c r="F44" s="157" t="n">
        <v>141.42</v>
      </c>
      <c r="G44" s="157" t="n">
        <v>108.72</v>
      </c>
      <c r="H44" s="157" t="n">
        <v>32.7</v>
      </c>
      <c r="I44" s="157" t="n">
        <v>4.56999999999999</v>
      </c>
    </row>
    <row r="45" customFormat="false" ht="11.1" hidden="true" customHeight="true" outlineLevel="0" collapsed="false">
      <c r="A45" s="101"/>
      <c r="B45" s="102" t="s">
        <v>277</v>
      </c>
      <c r="C45" s="157" t="n">
        <v>150.3</v>
      </c>
      <c r="D45" s="157" t="n">
        <v>128.47</v>
      </c>
      <c r="E45" s="157" t="n">
        <v>21.83</v>
      </c>
      <c r="F45" s="157" t="n">
        <v>145.88</v>
      </c>
      <c r="G45" s="157" t="n">
        <v>112.89</v>
      </c>
      <c r="H45" s="157" t="n">
        <v>32.99</v>
      </c>
      <c r="I45" s="157" t="n">
        <v>4.42000000000002</v>
      </c>
    </row>
    <row r="46" customFormat="false" ht="11.1" hidden="true" customHeight="true" outlineLevel="0" collapsed="false">
      <c r="A46" s="101"/>
      <c r="B46" s="102" t="s">
        <v>278</v>
      </c>
      <c r="C46" s="157" t="n">
        <v>154.71</v>
      </c>
      <c r="D46" s="157" t="n">
        <v>132.98</v>
      </c>
      <c r="E46" s="157" t="n">
        <v>21.73</v>
      </c>
      <c r="F46" s="157" t="n">
        <v>149.5</v>
      </c>
      <c r="G46" s="157" t="n">
        <v>114.01</v>
      </c>
      <c r="H46" s="157" t="n">
        <v>35.49</v>
      </c>
      <c r="I46" s="157" t="n">
        <v>5.2099999999999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62.27</v>
      </c>
      <c r="D47" s="157" t="n">
        <v>139.44</v>
      </c>
      <c r="E47" s="157" t="n">
        <v>22.83</v>
      </c>
      <c r="F47" s="157" t="n">
        <v>158.4</v>
      </c>
      <c r="G47" s="157" t="n">
        <v>122.73</v>
      </c>
      <c r="H47" s="157" t="n">
        <v>35.67</v>
      </c>
      <c r="I47" s="157" t="n">
        <v>3.86999999999998</v>
      </c>
    </row>
    <row r="48" customFormat="false" ht="11.1" hidden="true" customHeight="true" outlineLevel="0" collapsed="false">
      <c r="A48" s="101"/>
      <c r="B48" s="102" t="s">
        <v>276</v>
      </c>
      <c r="C48" s="157" t="n">
        <v>168.34</v>
      </c>
      <c r="D48" s="157" t="n">
        <v>146.53</v>
      </c>
      <c r="E48" s="157" t="n">
        <v>21.81</v>
      </c>
      <c r="F48" s="157" t="n">
        <v>164.71</v>
      </c>
      <c r="G48" s="157" t="n">
        <v>128.85</v>
      </c>
      <c r="H48" s="157" t="n">
        <v>35.86</v>
      </c>
      <c r="I48" s="157" t="n">
        <v>3.63000000000002</v>
      </c>
    </row>
    <row r="49" customFormat="false" ht="11.1" hidden="true" customHeight="true" outlineLevel="0" collapsed="false">
      <c r="A49" s="101"/>
      <c r="B49" s="102" t="s">
        <v>277</v>
      </c>
      <c r="C49" s="157" t="n">
        <v>172.8</v>
      </c>
      <c r="D49" s="157" t="n">
        <v>150</v>
      </c>
      <c r="E49" s="157" t="n">
        <v>22.8</v>
      </c>
      <c r="F49" s="157" t="n">
        <v>172.85</v>
      </c>
      <c r="G49" s="157" t="n">
        <v>136.51</v>
      </c>
      <c r="H49" s="157" t="n">
        <v>36.34</v>
      </c>
      <c r="I49" s="157" t="n">
        <v>-0.049999999999983</v>
      </c>
    </row>
    <row r="50" customFormat="false" ht="11.1" hidden="true" customHeight="true" outlineLevel="0" collapsed="false">
      <c r="A50" s="101"/>
      <c r="B50" s="102" t="s">
        <v>278</v>
      </c>
      <c r="C50" s="157" t="n">
        <v>185.08</v>
      </c>
      <c r="D50" s="157" t="n">
        <v>160.24</v>
      </c>
      <c r="E50" s="157" t="n">
        <v>24.84</v>
      </c>
      <c r="F50" s="157" t="n">
        <v>185.26</v>
      </c>
      <c r="G50" s="157" t="n">
        <v>145.41</v>
      </c>
      <c r="H50" s="157" t="n">
        <v>39.85</v>
      </c>
      <c r="I50" s="157" t="n">
        <v>-0.17999999999997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83.42</v>
      </c>
      <c r="D51" s="157" t="n">
        <v>159.61</v>
      </c>
      <c r="E51" s="157" t="n">
        <v>23.81</v>
      </c>
      <c r="F51" s="157" t="n">
        <v>176.65</v>
      </c>
      <c r="G51" s="157" t="n">
        <v>136.53</v>
      </c>
      <c r="H51" s="157" t="n">
        <v>40.12</v>
      </c>
      <c r="I51" s="157" t="n">
        <v>6.77000000000001</v>
      </c>
    </row>
    <row r="52" customFormat="false" ht="11.1" hidden="true" customHeight="true" outlineLevel="0" collapsed="false">
      <c r="A52" s="101"/>
      <c r="B52" s="102" t="s">
        <v>276</v>
      </c>
      <c r="C52" s="157" t="n">
        <v>184.89</v>
      </c>
      <c r="D52" s="157" t="n">
        <v>161.02</v>
      </c>
      <c r="E52" s="157" t="n">
        <v>23.87</v>
      </c>
      <c r="F52" s="157" t="n">
        <v>176.62</v>
      </c>
      <c r="G52" s="157" t="n">
        <v>137.67</v>
      </c>
      <c r="H52" s="157" t="n">
        <v>38.95</v>
      </c>
      <c r="I52" s="157" t="n">
        <v>8.27000000000001</v>
      </c>
    </row>
    <row r="53" customFormat="false" ht="11.1" hidden="true" customHeight="true" outlineLevel="0" collapsed="false">
      <c r="A53" s="101"/>
      <c r="B53" s="102" t="s">
        <v>277</v>
      </c>
      <c r="C53" s="157" t="n">
        <v>183.01</v>
      </c>
      <c r="D53" s="157" t="n">
        <v>160.15</v>
      </c>
      <c r="E53" s="157" t="n">
        <v>22.86</v>
      </c>
      <c r="F53" s="157" t="n">
        <v>173.38</v>
      </c>
      <c r="G53" s="157" t="n">
        <v>134.21</v>
      </c>
      <c r="H53" s="157" t="n">
        <v>39.17</v>
      </c>
      <c r="I53" s="157" t="n">
        <v>9.63</v>
      </c>
    </row>
    <row r="54" customFormat="false" ht="11.1" hidden="true" customHeight="true" outlineLevel="0" collapsed="false">
      <c r="A54" s="101"/>
      <c r="B54" s="102" t="s">
        <v>278</v>
      </c>
      <c r="C54" s="157" t="n">
        <v>186.75</v>
      </c>
      <c r="D54" s="157" t="n">
        <v>158.06</v>
      </c>
      <c r="E54" s="157" t="n">
        <v>28.69</v>
      </c>
      <c r="F54" s="157" t="n">
        <v>168.5</v>
      </c>
      <c r="G54" s="157" t="n">
        <v>129.06</v>
      </c>
      <c r="H54" s="157" t="n">
        <v>39.44</v>
      </c>
      <c r="I54" s="157" t="n">
        <v>18.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86.33</v>
      </c>
      <c r="D55" s="157" t="n">
        <v>159.96</v>
      </c>
      <c r="E55" s="157" t="n">
        <v>26.37</v>
      </c>
      <c r="F55" s="157" t="n">
        <v>164.1</v>
      </c>
      <c r="G55" s="157" t="n">
        <v>125.49</v>
      </c>
      <c r="H55" s="157" t="n">
        <v>38.61</v>
      </c>
      <c r="I55" s="157" t="n">
        <v>22.23</v>
      </c>
    </row>
    <row r="56" customFormat="false" ht="11.1" hidden="true" customHeight="true" outlineLevel="0" collapsed="false">
      <c r="A56" s="101"/>
      <c r="B56" s="102" t="s">
        <v>276</v>
      </c>
      <c r="C56" s="157" t="n">
        <v>190.95</v>
      </c>
      <c r="D56" s="157" t="n">
        <v>162.16</v>
      </c>
      <c r="E56" s="157" t="n">
        <v>28.79</v>
      </c>
      <c r="F56" s="157" t="n">
        <v>168.05</v>
      </c>
      <c r="G56" s="157" t="n">
        <v>129.5</v>
      </c>
      <c r="H56" s="157" t="n">
        <v>38.55</v>
      </c>
      <c r="I56" s="157" t="n">
        <v>22.9</v>
      </c>
    </row>
    <row r="57" customFormat="false" ht="11.1" hidden="true" customHeight="true" outlineLevel="0" collapsed="false">
      <c r="A57" s="101"/>
      <c r="B57" s="102" t="s">
        <v>277</v>
      </c>
      <c r="C57" s="157" t="n">
        <v>193.84</v>
      </c>
      <c r="D57" s="157" t="n">
        <v>165.3</v>
      </c>
      <c r="E57" s="157" t="n">
        <v>28.54</v>
      </c>
      <c r="F57" s="157" t="n">
        <v>167.46</v>
      </c>
      <c r="G57" s="157" t="n">
        <v>129.9</v>
      </c>
      <c r="H57" s="157" t="n">
        <v>37.56</v>
      </c>
      <c r="I57" s="157" t="n">
        <v>26.38</v>
      </c>
    </row>
    <row r="58" customFormat="false" ht="11.1" hidden="true" customHeight="true" outlineLevel="0" collapsed="false">
      <c r="A58" s="101"/>
      <c r="B58" s="102" t="s">
        <v>278</v>
      </c>
      <c r="C58" s="157" t="n">
        <v>197.47</v>
      </c>
      <c r="D58" s="157" t="n">
        <v>168.03</v>
      </c>
      <c r="E58" s="157" t="n">
        <v>29.44</v>
      </c>
      <c r="F58" s="157" t="n">
        <v>170.57</v>
      </c>
      <c r="G58" s="157" t="n">
        <v>133.08</v>
      </c>
      <c r="H58" s="157" t="n">
        <v>37.49</v>
      </c>
      <c r="I58" s="157" t="n">
        <v>26.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192.41</v>
      </c>
      <c r="D59" s="157" t="n">
        <v>165.86</v>
      </c>
      <c r="E59" s="157" t="n">
        <v>26.55</v>
      </c>
      <c r="F59" s="157" t="n">
        <v>175.41</v>
      </c>
      <c r="G59" s="157" t="n">
        <v>136.6</v>
      </c>
      <c r="H59" s="157" t="n">
        <v>38.81</v>
      </c>
      <c r="I59" s="157" t="n">
        <v>17</v>
      </c>
    </row>
    <row r="60" customFormat="false" ht="11.1" hidden="true" customHeight="true" outlineLevel="0" collapsed="false">
      <c r="A60" s="101"/>
      <c r="B60" s="102" t="s">
        <v>276</v>
      </c>
      <c r="C60" s="157" t="n">
        <v>189.42</v>
      </c>
      <c r="D60" s="157" t="n">
        <v>163.51</v>
      </c>
      <c r="E60" s="157" t="n">
        <v>25.91</v>
      </c>
      <c r="F60" s="157" t="n">
        <v>170.31</v>
      </c>
      <c r="G60" s="157" t="n">
        <v>133.04</v>
      </c>
      <c r="H60" s="157" t="n">
        <v>37.27</v>
      </c>
      <c r="I60" s="157" t="n">
        <v>19.11</v>
      </c>
    </row>
    <row r="61" customFormat="false" ht="11.1" hidden="true" customHeight="true" outlineLevel="0" collapsed="false">
      <c r="A61" s="101"/>
      <c r="B61" s="102" t="s">
        <v>277</v>
      </c>
      <c r="C61" s="157" t="n">
        <v>194.75</v>
      </c>
      <c r="D61" s="157" t="n">
        <v>168.52</v>
      </c>
      <c r="E61" s="157" t="n">
        <v>26.23</v>
      </c>
      <c r="F61" s="157" t="n">
        <v>168.98</v>
      </c>
      <c r="G61" s="157" t="n">
        <v>130.36</v>
      </c>
      <c r="H61" s="157" t="n">
        <v>38.62</v>
      </c>
      <c r="I61" s="157" t="n">
        <v>25.77</v>
      </c>
    </row>
    <row r="62" customFormat="false" ht="11.1" hidden="true" customHeight="true" outlineLevel="0" collapsed="false">
      <c r="A62" s="101"/>
      <c r="B62" s="102" t="s">
        <v>278</v>
      </c>
      <c r="C62" s="157" t="n">
        <v>196.99</v>
      </c>
      <c r="D62" s="157" t="n">
        <v>170.02</v>
      </c>
      <c r="E62" s="157" t="n">
        <v>26.97</v>
      </c>
      <c r="F62" s="157" t="n">
        <v>172.41</v>
      </c>
      <c r="G62" s="157" t="n">
        <v>135.4</v>
      </c>
      <c r="H62" s="157" t="n">
        <v>37.01</v>
      </c>
      <c r="I62" s="157" t="n">
        <v>24.5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203.49</v>
      </c>
      <c r="D63" s="157" t="n">
        <v>176.66</v>
      </c>
      <c r="E63" s="157" t="n">
        <v>26.83</v>
      </c>
      <c r="F63" s="157" t="n">
        <v>174.97</v>
      </c>
      <c r="G63" s="157" t="n">
        <v>137.6</v>
      </c>
      <c r="H63" s="157" t="n">
        <v>37.37</v>
      </c>
      <c r="I63" s="157" t="n">
        <v>28.52</v>
      </c>
    </row>
    <row r="64" customFormat="false" ht="11.1" hidden="false" customHeight="true" outlineLevel="0" collapsed="false">
      <c r="A64" s="101"/>
      <c r="B64" s="102" t="s">
        <v>276</v>
      </c>
      <c r="C64" s="157" t="n">
        <v>214.9</v>
      </c>
      <c r="D64" s="157" t="n">
        <v>184.92</v>
      </c>
      <c r="E64" s="157" t="n">
        <v>29.98</v>
      </c>
      <c r="F64" s="157" t="n">
        <v>181.88</v>
      </c>
      <c r="G64" s="157" t="n">
        <v>142.33</v>
      </c>
      <c r="H64" s="157" t="n">
        <v>39.55</v>
      </c>
      <c r="I64" s="157" t="n">
        <v>33.02</v>
      </c>
    </row>
    <row r="65" customFormat="false" ht="11.1" hidden="false" customHeight="true" outlineLevel="0" collapsed="false">
      <c r="A65" s="101"/>
      <c r="B65" s="102" t="s">
        <v>277</v>
      </c>
      <c r="C65" s="157" t="n">
        <v>212.02</v>
      </c>
      <c r="D65" s="157" t="n">
        <v>182.56</v>
      </c>
      <c r="E65" s="157" t="n">
        <v>29.46</v>
      </c>
      <c r="F65" s="157" t="n">
        <v>187.05</v>
      </c>
      <c r="G65" s="157" t="n">
        <v>148.33</v>
      </c>
      <c r="H65" s="157" t="n">
        <v>38.72</v>
      </c>
      <c r="I65" s="157" t="n">
        <v>24.97</v>
      </c>
    </row>
    <row r="66" customFormat="false" ht="11.1" hidden="false" customHeight="true" outlineLevel="0" collapsed="false">
      <c r="A66" s="101"/>
      <c r="B66" s="102" t="s">
        <v>278</v>
      </c>
      <c r="C66" s="157" t="n">
        <v>214.41</v>
      </c>
      <c r="D66" s="157" t="n">
        <v>185.93</v>
      </c>
      <c r="E66" s="157" t="n">
        <v>28.48</v>
      </c>
      <c r="F66" s="157" t="n">
        <v>189.79</v>
      </c>
      <c r="G66" s="157" t="n">
        <v>149.77</v>
      </c>
      <c r="H66" s="157" t="n">
        <v>40.02</v>
      </c>
      <c r="I66" s="157" t="n">
        <v>24.6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219.19</v>
      </c>
      <c r="D67" s="157" t="n">
        <v>189.02</v>
      </c>
      <c r="E67" s="157" t="n">
        <v>30.17</v>
      </c>
      <c r="F67" s="157" t="n">
        <v>186.87</v>
      </c>
      <c r="G67" s="157" t="n">
        <v>147.08</v>
      </c>
      <c r="H67" s="157" t="n">
        <v>39.79</v>
      </c>
      <c r="I67" s="157" t="n">
        <v>32.32</v>
      </c>
    </row>
    <row r="68" customFormat="false" ht="11.1" hidden="false" customHeight="true" outlineLevel="0" collapsed="false">
      <c r="A68" s="101"/>
      <c r="B68" s="102" t="s">
        <v>276</v>
      </c>
      <c r="C68" s="157" t="n">
        <v>226.94</v>
      </c>
      <c r="D68" s="157" t="n">
        <v>196.07</v>
      </c>
      <c r="E68" s="157" t="n">
        <v>30.87</v>
      </c>
      <c r="F68" s="157" t="n">
        <v>197.37</v>
      </c>
      <c r="G68" s="157" t="n">
        <v>157</v>
      </c>
      <c r="H68" s="157" t="n">
        <v>40.37</v>
      </c>
      <c r="I68" s="157" t="n">
        <v>29.57</v>
      </c>
    </row>
    <row r="69" customFormat="false" ht="11.1" hidden="false" customHeight="true" outlineLevel="0" collapsed="false">
      <c r="A69" s="101"/>
      <c r="B69" s="102" t="s">
        <v>277</v>
      </c>
      <c r="C69" s="157" t="n">
        <v>233.89</v>
      </c>
      <c r="D69" s="157" t="n">
        <v>202.14</v>
      </c>
      <c r="E69" s="157" t="n">
        <v>31.75</v>
      </c>
      <c r="F69" s="157" t="n">
        <v>204.79</v>
      </c>
      <c r="G69" s="157" t="n">
        <v>162.15</v>
      </c>
      <c r="H69" s="157" t="n">
        <v>42.64</v>
      </c>
      <c r="I69" s="157" t="n">
        <v>29.1</v>
      </c>
    </row>
    <row r="70" customFormat="false" ht="11.1" hidden="false" customHeight="true" outlineLevel="0" collapsed="false">
      <c r="A70" s="101"/>
      <c r="B70" s="102" t="s">
        <v>278</v>
      </c>
      <c r="C70" s="157" t="n">
        <v>238.71</v>
      </c>
      <c r="D70" s="157" t="n">
        <v>205.48</v>
      </c>
      <c r="E70" s="157" t="n">
        <v>33.23</v>
      </c>
      <c r="F70" s="157" t="n">
        <v>211.87</v>
      </c>
      <c r="G70" s="157" t="n">
        <v>168.93</v>
      </c>
      <c r="H70" s="157" t="n">
        <v>42.94</v>
      </c>
      <c r="I70" s="157" t="n">
        <v>26.84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248.63</v>
      </c>
      <c r="D71" s="157" t="n">
        <v>215.1</v>
      </c>
      <c r="E71" s="157" t="n">
        <v>33.53</v>
      </c>
      <c r="F71" s="157" t="n">
        <v>222.67</v>
      </c>
      <c r="G71" s="157" t="n">
        <v>179.63</v>
      </c>
      <c r="H71" s="157" t="n">
        <v>43.04</v>
      </c>
      <c r="I71" s="157" t="n">
        <v>25.96</v>
      </c>
    </row>
    <row r="72" customFormat="false" ht="11.1" hidden="false" customHeight="true" outlineLevel="0" collapsed="false">
      <c r="A72" s="101"/>
      <c r="B72" s="102" t="s">
        <v>276</v>
      </c>
      <c r="C72" s="157" t="n">
        <v>258.51</v>
      </c>
      <c r="D72" s="157" t="n">
        <v>220.56</v>
      </c>
      <c r="E72" s="157" t="n">
        <v>37.95</v>
      </c>
      <c r="F72" s="157" t="n">
        <v>228.17</v>
      </c>
      <c r="G72" s="157" t="n">
        <v>184.02</v>
      </c>
      <c r="H72" s="157" t="n">
        <v>44.15</v>
      </c>
      <c r="I72" s="157" t="n">
        <v>30.34</v>
      </c>
    </row>
    <row r="73" customFormat="false" ht="11.1" hidden="false" customHeight="true" outlineLevel="0" collapsed="false">
      <c r="A73" s="101"/>
      <c r="B73" s="102" t="s">
        <v>277</v>
      </c>
      <c r="C73" s="157" t="n">
        <v>265.63</v>
      </c>
      <c r="D73" s="157" t="n">
        <v>229.96</v>
      </c>
      <c r="E73" s="157" t="n">
        <v>35.67</v>
      </c>
      <c r="F73" s="157" t="n">
        <v>233.61</v>
      </c>
      <c r="G73" s="157" t="n">
        <v>190.1</v>
      </c>
      <c r="H73" s="157" t="n">
        <v>43.51</v>
      </c>
      <c r="I73" s="157" t="n">
        <v>32.02</v>
      </c>
    </row>
    <row r="74" customFormat="false" ht="11.1" hidden="false" customHeight="true" outlineLevel="0" collapsed="false">
      <c r="A74" s="101"/>
      <c r="B74" s="102" t="s">
        <v>278</v>
      </c>
      <c r="C74" s="157" t="n">
        <v>282.58</v>
      </c>
      <c r="D74" s="157" t="n">
        <v>243.47</v>
      </c>
      <c r="E74" s="157" t="n">
        <v>39.11</v>
      </c>
      <c r="F74" s="157" t="n">
        <v>238.22</v>
      </c>
      <c r="G74" s="157" t="n">
        <v>193.21</v>
      </c>
      <c r="H74" s="157" t="n">
        <v>45.01</v>
      </c>
      <c r="I74" s="157" t="n">
        <v>44.36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277.7</v>
      </c>
      <c r="D75" s="157" t="n">
        <v>238.58</v>
      </c>
      <c r="E75" s="157" t="n">
        <v>39.12</v>
      </c>
      <c r="F75" s="157" t="n">
        <v>240.23</v>
      </c>
      <c r="G75" s="157" t="n">
        <v>194.49</v>
      </c>
      <c r="H75" s="157" t="n">
        <v>45.74</v>
      </c>
      <c r="I75" s="157" t="n">
        <v>37.47</v>
      </c>
    </row>
    <row r="76" customFormat="false" ht="11.1" hidden="false" customHeight="true" outlineLevel="0" collapsed="false">
      <c r="A76" s="101"/>
      <c r="B76" s="102" t="s">
        <v>276</v>
      </c>
      <c r="C76" s="157" t="n">
        <v>283.84</v>
      </c>
      <c r="D76" s="157" t="n">
        <v>244.19</v>
      </c>
      <c r="E76" s="157" t="n">
        <v>39.65</v>
      </c>
      <c r="F76" s="157" t="n">
        <v>240.33</v>
      </c>
      <c r="G76" s="157" t="n">
        <v>194.3</v>
      </c>
      <c r="H76" s="157" t="n">
        <v>46.03</v>
      </c>
      <c r="I76" s="157" t="n">
        <v>43.51</v>
      </c>
    </row>
    <row r="77" customFormat="false" ht="11.1" hidden="false" customHeight="true" outlineLevel="0" collapsed="false">
      <c r="A77" s="101"/>
      <c r="B77" s="102" t="s">
        <v>277</v>
      </c>
      <c r="C77" s="157" t="n">
        <v>288.5</v>
      </c>
      <c r="D77" s="157" t="n">
        <v>249.22</v>
      </c>
      <c r="E77" s="157" t="n">
        <v>39.28</v>
      </c>
      <c r="F77" s="157" t="n">
        <v>244.17</v>
      </c>
      <c r="G77" s="157" t="n">
        <v>197.34</v>
      </c>
      <c r="H77" s="157" t="n">
        <v>46.83</v>
      </c>
      <c r="I77" s="157" t="n">
        <v>44.33</v>
      </c>
    </row>
    <row r="78" customFormat="false" ht="11.1" hidden="false" customHeight="true" outlineLevel="0" collapsed="false">
      <c r="A78" s="101"/>
      <c r="B78" s="102" t="s">
        <v>278</v>
      </c>
      <c r="C78" s="157" t="n">
        <v>292.78</v>
      </c>
      <c r="D78" s="157" t="n">
        <v>251.94</v>
      </c>
      <c r="E78" s="157" t="n">
        <v>40.84</v>
      </c>
      <c r="F78" s="157" t="n">
        <v>245.08</v>
      </c>
      <c r="G78" s="157" t="n">
        <v>197.52</v>
      </c>
      <c r="H78" s="157" t="n">
        <v>47.56</v>
      </c>
      <c r="I78" s="157" t="n">
        <v>47.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299.43</v>
      </c>
      <c r="D79" s="157" t="n">
        <v>257.61</v>
      </c>
      <c r="E79" s="157" t="n">
        <v>41.82</v>
      </c>
      <c r="F79" s="157" t="n">
        <v>256.97</v>
      </c>
      <c r="G79" s="157" t="n">
        <v>209.18</v>
      </c>
      <c r="H79" s="157" t="n">
        <v>47.79</v>
      </c>
      <c r="I79" s="157" t="n">
        <v>42.46</v>
      </c>
    </row>
    <row r="80" customFormat="false" ht="11.1" hidden="false" customHeight="true" outlineLevel="0" collapsed="false">
      <c r="A80" s="101"/>
      <c r="B80" s="102" t="s">
        <v>276</v>
      </c>
      <c r="C80" s="157" t="n">
        <v>300.73</v>
      </c>
      <c r="D80" s="157" t="n">
        <v>260.1</v>
      </c>
      <c r="E80" s="157" t="n">
        <v>40.63</v>
      </c>
      <c r="F80" s="157" t="n">
        <v>255.75</v>
      </c>
      <c r="G80" s="157" t="n">
        <v>207.37</v>
      </c>
      <c r="H80" s="157" t="n">
        <v>48.38</v>
      </c>
      <c r="I80" s="157" t="n">
        <v>44.98</v>
      </c>
    </row>
    <row r="81" customFormat="false" ht="11.1" hidden="false" customHeight="true" outlineLevel="0" collapsed="false">
      <c r="A81" s="101"/>
      <c r="B81" s="102" t="s">
        <v>277</v>
      </c>
      <c r="C81" s="157" t="n">
        <v>301.59</v>
      </c>
      <c r="D81" s="157" t="n">
        <v>259.18</v>
      </c>
      <c r="E81" s="157" t="n">
        <v>42.41</v>
      </c>
      <c r="F81" s="157" t="n">
        <v>265.79</v>
      </c>
      <c r="G81" s="157" t="n">
        <v>217.65</v>
      </c>
      <c r="H81" s="157" t="n">
        <v>48.14</v>
      </c>
      <c r="I81" s="157" t="n">
        <v>35.8</v>
      </c>
    </row>
    <row r="82" customFormat="false" ht="11.1" hidden="false" customHeight="true" outlineLevel="0" collapsed="false">
      <c r="A82" s="101"/>
      <c r="B82" s="102" t="s">
        <v>278</v>
      </c>
      <c r="C82" s="157" t="n">
        <v>275.04</v>
      </c>
      <c r="D82" s="157" t="n">
        <v>234.22</v>
      </c>
      <c r="E82" s="157" t="n">
        <v>40.82</v>
      </c>
      <c r="F82" s="157" t="n">
        <v>243.72</v>
      </c>
      <c r="G82" s="157" t="n">
        <v>196.82</v>
      </c>
      <c r="H82" s="157" t="n">
        <v>46.9</v>
      </c>
      <c r="I82" s="157" t="n">
        <v>31.3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240.98</v>
      </c>
      <c r="D83" s="157" t="n">
        <v>201.62</v>
      </c>
      <c r="E83" s="157" t="n">
        <v>39.36</v>
      </c>
      <c r="F83" s="157" t="n">
        <v>224.57</v>
      </c>
      <c r="G83" s="157" t="n">
        <v>177.31</v>
      </c>
      <c r="H83" s="157" t="n">
        <v>47.26</v>
      </c>
      <c r="I83" s="157" t="n">
        <v>16.41</v>
      </c>
    </row>
    <row r="84" customFormat="false" ht="11.1" hidden="false" customHeight="true" outlineLevel="0" collapsed="false">
      <c r="A84" s="101"/>
      <c r="B84" s="102" t="s">
        <v>276</v>
      </c>
      <c r="C84" s="157" t="n">
        <v>236.75</v>
      </c>
      <c r="D84" s="157" t="n">
        <v>198.25</v>
      </c>
      <c r="E84" s="157" t="n">
        <v>38.5</v>
      </c>
      <c r="F84" s="157" t="n">
        <v>211.3</v>
      </c>
      <c r="G84" s="157" t="n">
        <v>166.17</v>
      </c>
      <c r="H84" s="157" t="n">
        <v>45.13</v>
      </c>
      <c r="I84" s="157" t="n">
        <v>25.45</v>
      </c>
    </row>
    <row r="85" customFormat="false" ht="11.1" hidden="false" customHeight="true" outlineLevel="0" collapsed="false">
      <c r="A85" s="101"/>
      <c r="B85" s="102" t="s">
        <v>277</v>
      </c>
      <c r="C85" s="157" t="n">
        <v>246.33</v>
      </c>
      <c r="D85" s="157" t="n">
        <v>207.85</v>
      </c>
      <c r="E85" s="157" t="n">
        <v>38.48</v>
      </c>
      <c r="F85" s="157" t="n">
        <v>219.99</v>
      </c>
      <c r="G85" s="157" t="n">
        <v>175.34</v>
      </c>
      <c r="H85" s="157" t="n">
        <v>44.65</v>
      </c>
      <c r="I85" s="157" t="n">
        <v>26.34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</row>
    <row r="101" s="241" customFormat="true" ht="14.1" hidden="false" customHeight="true" outlineLevel="0" collapsed="false">
      <c r="A101" s="83"/>
      <c r="B101" s="191"/>
      <c r="C101" s="281" t="s">
        <v>344</v>
      </c>
      <c r="D101" s="281"/>
      <c r="E101" s="281"/>
      <c r="F101" s="281"/>
      <c r="G101" s="281"/>
      <c r="H101" s="281"/>
      <c r="I101" s="281" t="s">
        <v>345</v>
      </c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28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3.33933213357327</v>
      </c>
      <c r="D103" s="106" t="n">
        <v>-5.91256705855496</v>
      </c>
      <c r="E103" s="106" t="n">
        <v>14.8267526188558</v>
      </c>
      <c r="F103" s="106" t="n">
        <v>0.850340136054399</v>
      </c>
      <c r="G103" s="106" t="n">
        <v>0.550458715596335</v>
      </c>
      <c r="H103" s="106" t="n">
        <v>2.19659527732014</v>
      </c>
      <c r="I103" s="187" t="n">
        <v>-4.1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4.07529995862639</v>
      </c>
      <c r="D104" s="106" t="n">
        <v>6.05362125439766</v>
      </c>
      <c r="E104" s="106" t="n">
        <v>-7.36842105263158</v>
      </c>
      <c r="F104" s="106" t="n">
        <v>0.912607876202756</v>
      </c>
      <c r="G104" s="106" t="n">
        <v>0.742092457420924</v>
      </c>
      <c r="H104" s="106" t="n">
        <v>1.6657710908114</v>
      </c>
      <c r="I104" s="187" t="n">
        <v>3.02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675809978135561</v>
      </c>
      <c r="D105" s="106" t="n">
        <v>1.4070006863418</v>
      </c>
      <c r="E105" s="106" t="n">
        <v>-4.16666666666666</v>
      </c>
      <c r="F105" s="106" t="n">
        <v>-0.0294898260100354</v>
      </c>
      <c r="G105" s="106" t="n">
        <v>-0.748701847602945</v>
      </c>
      <c r="H105" s="106" t="n">
        <v>3.11839323467231</v>
      </c>
      <c r="I105" s="187" t="n">
        <v>0.7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513326752221104</v>
      </c>
      <c r="D106" s="106" t="n">
        <v>0.462492949802581</v>
      </c>
      <c r="E106" s="106" t="n">
        <v>0.869565217391298</v>
      </c>
      <c r="F106" s="106" t="n">
        <v>1.38643067846607</v>
      </c>
      <c r="G106" s="106" t="n">
        <v>1.10719065579754</v>
      </c>
      <c r="H106" s="106" t="n">
        <v>2.56278831368529</v>
      </c>
      <c r="I106" s="187" t="n">
        <v>-0.8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4.14456884698488</v>
      </c>
      <c r="D107" s="106" t="n">
        <v>-5.28856950370538</v>
      </c>
      <c r="E107" s="106" t="n">
        <v>3.84012539184953</v>
      </c>
      <c r="F107" s="106" t="n">
        <v>-2.25972262632141</v>
      </c>
      <c r="G107" s="106" t="n">
        <v>-3.14079422382672</v>
      </c>
      <c r="H107" s="106" t="n">
        <v>1.39930034982507</v>
      </c>
      <c r="I107" s="187" t="n">
        <v>-1.89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21311475409837</v>
      </c>
      <c r="D108" s="106" t="n">
        <v>2.85714285714288</v>
      </c>
      <c r="E108" s="106" t="n">
        <v>-1.88679245283019</v>
      </c>
      <c r="F108" s="106" t="n">
        <v>-1.76622345703514</v>
      </c>
      <c r="G108" s="106" t="n">
        <v>-2.63386756118771</v>
      </c>
      <c r="H108" s="106" t="n">
        <v>1.67570231641203</v>
      </c>
      <c r="I108" s="187" t="n">
        <v>3.9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4.19005613472334</v>
      </c>
      <c r="D109" s="106" t="n">
        <v>-4.74873213462426</v>
      </c>
      <c r="E109" s="106" t="n">
        <v>-0.461538461538467</v>
      </c>
      <c r="F109" s="106" t="n">
        <v>0.434343434343433</v>
      </c>
      <c r="G109" s="106" t="n">
        <v>0.204159755008291</v>
      </c>
      <c r="H109" s="106" t="n">
        <v>1.308773630635</v>
      </c>
      <c r="I109" s="187" t="n">
        <v>-4.6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67399037455534</v>
      </c>
      <c r="D110" s="106" t="n">
        <v>-1.40367860600193</v>
      </c>
      <c r="E110" s="106" t="n">
        <v>-3.40030911901081</v>
      </c>
      <c r="F110" s="106" t="n">
        <v>-6.14502665191591</v>
      </c>
      <c r="G110" s="106" t="n">
        <v>-7.38571246657328</v>
      </c>
      <c r="H110" s="106" t="n">
        <v>-1.48325358851675</v>
      </c>
      <c r="I110" s="187" t="n">
        <v>4.5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978931687593104</v>
      </c>
      <c r="D111" s="106" t="n">
        <v>-2.14776632302406</v>
      </c>
      <c r="E111" s="106" t="n">
        <v>6.64</v>
      </c>
      <c r="F111" s="106" t="n">
        <v>0.578654093441912</v>
      </c>
      <c r="G111" s="106" t="n">
        <v>-0.384985563041383</v>
      </c>
      <c r="H111" s="106" t="n">
        <v>3.98251578436135</v>
      </c>
      <c r="I111" s="187" t="n">
        <v>-1.4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02643455834948</v>
      </c>
      <c r="D112" s="106" t="n">
        <v>0.890505455913697</v>
      </c>
      <c r="E112" s="106" t="n">
        <v>0.975243810952748</v>
      </c>
      <c r="F112" s="106" t="n">
        <v>1.33177072235242</v>
      </c>
      <c r="G112" s="106" t="n">
        <v>1.54589371980676</v>
      </c>
      <c r="H112" s="106" t="n">
        <v>0.607192900513766</v>
      </c>
      <c r="I112" s="187" t="n">
        <v>-0.4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57614483493079</v>
      </c>
      <c r="D113" s="106" t="n">
        <v>2.57334659373447</v>
      </c>
      <c r="E113" s="106" t="n">
        <v>-4.38335809806836</v>
      </c>
      <c r="F113" s="106" t="n">
        <v>-0.294395962569624</v>
      </c>
      <c r="G113" s="106" t="n">
        <v>-0.271849938833739</v>
      </c>
      <c r="H113" s="106" t="n">
        <v>-0.371402042711225</v>
      </c>
      <c r="I113" s="187" t="n">
        <v>1.7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56468861396517</v>
      </c>
      <c r="D114" s="106" t="n">
        <v>2.86025936250152</v>
      </c>
      <c r="E114" s="106" t="n">
        <v>8.08080808080808</v>
      </c>
      <c r="F114" s="106" t="n">
        <v>2.7417483918591</v>
      </c>
      <c r="G114" s="106" t="n">
        <v>2.65776202807686</v>
      </c>
      <c r="H114" s="106" t="n">
        <v>3.02889095992545</v>
      </c>
      <c r="I114" s="187" t="n">
        <v>0.8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4.66693662684754</v>
      </c>
      <c r="D115" s="106" t="n">
        <v>6.19771415105454</v>
      </c>
      <c r="E115" s="106" t="n">
        <v>-4.67289719626169</v>
      </c>
      <c r="F115" s="106" t="n">
        <v>3.67443292620344</v>
      </c>
      <c r="G115" s="106" t="n">
        <v>4.34147636749869</v>
      </c>
      <c r="H115" s="106" t="n">
        <v>1.40208050655812</v>
      </c>
      <c r="I115" s="187" t="n">
        <v>1.0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0870490376245243</v>
      </c>
      <c r="D116" s="106" t="n">
        <v>-0.477088649728159</v>
      </c>
      <c r="E116" s="106" t="n">
        <v>3.92156862745097</v>
      </c>
      <c r="F116" s="106" t="n">
        <v>2.6928026928027</v>
      </c>
      <c r="G116" s="106" t="n">
        <v>1.97226110192136</v>
      </c>
      <c r="H116" s="106" t="n">
        <v>5.2185548617306</v>
      </c>
      <c r="I116" s="187" t="n">
        <v>-2.63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8233475067647</v>
      </c>
      <c r="D117" s="106" t="n">
        <v>1.95094760312151</v>
      </c>
      <c r="E117" s="106" t="n">
        <v>-4.57184325108852</v>
      </c>
      <c r="F117" s="106" t="n">
        <v>1.82203798322568</v>
      </c>
      <c r="G117" s="106" t="n">
        <v>3.40653855752433</v>
      </c>
      <c r="H117" s="106" t="n">
        <v>-3.56083086053413</v>
      </c>
      <c r="I117" s="187" t="n">
        <v>-0.77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4.35946462715104</v>
      </c>
      <c r="D118" s="106" t="n">
        <v>3.30235101148169</v>
      </c>
      <c r="E118" s="106" t="n">
        <v>11.7110266159696</v>
      </c>
      <c r="F118" s="106" t="n">
        <v>1.46752508994507</v>
      </c>
      <c r="G118" s="106" t="n">
        <v>0.410281163267754</v>
      </c>
      <c r="H118" s="106" t="n">
        <v>5.31868131868131</v>
      </c>
      <c r="I118" s="187" t="n">
        <v>3.0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03517772077683</v>
      </c>
      <c r="D119" s="106" t="n">
        <v>2.00063512226103</v>
      </c>
      <c r="E119" s="106" t="n">
        <v>-5.17358747447243</v>
      </c>
      <c r="F119" s="106" t="n">
        <v>1.278342819819</v>
      </c>
      <c r="G119" s="106" t="n">
        <v>2.03100588871533</v>
      </c>
      <c r="H119" s="106" t="n">
        <v>-1.33555926544241</v>
      </c>
      <c r="I119" s="187" t="n">
        <v>-0.2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62154320427993</v>
      </c>
      <c r="D120" s="106" t="n">
        <v>-0.186799501867981</v>
      </c>
      <c r="E120" s="106" t="n">
        <v>5.74300071787511</v>
      </c>
      <c r="F120" s="106" t="n">
        <v>0.469872857932543</v>
      </c>
      <c r="G120" s="106" t="n">
        <v>-0.176678445229683</v>
      </c>
      <c r="H120" s="106" t="n">
        <v>2.79187817258884</v>
      </c>
      <c r="I120" s="187" t="n">
        <v>0.1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1.4426111261383</v>
      </c>
      <c r="D121" s="106" t="n">
        <v>0.914951133291737</v>
      </c>
      <c r="E121" s="106" t="n">
        <v>4.88798370672097</v>
      </c>
      <c r="F121" s="106" t="n">
        <v>0.357634112792312</v>
      </c>
      <c r="G121" s="106" t="n">
        <v>0.542772861356937</v>
      </c>
      <c r="H121" s="106" t="n">
        <v>-0.288065843621396</v>
      </c>
      <c r="I121" s="187" t="n">
        <v>1.2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1.67096258110391</v>
      </c>
      <c r="D122" s="106" t="n">
        <v>0.83453533896558</v>
      </c>
      <c r="E122" s="106" t="n">
        <v>6.92556634304206</v>
      </c>
      <c r="F122" s="106" t="n">
        <v>1.16959064327486</v>
      </c>
      <c r="G122" s="106" t="n">
        <v>0.880178382818912</v>
      </c>
      <c r="H122" s="106" t="n">
        <v>2.18737102765168</v>
      </c>
      <c r="I122" s="187" t="n">
        <v>0.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23454847451686</v>
      </c>
      <c r="D123" s="106" t="n">
        <v>0.858281393685488</v>
      </c>
      <c r="E123" s="106" t="n">
        <v>-2.84503631961258</v>
      </c>
      <c r="F123" s="106" t="n">
        <v>0.740606936416171</v>
      </c>
      <c r="G123" s="106" t="n">
        <v>0.325732899022796</v>
      </c>
      <c r="H123" s="106" t="n">
        <v>2.18093699515347</v>
      </c>
      <c r="I123" s="187" t="n">
        <v>-0.45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73405367723947</v>
      </c>
      <c r="D124" s="106" t="n">
        <v>2.07679059872355</v>
      </c>
      <c r="E124" s="106" t="n">
        <v>-0.373831775700936</v>
      </c>
      <c r="F124" s="106" t="n">
        <v>0.179307871615578</v>
      </c>
      <c r="G124" s="106" t="n">
        <v>-0.521799628942475</v>
      </c>
      <c r="H124" s="106" t="n">
        <v>2.5691699604743</v>
      </c>
      <c r="I124" s="187" t="n">
        <v>1.7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51391862955033</v>
      </c>
      <c r="D125" s="106" t="n">
        <v>4.77371973005161</v>
      </c>
      <c r="E125" s="106" t="n">
        <v>2.8767979987492</v>
      </c>
      <c r="F125" s="106" t="n">
        <v>4.67155897619473</v>
      </c>
      <c r="G125" s="106" t="n">
        <v>5.35027392469985</v>
      </c>
      <c r="H125" s="106" t="n">
        <v>2.42774566473989</v>
      </c>
      <c r="I125" s="187" t="n">
        <v>0.0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2.06523520734308</v>
      </c>
      <c r="D126" s="106" t="n">
        <v>1.6481955100881</v>
      </c>
      <c r="E126" s="106" t="n">
        <v>4.74164133738601</v>
      </c>
      <c r="F126" s="106" t="n">
        <v>4.06121751025992</v>
      </c>
      <c r="G126" s="106" t="n">
        <v>4.18234122593495</v>
      </c>
      <c r="H126" s="106" t="n">
        <v>3.64936042136945</v>
      </c>
      <c r="I126" s="187" t="n">
        <v>-2.2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3.93447888228681</v>
      </c>
      <c r="D127" s="106" t="n">
        <v>3.14043425589415</v>
      </c>
      <c r="E127" s="106" t="n">
        <v>8.87986070806733</v>
      </c>
      <c r="F127" s="106" t="n">
        <v>1.69254785966643</v>
      </c>
      <c r="G127" s="106" t="n">
        <v>1.28504672897196</v>
      </c>
      <c r="H127" s="106" t="n">
        <v>3.08529945553538</v>
      </c>
      <c r="I127" s="187" t="n">
        <v>2.8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4.63535228677378</v>
      </c>
      <c r="D128" s="106" t="n">
        <v>5.58366461872062</v>
      </c>
      <c r="E128" s="106" t="n">
        <v>-0.959488272921121</v>
      </c>
      <c r="F128" s="106" t="n">
        <v>3.5145835016563</v>
      </c>
      <c r="G128" s="106" t="n">
        <v>4.45632798573976</v>
      </c>
      <c r="H128" s="106" t="n">
        <v>0.35211267605635</v>
      </c>
      <c r="I128" s="187" t="n">
        <v>1.6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2.06733608978146</v>
      </c>
      <c r="D129" s="106" t="n">
        <v>1.72856409378743</v>
      </c>
      <c r="E129" s="106" t="n">
        <v>4.19806243272336</v>
      </c>
      <c r="F129" s="106" t="n">
        <v>1.38932251014674</v>
      </c>
      <c r="G129" s="106" t="n">
        <v>1.17446295924512</v>
      </c>
      <c r="H129" s="106" t="n">
        <v>2.14035087719297</v>
      </c>
      <c r="I129" s="187" t="n">
        <v>1.0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38888888888889</v>
      </c>
      <c r="D130" s="106" t="n">
        <v>2.38055181695826</v>
      </c>
      <c r="E130" s="106" t="n">
        <v>-4.7004132231405</v>
      </c>
      <c r="F130" s="106" t="n">
        <v>3.3718244803695</v>
      </c>
      <c r="G130" s="106" t="n">
        <v>4.38535569004861</v>
      </c>
      <c r="H130" s="106" t="n">
        <v>-0.137409824802475</v>
      </c>
      <c r="I130" s="187" t="n">
        <v>-2.4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2.10473744292239</v>
      </c>
      <c r="D131" s="106" t="n">
        <v>1.86508914633146</v>
      </c>
      <c r="E131" s="106" t="n">
        <v>3.68563685636856</v>
      </c>
      <c r="F131" s="106" t="n">
        <v>1.09472743521002</v>
      </c>
      <c r="G131" s="106" t="n">
        <v>0.760383993916932</v>
      </c>
      <c r="H131" s="106" t="n">
        <v>2.30478156174749</v>
      </c>
      <c r="I131" s="187" t="n">
        <v>1.48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1.5582419118161</v>
      </c>
      <c r="D132" s="106" t="n">
        <v>-2.62945636392968</v>
      </c>
      <c r="E132" s="106" t="n">
        <v>5.3842132775745</v>
      </c>
      <c r="F132" s="106" t="n">
        <v>-1.23020257826889</v>
      </c>
      <c r="G132" s="106" t="n">
        <v>-2.03754362795964</v>
      </c>
      <c r="H132" s="106" t="n">
        <v>1.64761264290519</v>
      </c>
      <c r="I132" s="187" t="n">
        <v>-0.5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2.13657013060761</v>
      </c>
      <c r="D133" s="106" t="n">
        <v>-1.64015904572565</v>
      </c>
      <c r="E133" s="106" t="n">
        <v>-5.10912698412699</v>
      </c>
      <c r="F133" s="106" t="n">
        <v>-2.05101431980907</v>
      </c>
      <c r="G133" s="106" t="n">
        <v>-2.59027443428022</v>
      </c>
      <c r="H133" s="106" t="n">
        <v>-0.198478332782003</v>
      </c>
      <c r="I133" s="187" t="n">
        <v>-0.2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384420105896865</v>
      </c>
      <c r="D134" s="106" t="n">
        <v>0.909550277918143</v>
      </c>
      <c r="E134" s="106" t="n">
        <v>-8.4161003659174</v>
      </c>
      <c r="F134" s="106" t="n">
        <v>2.45183887915937</v>
      </c>
      <c r="G134" s="106" t="n">
        <v>3.53894820086991</v>
      </c>
      <c r="H134" s="106" t="n">
        <v>-1.19323831620817</v>
      </c>
      <c r="I134" s="187" t="n">
        <v>-3.7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6.29823794961411</v>
      </c>
      <c r="D135" s="106" t="n">
        <v>3.89751293607077</v>
      </c>
      <c r="E135" s="106" t="n">
        <v>22.716894977169</v>
      </c>
      <c r="F135" s="106" t="n">
        <v>5.10590858416948</v>
      </c>
      <c r="G135" s="106" t="n">
        <v>3.79988543059004</v>
      </c>
      <c r="H135" s="106" t="n">
        <v>9.69473331096948</v>
      </c>
      <c r="I135" s="187" t="n">
        <v>1.7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95225700390438</v>
      </c>
      <c r="D136" s="106" t="n">
        <v>3.19704393927222</v>
      </c>
      <c r="E136" s="106" t="n">
        <v>1.53488372093022</v>
      </c>
      <c r="F136" s="106" t="n">
        <v>3.15372648847404</v>
      </c>
      <c r="G136" s="106" t="n">
        <v>3.8355408388521</v>
      </c>
      <c r="H136" s="106" t="n">
        <v>0.886850152905197</v>
      </c>
      <c r="I136" s="187" t="n">
        <v>-0.1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93413173652692</v>
      </c>
      <c r="D137" s="106" t="n">
        <v>3.51054720946524</v>
      </c>
      <c r="E137" s="106" t="n">
        <v>-0.458085203847901</v>
      </c>
      <c r="F137" s="106" t="n">
        <v>2.48149163696189</v>
      </c>
      <c r="G137" s="106" t="n">
        <v>0.992116219328551</v>
      </c>
      <c r="H137" s="106" t="n">
        <v>7.57805395574415</v>
      </c>
      <c r="I137" s="187" t="n">
        <v>0.7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4.88656195462478</v>
      </c>
      <c r="D138" s="106" t="n">
        <v>4.8578733644157</v>
      </c>
      <c r="E138" s="106" t="n">
        <v>5.06212609295903</v>
      </c>
      <c r="F138" s="106" t="n">
        <v>5.95317725752508</v>
      </c>
      <c r="G138" s="106" t="n">
        <v>7.64845189018506</v>
      </c>
      <c r="H138" s="106" t="n">
        <v>0.507185122569737</v>
      </c>
      <c r="I138" s="187" t="n">
        <v>-1.3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3.74067911505517</v>
      </c>
      <c r="D139" s="106" t="n">
        <v>5.08462421113023</v>
      </c>
      <c r="E139" s="106" t="n">
        <v>-4.46780551905388</v>
      </c>
      <c r="F139" s="106" t="n">
        <v>3.98358585858585</v>
      </c>
      <c r="G139" s="106" t="n">
        <v>4.98655585431433</v>
      </c>
      <c r="H139" s="106" t="n">
        <v>0.53266049901876</v>
      </c>
      <c r="I139" s="187" t="n">
        <v>-0.24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2.64940002376144</v>
      </c>
      <c r="D140" s="106" t="n">
        <v>2.3681157442162</v>
      </c>
      <c r="E140" s="106" t="n">
        <v>4.53920220082532</v>
      </c>
      <c r="F140" s="106" t="n">
        <v>4.9420193066602</v>
      </c>
      <c r="G140" s="106" t="n">
        <v>5.94489716724873</v>
      </c>
      <c r="H140" s="106" t="n">
        <v>1.33853876185167</v>
      </c>
      <c r="I140" s="187" t="n">
        <v>-3.68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7.10648148148148</v>
      </c>
      <c r="D141" s="106" t="n">
        <v>6.82666666666667</v>
      </c>
      <c r="E141" s="106" t="n">
        <v>8.94736842105263</v>
      </c>
      <c r="F141" s="106" t="n">
        <v>7.17963552212902</v>
      </c>
      <c r="G141" s="106" t="n">
        <v>6.5196688887261</v>
      </c>
      <c r="H141" s="106" t="n">
        <v>9.65877820583378</v>
      </c>
      <c r="I141" s="187" t="n">
        <v>-0.1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896909444564514</v>
      </c>
      <c r="D142" s="106" t="n">
        <v>-0.393160259610582</v>
      </c>
      <c r="E142" s="106" t="n">
        <v>-4.14653784219003</v>
      </c>
      <c r="F142" s="106" t="n">
        <v>-4.64752240095001</v>
      </c>
      <c r="G142" s="106" t="n">
        <v>-6.10687022900763</v>
      </c>
      <c r="H142" s="106" t="n">
        <v>0.677540777917173</v>
      </c>
      <c r="I142" s="187" t="n">
        <v>6.9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80143931959438</v>
      </c>
      <c r="D143" s="106" t="n">
        <v>0.883403295532872</v>
      </c>
      <c r="E143" s="106" t="n">
        <v>0.251994960100802</v>
      </c>
      <c r="F143" s="106" t="n">
        <v>-0.0169827342202069</v>
      </c>
      <c r="G143" s="106" t="n">
        <v>0.834981322786192</v>
      </c>
      <c r="H143" s="106" t="n">
        <v>-2.9162512462612</v>
      </c>
      <c r="I143" s="187" t="n">
        <v>1.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01682081237495</v>
      </c>
      <c r="D144" s="106" t="n">
        <v>-0.540305552105338</v>
      </c>
      <c r="E144" s="106" t="n">
        <v>-4.2312526183494</v>
      </c>
      <c r="F144" s="106" t="n">
        <v>-1.83444683501303</v>
      </c>
      <c r="G144" s="106" t="n">
        <v>-2.51325633761893</v>
      </c>
      <c r="H144" s="106" t="n">
        <v>0.564826700898593</v>
      </c>
      <c r="I144" s="187" t="n">
        <v>1.3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04360417463528</v>
      </c>
      <c r="D145" s="106" t="n">
        <v>-1.30502653762098</v>
      </c>
      <c r="E145" s="106" t="n">
        <v>25.5030621172354</v>
      </c>
      <c r="F145" s="106" t="n">
        <v>-2.81462683123775</v>
      </c>
      <c r="G145" s="106" t="n">
        <v>-3.83726995007824</v>
      </c>
      <c r="H145" s="106" t="n">
        <v>0.689303038039313</v>
      </c>
      <c r="I145" s="187" t="n">
        <v>8.6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24899598393563</v>
      </c>
      <c r="D146" s="106" t="n">
        <v>1.20207516133115</v>
      </c>
      <c r="E146" s="106" t="n">
        <v>-8.08644126873476</v>
      </c>
      <c r="F146" s="106" t="n">
        <v>-2.61127596439169</v>
      </c>
      <c r="G146" s="106" t="n">
        <v>-2.76615527661554</v>
      </c>
      <c r="H146" s="106" t="n">
        <v>-2.10446247464503</v>
      </c>
      <c r="I146" s="187" t="n">
        <v>3.9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47947190468523</v>
      </c>
      <c r="D147" s="106" t="n">
        <v>1.37534383595899</v>
      </c>
      <c r="E147" s="106" t="n">
        <v>9.17709518392111</v>
      </c>
      <c r="F147" s="106" t="n">
        <v>2.40706886045095</v>
      </c>
      <c r="G147" s="106" t="n">
        <v>3.19547374292772</v>
      </c>
      <c r="H147" s="106" t="n">
        <v>-0.155400155400159</v>
      </c>
      <c r="I147" s="187" t="n">
        <v>0.67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51348520555119</v>
      </c>
      <c r="D148" s="106" t="n">
        <v>1.93635915145536</v>
      </c>
      <c r="E148" s="106" t="n">
        <v>-0.868357068426533</v>
      </c>
      <c r="F148" s="106" t="n">
        <v>-0.351085986313606</v>
      </c>
      <c r="G148" s="106" t="n">
        <v>0.308880308880319</v>
      </c>
      <c r="H148" s="106" t="n">
        <v>-2.568093385214</v>
      </c>
      <c r="I148" s="187" t="n">
        <v>3.48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87267849773008</v>
      </c>
      <c r="D149" s="106" t="n">
        <v>1.65154264972776</v>
      </c>
      <c r="E149" s="106" t="n">
        <v>3.15346881569727</v>
      </c>
      <c r="F149" s="106" t="n">
        <v>1.85715991878659</v>
      </c>
      <c r="G149" s="106" t="n">
        <v>2.44803695150115</v>
      </c>
      <c r="H149" s="106" t="n">
        <v>-0.186368477103301</v>
      </c>
      <c r="I149" s="187" t="n">
        <v>0.5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2.56241454398135</v>
      </c>
      <c r="D150" s="106" t="n">
        <v>-1.29143605308575</v>
      </c>
      <c r="E150" s="106" t="n">
        <v>-9.81657608695652</v>
      </c>
      <c r="F150" s="106" t="n">
        <v>2.83754470305443</v>
      </c>
      <c r="G150" s="106" t="n">
        <v>2.64502554854222</v>
      </c>
      <c r="H150" s="106" t="n">
        <v>3.52093891704455</v>
      </c>
      <c r="I150" s="187" t="n">
        <v>-9.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55397328621176</v>
      </c>
      <c r="D151" s="106" t="n">
        <v>-1.4168575907392</v>
      </c>
      <c r="E151" s="106" t="n">
        <v>-2.41054613935971</v>
      </c>
      <c r="F151" s="106" t="n">
        <v>-2.90747391824867</v>
      </c>
      <c r="G151" s="106" t="n">
        <v>-2.60614934114203</v>
      </c>
      <c r="H151" s="106" t="n">
        <v>-3.96804947178562</v>
      </c>
      <c r="I151" s="187" t="n">
        <v>2.1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81385281385282</v>
      </c>
      <c r="D152" s="106" t="n">
        <v>3.06403278086968</v>
      </c>
      <c r="E152" s="106" t="n">
        <v>1.23504438440756</v>
      </c>
      <c r="F152" s="106" t="n">
        <v>-0.780928894369083</v>
      </c>
      <c r="G152" s="106" t="n">
        <v>-2.01443174984965</v>
      </c>
      <c r="H152" s="106" t="n">
        <v>3.6222162597263</v>
      </c>
      <c r="I152" s="187" t="n">
        <v>6.6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1.15019255455712</v>
      </c>
      <c r="D153" s="106" t="n">
        <v>0.890102065036786</v>
      </c>
      <c r="E153" s="106" t="n">
        <v>2.82119710255432</v>
      </c>
      <c r="F153" s="106" t="n">
        <v>2.029826014913</v>
      </c>
      <c r="G153" s="106" t="n">
        <v>3.86621663086837</v>
      </c>
      <c r="H153" s="106" t="n">
        <v>-4.16882444329363</v>
      </c>
      <c r="I153" s="187" t="n">
        <v>-1.1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29965988121224</v>
      </c>
      <c r="D154" s="106" t="n">
        <v>3.90542289142452</v>
      </c>
      <c r="E154" s="106" t="n">
        <v>-0.519095291064147</v>
      </c>
      <c r="F154" s="106" t="n">
        <v>1.48483266631867</v>
      </c>
      <c r="G154" s="106" t="n">
        <v>1.6248153618907</v>
      </c>
      <c r="H154" s="106" t="n">
        <v>0.972710078357196</v>
      </c>
      <c r="I154" s="187" t="n">
        <v>3.9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5.60715514275884</v>
      </c>
      <c r="D155" s="106" t="n">
        <v>4.67564813766556</v>
      </c>
      <c r="E155" s="106" t="n">
        <v>11.7405888930302</v>
      </c>
      <c r="F155" s="106" t="n">
        <v>3.94924844259015</v>
      </c>
      <c r="G155" s="106" t="n">
        <v>3.4375</v>
      </c>
      <c r="H155" s="106" t="n">
        <v>5.83355632860582</v>
      </c>
      <c r="I155" s="187" t="n">
        <v>4.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34015821312236</v>
      </c>
      <c r="D156" s="106" t="n">
        <v>-1.27622755786285</v>
      </c>
      <c r="E156" s="106" t="n">
        <v>-1.73448965977317</v>
      </c>
      <c r="F156" s="106" t="n">
        <v>2.8425335385969</v>
      </c>
      <c r="G156" s="106" t="n">
        <v>4.21555539942386</v>
      </c>
      <c r="H156" s="106" t="n">
        <v>-2.09860935524652</v>
      </c>
      <c r="I156" s="187" t="n">
        <v>-8.0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12725214602396</v>
      </c>
      <c r="D157" s="106" t="n">
        <v>1.8459684487292</v>
      </c>
      <c r="E157" s="106" t="n">
        <v>-3.326544467074</v>
      </c>
      <c r="F157" s="106" t="n">
        <v>1.46484897086341</v>
      </c>
      <c r="G157" s="106" t="n">
        <v>0.970808332771526</v>
      </c>
      <c r="H157" s="106" t="n">
        <v>3.35743801652895</v>
      </c>
      <c r="I157" s="187" t="n">
        <v>-0.3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2293736299613</v>
      </c>
      <c r="D158" s="106" t="n">
        <v>1.66191577475394</v>
      </c>
      <c r="E158" s="106" t="n">
        <v>5.93398876404494</v>
      </c>
      <c r="F158" s="106" t="n">
        <v>-1.53854259971548</v>
      </c>
      <c r="G158" s="106" t="n">
        <v>-1.796087333912</v>
      </c>
      <c r="H158" s="106" t="n">
        <v>-0.574712643678168</v>
      </c>
      <c r="I158" s="187" t="n">
        <v>7.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53574524385236</v>
      </c>
      <c r="D159" s="106" t="n">
        <v>3.72976404613267</v>
      </c>
      <c r="E159" s="106" t="n">
        <v>2.32018561484919</v>
      </c>
      <c r="F159" s="106" t="n">
        <v>5.61887943490127</v>
      </c>
      <c r="G159" s="106" t="n">
        <v>6.74462877345661</v>
      </c>
      <c r="H159" s="106" t="n">
        <v>1.45765267655189</v>
      </c>
      <c r="I159" s="187" t="n">
        <v>-2.7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06248347580858</v>
      </c>
      <c r="D160" s="106" t="n">
        <v>3.0958331208242</v>
      </c>
      <c r="E160" s="106" t="n">
        <v>2.85066407515386</v>
      </c>
      <c r="F160" s="106" t="n">
        <v>3.75943659117395</v>
      </c>
      <c r="G160" s="106" t="n">
        <v>3.28025477707006</v>
      </c>
      <c r="H160" s="106" t="n">
        <v>5.62298736685658</v>
      </c>
      <c r="I160" s="187" t="n">
        <v>-0.4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06079781093675</v>
      </c>
      <c r="D161" s="106" t="n">
        <v>1.65232017413675</v>
      </c>
      <c r="E161" s="106" t="n">
        <v>4.66141732283462</v>
      </c>
      <c r="F161" s="106" t="n">
        <v>3.4572000585966</v>
      </c>
      <c r="G161" s="106" t="n">
        <v>4.18131359851989</v>
      </c>
      <c r="H161" s="106" t="n">
        <v>0.703564727954969</v>
      </c>
      <c r="I161" s="187" t="n">
        <v>-2.2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4.15567005990533</v>
      </c>
      <c r="D162" s="106" t="n">
        <v>4.68172084874441</v>
      </c>
      <c r="E162" s="106" t="n">
        <v>0.902798675895284</v>
      </c>
      <c r="F162" s="106" t="n">
        <v>5.09746542691272</v>
      </c>
      <c r="G162" s="106" t="n">
        <v>6.33398449061741</v>
      </c>
      <c r="H162" s="106" t="n">
        <v>0.232883092687473</v>
      </c>
      <c r="I162" s="187" t="n">
        <v>-0.8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97377629409161</v>
      </c>
      <c r="D163" s="106" t="n">
        <v>2.53835425383544</v>
      </c>
      <c r="E163" s="106" t="n">
        <v>13.1822248732478</v>
      </c>
      <c r="F163" s="106" t="n">
        <v>2.47002290384877</v>
      </c>
      <c r="G163" s="106" t="n">
        <v>2.44391248677837</v>
      </c>
      <c r="H163" s="106" t="n">
        <v>2.5789962825279</v>
      </c>
      <c r="I163" s="187" t="n">
        <v>4.3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75424548373371</v>
      </c>
      <c r="D164" s="106" t="n">
        <v>4.26187885382663</v>
      </c>
      <c r="E164" s="106" t="n">
        <v>-6.00790513833992</v>
      </c>
      <c r="F164" s="106" t="n">
        <v>2.38418722882061</v>
      </c>
      <c r="G164" s="106" t="n">
        <v>3.30398869688075</v>
      </c>
      <c r="H164" s="106" t="n">
        <v>-1.44960362400907</v>
      </c>
      <c r="I164" s="187" t="n">
        <v>1.68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6.38105635658623</v>
      </c>
      <c r="D165" s="106" t="n">
        <v>5.87493477126458</v>
      </c>
      <c r="E165" s="106" t="n">
        <v>9.6439585085506</v>
      </c>
      <c r="F165" s="106" t="n">
        <v>1.97337442746459</v>
      </c>
      <c r="G165" s="106" t="n">
        <v>1.63598106259863</v>
      </c>
      <c r="H165" s="106" t="n">
        <v>3.44748333716387</v>
      </c>
      <c r="I165" s="187" t="n">
        <v>12.3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72694458206526</v>
      </c>
      <c r="D166" s="106" t="n">
        <v>-2.0084610013554</v>
      </c>
      <c r="E166" s="106" t="n">
        <v>0.0255689082076174</v>
      </c>
      <c r="F166" s="106" t="n">
        <v>0.843757870875677</v>
      </c>
      <c r="G166" s="106" t="n">
        <v>0.662491589462235</v>
      </c>
      <c r="H166" s="106" t="n">
        <v>1.621861808487</v>
      </c>
      <c r="I166" s="187" t="n">
        <v>-6.8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21101908534389</v>
      </c>
      <c r="D167" s="106" t="n">
        <v>2.35141252410091</v>
      </c>
      <c r="E167" s="106" t="n">
        <v>1.35480572597137</v>
      </c>
      <c r="F167" s="106" t="n">
        <v>0.0416267743412533</v>
      </c>
      <c r="G167" s="106" t="n">
        <v>-0.0976913980153142</v>
      </c>
      <c r="H167" s="106" t="n">
        <v>0.634018364669871</v>
      </c>
      <c r="I167" s="187" t="n">
        <v>6.0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64177001127396</v>
      </c>
      <c r="D168" s="106" t="n">
        <v>2.05987141160571</v>
      </c>
      <c r="E168" s="106" t="n">
        <v>-0.933165195460276</v>
      </c>
      <c r="F168" s="106" t="n">
        <v>1.59780302084633</v>
      </c>
      <c r="G168" s="106" t="n">
        <v>1.5645908389089</v>
      </c>
      <c r="H168" s="106" t="n">
        <v>1.73799695850532</v>
      </c>
      <c r="I168" s="187" t="n">
        <v>0.8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48353552859616</v>
      </c>
      <c r="D169" s="106" t="n">
        <v>1.09140518417463</v>
      </c>
      <c r="E169" s="106" t="n">
        <v>3.97148676171079</v>
      </c>
      <c r="F169" s="106" t="n">
        <v>0.372691157799892</v>
      </c>
      <c r="G169" s="106" t="n">
        <v>0.0912131346914009</v>
      </c>
      <c r="H169" s="106" t="n">
        <v>1.55882980995091</v>
      </c>
      <c r="I169" s="187" t="n">
        <v>3.3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2713300088804</v>
      </c>
      <c r="D170" s="106" t="n">
        <v>2.25053584186712</v>
      </c>
      <c r="E170" s="106" t="n">
        <v>2.3996082272282</v>
      </c>
      <c r="F170" s="106" t="n">
        <v>4.85147706871227</v>
      </c>
      <c r="G170" s="106" t="n">
        <v>5.90319967598218</v>
      </c>
      <c r="H170" s="106" t="n">
        <v>0.483599663582851</v>
      </c>
      <c r="I170" s="187" t="n">
        <v>-5.2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434158233977897</v>
      </c>
      <c r="D171" s="106" t="n">
        <v>0.966577384418315</v>
      </c>
      <c r="E171" s="106" t="n">
        <v>-2.84552845528455</v>
      </c>
      <c r="F171" s="106" t="n">
        <v>-0.474763591080688</v>
      </c>
      <c r="G171" s="106" t="n">
        <v>-0.86528348790516</v>
      </c>
      <c r="H171" s="106" t="n">
        <v>1.23456790123457</v>
      </c>
      <c r="I171" s="187" t="n">
        <v>2.52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85970804376021</v>
      </c>
      <c r="D172" s="106" t="n">
        <v>-0.353710111495587</v>
      </c>
      <c r="E172" s="106" t="n">
        <v>4.38099926162931</v>
      </c>
      <c r="F172" s="106" t="n">
        <v>3.92570869990226</v>
      </c>
      <c r="G172" s="106" t="n">
        <v>4.95732265997975</v>
      </c>
      <c r="H172" s="106" t="n">
        <v>-0.496072757337757</v>
      </c>
      <c r="I172" s="187" t="n">
        <v>-9.1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8.80334228588482</v>
      </c>
      <c r="D173" s="106" t="n">
        <v>-9.63037271394398</v>
      </c>
      <c r="E173" s="106" t="n">
        <v>-3.74911577458145</v>
      </c>
      <c r="F173" s="106" t="n">
        <v>-8.30354791376652</v>
      </c>
      <c r="G173" s="106" t="n">
        <v>-9.57041121065933</v>
      </c>
      <c r="H173" s="106" t="n">
        <v>-2.5758205234732</v>
      </c>
      <c r="I173" s="187" t="n">
        <v>-4.4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2.3836532867947</v>
      </c>
      <c r="D174" s="106" t="n">
        <v>-13.9185381265477</v>
      </c>
      <c r="E174" s="106" t="n">
        <v>-3.5766780989711</v>
      </c>
      <c r="F174" s="106" t="n">
        <v>-7.85737731823404</v>
      </c>
      <c r="G174" s="106" t="n">
        <v>-9.9126105070623</v>
      </c>
      <c r="H174" s="106" t="n">
        <v>0.767590618336882</v>
      </c>
      <c r="I174" s="187" t="n">
        <v>-14.9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75533239272968</v>
      </c>
      <c r="D175" s="106" t="n">
        <v>-1.67146116456701</v>
      </c>
      <c r="E175" s="106" t="n">
        <v>-2.1849593495935</v>
      </c>
      <c r="F175" s="106" t="n">
        <v>-5.90907066838848</v>
      </c>
      <c r="G175" s="106" t="n">
        <v>-6.28278156900345</v>
      </c>
      <c r="H175" s="106" t="n">
        <v>-4.50698264917477</v>
      </c>
      <c r="I175" s="187" t="n">
        <v>9.0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4.04646251319957</v>
      </c>
      <c r="D176" s="106" t="n">
        <v>4.84237074401008</v>
      </c>
      <c r="E176" s="106" t="n">
        <v>-0.0519480519480595</v>
      </c>
      <c r="F176" s="106" t="n">
        <v>4.11263606247043</v>
      </c>
      <c r="G176" s="106" t="n">
        <v>5.5184449659987</v>
      </c>
      <c r="H176" s="106" t="n">
        <v>-1.06359406159983</v>
      </c>
      <c r="I176" s="187" t="n">
        <v>0.8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87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87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87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87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87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1"/>
      <c r="C1" s="261"/>
      <c r="D1" s="261"/>
      <c r="E1" s="261"/>
      <c r="F1" s="261"/>
      <c r="G1" s="261"/>
      <c r="H1" s="261"/>
    </row>
    <row r="2" customFormat="false" ht="21.75" hidden="false" customHeight="true" outlineLevel="0" collapsed="false">
      <c r="A2" s="170" t="s">
        <v>517</v>
      </c>
      <c r="B2" s="261"/>
      <c r="C2" s="261"/>
      <c r="D2" s="261"/>
      <c r="E2" s="261"/>
      <c r="F2" s="261"/>
      <c r="G2" s="261"/>
      <c r="H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2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2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1" t="s">
        <v>290</v>
      </c>
      <c r="B7" s="181"/>
      <c r="C7" s="177" t="s">
        <v>286</v>
      </c>
      <c r="D7" s="177"/>
      <c r="E7" s="177"/>
      <c r="F7" s="177" t="s">
        <v>287</v>
      </c>
      <c r="G7" s="177"/>
      <c r="H7" s="177"/>
    </row>
    <row r="8" customFormat="false" ht="24" hidden="false" customHeight="true" outlineLevel="0" collapsed="false">
      <c r="A8" s="181"/>
      <c r="B8" s="181"/>
      <c r="C8" s="255" t="s">
        <v>403</v>
      </c>
      <c r="D8" s="146" t="s">
        <v>513</v>
      </c>
      <c r="E8" s="255" t="s">
        <v>514</v>
      </c>
      <c r="F8" s="255" t="s">
        <v>403</v>
      </c>
      <c r="G8" s="255" t="s">
        <v>515</v>
      </c>
      <c r="H8" s="255" t="s">
        <v>514</v>
      </c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62" t="n">
        <v>6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63.69</v>
      </c>
      <c r="D11" s="187" t="n">
        <v>64.78</v>
      </c>
      <c r="E11" s="187" t="n">
        <v>56.67</v>
      </c>
      <c r="F11" s="187" t="n">
        <v>60.86</v>
      </c>
      <c r="G11" s="187" t="n">
        <v>61.9</v>
      </c>
      <c r="H11" s="187" t="n">
        <v>56.47</v>
      </c>
    </row>
    <row r="12" customFormat="false" ht="11.1" hidden="true" customHeight="true" outlineLevel="0" collapsed="false">
      <c r="A12" s="101"/>
      <c r="B12" s="102" t="s">
        <v>276</v>
      </c>
      <c r="C12" s="187" t="n">
        <v>57.76</v>
      </c>
      <c r="D12" s="187" t="n">
        <v>56.6</v>
      </c>
      <c r="E12" s="187" t="n">
        <v>65.37</v>
      </c>
      <c r="F12" s="187" t="n">
        <v>60.76</v>
      </c>
      <c r="G12" s="187" t="n">
        <v>61.71</v>
      </c>
      <c r="H12" s="187" t="n">
        <v>56.75</v>
      </c>
    </row>
    <row r="13" customFormat="false" ht="11.1" hidden="true" customHeight="true" outlineLevel="0" collapsed="false">
      <c r="A13" s="101"/>
      <c r="B13" s="102" t="s">
        <v>277</v>
      </c>
      <c r="C13" s="187" t="n">
        <v>60.03</v>
      </c>
      <c r="D13" s="187" t="n">
        <v>60</v>
      </c>
      <c r="E13" s="187" t="n">
        <v>60.31</v>
      </c>
      <c r="F13" s="187" t="n">
        <v>60.82</v>
      </c>
      <c r="G13" s="187" t="n">
        <v>61.67</v>
      </c>
      <c r="H13" s="187" t="n">
        <v>57.19</v>
      </c>
    </row>
    <row r="14" customFormat="false" ht="11.1" hidden="true" customHeight="true" outlineLevel="0" collapsed="false">
      <c r="A14" s="101"/>
      <c r="B14" s="102" t="s">
        <v>278</v>
      </c>
      <c r="C14" s="187" t="n">
        <v>60.24</v>
      </c>
      <c r="D14" s="187" t="n">
        <v>60.75</v>
      </c>
      <c r="E14" s="187" t="n">
        <v>57</v>
      </c>
      <c r="F14" s="187" t="n">
        <v>60.66</v>
      </c>
      <c r="G14" s="187" t="n">
        <v>61.22</v>
      </c>
      <c r="H14" s="187" t="n">
        <v>58.2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61.43</v>
      </c>
      <c r="D15" s="187" t="n">
        <v>62.05</v>
      </c>
      <c r="E15" s="187" t="n">
        <v>57.49</v>
      </c>
      <c r="F15" s="187" t="n">
        <v>63.34</v>
      </c>
      <c r="G15" s="187" t="n">
        <v>64.13</v>
      </c>
      <c r="H15" s="187" t="n">
        <v>59.99</v>
      </c>
    </row>
    <row r="16" customFormat="false" ht="11.1" hidden="true" customHeight="true" outlineLevel="0" collapsed="false">
      <c r="A16" s="101"/>
      <c r="B16" s="102" t="s">
        <v>276</v>
      </c>
      <c r="C16" s="187" t="n">
        <v>58.46</v>
      </c>
      <c r="D16" s="187" t="n">
        <v>58.36</v>
      </c>
      <c r="E16" s="187" t="n">
        <v>59.2</v>
      </c>
      <c r="F16" s="187" t="n">
        <v>61.39</v>
      </c>
      <c r="G16" s="187" t="n">
        <v>61.72</v>
      </c>
      <c r="H16" s="187" t="n">
        <v>59.9</v>
      </c>
    </row>
    <row r="17" customFormat="false" ht="11.1" hidden="true" customHeight="true" outlineLevel="0" collapsed="false">
      <c r="A17" s="101"/>
      <c r="B17" s="102" t="s">
        <v>277</v>
      </c>
      <c r="C17" s="187" t="n">
        <v>59.8</v>
      </c>
      <c r="D17" s="187" t="n">
        <v>60.09</v>
      </c>
      <c r="E17" s="187" t="n">
        <v>57.96</v>
      </c>
      <c r="F17" s="187" t="n">
        <v>60.97</v>
      </c>
      <c r="G17" s="187" t="n">
        <v>60.97</v>
      </c>
      <c r="H17" s="187" t="n">
        <v>60.79</v>
      </c>
    </row>
    <row r="18" customFormat="false" ht="11.1" hidden="true" customHeight="true" outlineLevel="0" collapsed="false">
      <c r="A18" s="101"/>
      <c r="B18" s="102" t="s">
        <v>278</v>
      </c>
      <c r="C18" s="187" t="n">
        <v>57.28</v>
      </c>
      <c r="D18" s="187" t="n">
        <v>57.37</v>
      </c>
      <c r="E18" s="187" t="n">
        <v>56.79</v>
      </c>
      <c r="F18" s="187" t="n">
        <v>61.53</v>
      </c>
      <c r="G18" s="187" t="n">
        <v>61.38</v>
      </c>
      <c r="H18" s="187" t="n">
        <v>61.9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56.41</v>
      </c>
      <c r="D19" s="187" t="n">
        <v>56.64</v>
      </c>
      <c r="E19" s="187" t="n">
        <v>55.01</v>
      </c>
      <c r="F19" s="187" t="n">
        <v>58.25</v>
      </c>
      <c r="G19" s="187" t="n">
        <v>57.4</v>
      </c>
      <c r="H19" s="187" t="n">
        <v>61.32</v>
      </c>
    </row>
    <row r="20" customFormat="false" ht="11.1" hidden="true" customHeight="true" outlineLevel="0" collapsed="false">
      <c r="A20" s="101"/>
      <c r="B20" s="102" t="s">
        <v>276</v>
      </c>
      <c r="C20" s="187" t="n">
        <v>55.82</v>
      </c>
      <c r="D20" s="187" t="n">
        <v>55.4</v>
      </c>
      <c r="E20" s="187" t="n">
        <v>58.58</v>
      </c>
      <c r="F20" s="187" t="n">
        <v>58.72</v>
      </c>
      <c r="G20" s="187" t="n">
        <v>57.32</v>
      </c>
      <c r="H20" s="187" t="n">
        <v>63.88</v>
      </c>
    </row>
    <row r="21" customFormat="false" ht="11.1" hidden="true" customHeight="true" outlineLevel="0" collapsed="false">
      <c r="A21" s="101"/>
      <c r="B21" s="102" t="s">
        <v>277</v>
      </c>
      <c r="C21" s="187" t="n">
        <v>56.17</v>
      </c>
      <c r="D21" s="187" t="n">
        <v>55.77</v>
      </c>
      <c r="E21" s="187" t="n">
        <v>58.8</v>
      </c>
      <c r="F21" s="187" t="n">
        <v>59.51</v>
      </c>
      <c r="G21" s="187" t="n">
        <v>58.18</v>
      </c>
      <c r="H21" s="187" t="n">
        <v>64.4</v>
      </c>
    </row>
    <row r="22" customFormat="false" ht="11.1" hidden="true" customHeight="true" outlineLevel="0" collapsed="false">
      <c r="A22" s="101"/>
      <c r="B22" s="102" t="s">
        <v>278</v>
      </c>
      <c r="C22" s="187" t="n">
        <v>57.18</v>
      </c>
      <c r="D22" s="187" t="n">
        <v>57.34</v>
      </c>
      <c r="E22" s="187" t="n">
        <v>56.23</v>
      </c>
      <c r="F22" s="187" t="n">
        <v>59.5</v>
      </c>
      <c r="G22" s="187" t="n">
        <v>58.32</v>
      </c>
      <c r="H22" s="187" t="n">
        <v>63.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58.93</v>
      </c>
      <c r="D23" s="187" t="n">
        <v>58.77</v>
      </c>
      <c r="E23" s="187" t="n">
        <v>60.01</v>
      </c>
      <c r="F23" s="187" t="n">
        <v>61.14</v>
      </c>
      <c r="G23" s="187" t="n">
        <v>59.88</v>
      </c>
      <c r="H23" s="187" t="n">
        <v>65.73</v>
      </c>
    </row>
    <row r="24" customFormat="false" ht="11.1" hidden="true" customHeight="true" outlineLevel="0" collapsed="false">
      <c r="A24" s="101"/>
      <c r="B24" s="102" t="s">
        <v>276</v>
      </c>
      <c r="C24" s="187" t="n">
        <v>61.57</v>
      </c>
      <c r="D24" s="187" t="n">
        <v>62.29</v>
      </c>
      <c r="E24" s="187" t="n">
        <v>57.07</v>
      </c>
      <c r="F24" s="187" t="n">
        <v>63.36</v>
      </c>
      <c r="G24" s="187" t="n">
        <v>62.28</v>
      </c>
      <c r="H24" s="187" t="n">
        <v>67.27</v>
      </c>
    </row>
    <row r="25" customFormat="false" ht="11.1" hidden="true" customHeight="true" outlineLevel="0" collapsed="false">
      <c r="A25" s="101"/>
      <c r="B25" s="102" t="s">
        <v>277</v>
      </c>
      <c r="C25" s="187" t="n">
        <v>61.53</v>
      </c>
      <c r="D25" s="187" t="n">
        <v>61.94</v>
      </c>
      <c r="E25" s="187" t="n">
        <v>59.04</v>
      </c>
      <c r="F25" s="187" t="n">
        <v>65.04</v>
      </c>
      <c r="G25" s="187" t="n">
        <v>63.46</v>
      </c>
      <c r="H25" s="187" t="n">
        <v>70.87</v>
      </c>
    </row>
    <row r="26" customFormat="false" ht="11.1" hidden="true" customHeight="true" outlineLevel="0" collapsed="false">
      <c r="A26" s="101"/>
      <c r="B26" s="102" t="s">
        <v>278</v>
      </c>
      <c r="C26" s="187" t="n">
        <v>61.84</v>
      </c>
      <c r="D26" s="187" t="n">
        <v>62.71</v>
      </c>
      <c r="E26" s="187" t="n">
        <v>56.46</v>
      </c>
      <c r="F26" s="187" t="n">
        <v>65.99</v>
      </c>
      <c r="G26" s="187" t="n">
        <v>65.41</v>
      </c>
      <c r="H26" s="187" t="n">
        <v>68.0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64.06</v>
      </c>
      <c r="D27" s="187" t="n">
        <v>64.28</v>
      </c>
      <c r="E27" s="187" t="n">
        <v>62.75</v>
      </c>
      <c r="F27" s="187" t="n">
        <v>66.62</v>
      </c>
      <c r="G27" s="187" t="n">
        <v>65.13</v>
      </c>
      <c r="H27" s="187" t="n">
        <v>72.08</v>
      </c>
    </row>
    <row r="28" customFormat="false" ht="11.1" hidden="true" customHeight="true" outlineLevel="0" collapsed="false">
      <c r="A28" s="101"/>
      <c r="B28" s="102" t="s">
        <v>276</v>
      </c>
      <c r="C28" s="187" t="n">
        <v>64.83</v>
      </c>
      <c r="D28" s="187" t="n">
        <v>65.71</v>
      </c>
      <c r="E28" s="187" t="n">
        <v>59.36</v>
      </c>
      <c r="F28" s="187" t="n">
        <v>68.43</v>
      </c>
      <c r="G28" s="187" t="n">
        <v>67.26</v>
      </c>
      <c r="H28" s="187" t="n">
        <v>72.68</v>
      </c>
    </row>
    <row r="29" customFormat="false" ht="11.1" hidden="true" customHeight="true" outlineLevel="0" collapsed="false">
      <c r="A29" s="101"/>
      <c r="B29" s="102" t="s">
        <v>277</v>
      </c>
      <c r="C29" s="187" t="n">
        <v>65.11</v>
      </c>
      <c r="D29" s="187" t="n">
        <v>65.49</v>
      </c>
      <c r="E29" s="187" t="n">
        <v>62.78</v>
      </c>
      <c r="F29" s="187" t="n">
        <v>68.76</v>
      </c>
      <c r="G29" s="187" t="n">
        <v>67.39</v>
      </c>
      <c r="H29" s="187" t="n">
        <v>73.78</v>
      </c>
    </row>
    <row r="30" customFormat="false" ht="11.1" hidden="true" customHeight="true" outlineLevel="0" collapsed="false">
      <c r="A30" s="101"/>
      <c r="B30" s="102" t="s">
        <v>278</v>
      </c>
      <c r="C30" s="187" t="n">
        <v>66.07</v>
      </c>
      <c r="D30" s="187" t="n">
        <v>66.11</v>
      </c>
      <c r="E30" s="187" t="n">
        <v>65.84</v>
      </c>
      <c r="F30" s="187" t="n">
        <v>69.04</v>
      </c>
      <c r="G30" s="187" t="n">
        <v>67.9</v>
      </c>
      <c r="H30" s="187" t="n">
        <v>73.1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67.41</v>
      </c>
      <c r="D31" s="187" t="n">
        <v>66.93</v>
      </c>
      <c r="E31" s="187" t="n">
        <v>70.47</v>
      </c>
      <c r="F31" s="187" t="n">
        <v>69.81</v>
      </c>
      <c r="G31" s="187" t="n">
        <v>68.56</v>
      </c>
      <c r="H31" s="187" t="n">
        <v>74.36</v>
      </c>
    </row>
    <row r="32" customFormat="false" ht="11.1" hidden="true" customHeight="true" outlineLevel="0" collapsed="false">
      <c r="A32" s="101"/>
      <c r="B32" s="102" t="s">
        <v>276</v>
      </c>
      <c r="C32" s="187" t="n">
        <v>67.63</v>
      </c>
      <c r="D32" s="187" t="n">
        <v>67.58</v>
      </c>
      <c r="E32" s="187" t="n">
        <v>68.03</v>
      </c>
      <c r="F32" s="187" t="n">
        <v>69.81</v>
      </c>
      <c r="G32" s="187" t="n">
        <v>68.36</v>
      </c>
      <c r="H32" s="187" t="n">
        <v>75.15</v>
      </c>
    </row>
    <row r="33" customFormat="false" ht="11.1" hidden="true" customHeight="true" outlineLevel="0" collapsed="false">
      <c r="A33" s="101"/>
      <c r="B33" s="102" t="s">
        <v>277</v>
      </c>
      <c r="C33" s="187" t="n">
        <v>69.06</v>
      </c>
      <c r="D33" s="187" t="n">
        <v>69.22</v>
      </c>
      <c r="E33" s="187" t="n">
        <v>68.12</v>
      </c>
      <c r="F33" s="187" t="n">
        <v>70.39</v>
      </c>
      <c r="G33" s="187" t="n">
        <v>68.57</v>
      </c>
      <c r="H33" s="187" t="n">
        <v>77.1</v>
      </c>
    </row>
    <row r="34" customFormat="false" ht="11.1" hidden="true" customHeight="true" outlineLevel="0" collapsed="false">
      <c r="A34" s="101"/>
      <c r="B34" s="102" t="s">
        <v>278</v>
      </c>
      <c r="C34" s="187" t="n">
        <v>72.13</v>
      </c>
      <c r="D34" s="187" t="n">
        <v>72.47</v>
      </c>
      <c r="E34" s="187" t="n">
        <v>70.07</v>
      </c>
      <c r="F34" s="187" t="n">
        <v>72.86</v>
      </c>
      <c r="G34" s="187" t="n">
        <v>71.29</v>
      </c>
      <c r="H34" s="187" t="n">
        <v>78.6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73.26</v>
      </c>
      <c r="D35" s="187" t="n">
        <v>73.24</v>
      </c>
      <c r="E35" s="187" t="n">
        <v>73.45</v>
      </c>
      <c r="F35" s="187" t="n">
        <v>74.79</v>
      </c>
      <c r="G35" s="187" t="n">
        <v>73.34</v>
      </c>
      <c r="H35" s="187" t="n">
        <v>80.1</v>
      </c>
    </row>
    <row r="36" customFormat="false" ht="11.1" hidden="true" customHeight="true" outlineLevel="0" collapsed="false">
      <c r="A36" s="101"/>
      <c r="B36" s="102" t="s">
        <v>276</v>
      </c>
      <c r="C36" s="187" t="n">
        <v>75.88</v>
      </c>
      <c r="D36" s="187" t="n">
        <v>75.22</v>
      </c>
      <c r="E36" s="187" t="n">
        <v>80.01</v>
      </c>
      <c r="F36" s="187" t="n">
        <v>75.58</v>
      </c>
      <c r="G36" s="187" t="n">
        <v>73.97</v>
      </c>
      <c r="H36" s="187" t="n">
        <v>81.51</v>
      </c>
    </row>
    <row r="37" customFormat="false" ht="11.1" hidden="true" customHeight="true" outlineLevel="0" collapsed="false">
      <c r="A37" s="101"/>
      <c r="B37" s="102" t="s">
        <v>277</v>
      </c>
      <c r="C37" s="187" t="n">
        <v>79.06</v>
      </c>
      <c r="D37" s="187" t="n">
        <v>79.05</v>
      </c>
      <c r="E37" s="187" t="n">
        <v>79.16</v>
      </c>
      <c r="F37" s="187" t="n">
        <v>77.42</v>
      </c>
      <c r="G37" s="187" t="n">
        <v>76.59</v>
      </c>
      <c r="H37" s="187" t="n">
        <v>80.42</v>
      </c>
    </row>
    <row r="38" customFormat="false" ht="11.1" hidden="true" customHeight="true" outlineLevel="0" collapsed="false">
      <c r="A38" s="101"/>
      <c r="B38" s="102" t="s">
        <v>278</v>
      </c>
      <c r="C38" s="187" t="n">
        <v>80.64</v>
      </c>
      <c r="D38" s="187" t="n">
        <v>80.31</v>
      </c>
      <c r="E38" s="187" t="n">
        <v>82.76</v>
      </c>
      <c r="F38" s="187" t="n">
        <v>78.57</v>
      </c>
      <c r="G38" s="187" t="n">
        <v>77.53</v>
      </c>
      <c r="H38" s="187" t="n">
        <v>82.3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82.08</v>
      </c>
      <c r="D39" s="187" t="n">
        <v>82.46</v>
      </c>
      <c r="E39" s="187" t="n">
        <v>79.71</v>
      </c>
      <c r="F39" s="187" t="n">
        <v>81.9</v>
      </c>
      <c r="G39" s="187" t="n">
        <v>81.86</v>
      </c>
      <c r="H39" s="187" t="n">
        <v>81.98</v>
      </c>
    </row>
    <row r="40" customFormat="false" ht="11.1" hidden="true" customHeight="true" outlineLevel="0" collapsed="false">
      <c r="A40" s="101"/>
      <c r="B40" s="102" t="s">
        <v>276</v>
      </c>
      <c r="C40" s="187" t="n">
        <v>84.2</v>
      </c>
      <c r="D40" s="187" t="n">
        <v>84.36</v>
      </c>
      <c r="E40" s="187" t="n">
        <v>83.25</v>
      </c>
      <c r="F40" s="187" t="n">
        <v>83.72</v>
      </c>
      <c r="G40" s="187" t="n">
        <v>83.69</v>
      </c>
      <c r="H40" s="187" t="n">
        <v>83.78</v>
      </c>
    </row>
    <row r="41" customFormat="false" ht="11.1" hidden="true" customHeight="true" outlineLevel="0" collapsed="false">
      <c r="A41" s="101"/>
      <c r="B41" s="102" t="s">
        <v>277</v>
      </c>
      <c r="C41" s="187" t="n">
        <v>83.29</v>
      </c>
      <c r="D41" s="187" t="n">
        <v>82.62</v>
      </c>
      <c r="E41" s="187" t="n">
        <v>87.58</v>
      </c>
      <c r="F41" s="187" t="n">
        <v>84.17</v>
      </c>
      <c r="G41" s="187" t="n">
        <v>83.91</v>
      </c>
      <c r="H41" s="187" t="n">
        <v>85.09</v>
      </c>
    </row>
    <row r="42" customFormat="false" ht="11.1" hidden="true" customHeight="true" outlineLevel="0" collapsed="false">
      <c r="A42" s="101"/>
      <c r="B42" s="102" t="s">
        <v>278</v>
      </c>
      <c r="C42" s="187" t="n">
        <v>82.21</v>
      </c>
      <c r="D42" s="187" t="n">
        <v>82.09</v>
      </c>
      <c r="E42" s="187" t="n">
        <v>83.03</v>
      </c>
      <c r="F42" s="187" t="n">
        <v>84.05</v>
      </c>
      <c r="G42" s="187" t="n">
        <v>83.61</v>
      </c>
      <c r="H42" s="187" t="n">
        <v>85.6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82.11</v>
      </c>
      <c r="D43" s="187" t="n">
        <v>83.17</v>
      </c>
      <c r="E43" s="187" t="n">
        <v>75.42</v>
      </c>
      <c r="F43" s="187" t="n">
        <v>86.85</v>
      </c>
      <c r="G43" s="187" t="n">
        <v>87.46</v>
      </c>
      <c r="H43" s="187" t="n">
        <v>84.65</v>
      </c>
    </row>
    <row r="44" customFormat="false" ht="11.1" hidden="true" customHeight="true" outlineLevel="0" collapsed="false">
      <c r="A44" s="101"/>
      <c r="B44" s="102" t="s">
        <v>276</v>
      </c>
      <c r="C44" s="187" t="n">
        <v>87.21</v>
      </c>
      <c r="D44" s="187" t="n">
        <v>86.48</v>
      </c>
      <c r="E44" s="187" t="n">
        <v>91.88</v>
      </c>
      <c r="F44" s="187" t="n">
        <v>90.18</v>
      </c>
      <c r="G44" s="187" t="n">
        <v>89.72</v>
      </c>
      <c r="H44" s="187" t="n">
        <v>91.75</v>
      </c>
    </row>
    <row r="45" customFormat="false" ht="11.1" hidden="true" customHeight="true" outlineLevel="0" collapsed="false">
      <c r="A45" s="101"/>
      <c r="B45" s="102" t="s">
        <v>277</v>
      </c>
      <c r="C45" s="187" t="n">
        <v>89.45</v>
      </c>
      <c r="D45" s="187" t="n">
        <v>88.86</v>
      </c>
      <c r="E45" s="187" t="n">
        <v>93.26</v>
      </c>
      <c r="F45" s="187" t="n">
        <v>91.98</v>
      </c>
      <c r="G45" s="187" t="n">
        <v>92</v>
      </c>
      <c r="H45" s="187" t="n">
        <v>91.89</v>
      </c>
    </row>
    <row r="46" customFormat="false" ht="11.1" hidden="true" customHeight="true" outlineLevel="0" collapsed="false">
      <c r="A46" s="101"/>
      <c r="B46" s="102" t="s">
        <v>278</v>
      </c>
      <c r="C46" s="187" t="n">
        <v>91.64</v>
      </c>
      <c r="D46" s="187" t="n">
        <v>91.25</v>
      </c>
      <c r="E46" s="187" t="n">
        <v>94.16</v>
      </c>
      <c r="F46" s="187" t="n">
        <v>92.4</v>
      </c>
      <c r="G46" s="187" t="n">
        <v>90.71</v>
      </c>
      <c r="H46" s="187" t="n">
        <v>98.3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5.41</v>
      </c>
      <c r="D47" s="187" t="n">
        <v>94.93</v>
      </c>
      <c r="E47" s="187" t="n">
        <v>98.46</v>
      </c>
      <c r="F47" s="187" t="n">
        <v>95.69</v>
      </c>
      <c r="G47" s="187" t="n">
        <v>95.06</v>
      </c>
      <c r="H47" s="187" t="n">
        <v>97.84</v>
      </c>
    </row>
    <row r="48" customFormat="false" ht="11.1" hidden="true" customHeight="true" outlineLevel="0" collapsed="false">
      <c r="A48" s="101"/>
      <c r="B48" s="102" t="s">
        <v>276</v>
      </c>
      <c r="C48" s="187" t="n">
        <v>98.27</v>
      </c>
      <c r="D48" s="187" t="n">
        <v>98.87</v>
      </c>
      <c r="E48" s="187" t="n">
        <v>94.6</v>
      </c>
      <c r="F48" s="187" t="n">
        <v>97.96</v>
      </c>
      <c r="G48" s="187" t="n">
        <v>98.01</v>
      </c>
      <c r="H48" s="187" t="n">
        <v>97.78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11</v>
      </c>
      <c r="D49" s="187" t="n">
        <v>100.26</v>
      </c>
      <c r="E49" s="187" t="n">
        <v>99.29</v>
      </c>
      <c r="F49" s="187" t="n">
        <v>100.56</v>
      </c>
      <c r="G49" s="187" t="n">
        <v>101.35</v>
      </c>
      <c r="H49" s="187" t="n">
        <v>97.88</v>
      </c>
    </row>
    <row r="50" customFormat="false" ht="11.1" hidden="true" customHeight="true" outlineLevel="0" collapsed="false">
      <c r="A50" s="101"/>
      <c r="B50" s="102" t="s">
        <v>278</v>
      </c>
      <c r="C50" s="187" t="n">
        <v>106.21</v>
      </c>
      <c r="D50" s="187" t="n">
        <v>105.99</v>
      </c>
      <c r="E50" s="187" t="n">
        <v>107.65</v>
      </c>
      <c r="F50" s="187" t="n">
        <v>105.79</v>
      </c>
      <c r="G50" s="187" t="n">
        <v>105.55</v>
      </c>
      <c r="H50" s="187" t="n">
        <v>106.63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6.07</v>
      </c>
      <c r="D51" s="187" t="n">
        <v>106.4</v>
      </c>
      <c r="E51" s="187" t="n">
        <v>104</v>
      </c>
      <c r="F51" s="187" t="n">
        <v>102.53</v>
      </c>
      <c r="G51" s="187" t="n">
        <v>101.24</v>
      </c>
      <c r="H51" s="187" t="n">
        <v>107.19</v>
      </c>
    </row>
    <row r="52" customFormat="false" ht="11.1" hidden="true" customHeight="true" outlineLevel="0" collapsed="false">
      <c r="A52" s="101"/>
      <c r="B52" s="102" t="s">
        <v>276</v>
      </c>
      <c r="C52" s="187" t="n">
        <v>106.59</v>
      </c>
      <c r="D52" s="187" t="n">
        <v>107.29</v>
      </c>
      <c r="E52" s="187" t="n">
        <v>102.13</v>
      </c>
      <c r="F52" s="187" t="n">
        <v>102.59</v>
      </c>
      <c r="G52" s="187" t="n">
        <v>102.31</v>
      </c>
      <c r="H52" s="187" t="n">
        <v>103.62</v>
      </c>
    </row>
    <row r="53" customFormat="false" ht="11.1" hidden="true" customHeight="true" outlineLevel="0" collapsed="false">
      <c r="A53" s="101"/>
      <c r="B53" s="102" t="s">
        <v>277</v>
      </c>
      <c r="C53" s="187" t="n">
        <v>106.09</v>
      </c>
      <c r="D53" s="187" t="n">
        <v>106.89</v>
      </c>
      <c r="E53" s="187" t="n">
        <v>101.03</v>
      </c>
      <c r="F53" s="187" t="n">
        <v>101.29</v>
      </c>
      <c r="G53" s="187" t="n">
        <v>100.34</v>
      </c>
      <c r="H53" s="187" t="n">
        <v>104.73</v>
      </c>
    </row>
    <row r="54" customFormat="false" ht="11.1" hidden="true" customHeight="true" outlineLevel="0" collapsed="false">
      <c r="A54" s="101"/>
      <c r="B54" s="102" t="s">
        <v>278</v>
      </c>
      <c r="C54" s="187" t="n">
        <v>108.41</v>
      </c>
      <c r="D54" s="187" t="n">
        <v>106.14</v>
      </c>
      <c r="E54" s="187" t="n">
        <v>123.14</v>
      </c>
      <c r="F54" s="187" t="n">
        <v>99.71</v>
      </c>
      <c r="G54" s="187" t="n">
        <v>98.47</v>
      </c>
      <c r="H54" s="187" t="n">
        <v>104.1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09</v>
      </c>
      <c r="D55" s="187" t="n">
        <v>107.58</v>
      </c>
      <c r="E55" s="187" t="n">
        <v>111.46</v>
      </c>
      <c r="F55" s="187" t="n">
        <v>97.5</v>
      </c>
      <c r="G55" s="187" t="n">
        <v>96.67</v>
      </c>
      <c r="H55" s="187" t="n">
        <v>100.52</v>
      </c>
    </row>
    <row r="56" customFormat="false" ht="11.1" hidden="true" customHeight="true" outlineLevel="0" collapsed="false">
      <c r="A56" s="101"/>
      <c r="B56" s="102" t="s">
        <v>276</v>
      </c>
      <c r="C56" s="187" t="n">
        <v>110.86</v>
      </c>
      <c r="D56" s="187" t="n">
        <v>109.15</v>
      </c>
      <c r="E56" s="187" t="n">
        <v>122.03</v>
      </c>
      <c r="F56" s="187" t="n">
        <v>99.66</v>
      </c>
      <c r="G56" s="187" t="n">
        <v>99.42</v>
      </c>
      <c r="H56" s="187" t="n">
        <v>100.56</v>
      </c>
    </row>
    <row r="57" customFormat="false" ht="11.1" hidden="true" customHeight="true" outlineLevel="0" collapsed="false">
      <c r="A57" s="101"/>
      <c r="B57" s="102" t="s">
        <v>277</v>
      </c>
      <c r="C57" s="187" t="n">
        <v>112.44</v>
      </c>
      <c r="D57" s="187" t="n">
        <v>111.65</v>
      </c>
      <c r="E57" s="187" t="n">
        <v>117.65</v>
      </c>
      <c r="F57" s="187" t="n">
        <v>100.83</v>
      </c>
      <c r="G57" s="187" t="n">
        <v>101.46</v>
      </c>
      <c r="H57" s="187" t="n">
        <v>98.65</v>
      </c>
    </row>
    <row r="58" customFormat="false" ht="11.1" hidden="true" customHeight="true" outlineLevel="0" collapsed="false">
      <c r="A58" s="101"/>
      <c r="B58" s="102" t="s">
        <v>278</v>
      </c>
      <c r="C58" s="187" t="n">
        <v>114.31</v>
      </c>
      <c r="D58" s="187" t="n">
        <v>113.52</v>
      </c>
      <c r="E58" s="187" t="n">
        <v>119.5</v>
      </c>
      <c r="F58" s="187" t="n">
        <v>102.41</v>
      </c>
      <c r="G58" s="187" t="n">
        <v>103.71</v>
      </c>
      <c r="H58" s="187" t="n">
        <v>97.8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12.91</v>
      </c>
      <c r="D59" s="187" t="n">
        <v>112.2</v>
      </c>
      <c r="E59" s="187" t="n">
        <v>117.71</v>
      </c>
      <c r="F59" s="187" t="n">
        <v>105.72</v>
      </c>
      <c r="G59" s="187" t="n">
        <v>106.78</v>
      </c>
      <c r="H59" s="187" t="n">
        <v>102.17</v>
      </c>
    </row>
    <row r="60" customFormat="false" ht="11.1" hidden="true" customHeight="true" outlineLevel="0" collapsed="false">
      <c r="A60" s="101"/>
      <c r="B60" s="102" t="s">
        <v>276</v>
      </c>
      <c r="C60" s="187" t="n">
        <v>111.62</v>
      </c>
      <c r="D60" s="187" t="n">
        <v>111.25</v>
      </c>
      <c r="E60" s="187" t="n">
        <v>114.26</v>
      </c>
      <c r="F60" s="187" t="n">
        <v>104.51</v>
      </c>
      <c r="G60" s="187" t="n">
        <v>106.02</v>
      </c>
      <c r="H60" s="187" t="n">
        <v>99.42</v>
      </c>
    </row>
    <row r="61" customFormat="false" ht="11.1" hidden="true" customHeight="true" outlineLevel="0" collapsed="false">
      <c r="A61" s="101"/>
      <c r="B61" s="102" t="s">
        <v>277</v>
      </c>
      <c r="C61" s="187" t="n">
        <v>115.09</v>
      </c>
      <c r="D61" s="187" t="n">
        <v>115.21</v>
      </c>
      <c r="E61" s="187" t="n">
        <v>114.74</v>
      </c>
      <c r="F61" s="187" t="n">
        <v>104.42</v>
      </c>
      <c r="G61" s="187" t="n">
        <v>105.3</v>
      </c>
      <c r="H61" s="187" t="n">
        <v>101.48</v>
      </c>
    </row>
    <row r="62" customFormat="false" ht="11.1" hidden="true" customHeight="true" outlineLevel="0" collapsed="false">
      <c r="A62" s="101"/>
      <c r="B62" s="102" t="s">
        <v>278</v>
      </c>
      <c r="C62" s="187" t="n">
        <v>116.67</v>
      </c>
      <c r="D62" s="187" t="n">
        <v>116.36</v>
      </c>
      <c r="E62" s="187" t="n">
        <v>118.96</v>
      </c>
      <c r="F62" s="187" t="n">
        <v>106.89</v>
      </c>
      <c r="G62" s="187" t="n">
        <v>109.54</v>
      </c>
      <c r="H62" s="187" t="n">
        <v>97.9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20.87</v>
      </c>
      <c r="D63" s="187" t="n">
        <v>121.25</v>
      </c>
      <c r="E63" s="187" t="n">
        <v>118.75</v>
      </c>
      <c r="F63" s="187" t="n">
        <v>108.44</v>
      </c>
      <c r="G63" s="187" t="n">
        <v>111.3</v>
      </c>
      <c r="H63" s="187" t="n">
        <v>98.9</v>
      </c>
    </row>
    <row r="64" customFormat="false" ht="11.1" hidden="false" customHeight="true" outlineLevel="0" collapsed="false">
      <c r="A64" s="101"/>
      <c r="B64" s="102" t="s">
        <v>276</v>
      </c>
      <c r="C64" s="187" t="n">
        <v>126.95</v>
      </c>
      <c r="D64" s="187" t="n">
        <v>126.41</v>
      </c>
      <c r="E64" s="187" t="n">
        <v>130.79</v>
      </c>
      <c r="F64" s="187" t="n">
        <v>111.63</v>
      </c>
      <c r="G64" s="187" t="n">
        <v>113.85</v>
      </c>
      <c r="H64" s="187" t="n">
        <v>104.21</v>
      </c>
    </row>
    <row r="65" customFormat="false" ht="11.1" hidden="false" customHeight="true" outlineLevel="0" collapsed="false">
      <c r="A65" s="101"/>
      <c r="B65" s="102" t="s">
        <v>277</v>
      </c>
      <c r="C65" s="187" t="n">
        <v>124.83</v>
      </c>
      <c r="D65" s="187" t="n">
        <v>124.39</v>
      </c>
      <c r="E65" s="187" t="n">
        <v>128</v>
      </c>
      <c r="F65" s="187" t="n">
        <v>113.84</v>
      </c>
      <c r="G65" s="187" t="n">
        <v>117.52</v>
      </c>
      <c r="H65" s="187" t="n">
        <v>101.56</v>
      </c>
    </row>
    <row r="66" customFormat="false" ht="11.1" hidden="false" customHeight="true" outlineLevel="0" collapsed="false">
      <c r="A66" s="101"/>
      <c r="B66" s="102" t="s">
        <v>278</v>
      </c>
      <c r="C66" s="187" t="n">
        <v>125.89</v>
      </c>
      <c r="D66" s="187" t="n">
        <v>126.43</v>
      </c>
      <c r="E66" s="187" t="n">
        <v>122.71</v>
      </c>
      <c r="F66" s="187" t="n">
        <v>115.15</v>
      </c>
      <c r="G66" s="187" t="n">
        <v>118.24</v>
      </c>
      <c r="H66" s="187" t="n">
        <v>104.8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28.73</v>
      </c>
      <c r="D67" s="187" t="n">
        <v>128.51</v>
      </c>
      <c r="E67" s="187" t="n">
        <v>130.46</v>
      </c>
      <c r="F67" s="187" t="n">
        <v>113.08</v>
      </c>
      <c r="G67" s="187" t="n">
        <v>115.69</v>
      </c>
      <c r="H67" s="187" t="n">
        <v>104.36</v>
      </c>
    </row>
    <row r="68" customFormat="false" ht="11.1" hidden="false" customHeight="true" outlineLevel="0" collapsed="false">
      <c r="A68" s="101"/>
      <c r="B68" s="102" t="s">
        <v>276</v>
      </c>
      <c r="C68" s="187" t="n">
        <v>133.07</v>
      </c>
      <c r="D68" s="187" t="n">
        <v>133.27</v>
      </c>
      <c r="E68" s="187" t="n">
        <v>132.16</v>
      </c>
      <c r="F68" s="187" t="n">
        <v>118.99</v>
      </c>
      <c r="G68" s="187" t="n">
        <v>123.03</v>
      </c>
      <c r="H68" s="187" t="n">
        <v>105.54</v>
      </c>
    </row>
    <row r="69" customFormat="false" ht="11.1" hidden="false" customHeight="true" outlineLevel="0" collapsed="false">
      <c r="A69" s="101"/>
      <c r="B69" s="102" t="s">
        <v>277</v>
      </c>
      <c r="C69" s="187" t="n">
        <v>137.44</v>
      </c>
      <c r="D69" s="187" t="n">
        <v>137.29</v>
      </c>
      <c r="E69" s="187" t="n">
        <v>138.77</v>
      </c>
      <c r="F69" s="187" t="n">
        <v>122.12</v>
      </c>
      <c r="G69" s="187" t="n">
        <v>125.6</v>
      </c>
      <c r="H69" s="187" t="n">
        <v>110.51</v>
      </c>
    </row>
    <row r="70" customFormat="false" ht="11.1" hidden="false" customHeight="true" outlineLevel="0" collapsed="false">
      <c r="A70" s="101"/>
      <c r="B70" s="102" t="s">
        <v>278</v>
      </c>
      <c r="C70" s="187" t="n">
        <v>139.18</v>
      </c>
      <c r="D70" s="187" t="n">
        <v>139.04</v>
      </c>
      <c r="E70" s="187" t="n">
        <v>140.48</v>
      </c>
      <c r="F70" s="187" t="n">
        <v>125.67</v>
      </c>
      <c r="G70" s="187" t="n">
        <v>130.16</v>
      </c>
      <c r="H70" s="187" t="n">
        <v>110.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44.62</v>
      </c>
      <c r="D71" s="187" t="n">
        <v>144.75</v>
      </c>
      <c r="E71" s="187" t="n">
        <v>144.2</v>
      </c>
      <c r="F71" s="187" t="n">
        <v>130.45</v>
      </c>
      <c r="G71" s="187" t="n">
        <v>136.18</v>
      </c>
      <c r="H71" s="187" t="n">
        <v>111.33</v>
      </c>
    </row>
    <row r="72" customFormat="false" ht="11.1" hidden="false" customHeight="true" outlineLevel="0" collapsed="false">
      <c r="A72" s="101"/>
      <c r="B72" s="102" t="s">
        <v>276</v>
      </c>
      <c r="C72" s="187" t="n">
        <v>149.27</v>
      </c>
      <c r="D72" s="187" t="n">
        <v>147.84</v>
      </c>
      <c r="E72" s="187" t="n">
        <v>158.75</v>
      </c>
      <c r="F72" s="187" t="n">
        <v>132.95</v>
      </c>
      <c r="G72" s="187" t="n">
        <v>138.61</v>
      </c>
      <c r="H72" s="187" t="n">
        <v>114.07</v>
      </c>
    </row>
    <row r="73" customFormat="false" ht="11.1" hidden="false" customHeight="true" outlineLevel="0" collapsed="false">
      <c r="A73" s="101"/>
      <c r="B73" s="102" t="s">
        <v>277</v>
      </c>
      <c r="C73" s="187" t="n">
        <v>153.48</v>
      </c>
      <c r="D73" s="187" t="n">
        <v>154.01</v>
      </c>
      <c r="E73" s="187" t="n">
        <v>150.57</v>
      </c>
      <c r="F73" s="187" t="n">
        <v>135.86</v>
      </c>
      <c r="G73" s="187" t="n">
        <v>142.87</v>
      </c>
      <c r="H73" s="187" t="n">
        <v>112.48</v>
      </c>
    </row>
    <row r="74" customFormat="false" ht="11.1" hidden="false" customHeight="true" outlineLevel="0" collapsed="false">
      <c r="A74" s="101"/>
      <c r="B74" s="102" t="s">
        <v>278</v>
      </c>
      <c r="C74" s="187" t="n">
        <v>163.09</v>
      </c>
      <c r="D74" s="187" t="n">
        <v>162.48</v>
      </c>
      <c r="E74" s="187" t="n">
        <v>167.38</v>
      </c>
      <c r="F74" s="187" t="n">
        <v>139.31</v>
      </c>
      <c r="G74" s="187" t="n">
        <v>146.19</v>
      </c>
      <c r="H74" s="187" t="n">
        <v>116.3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59.89</v>
      </c>
      <c r="D75" s="187" t="n">
        <v>158.79</v>
      </c>
      <c r="E75" s="187" t="n">
        <v>167.32</v>
      </c>
      <c r="F75" s="187" t="n">
        <v>140.17</v>
      </c>
      <c r="G75" s="187" t="n">
        <v>146.95</v>
      </c>
      <c r="H75" s="187" t="n">
        <v>117.53</v>
      </c>
    </row>
    <row r="76" customFormat="false" ht="11.1" hidden="false" customHeight="true" outlineLevel="0" collapsed="false">
      <c r="A76" s="101"/>
      <c r="B76" s="102" t="s">
        <v>276</v>
      </c>
      <c r="C76" s="187" t="n">
        <v>163.13</v>
      </c>
      <c r="D76" s="187" t="n">
        <v>162.32</v>
      </c>
      <c r="E76" s="187" t="n">
        <v>168.67</v>
      </c>
      <c r="F76" s="187" t="n">
        <v>139.63</v>
      </c>
      <c r="G76" s="187" t="n">
        <v>146.19</v>
      </c>
      <c r="H76" s="187" t="n">
        <v>117.75</v>
      </c>
    </row>
    <row r="77" customFormat="false" ht="11.1" hidden="false" customHeight="true" outlineLevel="0" collapsed="false">
      <c r="A77" s="101"/>
      <c r="B77" s="102" t="s">
        <v>277</v>
      </c>
      <c r="C77" s="187" t="n">
        <v>166.09</v>
      </c>
      <c r="D77" s="187" t="n">
        <v>166.43</v>
      </c>
      <c r="E77" s="187" t="n">
        <v>164.38</v>
      </c>
      <c r="F77" s="187" t="n">
        <v>142.88</v>
      </c>
      <c r="G77" s="187" t="n">
        <v>149.75</v>
      </c>
      <c r="H77" s="187" t="n">
        <v>119.95</v>
      </c>
    </row>
    <row r="78" customFormat="false" ht="11.1" hidden="false" customHeight="true" outlineLevel="0" collapsed="false">
      <c r="A78" s="101"/>
      <c r="B78" s="102" t="s">
        <v>278</v>
      </c>
      <c r="C78" s="187" t="n">
        <v>168.8</v>
      </c>
      <c r="D78" s="187" t="n">
        <v>168.83</v>
      </c>
      <c r="E78" s="187" t="n">
        <v>169.1</v>
      </c>
      <c r="F78" s="187" t="n">
        <v>142.95</v>
      </c>
      <c r="G78" s="187" t="n">
        <v>149.43</v>
      </c>
      <c r="H78" s="187" t="n">
        <v>121.3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71.62</v>
      </c>
      <c r="D79" s="187" t="n">
        <v>171.64</v>
      </c>
      <c r="E79" s="187" t="n">
        <v>172</v>
      </c>
      <c r="F79" s="187" t="n">
        <v>147.67</v>
      </c>
      <c r="G79" s="187" t="n">
        <v>155.81</v>
      </c>
      <c r="H79" s="187" t="n">
        <v>120.44</v>
      </c>
    </row>
    <row r="80" customFormat="false" ht="11.1" hidden="false" customHeight="true" outlineLevel="0" collapsed="false">
      <c r="A80" s="101"/>
      <c r="B80" s="102" t="s">
        <v>276</v>
      </c>
      <c r="C80" s="187" t="n">
        <v>171.89</v>
      </c>
      <c r="D80" s="187" t="n">
        <v>172.64</v>
      </c>
      <c r="E80" s="187" t="n">
        <v>167.61</v>
      </c>
      <c r="F80" s="187" t="n">
        <v>145.51</v>
      </c>
      <c r="G80" s="187" t="n">
        <v>152.68</v>
      </c>
      <c r="H80" s="187" t="n">
        <v>121.56</v>
      </c>
    </row>
    <row r="81" customFormat="false" ht="11.1" hidden="false" customHeight="true" outlineLevel="0" collapsed="false">
      <c r="A81" s="101"/>
      <c r="B81" s="102" t="s">
        <v>277</v>
      </c>
      <c r="C81" s="187" t="n">
        <v>171.74</v>
      </c>
      <c r="D81" s="187" t="n">
        <v>171.75</v>
      </c>
      <c r="E81" s="187" t="n">
        <v>172.16</v>
      </c>
      <c r="F81" s="187" t="n">
        <v>150.41</v>
      </c>
      <c r="G81" s="187" t="n">
        <v>159.35</v>
      </c>
      <c r="H81" s="187" t="n">
        <v>120.48</v>
      </c>
    </row>
    <row r="82" customFormat="false" ht="11.1" hidden="false" customHeight="true" outlineLevel="0" collapsed="false">
      <c r="A82" s="101"/>
      <c r="B82" s="102" t="s">
        <v>278</v>
      </c>
      <c r="C82" s="187" t="n">
        <v>158.14</v>
      </c>
      <c r="D82" s="187" t="n">
        <v>156.67</v>
      </c>
      <c r="E82" s="187" t="n">
        <v>167.84</v>
      </c>
      <c r="F82" s="187" t="n">
        <v>144.15</v>
      </c>
      <c r="G82" s="187" t="n">
        <v>152.02</v>
      </c>
      <c r="H82" s="187" t="n">
        <v>117.8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41.54</v>
      </c>
      <c r="D83" s="187" t="n">
        <v>136.63</v>
      </c>
      <c r="E83" s="187" t="n">
        <v>172.23</v>
      </c>
      <c r="F83" s="187" t="n">
        <v>136.03</v>
      </c>
      <c r="G83" s="187" t="n">
        <v>140.97</v>
      </c>
      <c r="H83" s="187" t="n">
        <v>119.56</v>
      </c>
    </row>
    <row r="84" customFormat="false" ht="11.1" hidden="false" customHeight="true" outlineLevel="0" collapsed="false">
      <c r="A84" s="101"/>
      <c r="B84" s="102" t="s">
        <v>276</v>
      </c>
      <c r="C84" s="187" t="n">
        <v>140.38</v>
      </c>
      <c r="D84" s="187" t="n">
        <v>135.15</v>
      </c>
      <c r="E84" s="187" t="n">
        <v>173</v>
      </c>
      <c r="F84" s="187" t="n">
        <v>128.67</v>
      </c>
      <c r="G84" s="187" t="n">
        <v>132.95</v>
      </c>
      <c r="H84" s="187" t="n">
        <v>114.43</v>
      </c>
    </row>
    <row r="85" customFormat="false" ht="11.1" hidden="false" customHeight="true" outlineLevel="0" collapsed="false">
      <c r="A85" s="101"/>
      <c r="B85" s="102" t="s">
        <v>277</v>
      </c>
      <c r="C85" s="187" t="n">
        <v>145.12</v>
      </c>
      <c r="D85" s="187" t="n">
        <v>141.8</v>
      </c>
      <c r="E85" s="187" t="n">
        <v>165.99</v>
      </c>
      <c r="F85" s="187" t="n">
        <v>135.07</v>
      </c>
      <c r="G85" s="187" t="n">
        <v>141.57</v>
      </c>
      <c r="H85" s="187" t="n">
        <v>113.37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</row>
    <row r="101" s="241" customFormat="true" ht="14.1" hidden="true" customHeight="true" outlineLevel="0" collapsed="false">
      <c r="A101" s="83"/>
      <c r="B101" s="243"/>
      <c r="C101" s="282"/>
      <c r="D101" s="282"/>
      <c r="E101" s="282"/>
      <c r="F101" s="282"/>
      <c r="G101" s="282"/>
      <c r="H101" s="282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9.31072381849583</v>
      </c>
      <c r="D103" s="106" t="n">
        <v>-12.6273541216425</v>
      </c>
      <c r="E103" s="106" t="n">
        <v>15.352038115405</v>
      </c>
      <c r="F103" s="106" t="n">
        <v>-0.164311534669736</v>
      </c>
      <c r="G103" s="106" t="n">
        <v>-0.306946688206779</v>
      </c>
      <c r="H103" s="106" t="n">
        <v>0.49583849831769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93005540166205</v>
      </c>
      <c r="D104" s="106" t="n">
        <v>6.00706713780919</v>
      </c>
      <c r="E104" s="106" t="n">
        <v>-7.74055377084289</v>
      </c>
      <c r="F104" s="106" t="n">
        <v>0.0987491770901841</v>
      </c>
      <c r="G104" s="106" t="n">
        <v>-0.0648193161562176</v>
      </c>
      <c r="H104" s="106" t="n">
        <v>0.77533039647576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349825087456267</v>
      </c>
      <c r="D105" s="106" t="n">
        <v>1.25</v>
      </c>
      <c r="E105" s="106" t="n">
        <v>-5.48831039628585</v>
      </c>
      <c r="F105" s="106" t="n">
        <v>-0.26307135810589</v>
      </c>
      <c r="G105" s="106" t="n">
        <v>-0.729690287011522</v>
      </c>
      <c r="H105" s="106" t="n">
        <v>1.8184997377163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9754316069057</v>
      </c>
      <c r="D106" s="106" t="n">
        <v>2.13991769547323</v>
      </c>
      <c r="E106" s="106" t="n">
        <v>0.859649122807028</v>
      </c>
      <c r="F106" s="106" t="n">
        <v>4.41806791955162</v>
      </c>
      <c r="G106" s="106" t="n">
        <v>4.75334857889578</v>
      </c>
      <c r="H106" s="106" t="n">
        <v>3.0224969946762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4.83477128438872</v>
      </c>
      <c r="D107" s="106" t="n">
        <v>-5.94681708299758</v>
      </c>
      <c r="E107" s="106" t="n">
        <v>2.97443033571057</v>
      </c>
      <c r="F107" s="106" t="n">
        <v>-3.07862330281023</v>
      </c>
      <c r="G107" s="106" t="n">
        <v>-3.75799157960392</v>
      </c>
      <c r="H107" s="106" t="n">
        <v>-0.150025004167361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29216558330482</v>
      </c>
      <c r="D108" s="106" t="n">
        <v>2.96435915010282</v>
      </c>
      <c r="E108" s="106" t="n">
        <v>-2.0945945945946</v>
      </c>
      <c r="F108" s="106" t="n">
        <v>-0.684150513112897</v>
      </c>
      <c r="G108" s="106" t="n">
        <v>-1.21516526247569</v>
      </c>
      <c r="H108" s="106" t="n">
        <v>1.4858096828046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4.21404682274246</v>
      </c>
      <c r="D109" s="106" t="n">
        <v>-4.52654351805626</v>
      </c>
      <c r="E109" s="106" t="n">
        <v>-2.01863354037268</v>
      </c>
      <c r="F109" s="106" t="n">
        <v>0.918484500574053</v>
      </c>
      <c r="G109" s="106" t="n">
        <v>0.67246186649173</v>
      </c>
      <c r="H109" s="106" t="n">
        <v>1.9575588090146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51885474860336</v>
      </c>
      <c r="D110" s="106" t="n">
        <v>-1.27244204287955</v>
      </c>
      <c r="E110" s="106" t="n">
        <v>-3.13435463990139</v>
      </c>
      <c r="F110" s="106" t="n">
        <v>-5.33073297578417</v>
      </c>
      <c r="G110" s="106" t="n">
        <v>-6.48419680677745</v>
      </c>
      <c r="H110" s="106" t="n">
        <v>-1.0648596321393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04591384506293</v>
      </c>
      <c r="D111" s="106" t="n">
        <v>-2.18926553672317</v>
      </c>
      <c r="E111" s="106" t="n">
        <v>6.48972914015633</v>
      </c>
      <c r="F111" s="106" t="n">
        <v>0.80686695278969</v>
      </c>
      <c r="G111" s="106" t="n">
        <v>-0.139372822299649</v>
      </c>
      <c r="H111" s="106" t="n">
        <v>4.1748206131767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2701540666427</v>
      </c>
      <c r="D112" s="106" t="n">
        <v>0.667870036101093</v>
      </c>
      <c r="E112" s="106" t="n">
        <v>0.375554796859007</v>
      </c>
      <c r="F112" s="106" t="n">
        <v>1.34536784741144</v>
      </c>
      <c r="G112" s="106" t="n">
        <v>1.50034891835311</v>
      </c>
      <c r="H112" s="106" t="n">
        <v>0.81402629931122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79811287163967</v>
      </c>
      <c r="D113" s="106" t="n">
        <v>2.81513358436436</v>
      </c>
      <c r="E113" s="106" t="n">
        <v>-4.37074829931973</v>
      </c>
      <c r="F113" s="106" t="n">
        <v>-0.016803898504449</v>
      </c>
      <c r="G113" s="106" t="n">
        <v>0.240632519766251</v>
      </c>
      <c r="H113" s="106" t="n">
        <v>-0.90062111801243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06051066806576</v>
      </c>
      <c r="D114" s="106" t="n">
        <v>2.49389605859784</v>
      </c>
      <c r="E114" s="106" t="n">
        <v>6.72239018317625</v>
      </c>
      <c r="F114" s="106" t="n">
        <v>2.75630252100841</v>
      </c>
      <c r="G114" s="106" t="n">
        <v>2.67489711934157</v>
      </c>
      <c r="H114" s="106" t="n">
        <v>2.9927922281416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4.47989139657221</v>
      </c>
      <c r="D115" s="106" t="n">
        <v>5.98945039986387</v>
      </c>
      <c r="E115" s="106" t="n">
        <v>-4.89918346942176</v>
      </c>
      <c r="F115" s="106" t="n">
        <v>3.63101079489697</v>
      </c>
      <c r="G115" s="106" t="n">
        <v>4.00801603206413</v>
      </c>
      <c r="H115" s="106" t="n">
        <v>2.3429179978700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0649667045639006</v>
      </c>
      <c r="D116" s="106" t="n">
        <v>-0.56188794349012</v>
      </c>
      <c r="E116" s="106" t="n">
        <v>3.45190117399685</v>
      </c>
      <c r="F116" s="106" t="n">
        <v>2.65151515151516</v>
      </c>
      <c r="G116" s="106" t="n">
        <v>1.89466923570969</v>
      </c>
      <c r="H116" s="106" t="n">
        <v>5.3515683068232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503819275150335</v>
      </c>
      <c r="D117" s="106" t="n">
        <v>1.2431385211495</v>
      </c>
      <c r="E117" s="106" t="n">
        <v>-4.369918699187</v>
      </c>
      <c r="F117" s="106" t="n">
        <v>1.46063960639604</v>
      </c>
      <c r="G117" s="106" t="n">
        <v>3.07280176489127</v>
      </c>
      <c r="H117" s="106" t="n">
        <v>-4.0355580640609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3.58990944372574</v>
      </c>
      <c r="D118" s="106" t="n">
        <v>2.50358794450646</v>
      </c>
      <c r="E118" s="106" t="n">
        <v>11.140630534892</v>
      </c>
      <c r="F118" s="106" t="n">
        <v>0.954690104561308</v>
      </c>
      <c r="G118" s="106" t="n">
        <v>-0.428069102583706</v>
      </c>
      <c r="H118" s="106" t="n">
        <v>5.9844140567563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20199812675617</v>
      </c>
      <c r="D119" s="106" t="n">
        <v>2.22464219041692</v>
      </c>
      <c r="E119" s="106" t="n">
        <v>-5.40239043824701</v>
      </c>
      <c r="F119" s="106" t="n">
        <v>2.7169018312819</v>
      </c>
      <c r="G119" s="106" t="n">
        <v>3.27038231229851</v>
      </c>
      <c r="H119" s="106" t="n">
        <v>0.83240843507215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431898812278277</v>
      </c>
      <c r="D120" s="106" t="n">
        <v>-0.334804443768064</v>
      </c>
      <c r="E120" s="106" t="n">
        <v>5.76145552560648</v>
      </c>
      <c r="F120" s="106" t="n">
        <v>0.482244629548447</v>
      </c>
      <c r="G120" s="106" t="n">
        <v>0.193279809693721</v>
      </c>
      <c r="H120" s="106" t="n">
        <v>1.5134837644468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1.47442789126093</v>
      </c>
      <c r="D121" s="106" t="n">
        <v>0.946709421285704</v>
      </c>
      <c r="E121" s="106" t="n">
        <v>4.87416374641605</v>
      </c>
      <c r="F121" s="106" t="n">
        <v>0.407213496218731</v>
      </c>
      <c r="G121" s="106" t="n">
        <v>0.756788841074354</v>
      </c>
      <c r="H121" s="106" t="n">
        <v>-0.826782325833563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2.02815196004238</v>
      </c>
      <c r="D122" s="106" t="n">
        <v>1.24035698078961</v>
      </c>
      <c r="E122" s="106" t="n">
        <v>7.03219927095991</v>
      </c>
      <c r="F122" s="106" t="n">
        <v>1.11529548088065</v>
      </c>
      <c r="G122" s="106" t="n">
        <v>0.972017673048597</v>
      </c>
      <c r="H122" s="106" t="n">
        <v>1.6263495968293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26361074024618</v>
      </c>
      <c r="D123" s="106" t="n">
        <v>0.971163902584777</v>
      </c>
      <c r="E123" s="106" t="n">
        <v>-3.46246629771534</v>
      </c>
      <c r="F123" s="106" t="n">
        <v>0</v>
      </c>
      <c r="G123" s="106" t="n">
        <v>-0.291715285880983</v>
      </c>
      <c r="H123" s="106" t="n">
        <v>1.0623991393222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2.11444625166348</v>
      </c>
      <c r="D124" s="106" t="n">
        <v>2.42675347736017</v>
      </c>
      <c r="E124" s="106" t="n">
        <v>0.132294575922387</v>
      </c>
      <c r="F124" s="106" t="n">
        <v>0.830826529150542</v>
      </c>
      <c r="G124" s="106" t="n">
        <v>0.307197191339952</v>
      </c>
      <c r="H124" s="106" t="n">
        <v>2.5948103792414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44540978858963</v>
      </c>
      <c r="D125" s="106" t="n">
        <v>4.69517480496965</v>
      </c>
      <c r="E125" s="106" t="n">
        <v>2.86259541984731</v>
      </c>
      <c r="F125" s="106" t="n">
        <v>3.50902116777951</v>
      </c>
      <c r="G125" s="106" t="n">
        <v>3.96674930727725</v>
      </c>
      <c r="H125" s="106" t="n">
        <v>1.95849546044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56661583252462</v>
      </c>
      <c r="D126" s="106" t="n">
        <v>1.06250862425831</v>
      </c>
      <c r="E126" s="106" t="n">
        <v>4.82374768089056</v>
      </c>
      <c r="F126" s="106" t="n">
        <v>2.64891572879495</v>
      </c>
      <c r="G126" s="106" t="n">
        <v>2.8755786225277</v>
      </c>
      <c r="H126" s="106" t="n">
        <v>1.895433150998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3.57630357630356</v>
      </c>
      <c r="D127" s="106" t="n">
        <v>2.70344074276352</v>
      </c>
      <c r="E127" s="106" t="n">
        <v>8.93124574540505</v>
      </c>
      <c r="F127" s="106" t="n">
        <v>1.05629094798769</v>
      </c>
      <c r="G127" s="106" t="n">
        <v>0.859012817016634</v>
      </c>
      <c r="H127" s="106" t="n">
        <v>1.7602996254681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4.19082762256195</v>
      </c>
      <c r="D128" s="106" t="n">
        <v>5.09173092262697</v>
      </c>
      <c r="E128" s="106" t="n">
        <v>-1.0623672040995</v>
      </c>
      <c r="F128" s="106" t="n">
        <v>2.43450648319661</v>
      </c>
      <c r="G128" s="106" t="n">
        <v>3.54197647695011</v>
      </c>
      <c r="H128" s="106" t="n">
        <v>-1.3372592319960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99848216544396</v>
      </c>
      <c r="D129" s="106" t="n">
        <v>1.59392789373815</v>
      </c>
      <c r="E129" s="106" t="n">
        <v>4.54775138959072</v>
      </c>
      <c r="F129" s="106" t="n">
        <v>1.48540428829757</v>
      </c>
      <c r="G129" s="106" t="n">
        <v>1.22731427079252</v>
      </c>
      <c r="H129" s="106" t="n">
        <v>2.3999005222581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78571428571428</v>
      </c>
      <c r="D130" s="106" t="n">
        <v>2.67712613622213</v>
      </c>
      <c r="E130" s="106" t="n">
        <v>-3.68535524407928</v>
      </c>
      <c r="F130" s="106" t="n">
        <v>4.23825887743415</v>
      </c>
      <c r="G130" s="106" t="n">
        <v>5.58493486392364</v>
      </c>
      <c r="H130" s="106" t="n">
        <v>-0.44930176077716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2.58284600389864</v>
      </c>
      <c r="D131" s="106" t="n">
        <v>2.30414746543779</v>
      </c>
      <c r="E131" s="106" t="n">
        <v>4.44109898381635</v>
      </c>
      <c r="F131" s="106" t="n">
        <v>2.22222222222221</v>
      </c>
      <c r="G131" s="106" t="n">
        <v>2.23552406547765</v>
      </c>
      <c r="H131" s="106" t="n">
        <v>2.1956574774335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1.08076009501187</v>
      </c>
      <c r="D132" s="106" t="n">
        <v>-2.06258890469417</v>
      </c>
      <c r="E132" s="106" t="n">
        <v>5.2012012012012</v>
      </c>
      <c r="F132" s="106" t="n">
        <v>0.537505972288585</v>
      </c>
      <c r="G132" s="106" t="n">
        <v>0.262874895447467</v>
      </c>
      <c r="H132" s="106" t="n">
        <v>1.563619002148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1.29667427062074</v>
      </c>
      <c r="D133" s="106" t="n">
        <v>-0.641491164366983</v>
      </c>
      <c r="E133" s="106" t="n">
        <v>-5.19525005709066</v>
      </c>
      <c r="F133" s="106" t="n">
        <v>-0.142568611144128</v>
      </c>
      <c r="G133" s="106" t="n">
        <v>-0.357525920629243</v>
      </c>
      <c r="H133" s="106" t="n">
        <v>0.63462216476671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121639703199122</v>
      </c>
      <c r="D134" s="106" t="n">
        <v>1.31562918747716</v>
      </c>
      <c r="E134" s="106" t="n">
        <v>-9.16536191737926</v>
      </c>
      <c r="F134" s="106" t="n">
        <v>3.3313503866746</v>
      </c>
      <c r="G134" s="106" t="n">
        <v>4.60471235498146</v>
      </c>
      <c r="H134" s="106" t="n">
        <v>-1.144458717739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6.21118012422359</v>
      </c>
      <c r="D135" s="106" t="n">
        <v>3.97980040880125</v>
      </c>
      <c r="E135" s="106" t="n">
        <v>21.8244497480774</v>
      </c>
      <c r="F135" s="106" t="n">
        <v>3.83419689119174</v>
      </c>
      <c r="G135" s="106" t="n">
        <v>2.58403841756231</v>
      </c>
      <c r="H135" s="106" t="n">
        <v>8.3874778499704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56851278523106</v>
      </c>
      <c r="D136" s="106" t="n">
        <v>2.75208140610546</v>
      </c>
      <c r="E136" s="106" t="n">
        <v>1.50195907705704</v>
      </c>
      <c r="F136" s="106" t="n">
        <v>1.99600798403192</v>
      </c>
      <c r="G136" s="106" t="n">
        <v>2.54123941150246</v>
      </c>
      <c r="H136" s="106" t="n">
        <v>0.15258855585831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44829513694802</v>
      </c>
      <c r="D137" s="106" t="n">
        <v>2.68962412784155</v>
      </c>
      <c r="E137" s="106" t="n">
        <v>0.965043963113871</v>
      </c>
      <c r="F137" s="106" t="n">
        <v>0.456621004566202</v>
      </c>
      <c r="G137" s="106" t="n">
        <v>-1.40217391304348</v>
      </c>
      <c r="H137" s="106" t="n">
        <v>7.01926216127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4.11392405063292</v>
      </c>
      <c r="D138" s="106" t="n">
        <v>4.03287671232877</v>
      </c>
      <c r="E138" s="106" t="n">
        <v>4.56669498725573</v>
      </c>
      <c r="F138" s="106" t="n">
        <v>3.56060606060605</v>
      </c>
      <c r="G138" s="106" t="n">
        <v>4.79550214970787</v>
      </c>
      <c r="H138" s="106" t="n">
        <v>-0.5084401057555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99758935122105</v>
      </c>
      <c r="D139" s="106" t="n">
        <v>4.15042663014853</v>
      </c>
      <c r="E139" s="106" t="n">
        <v>-3.92037375583993</v>
      </c>
      <c r="F139" s="106" t="n">
        <v>2.3722437036263</v>
      </c>
      <c r="G139" s="106" t="n">
        <v>3.10330317694087</v>
      </c>
      <c r="H139" s="106" t="n">
        <v>-0.06132461161078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1.87239238831791</v>
      </c>
      <c r="D140" s="106" t="n">
        <v>1.40588651764944</v>
      </c>
      <c r="E140" s="106" t="n">
        <v>4.95771670190277</v>
      </c>
      <c r="F140" s="106" t="n">
        <v>2.65414454879544</v>
      </c>
      <c r="G140" s="106" t="n">
        <v>3.40781552902764</v>
      </c>
      <c r="H140" s="106" t="n">
        <v>0.10227040294539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6.09329737288982</v>
      </c>
      <c r="D141" s="106" t="n">
        <v>5.71514063435068</v>
      </c>
      <c r="E141" s="106" t="n">
        <v>8.41978044113203</v>
      </c>
      <c r="F141" s="106" t="n">
        <v>5.20087509944311</v>
      </c>
      <c r="G141" s="106" t="n">
        <v>4.14405525407007</v>
      </c>
      <c r="H141" s="106" t="n">
        <v>8.9395177768696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31814330100738</v>
      </c>
      <c r="D142" s="106" t="n">
        <v>0.386828946127011</v>
      </c>
      <c r="E142" s="106" t="n">
        <v>-3.39061774268463</v>
      </c>
      <c r="F142" s="106" t="n">
        <v>-3.08157670857359</v>
      </c>
      <c r="G142" s="106" t="n">
        <v>-4.08337280909522</v>
      </c>
      <c r="H142" s="106" t="n">
        <v>0.525180530807461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490242292825499</v>
      </c>
      <c r="D143" s="106" t="n">
        <v>0.836466165413526</v>
      </c>
      <c r="E143" s="106" t="n">
        <v>-1.79807692307693</v>
      </c>
      <c r="F143" s="106" t="n">
        <v>0.058519457719683</v>
      </c>
      <c r="G143" s="106" t="n">
        <v>1.05689450809959</v>
      </c>
      <c r="H143" s="106" t="n">
        <v>-3.3305345647914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469087156393655</v>
      </c>
      <c r="D144" s="106" t="n">
        <v>-0.372821325379817</v>
      </c>
      <c r="E144" s="106" t="n">
        <v>-1.07705865073925</v>
      </c>
      <c r="F144" s="106" t="n">
        <v>-1.26718003704065</v>
      </c>
      <c r="G144" s="106" t="n">
        <v>-1.92552047698172</v>
      </c>
      <c r="H144" s="106" t="n">
        <v>1.0712217718587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18682250919031</v>
      </c>
      <c r="D145" s="106" t="n">
        <v>-0.701655907942751</v>
      </c>
      <c r="E145" s="106" t="n">
        <v>21.884588736019</v>
      </c>
      <c r="F145" s="106" t="n">
        <v>-1.55987757922797</v>
      </c>
      <c r="G145" s="106" t="n">
        <v>-1.86366354395058</v>
      </c>
      <c r="H145" s="106" t="n">
        <v>-0.5251599350711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9517572179688</v>
      </c>
      <c r="D146" s="106" t="n">
        <v>1.35669869983042</v>
      </c>
      <c r="E146" s="106" t="n">
        <v>-9.48513886633101</v>
      </c>
      <c r="F146" s="106" t="n">
        <v>-2.21642764015645</v>
      </c>
      <c r="G146" s="106" t="n">
        <v>-1.82796790900782</v>
      </c>
      <c r="H146" s="106" t="n">
        <v>-3.5131503167594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56267924877416</v>
      </c>
      <c r="D147" s="106" t="n">
        <v>1.45937906674104</v>
      </c>
      <c r="E147" s="106" t="n">
        <v>9.48322268078235</v>
      </c>
      <c r="F147" s="106" t="n">
        <v>2.21538461538462</v>
      </c>
      <c r="G147" s="106" t="n">
        <v>2.84472949208647</v>
      </c>
      <c r="H147" s="106" t="n">
        <v>0.039793076004784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42522099945876</v>
      </c>
      <c r="D148" s="106" t="n">
        <v>2.29042601923959</v>
      </c>
      <c r="E148" s="106" t="n">
        <v>-3.58928132426453</v>
      </c>
      <c r="F148" s="106" t="n">
        <v>1.17399157134257</v>
      </c>
      <c r="G148" s="106" t="n">
        <v>2.0519010259505</v>
      </c>
      <c r="H148" s="106" t="n">
        <v>-1.8993635640413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66310921380293</v>
      </c>
      <c r="D149" s="106" t="n">
        <v>1.67487684729065</v>
      </c>
      <c r="E149" s="106" t="n">
        <v>1.57246068848278</v>
      </c>
      <c r="F149" s="106" t="n">
        <v>1.56699395021323</v>
      </c>
      <c r="G149" s="106" t="n">
        <v>2.21762270845653</v>
      </c>
      <c r="H149" s="106" t="n">
        <v>-0.821084642676127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1.22473974280466</v>
      </c>
      <c r="D150" s="106" t="n">
        <v>-1.16279069767441</v>
      </c>
      <c r="E150" s="106" t="n">
        <v>-1.4979079497908</v>
      </c>
      <c r="F150" s="106" t="n">
        <v>3.23210623962504</v>
      </c>
      <c r="G150" s="106" t="n">
        <v>2.96017741779964</v>
      </c>
      <c r="H150" s="106" t="n">
        <v>4.425592804578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14250287839872</v>
      </c>
      <c r="D151" s="106" t="n">
        <v>-0.846702317290564</v>
      </c>
      <c r="E151" s="106" t="n">
        <v>-2.930931951406</v>
      </c>
      <c r="F151" s="106" t="n">
        <v>-1.14453272796065</v>
      </c>
      <c r="G151" s="106" t="n">
        <v>-0.711743772242002</v>
      </c>
      <c r="H151" s="106" t="n">
        <v>-2.6915924439659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3.10876187063249</v>
      </c>
      <c r="D152" s="106" t="n">
        <v>3.55955056179775</v>
      </c>
      <c r="E152" s="106" t="n">
        <v>0.420094521267274</v>
      </c>
      <c r="F152" s="106" t="n">
        <v>-0.0861161611329067</v>
      </c>
      <c r="G152" s="106" t="n">
        <v>-0.67911714770797</v>
      </c>
      <c r="H152" s="106" t="n">
        <v>2.0720177026755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1.37283864801458</v>
      </c>
      <c r="D153" s="106" t="n">
        <v>0.998177241558906</v>
      </c>
      <c r="E153" s="106" t="n">
        <v>3.67788042530938</v>
      </c>
      <c r="F153" s="106" t="n">
        <v>2.36544723233096</v>
      </c>
      <c r="G153" s="106" t="n">
        <v>4.02659069325738</v>
      </c>
      <c r="H153" s="106" t="n">
        <v>-3.4391013007489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59989714579582</v>
      </c>
      <c r="D154" s="106" t="n">
        <v>4.20247507734617</v>
      </c>
      <c r="E154" s="106" t="n">
        <v>-0.176529926025552</v>
      </c>
      <c r="F154" s="106" t="n">
        <v>1.45008887641499</v>
      </c>
      <c r="G154" s="106" t="n">
        <v>1.60671900675551</v>
      </c>
      <c r="H154" s="106" t="n">
        <v>0.92866619042759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5.03019773310167</v>
      </c>
      <c r="D155" s="106" t="n">
        <v>4.25567010309278</v>
      </c>
      <c r="E155" s="106" t="n">
        <v>10.138947368421</v>
      </c>
      <c r="F155" s="106" t="n">
        <v>2.94171892290666</v>
      </c>
      <c r="G155" s="106" t="n">
        <v>2.2911051212938</v>
      </c>
      <c r="H155" s="106" t="n">
        <v>5.36905965621838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66994879873967</v>
      </c>
      <c r="D156" s="106" t="n">
        <v>-1.59797484376236</v>
      </c>
      <c r="E156" s="106" t="n">
        <v>-2.13319061090297</v>
      </c>
      <c r="F156" s="106" t="n">
        <v>1.97975454626894</v>
      </c>
      <c r="G156" s="106" t="n">
        <v>3.22353974527887</v>
      </c>
      <c r="H156" s="106" t="n">
        <v>-2.5429421360713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849154850596818</v>
      </c>
      <c r="D157" s="106" t="n">
        <v>1.64000321569257</v>
      </c>
      <c r="E157" s="106" t="n">
        <v>-4.1328125</v>
      </c>
      <c r="F157" s="106" t="n">
        <v>1.15073787772313</v>
      </c>
      <c r="G157" s="106" t="n">
        <v>0.612661674608589</v>
      </c>
      <c r="H157" s="106" t="n">
        <v>3.2493107522646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2559377234093</v>
      </c>
      <c r="D158" s="106" t="n">
        <v>1.64517915051805</v>
      </c>
      <c r="E158" s="106" t="n">
        <v>6.31570369163069</v>
      </c>
      <c r="F158" s="106" t="n">
        <v>-1.7976552323057</v>
      </c>
      <c r="G158" s="106" t="n">
        <v>-2.15663058186739</v>
      </c>
      <c r="H158" s="106" t="n">
        <v>-0.47682624451648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37139749864058</v>
      </c>
      <c r="D159" s="106" t="n">
        <v>3.7039919072446</v>
      </c>
      <c r="E159" s="106" t="n">
        <v>1.30308140426183</v>
      </c>
      <c r="F159" s="106" t="n">
        <v>5.22638839759462</v>
      </c>
      <c r="G159" s="106" t="n">
        <v>6.34454144697037</v>
      </c>
      <c r="H159" s="106" t="n">
        <v>1.1307014181678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28398587209739</v>
      </c>
      <c r="D160" s="106" t="n">
        <v>3.01643280558264</v>
      </c>
      <c r="E160" s="106" t="n">
        <v>5.0015133171913</v>
      </c>
      <c r="F160" s="106" t="n">
        <v>2.63047314900413</v>
      </c>
      <c r="G160" s="106" t="n">
        <v>2.08892140128422</v>
      </c>
      <c r="H160" s="106" t="n">
        <v>4.70911502747772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26600698486612</v>
      </c>
      <c r="D161" s="106" t="n">
        <v>1.2746740476364</v>
      </c>
      <c r="E161" s="106" t="n">
        <v>1.23225481011744</v>
      </c>
      <c r="F161" s="106" t="n">
        <v>2.90697674418605</v>
      </c>
      <c r="G161" s="106" t="n">
        <v>3.63057324840766</v>
      </c>
      <c r="H161" s="106" t="n">
        <v>0.21717491629715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90860755855726</v>
      </c>
      <c r="D162" s="106" t="n">
        <v>4.10673187571922</v>
      </c>
      <c r="E162" s="106" t="n">
        <v>2.64806378132118</v>
      </c>
      <c r="F162" s="106" t="n">
        <v>3.80361263626958</v>
      </c>
      <c r="G162" s="106" t="n">
        <v>4.62507682851876</v>
      </c>
      <c r="H162" s="106" t="n">
        <v>0.52370203160269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21532291522611</v>
      </c>
      <c r="D163" s="106" t="n">
        <v>2.13471502590674</v>
      </c>
      <c r="E163" s="106" t="n">
        <v>10.0901525658807</v>
      </c>
      <c r="F163" s="106" t="n">
        <v>1.91644308164047</v>
      </c>
      <c r="G163" s="106" t="n">
        <v>1.78440299603466</v>
      </c>
      <c r="H163" s="106" t="n">
        <v>2.46115153148297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82039257720908</v>
      </c>
      <c r="D164" s="106" t="n">
        <v>4.17343073593072</v>
      </c>
      <c r="E164" s="106" t="n">
        <v>-5.15275590551183</v>
      </c>
      <c r="F164" s="106" t="n">
        <v>2.18879277924033</v>
      </c>
      <c r="G164" s="106" t="n">
        <v>3.07337132962988</v>
      </c>
      <c r="H164" s="106" t="n">
        <v>-1.3938809502936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6.26140213708628</v>
      </c>
      <c r="D165" s="106" t="n">
        <v>5.49964288033245</v>
      </c>
      <c r="E165" s="106" t="n">
        <v>11.1642425449957</v>
      </c>
      <c r="F165" s="106" t="n">
        <v>2.53937877226555</v>
      </c>
      <c r="G165" s="106" t="n">
        <v>2.3237908588227</v>
      </c>
      <c r="H165" s="106" t="n">
        <v>3.4583926031294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9621068121896</v>
      </c>
      <c r="D166" s="106" t="n">
        <v>-2.27104874446086</v>
      </c>
      <c r="E166" s="106" t="n">
        <v>-0.0358465766519345</v>
      </c>
      <c r="F166" s="106" t="n">
        <v>0.617328260713506</v>
      </c>
      <c r="G166" s="106" t="n">
        <v>0.519871400232574</v>
      </c>
      <c r="H166" s="106" t="n">
        <v>0.99682048637966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02639314528739</v>
      </c>
      <c r="D167" s="106" t="n">
        <v>2.22306190566157</v>
      </c>
      <c r="E167" s="106" t="n">
        <v>0.806837198183104</v>
      </c>
      <c r="F167" s="106" t="n">
        <v>-0.385246486409358</v>
      </c>
      <c r="G167" s="106" t="n">
        <v>-0.517182715209259</v>
      </c>
      <c r="H167" s="106" t="n">
        <v>0.18718625031905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81450376999939</v>
      </c>
      <c r="D168" s="106" t="n">
        <v>2.53203548546084</v>
      </c>
      <c r="E168" s="106" t="n">
        <v>-2.54342799549416</v>
      </c>
      <c r="F168" s="106" t="n">
        <v>2.3275800329442</v>
      </c>
      <c r="G168" s="106" t="n">
        <v>2.43518708529994</v>
      </c>
      <c r="H168" s="106" t="n">
        <v>1.8683651804670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63164549340719</v>
      </c>
      <c r="D169" s="106" t="n">
        <v>1.442047707745</v>
      </c>
      <c r="E169" s="106" t="n">
        <v>2.87139554690353</v>
      </c>
      <c r="F169" s="106" t="n">
        <v>0.0489921612542048</v>
      </c>
      <c r="G169" s="106" t="n">
        <v>-0.213689482470784</v>
      </c>
      <c r="H169" s="106" t="n">
        <v>1.1754897874114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67061611374406</v>
      </c>
      <c r="D170" s="106" t="n">
        <v>1.6643961381271</v>
      </c>
      <c r="E170" s="106" t="n">
        <v>1.71496156120638</v>
      </c>
      <c r="F170" s="106" t="n">
        <v>3.30185379503322</v>
      </c>
      <c r="G170" s="106" t="n">
        <v>4.2695576524125</v>
      </c>
      <c r="H170" s="106" t="n">
        <v>-0.75807514831905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157324321174684</v>
      </c>
      <c r="D171" s="106" t="n">
        <v>0.582614775110699</v>
      </c>
      <c r="E171" s="106" t="n">
        <v>-2.55232558139534</v>
      </c>
      <c r="F171" s="106" t="n">
        <v>-1.46272093180741</v>
      </c>
      <c r="G171" s="106" t="n">
        <v>-2.00885694114626</v>
      </c>
      <c r="H171" s="106" t="n">
        <v>0.92992361341748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087265111408442</v>
      </c>
      <c r="D172" s="106" t="n">
        <v>-0.515523632993507</v>
      </c>
      <c r="E172" s="106" t="n">
        <v>2.71463516496628</v>
      </c>
      <c r="F172" s="106" t="n">
        <v>3.36746615352897</v>
      </c>
      <c r="G172" s="106" t="n">
        <v>4.36861409483886</v>
      </c>
      <c r="H172" s="106" t="n">
        <v>-0.888450148075023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7.91894724583673</v>
      </c>
      <c r="D173" s="106" t="n">
        <v>-8.7802037845706</v>
      </c>
      <c r="E173" s="106" t="n">
        <v>-2.5092936802974</v>
      </c>
      <c r="F173" s="106" t="n">
        <v>-4.16195731666777</v>
      </c>
      <c r="G173" s="106" t="n">
        <v>-4.59993724505804</v>
      </c>
      <c r="H173" s="106" t="n">
        <v>-2.1912350597609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0.4970279499178</v>
      </c>
      <c r="D174" s="106" t="n">
        <v>-12.7912172081445</v>
      </c>
      <c r="E174" s="106" t="n">
        <v>2.6155862726406</v>
      </c>
      <c r="F174" s="106" t="n">
        <v>-5.63302115851543</v>
      </c>
      <c r="G174" s="106" t="n">
        <v>-7.26878042362847</v>
      </c>
      <c r="H174" s="106" t="n">
        <v>1.4596062457569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819556309170551</v>
      </c>
      <c r="D175" s="106" t="n">
        <v>-1.08321744858377</v>
      </c>
      <c r="E175" s="106" t="n">
        <v>0.447076583638165</v>
      </c>
      <c r="F175" s="106" t="n">
        <v>-5.41057119752996</v>
      </c>
      <c r="G175" s="106" t="n">
        <v>-5.68915372064978</v>
      </c>
      <c r="H175" s="106" t="n">
        <v>-4.2907326865172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3.37654936600656</v>
      </c>
      <c r="D176" s="106" t="n">
        <v>4.92045874953755</v>
      </c>
      <c r="E176" s="106" t="n">
        <v>-4.05202312138728</v>
      </c>
      <c r="F176" s="106" t="n">
        <v>4.97396440506724</v>
      </c>
      <c r="G176" s="106" t="n">
        <v>6.48364046634073</v>
      </c>
      <c r="H176" s="106" t="n">
        <v>-0.92633050773397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6" t="s">
        <v>518</v>
      </c>
      <c r="B1" s="136"/>
      <c r="C1" s="136"/>
      <c r="D1" s="136"/>
      <c r="E1" s="136"/>
      <c r="F1" s="136"/>
      <c r="G1" s="136"/>
      <c r="H1" s="136"/>
      <c r="I1" s="136"/>
    </row>
    <row r="2" s="138" customFormat="true" ht="15" hidden="false" customHeight="true" outlineLevel="0" collapsed="false">
      <c r="A2" s="136" t="s">
        <v>519</v>
      </c>
      <c r="B2" s="136"/>
      <c r="C2" s="136"/>
      <c r="D2" s="136"/>
      <c r="E2" s="136"/>
      <c r="F2" s="136"/>
      <c r="G2" s="136"/>
      <c r="H2" s="136"/>
      <c r="I2" s="136"/>
    </row>
    <row r="3" s="138" customFormat="true" ht="21.75" hidden="false" customHeight="true" outlineLevel="0" collapsed="false">
      <c r="A3" s="136" t="s">
        <v>520</v>
      </c>
      <c r="B3" s="136"/>
      <c r="C3" s="136"/>
      <c r="D3" s="136"/>
      <c r="E3" s="136"/>
      <c r="F3" s="136"/>
      <c r="G3" s="136"/>
      <c r="H3" s="136"/>
      <c r="I3" s="136"/>
    </row>
    <row r="4" s="138" customFormat="true" ht="15.75" hidden="false" customHeight="true" outlineLevel="0" collapsed="false">
      <c r="A4" s="139" t="s">
        <v>521</v>
      </c>
      <c r="B4" s="207"/>
      <c r="C4" s="207"/>
      <c r="D4" s="207"/>
      <c r="E4" s="207"/>
      <c r="F4" s="207"/>
      <c r="G4" s="207"/>
      <c r="H4" s="207"/>
      <c r="I4" s="207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9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522</v>
      </c>
      <c r="H7" s="144" t="s">
        <v>337</v>
      </c>
      <c r="I7" s="146" t="s">
        <v>523</v>
      </c>
    </row>
    <row r="8" customFormat="false" ht="31.5" hidden="false" customHeight="true" outlineLevel="0" collapsed="false">
      <c r="A8" s="143"/>
      <c r="B8" s="143"/>
      <c r="C8" s="144"/>
      <c r="D8" s="147" t="s">
        <v>524</v>
      </c>
      <c r="E8" s="148" t="s">
        <v>340</v>
      </c>
      <c r="F8" s="148" t="s">
        <v>341</v>
      </c>
      <c r="G8" s="144"/>
      <c r="H8" s="144"/>
      <c r="I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1</v>
      </c>
      <c r="D11" s="157" t="n">
        <v>2.59</v>
      </c>
      <c r="E11" s="157" t="n">
        <v>17.26</v>
      </c>
      <c r="F11" s="157" t="n">
        <v>14.67</v>
      </c>
      <c r="G11" s="157" t="n">
        <v>374.31</v>
      </c>
      <c r="H11" s="157" t="n">
        <v>51.67</v>
      </c>
      <c r="I11" s="157" t="n">
        <v>322.64</v>
      </c>
      <c r="J11" s="157"/>
    </row>
    <row r="12" customFormat="false" ht="11.1" hidden="true" customHeight="true" outlineLevel="0" collapsed="false">
      <c r="A12" s="155"/>
      <c r="B12" s="156" t="s">
        <v>276</v>
      </c>
      <c r="C12" s="157" t="n">
        <v>382.85</v>
      </c>
      <c r="D12" s="157" t="n">
        <v>1.31</v>
      </c>
      <c r="E12" s="157" t="n">
        <v>17.08</v>
      </c>
      <c r="F12" s="157" t="n">
        <v>15.77</v>
      </c>
      <c r="G12" s="157" t="n">
        <v>384.16</v>
      </c>
      <c r="H12" s="157" t="n">
        <v>52.95</v>
      </c>
      <c r="I12" s="157" t="n">
        <v>331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85.79</v>
      </c>
      <c r="D13" s="157" t="n">
        <v>1.63</v>
      </c>
      <c r="E13" s="157" t="n">
        <v>17.17</v>
      </c>
      <c r="F13" s="157" t="n">
        <v>15.54</v>
      </c>
      <c r="G13" s="157" t="n">
        <v>387.42</v>
      </c>
      <c r="H13" s="157" t="n">
        <v>54.21</v>
      </c>
      <c r="I13" s="157" t="n">
        <v>333.21</v>
      </c>
    </row>
    <row r="14" customFormat="false" ht="11.1" hidden="true" customHeight="true" outlineLevel="0" collapsed="false">
      <c r="A14" s="155"/>
      <c r="B14" s="156" t="s">
        <v>278</v>
      </c>
      <c r="C14" s="157" t="n">
        <v>393.74</v>
      </c>
      <c r="D14" s="157" t="n">
        <v>1.28</v>
      </c>
      <c r="E14" s="157" t="n">
        <v>17.4</v>
      </c>
      <c r="F14" s="157" t="n">
        <v>16.12</v>
      </c>
      <c r="G14" s="157" t="n">
        <v>395.03</v>
      </c>
      <c r="H14" s="157" t="n">
        <v>55.61</v>
      </c>
      <c r="I14" s="157" t="n">
        <v>339.4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5.84</v>
      </c>
      <c r="D15" s="157" t="n">
        <v>1.63</v>
      </c>
      <c r="E15" s="157" t="n">
        <v>17.34</v>
      </c>
      <c r="F15" s="157" t="n">
        <v>15.71</v>
      </c>
      <c r="G15" s="157" t="n">
        <v>407.47</v>
      </c>
      <c r="H15" s="157" t="n">
        <v>56.85</v>
      </c>
      <c r="I15" s="157" t="n">
        <v>350.62</v>
      </c>
    </row>
    <row r="16" customFormat="false" ht="11.1" hidden="true" customHeight="true" outlineLevel="0" collapsed="false">
      <c r="A16" s="155"/>
      <c r="B16" s="156" t="s">
        <v>276</v>
      </c>
      <c r="C16" s="157" t="n">
        <v>407.94</v>
      </c>
      <c r="D16" s="157" t="n">
        <v>1.87</v>
      </c>
      <c r="E16" s="157" t="n">
        <v>17.87</v>
      </c>
      <c r="F16" s="157" t="n">
        <v>16</v>
      </c>
      <c r="G16" s="157" t="n">
        <v>409.82</v>
      </c>
      <c r="H16" s="157" t="n">
        <v>58.06</v>
      </c>
      <c r="I16" s="157" t="n">
        <v>351.75</v>
      </c>
    </row>
    <row r="17" customFormat="false" ht="11.1" hidden="true" customHeight="true" outlineLevel="0" collapsed="false">
      <c r="A17" s="155"/>
      <c r="B17" s="156" t="s">
        <v>277</v>
      </c>
      <c r="C17" s="157" t="n">
        <v>414.32</v>
      </c>
      <c r="D17" s="157" t="n">
        <v>1.57</v>
      </c>
      <c r="E17" s="157" t="n">
        <v>18.15</v>
      </c>
      <c r="F17" s="157" t="n">
        <v>16.58</v>
      </c>
      <c r="G17" s="157" t="n">
        <v>415.9</v>
      </c>
      <c r="H17" s="157" t="n">
        <v>59.27</v>
      </c>
      <c r="I17" s="157" t="n">
        <v>356.63</v>
      </c>
    </row>
    <row r="18" customFormat="false" ht="11.1" hidden="true" customHeight="true" outlineLevel="0" collapsed="false">
      <c r="A18" s="155"/>
      <c r="B18" s="156" t="s">
        <v>278</v>
      </c>
      <c r="C18" s="157" t="n">
        <v>417.8</v>
      </c>
      <c r="D18" s="157" t="n">
        <v>0.72</v>
      </c>
      <c r="E18" s="157" t="n">
        <v>17.51</v>
      </c>
      <c r="F18" s="157" t="n">
        <v>16.79</v>
      </c>
      <c r="G18" s="157" t="n">
        <v>418.52</v>
      </c>
      <c r="H18" s="157" t="n">
        <v>60.3</v>
      </c>
      <c r="I18" s="157" t="n">
        <v>358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02</v>
      </c>
      <c r="E19" s="157" t="n">
        <v>18.18</v>
      </c>
      <c r="F19" s="157" t="n">
        <v>17.16</v>
      </c>
      <c r="G19" s="157" t="n">
        <v>416.32</v>
      </c>
      <c r="H19" s="157" t="n">
        <v>61.26</v>
      </c>
      <c r="I19" s="157" t="n">
        <v>355.06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84</v>
      </c>
      <c r="D20" s="157" t="n">
        <v>0.81</v>
      </c>
      <c r="E20" s="157" t="n">
        <v>17.91</v>
      </c>
      <c r="F20" s="157" t="n">
        <v>17.1</v>
      </c>
      <c r="G20" s="157" t="n">
        <v>422.64</v>
      </c>
      <c r="H20" s="157" t="n">
        <v>62.22</v>
      </c>
      <c r="I20" s="157" t="n">
        <v>360.42</v>
      </c>
    </row>
    <row r="21" customFormat="false" ht="11.1" hidden="true" customHeight="true" outlineLevel="0" collapsed="false">
      <c r="A21" s="155"/>
      <c r="B21" s="156" t="s">
        <v>277</v>
      </c>
      <c r="C21" s="157" t="n">
        <v>426.58</v>
      </c>
      <c r="D21" s="157" t="n">
        <v>0.08</v>
      </c>
      <c r="E21" s="157" t="n">
        <v>17.31</v>
      </c>
      <c r="F21" s="157" t="n">
        <v>17.23</v>
      </c>
      <c r="G21" s="157" t="n">
        <v>426.66</v>
      </c>
      <c r="H21" s="157" t="n">
        <v>63</v>
      </c>
      <c r="I21" s="157" t="n">
        <v>363.66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52</v>
      </c>
      <c r="D22" s="157" t="n">
        <v>0.32</v>
      </c>
      <c r="E22" s="157" t="n">
        <v>17.26</v>
      </c>
      <c r="F22" s="157" t="n">
        <v>16.94</v>
      </c>
      <c r="G22" s="157" t="n">
        <v>430.83</v>
      </c>
      <c r="H22" s="157" t="n">
        <v>63.62</v>
      </c>
      <c r="I22" s="157" t="n">
        <v>367.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8.9</v>
      </c>
      <c r="D23" s="157" t="n">
        <v>-1.78</v>
      </c>
      <c r="E23" s="157" t="n">
        <v>16.17</v>
      </c>
      <c r="F23" s="157" t="n">
        <v>17.95</v>
      </c>
      <c r="G23" s="157" t="n">
        <v>437.12</v>
      </c>
      <c r="H23" s="157" t="n">
        <v>64.29</v>
      </c>
      <c r="I23" s="157" t="n">
        <v>372.82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33</v>
      </c>
      <c r="D24" s="157" t="n">
        <v>-2.34</v>
      </c>
      <c r="E24" s="157" t="n">
        <v>15.98</v>
      </c>
      <c r="F24" s="157" t="n">
        <v>18.32</v>
      </c>
      <c r="G24" s="157" t="n">
        <v>439.99</v>
      </c>
      <c r="H24" s="157" t="n">
        <v>64.85</v>
      </c>
      <c r="I24" s="157" t="n">
        <v>375.14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1</v>
      </c>
      <c r="D25" s="157" t="n">
        <v>-2.26</v>
      </c>
      <c r="E25" s="157" t="n">
        <v>16.38</v>
      </c>
      <c r="F25" s="157" t="n">
        <v>18.64</v>
      </c>
      <c r="G25" s="157" t="n">
        <v>444.55</v>
      </c>
      <c r="H25" s="157" t="n">
        <v>65.45</v>
      </c>
      <c r="I25" s="157" t="n">
        <v>379.09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47</v>
      </c>
      <c r="D26" s="157" t="n">
        <v>-3.01</v>
      </c>
      <c r="E26" s="157" t="n">
        <v>16.33</v>
      </c>
      <c r="F26" s="157" t="n">
        <v>19.34</v>
      </c>
      <c r="G26" s="157" t="n">
        <v>449.47</v>
      </c>
      <c r="H26" s="157" t="n">
        <v>66.16</v>
      </c>
      <c r="I26" s="157" t="n">
        <v>383.3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51</v>
      </c>
      <c r="D27" s="157" t="n">
        <v>-3.16</v>
      </c>
      <c r="E27" s="157" t="n">
        <v>16.74</v>
      </c>
      <c r="F27" s="157" t="n">
        <v>19.9</v>
      </c>
      <c r="G27" s="157" t="n">
        <v>454.35</v>
      </c>
      <c r="H27" s="157" t="n">
        <v>66.79</v>
      </c>
      <c r="I27" s="157" t="n">
        <v>387.5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49</v>
      </c>
      <c r="D28" s="157" t="n">
        <v>-3.13</v>
      </c>
      <c r="E28" s="157" t="n">
        <v>16.83</v>
      </c>
      <c r="F28" s="157" t="n">
        <v>19.96</v>
      </c>
      <c r="G28" s="157" t="n">
        <v>458.37</v>
      </c>
      <c r="H28" s="157" t="n">
        <v>67.39</v>
      </c>
      <c r="I28" s="157" t="n">
        <v>390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15</v>
      </c>
      <c r="D29" s="157" t="n">
        <v>-3.41</v>
      </c>
      <c r="E29" s="157" t="n">
        <v>16.56</v>
      </c>
      <c r="F29" s="157" t="n">
        <v>19.97</v>
      </c>
      <c r="G29" s="157" t="n">
        <v>459.73</v>
      </c>
      <c r="H29" s="157" t="n">
        <v>67.94</v>
      </c>
      <c r="I29" s="157" t="n">
        <v>391.79</v>
      </c>
    </row>
    <row r="30" customFormat="false" ht="11.1" hidden="true" customHeight="true" outlineLevel="0" collapsed="false">
      <c r="A30" s="155"/>
      <c r="B30" s="156" t="s">
        <v>278</v>
      </c>
      <c r="C30" s="157" t="n">
        <v>464.81</v>
      </c>
      <c r="D30" s="157" t="n">
        <v>-4.1</v>
      </c>
      <c r="E30" s="157" t="n">
        <v>16.66</v>
      </c>
      <c r="F30" s="157" t="n">
        <v>20.76</v>
      </c>
      <c r="G30" s="157" t="n">
        <v>460.72</v>
      </c>
      <c r="H30" s="157" t="n">
        <v>68.37</v>
      </c>
      <c r="I30" s="157" t="n">
        <v>392.3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6.32</v>
      </c>
      <c r="D31" s="157" t="n">
        <v>-2.02</v>
      </c>
      <c r="E31" s="157" t="n">
        <v>16.89</v>
      </c>
      <c r="F31" s="157" t="n">
        <v>18.91</v>
      </c>
      <c r="G31" s="157" t="n">
        <v>464.31</v>
      </c>
      <c r="H31" s="157" t="n">
        <v>68.53</v>
      </c>
      <c r="I31" s="157" t="n">
        <v>395.77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35</v>
      </c>
      <c r="D32" s="157" t="n">
        <v>-3.03</v>
      </c>
      <c r="E32" s="157" t="n">
        <v>17.04</v>
      </c>
      <c r="F32" s="157" t="n">
        <v>20.07</v>
      </c>
      <c r="G32" s="157" t="n">
        <v>463.32</v>
      </c>
      <c r="H32" s="157" t="n">
        <v>68.86</v>
      </c>
      <c r="I32" s="157" t="n">
        <v>394.45</v>
      </c>
    </row>
    <row r="33" customFormat="false" ht="11.1" hidden="true" customHeight="true" outlineLevel="0" collapsed="false">
      <c r="A33" s="155"/>
      <c r="B33" s="156" t="s">
        <v>277</v>
      </c>
      <c r="C33" s="157" t="n">
        <v>470.59</v>
      </c>
      <c r="D33" s="157" t="n">
        <v>-3.29</v>
      </c>
      <c r="E33" s="157" t="n">
        <v>17.99</v>
      </c>
      <c r="F33" s="157" t="n">
        <v>21.28</v>
      </c>
      <c r="G33" s="157" t="n">
        <v>467.31</v>
      </c>
      <c r="H33" s="157" t="n">
        <v>69.19</v>
      </c>
      <c r="I33" s="157" t="n">
        <v>398.12</v>
      </c>
    </row>
    <row r="34" customFormat="false" ht="11.1" hidden="true" customHeight="true" outlineLevel="0" collapsed="false">
      <c r="A34" s="155"/>
      <c r="B34" s="156" t="s">
        <v>278</v>
      </c>
      <c r="C34" s="157" t="n">
        <v>472.42</v>
      </c>
      <c r="D34" s="157" t="n">
        <v>-2.41</v>
      </c>
      <c r="E34" s="157" t="n">
        <v>18.28</v>
      </c>
      <c r="F34" s="157" t="n">
        <v>20.69</v>
      </c>
      <c r="G34" s="157" t="n">
        <v>470.01</v>
      </c>
      <c r="H34" s="157" t="n">
        <v>69.58</v>
      </c>
      <c r="I34" s="157" t="n">
        <v>400.4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71.46</v>
      </c>
      <c r="D35" s="157" t="n">
        <v>-4.26</v>
      </c>
      <c r="E35" s="157" t="n">
        <v>18.89</v>
      </c>
      <c r="F35" s="157" t="n">
        <v>23.15</v>
      </c>
      <c r="G35" s="157" t="n">
        <v>467.19</v>
      </c>
      <c r="H35" s="157" t="n">
        <v>70.16</v>
      </c>
      <c r="I35" s="157" t="n">
        <v>397.03</v>
      </c>
    </row>
    <row r="36" customFormat="false" ht="11.1" hidden="true" customHeight="true" outlineLevel="0" collapsed="false">
      <c r="A36" s="155"/>
      <c r="B36" s="156" t="s">
        <v>276</v>
      </c>
      <c r="C36" s="157" t="n">
        <v>480.22</v>
      </c>
      <c r="D36" s="157" t="n">
        <v>-2.89</v>
      </c>
      <c r="E36" s="157" t="n">
        <v>19.37</v>
      </c>
      <c r="F36" s="157" t="n">
        <v>22.26</v>
      </c>
      <c r="G36" s="157" t="n">
        <v>477.33</v>
      </c>
      <c r="H36" s="157" t="n">
        <v>70.51</v>
      </c>
      <c r="I36" s="157" t="n">
        <v>406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80.77</v>
      </c>
      <c r="D37" s="157" t="n">
        <v>-3.32</v>
      </c>
      <c r="E37" s="157" t="n">
        <v>19.29</v>
      </c>
      <c r="F37" s="157" t="n">
        <v>22.61</v>
      </c>
      <c r="G37" s="157" t="n">
        <v>477.45</v>
      </c>
      <c r="H37" s="157" t="n">
        <v>71.03</v>
      </c>
      <c r="I37" s="157" t="n">
        <v>406.42</v>
      </c>
    </row>
    <row r="38" customFormat="false" ht="11.1" hidden="true" customHeight="true" outlineLevel="0" collapsed="false">
      <c r="A38" s="155"/>
      <c r="B38" s="156" t="s">
        <v>278</v>
      </c>
      <c r="C38" s="157" t="n">
        <v>483.96</v>
      </c>
      <c r="D38" s="157" t="n">
        <v>-3.85</v>
      </c>
      <c r="E38" s="157" t="n">
        <v>20.12</v>
      </c>
      <c r="F38" s="157" t="n">
        <v>23.97</v>
      </c>
      <c r="G38" s="157" t="n">
        <v>480.11</v>
      </c>
      <c r="H38" s="157" t="n">
        <v>71.49</v>
      </c>
      <c r="I38" s="157" t="n">
        <v>408.6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9.7</v>
      </c>
      <c r="D39" s="157" t="n">
        <v>-4.37</v>
      </c>
      <c r="E39" s="157" t="n">
        <v>19.8</v>
      </c>
      <c r="F39" s="157" t="n">
        <v>24.17</v>
      </c>
      <c r="G39" s="157" t="n">
        <v>485.33</v>
      </c>
      <c r="H39" s="157" t="n">
        <v>71.96</v>
      </c>
      <c r="I39" s="157" t="n">
        <v>413.37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72</v>
      </c>
      <c r="D40" s="157" t="n">
        <v>-5.8</v>
      </c>
      <c r="E40" s="157" t="n">
        <v>19.6</v>
      </c>
      <c r="F40" s="157" t="n">
        <v>25.4</v>
      </c>
      <c r="G40" s="157" t="n">
        <v>482.92</v>
      </c>
      <c r="H40" s="157" t="n">
        <v>72.39</v>
      </c>
      <c r="I40" s="157" t="n">
        <v>410.53</v>
      </c>
    </row>
    <row r="41" customFormat="false" ht="11.1" hidden="true" customHeight="true" outlineLevel="0" collapsed="false">
      <c r="A41" s="155"/>
      <c r="B41" s="156" t="s">
        <v>277</v>
      </c>
      <c r="C41" s="157" t="n">
        <v>492.87</v>
      </c>
      <c r="D41" s="157" t="n">
        <v>-4.89</v>
      </c>
      <c r="E41" s="157" t="n">
        <v>20.67</v>
      </c>
      <c r="F41" s="157" t="n">
        <v>25.56</v>
      </c>
      <c r="G41" s="157" t="n">
        <v>487.99</v>
      </c>
      <c r="H41" s="157" t="n">
        <v>72.73</v>
      </c>
      <c r="I41" s="157" t="n">
        <v>415.26</v>
      </c>
    </row>
    <row r="42" customFormat="false" ht="11.1" hidden="true" customHeight="true" outlineLevel="0" collapsed="false">
      <c r="A42" s="155"/>
      <c r="B42" s="156" t="s">
        <v>278</v>
      </c>
      <c r="C42" s="157" t="n">
        <v>494.75</v>
      </c>
      <c r="D42" s="157" t="n">
        <v>-4.88</v>
      </c>
      <c r="E42" s="157" t="n">
        <v>20.49</v>
      </c>
      <c r="F42" s="157" t="n">
        <v>25.37</v>
      </c>
      <c r="G42" s="157" t="n">
        <v>489.83</v>
      </c>
      <c r="H42" s="157" t="n">
        <v>73.11</v>
      </c>
      <c r="I42" s="157" t="n">
        <v>416.7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01</v>
      </c>
      <c r="D43" s="157" t="n">
        <v>-5.81</v>
      </c>
      <c r="E43" s="157" t="n">
        <v>20.66</v>
      </c>
      <c r="F43" s="157" t="n">
        <v>26.47</v>
      </c>
      <c r="G43" s="157" t="n">
        <v>490.21</v>
      </c>
      <c r="H43" s="157" t="n">
        <v>73.49</v>
      </c>
      <c r="I43" s="157" t="n">
        <v>416.73</v>
      </c>
    </row>
    <row r="44" customFormat="false" ht="11.1" hidden="true" customHeight="true" outlineLevel="0" collapsed="false">
      <c r="A44" s="155"/>
      <c r="B44" s="156" t="s">
        <v>276</v>
      </c>
      <c r="C44" s="157" t="n">
        <v>500.28</v>
      </c>
      <c r="D44" s="157" t="n">
        <v>-4.49</v>
      </c>
      <c r="E44" s="157" t="n">
        <v>22.62</v>
      </c>
      <c r="F44" s="157" t="n">
        <v>27.11</v>
      </c>
      <c r="G44" s="157" t="n">
        <v>495.86</v>
      </c>
      <c r="H44" s="157" t="n">
        <v>73.93</v>
      </c>
      <c r="I44" s="157" t="n">
        <v>421.94</v>
      </c>
    </row>
    <row r="45" customFormat="false" ht="11.1" hidden="true" customHeight="true" outlineLevel="0" collapsed="false">
      <c r="A45" s="155"/>
      <c r="B45" s="156" t="s">
        <v>277</v>
      </c>
      <c r="C45" s="157" t="n">
        <v>505.29</v>
      </c>
      <c r="D45" s="157" t="n">
        <v>-4.91</v>
      </c>
      <c r="E45" s="157" t="n">
        <v>22.88</v>
      </c>
      <c r="F45" s="157" t="n">
        <v>27.79</v>
      </c>
      <c r="G45" s="157" t="n">
        <v>500.48</v>
      </c>
      <c r="H45" s="157" t="n">
        <v>74.48</v>
      </c>
      <c r="I45" s="157" t="n">
        <v>426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69</v>
      </c>
      <c r="D46" s="157" t="n">
        <v>-5.73</v>
      </c>
      <c r="E46" s="157" t="n">
        <v>25.08</v>
      </c>
      <c r="F46" s="157" t="n">
        <v>30.81</v>
      </c>
      <c r="G46" s="157" t="n">
        <v>505.43</v>
      </c>
      <c r="H46" s="157" t="n">
        <v>75.1</v>
      </c>
      <c r="I46" s="157" t="n">
        <v>430.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3.72</v>
      </c>
      <c r="D47" s="157" t="n">
        <v>-4.48</v>
      </c>
      <c r="E47" s="157" t="n">
        <v>27.13</v>
      </c>
      <c r="F47" s="157" t="n">
        <v>31.61</v>
      </c>
      <c r="G47" s="157" t="n">
        <v>509.66</v>
      </c>
      <c r="H47" s="157" t="n">
        <v>75.96</v>
      </c>
      <c r="I47" s="157" t="n">
        <v>433.69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75</v>
      </c>
      <c r="D48" s="157" t="n">
        <v>-5.51</v>
      </c>
      <c r="E48" s="157" t="n">
        <v>27.96</v>
      </c>
      <c r="F48" s="157" t="n">
        <v>33.47</v>
      </c>
      <c r="G48" s="157" t="n">
        <v>510.37</v>
      </c>
      <c r="H48" s="157" t="n">
        <v>76.8</v>
      </c>
      <c r="I48" s="157" t="n">
        <v>433.57</v>
      </c>
    </row>
    <row r="49" customFormat="false" ht="11.1" hidden="true" customHeight="true" outlineLevel="0" collapsed="false">
      <c r="A49" s="155"/>
      <c r="B49" s="156" t="s">
        <v>277</v>
      </c>
      <c r="C49" s="157" t="n">
        <v>516.94</v>
      </c>
      <c r="D49" s="157" t="n">
        <v>-6.48</v>
      </c>
      <c r="E49" s="157" t="n">
        <v>29.21</v>
      </c>
      <c r="F49" s="157" t="n">
        <v>35.69</v>
      </c>
      <c r="G49" s="157" t="n">
        <v>510.62</v>
      </c>
      <c r="H49" s="157" t="n">
        <v>77.43</v>
      </c>
      <c r="I49" s="157" t="n">
        <v>433.19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85</v>
      </c>
      <c r="D50" s="157" t="n">
        <v>-3.18</v>
      </c>
      <c r="E50" s="157" t="n">
        <v>34.25</v>
      </c>
      <c r="F50" s="157" t="n">
        <v>37.43</v>
      </c>
      <c r="G50" s="157" t="n">
        <v>512.67</v>
      </c>
      <c r="H50" s="157" t="n">
        <v>78.3</v>
      </c>
      <c r="I50" s="157" t="n">
        <v>434.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5.31</v>
      </c>
      <c r="D51" s="157" t="n">
        <v>-6.23</v>
      </c>
      <c r="E51" s="157" t="n">
        <v>26.69</v>
      </c>
      <c r="F51" s="157" t="n">
        <v>32.92</v>
      </c>
      <c r="G51" s="157" t="n">
        <v>519.86</v>
      </c>
      <c r="H51" s="157" t="n">
        <v>78.44</v>
      </c>
      <c r="I51" s="157" t="n">
        <v>441.43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71</v>
      </c>
      <c r="D52" s="157" t="n">
        <v>-4.89</v>
      </c>
      <c r="E52" s="157" t="n">
        <v>26.81</v>
      </c>
      <c r="F52" s="157" t="n">
        <v>31.7</v>
      </c>
      <c r="G52" s="157" t="n">
        <v>521.87</v>
      </c>
      <c r="H52" s="157" t="n">
        <v>78.91</v>
      </c>
      <c r="I52" s="157" t="n">
        <v>442.95</v>
      </c>
    </row>
    <row r="53" customFormat="false" ht="11.1" hidden="true" customHeight="true" outlineLevel="0" collapsed="false">
      <c r="A53" s="155"/>
      <c r="B53" s="156" t="s">
        <v>277</v>
      </c>
      <c r="C53" s="157" t="n">
        <v>527.24</v>
      </c>
      <c r="D53" s="157" t="n">
        <v>-5.38</v>
      </c>
      <c r="E53" s="157" t="n">
        <v>25.38</v>
      </c>
      <c r="F53" s="157" t="n">
        <v>30.76</v>
      </c>
      <c r="G53" s="157" t="n">
        <v>521.89</v>
      </c>
      <c r="H53" s="157" t="n">
        <v>79.52</v>
      </c>
      <c r="I53" s="157" t="n">
        <v>442.36</v>
      </c>
    </row>
    <row r="54" customFormat="false" ht="11.1" hidden="true" customHeight="true" outlineLevel="0" collapsed="false">
      <c r="A54" s="155"/>
      <c r="B54" s="156" t="s">
        <v>278</v>
      </c>
      <c r="C54" s="157" t="n">
        <v>532.47</v>
      </c>
      <c r="D54" s="157" t="n">
        <v>-5.08</v>
      </c>
      <c r="E54" s="157" t="n">
        <v>25.66</v>
      </c>
      <c r="F54" s="157" t="n">
        <v>30.74</v>
      </c>
      <c r="G54" s="157" t="n">
        <v>526.84</v>
      </c>
      <c r="H54" s="157" t="n">
        <v>79.66</v>
      </c>
      <c r="I54" s="157" t="n">
        <v>447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1.02</v>
      </c>
      <c r="D55" s="157" t="n">
        <v>-7.82</v>
      </c>
      <c r="E55" s="157" t="n">
        <v>25.84</v>
      </c>
      <c r="F55" s="157" t="n">
        <v>33.66</v>
      </c>
      <c r="G55" s="157" t="n">
        <v>523.62</v>
      </c>
      <c r="H55" s="157" t="n">
        <v>80.31</v>
      </c>
      <c r="I55" s="157" t="n">
        <v>443.31</v>
      </c>
    </row>
    <row r="56" customFormat="false" ht="11.1" hidden="true" customHeight="true" outlineLevel="0" collapsed="false">
      <c r="A56" s="155"/>
      <c r="B56" s="156" t="s">
        <v>276</v>
      </c>
      <c r="C56" s="157" t="n">
        <v>535.36</v>
      </c>
      <c r="D56" s="157" t="n">
        <v>-6.98</v>
      </c>
      <c r="E56" s="157" t="n">
        <v>26.53</v>
      </c>
      <c r="F56" s="157" t="n">
        <v>33.51</v>
      </c>
      <c r="G56" s="157" t="n">
        <v>528.37</v>
      </c>
      <c r="H56" s="157" t="n">
        <v>80.48</v>
      </c>
      <c r="I56" s="157" t="n">
        <v>447.89</v>
      </c>
    </row>
    <row r="57" customFormat="false" ht="11.1" hidden="true" customHeight="true" outlineLevel="0" collapsed="false">
      <c r="A57" s="155"/>
      <c r="B57" s="156" t="s">
        <v>277</v>
      </c>
      <c r="C57" s="157" t="n">
        <v>538.35</v>
      </c>
      <c r="D57" s="157" t="n">
        <v>-4.98</v>
      </c>
      <c r="E57" s="157" t="n">
        <v>27.54</v>
      </c>
      <c r="F57" s="157" t="n">
        <v>32.52</v>
      </c>
      <c r="G57" s="157" t="n">
        <v>533.33</v>
      </c>
      <c r="H57" s="157" t="n">
        <v>80.52</v>
      </c>
      <c r="I57" s="157" t="n">
        <v>452.81</v>
      </c>
    </row>
    <row r="58" customFormat="false" ht="11.1" hidden="true" customHeight="true" outlineLevel="0" collapsed="false">
      <c r="A58" s="155"/>
      <c r="B58" s="156" t="s">
        <v>278</v>
      </c>
      <c r="C58" s="157" t="n">
        <v>537.97</v>
      </c>
      <c r="D58" s="157" t="n">
        <v>-6.39</v>
      </c>
      <c r="E58" s="157" t="n">
        <v>26.87</v>
      </c>
      <c r="F58" s="157" t="n">
        <v>33.26</v>
      </c>
      <c r="G58" s="157" t="n">
        <v>531.54</v>
      </c>
      <c r="H58" s="157" t="n">
        <v>80.66</v>
      </c>
      <c r="I58" s="157" t="n">
        <v>450.8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7.85</v>
      </c>
      <c r="D59" s="157" t="n">
        <v>-4.7</v>
      </c>
      <c r="E59" s="157" t="n">
        <v>27.02</v>
      </c>
      <c r="F59" s="157" t="n">
        <v>31.72</v>
      </c>
      <c r="G59" s="157" t="n">
        <v>533.18</v>
      </c>
      <c r="H59" s="157" t="n">
        <v>80.63</v>
      </c>
      <c r="I59" s="157" t="n">
        <v>452.55</v>
      </c>
    </row>
    <row r="60" customFormat="false" ht="11.1" hidden="true" customHeight="true" outlineLevel="0" collapsed="false">
      <c r="A60" s="155"/>
      <c r="B60" s="156" t="s">
        <v>276</v>
      </c>
      <c r="C60" s="157" t="n">
        <v>538.42</v>
      </c>
      <c r="D60" s="157" t="n">
        <v>-4.8</v>
      </c>
      <c r="E60" s="157" t="n">
        <v>27.52</v>
      </c>
      <c r="F60" s="157" t="n">
        <v>32.32</v>
      </c>
      <c r="G60" s="157" t="n">
        <v>533.62</v>
      </c>
      <c r="H60" s="157" t="n">
        <v>80.59</v>
      </c>
      <c r="I60" s="157" t="n">
        <v>453.03</v>
      </c>
    </row>
    <row r="61" customFormat="false" ht="11.1" hidden="true" customHeight="true" outlineLevel="0" collapsed="false">
      <c r="A61" s="155"/>
      <c r="B61" s="156" t="s">
        <v>277</v>
      </c>
      <c r="C61" s="157" t="n">
        <v>543.14</v>
      </c>
      <c r="D61" s="157" t="n">
        <v>-3.98</v>
      </c>
      <c r="E61" s="157" t="n">
        <v>28.54</v>
      </c>
      <c r="F61" s="157" t="n">
        <v>32.52</v>
      </c>
      <c r="G61" s="157" t="n">
        <v>539.16</v>
      </c>
      <c r="H61" s="157" t="n">
        <v>80.77</v>
      </c>
      <c r="I61" s="157" t="n">
        <v>458.39</v>
      </c>
    </row>
    <row r="62" customFormat="false" ht="11.1" hidden="true" customHeight="true" outlineLevel="0" collapsed="false">
      <c r="A62" s="155"/>
      <c r="B62" s="156" t="s">
        <v>278</v>
      </c>
      <c r="C62" s="157" t="n">
        <v>545.18</v>
      </c>
      <c r="D62" s="157" t="n">
        <v>-1.55</v>
      </c>
      <c r="E62" s="157" t="n">
        <v>30.19</v>
      </c>
      <c r="F62" s="157" t="n">
        <v>31.74</v>
      </c>
      <c r="G62" s="157" t="n">
        <v>543.63</v>
      </c>
      <c r="H62" s="157" t="n">
        <v>81.14</v>
      </c>
      <c r="I62" s="157" t="n">
        <v>462.4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552.05</v>
      </c>
      <c r="D63" s="157" t="n">
        <v>2.33</v>
      </c>
      <c r="E63" s="157" t="n">
        <v>33.16</v>
      </c>
      <c r="F63" s="157" t="n">
        <v>30.83</v>
      </c>
      <c r="G63" s="157" t="n">
        <v>554.38</v>
      </c>
      <c r="H63" s="157" t="n">
        <v>81.26</v>
      </c>
      <c r="I63" s="157" t="n">
        <v>473.12</v>
      </c>
    </row>
    <row r="64" customFormat="false" ht="11.1" hidden="false" customHeight="true" outlineLevel="0" collapsed="false">
      <c r="A64" s="155"/>
      <c r="B64" s="156" t="s">
        <v>276</v>
      </c>
      <c r="C64" s="157" t="n">
        <v>551.84</v>
      </c>
      <c r="D64" s="157" t="n">
        <v>4.76</v>
      </c>
      <c r="E64" s="157" t="n">
        <v>34.89</v>
      </c>
      <c r="F64" s="157" t="n">
        <v>30.13</v>
      </c>
      <c r="G64" s="157" t="n">
        <v>556.6</v>
      </c>
      <c r="H64" s="157" t="n">
        <v>81.88</v>
      </c>
      <c r="I64" s="157" t="n">
        <v>474.72</v>
      </c>
    </row>
    <row r="65" customFormat="false" ht="11.1" hidden="false" customHeight="true" outlineLevel="0" collapsed="false">
      <c r="A65" s="155"/>
      <c r="B65" s="156" t="s">
        <v>277</v>
      </c>
      <c r="C65" s="157" t="n">
        <v>552.15</v>
      </c>
      <c r="D65" s="157" t="n">
        <v>6.21</v>
      </c>
      <c r="E65" s="157" t="n">
        <v>36.92</v>
      </c>
      <c r="F65" s="157" t="n">
        <v>30.71</v>
      </c>
      <c r="G65" s="157" t="n">
        <v>558.36</v>
      </c>
      <c r="H65" s="157" t="n">
        <v>82.29</v>
      </c>
      <c r="I65" s="157" t="n">
        <v>476.06</v>
      </c>
    </row>
    <row r="66" customFormat="false" ht="11.1" hidden="false" customHeight="true" outlineLevel="0" collapsed="false">
      <c r="A66" s="155"/>
      <c r="B66" s="156" t="s">
        <v>278</v>
      </c>
      <c r="C66" s="157" t="n">
        <v>555.22</v>
      </c>
      <c r="D66" s="157" t="n">
        <v>7.24</v>
      </c>
      <c r="E66" s="157" t="n">
        <v>38.92</v>
      </c>
      <c r="F66" s="157" t="n">
        <v>31.68</v>
      </c>
      <c r="G66" s="157" t="n">
        <v>562.46</v>
      </c>
      <c r="H66" s="157" t="n">
        <v>83</v>
      </c>
      <c r="I66" s="157" t="n">
        <v>479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2.79</v>
      </c>
      <c r="D67" s="157" t="n">
        <v>5.6</v>
      </c>
      <c r="E67" s="157" t="n">
        <v>39.88</v>
      </c>
      <c r="F67" s="157" t="n">
        <v>34.28</v>
      </c>
      <c r="G67" s="157" t="n">
        <v>558.39</v>
      </c>
      <c r="H67" s="157" t="n">
        <v>83.83</v>
      </c>
      <c r="I67" s="157" t="n">
        <v>474.59</v>
      </c>
    </row>
    <row r="68" customFormat="false" ht="11.1" hidden="false" customHeight="true" outlineLevel="0" collapsed="false">
      <c r="A68" s="155"/>
      <c r="B68" s="156" t="s">
        <v>276</v>
      </c>
      <c r="C68" s="157" t="n">
        <v>561.14</v>
      </c>
      <c r="D68" s="157" t="n">
        <v>6.44</v>
      </c>
      <c r="E68" s="157" t="n">
        <v>41.49</v>
      </c>
      <c r="F68" s="157" t="n">
        <v>35.05</v>
      </c>
      <c r="G68" s="157" t="n">
        <v>567.65</v>
      </c>
      <c r="H68" s="157" t="n">
        <v>83.78</v>
      </c>
      <c r="I68" s="157" t="n">
        <v>483.9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41</v>
      </c>
      <c r="D69" s="157" t="n">
        <v>6.59</v>
      </c>
      <c r="E69" s="157" t="n">
        <v>43.51</v>
      </c>
      <c r="F69" s="157" t="n">
        <v>36.92</v>
      </c>
      <c r="G69" s="157" t="n">
        <v>570</v>
      </c>
      <c r="H69" s="157" t="n">
        <v>83.91</v>
      </c>
      <c r="I69" s="157" t="n">
        <v>486.02</v>
      </c>
    </row>
    <row r="70" customFormat="false" ht="11.1" hidden="false" customHeight="true" outlineLevel="0" collapsed="false">
      <c r="A70" s="155"/>
      <c r="B70" s="156" t="s">
        <v>278</v>
      </c>
      <c r="C70" s="157" t="n">
        <v>565.62</v>
      </c>
      <c r="D70" s="157" t="n">
        <v>7.4</v>
      </c>
      <c r="E70" s="157" t="n">
        <v>45.53</v>
      </c>
      <c r="F70" s="157" t="n">
        <v>38.13</v>
      </c>
      <c r="G70" s="157" t="n">
        <v>572.87</v>
      </c>
      <c r="H70" s="157" t="n">
        <v>84.53</v>
      </c>
      <c r="I70" s="157" t="n">
        <v>488.1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2.49</v>
      </c>
      <c r="D71" s="157" t="n">
        <v>10.04</v>
      </c>
      <c r="E71" s="157" t="n">
        <v>48.89</v>
      </c>
      <c r="F71" s="157" t="n">
        <v>38.85</v>
      </c>
      <c r="G71" s="157" t="n">
        <v>582.25</v>
      </c>
      <c r="H71" s="157" t="n">
        <v>84.83</v>
      </c>
      <c r="I71" s="157" t="n">
        <v>497.73</v>
      </c>
    </row>
    <row r="72" customFormat="false" ht="11.1" hidden="false" customHeight="true" outlineLevel="0" collapsed="false">
      <c r="A72" s="155"/>
      <c r="B72" s="156" t="s">
        <v>276</v>
      </c>
      <c r="C72" s="157" t="n">
        <v>576.37</v>
      </c>
      <c r="D72" s="157" t="n">
        <v>11.93</v>
      </c>
      <c r="E72" s="157" t="n">
        <v>52.41</v>
      </c>
      <c r="F72" s="157" t="n">
        <v>40.48</v>
      </c>
      <c r="G72" s="157" t="n">
        <v>589.22</v>
      </c>
      <c r="H72" s="157" t="n">
        <v>85.5</v>
      </c>
      <c r="I72" s="157" t="n">
        <v>503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583.67</v>
      </c>
      <c r="D73" s="157" t="n">
        <v>13.21</v>
      </c>
      <c r="E73" s="157" t="n">
        <v>54.73</v>
      </c>
      <c r="F73" s="157" t="n">
        <v>41.52</v>
      </c>
      <c r="G73" s="157" t="n">
        <v>596.59</v>
      </c>
      <c r="H73" s="157" t="n">
        <v>86.45</v>
      </c>
      <c r="I73" s="157" t="n">
        <v>509.84</v>
      </c>
    </row>
    <row r="74" customFormat="false" ht="11.1" hidden="false" customHeight="true" outlineLevel="0" collapsed="false">
      <c r="A74" s="155"/>
      <c r="B74" s="156" t="s">
        <v>278</v>
      </c>
      <c r="C74" s="157" t="n">
        <v>593.67</v>
      </c>
      <c r="D74" s="157" t="n">
        <v>13.33</v>
      </c>
      <c r="E74" s="157" t="n">
        <v>57.16</v>
      </c>
      <c r="F74" s="157" t="n">
        <v>43.83</v>
      </c>
      <c r="G74" s="157" t="n">
        <v>606.43</v>
      </c>
      <c r="H74" s="157" t="n">
        <v>86.76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0.9</v>
      </c>
      <c r="D75" s="157" t="n">
        <v>13.27</v>
      </c>
      <c r="E75" s="157" t="n">
        <v>59.07</v>
      </c>
      <c r="F75" s="157" t="n">
        <v>45.8</v>
      </c>
      <c r="G75" s="157" t="n">
        <v>613.32</v>
      </c>
      <c r="H75" s="157" t="n">
        <v>89.85</v>
      </c>
      <c r="I75" s="157" t="n">
        <v>524.03</v>
      </c>
    </row>
    <row r="76" customFormat="false" ht="11.1" hidden="false" customHeight="true" outlineLevel="0" collapsed="false">
      <c r="A76" s="155"/>
      <c r="B76" s="156" t="s">
        <v>276</v>
      </c>
      <c r="C76" s="157" t="n">
        <v>602.35</v>
      </c>
      <c r="D76" s="157" t="n">
        <v>8.59</v>
      </c>
      <c r="E76" s="157" t="n">
        <v>60.74</v>
      </c>
      <c r="F76" s="157" t="n">
        <v>52.15</v>
      </c>
      <c r="G76" s="157" t="n">
        <v>613.39</v>
      </c>
      <c r="H76" s="157" t="n">
        <v>90.12</v>
      </c>
      <c r="I76" s="157" t="n">
        <v>523.53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07</v>
      </c>
      <c r="D77" s="157" t="n">
        <v>12.94</v>
      </c>
      <c r="E77" s="157" t="n">
        <v>61.94</v>
      </c>
      <c r="F77" s="157" t="n">
        <v>49</v>
      </c>
      <c r="G77" s="157" t="n">
        <v>621.15</v>
      </c>
      <c r="H77" s="157" t="n">
        <v>89.44</v>
      </c>
      <c r="I77" s="157" t="n">
        <v>531.3</v>
      </c>
    </row>
    <row r="78" customFormat="false" ht="11.1" hidden="false" customHeight="true" outlineLevel="0" collapsed="false">
      <c r="A78" s="155"/>
      <c r="B78" s="156" t="s">
        <v>278</v>
      </c>
      <c r="C78" s="157" t="n">
        <v>614.52</v>
      </c>
      <c r="D78" s="157" t="n">
        <v>14.08</v>
      </c>
      <c r="E78" s="157" t="n">
        <v>63.78</v>
      </c>
      <c r="F78" s="157" t="n">
        <v>49.7</v>
      </c>
      <c r="G78" s="157" t="n">
        <v>627.74</v>
      </c>
      <c r="H78" s="157" t="n">
        <v>90.33</v>
      </c>
      <c r="I78" s="157" t="n">
        <v>537.1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5.22</v>
      </c>
      <c r="D79" s="157" t="n">
        <v>12.29</v>
      </c>
      <c r="E79" s="157" t="n">
        <v>63.37</v>
      </c>
      <c r="F79" s="157" t="n">
        <v>51.08</v>
      </c>
      <c r="G79" s="157" t="n">
        <v>636.64</v>
      </c>
      <c r="H79" s="157" t="n">
        <v>91.38</v>
      </c>
      <c r="I79" s="157" t="n">
        <v>545.58</v>
      </c>
    </row>
    <row r="80" customFormat="false" ht="11.1" hidden="false" customHeight="true" outlineLevel="0" collapsed="false">
      <c r="A80" s="155"/>
      <c r="B80" s="156" t="s">
        <v>276</v>
      </c>
      <c r="C80" s="157" t="n">
        <v>630.38</v>
      </c>
      <c r="D80" s="157" t="n">
        <v>7.07</v>
      </c>
      <c r="E80" s="157" t="n">
        <v>63.64</v>
      </c>
      <c r="F80" s="157" t="n">
        <v>56.57</v>
      </c>
      <c r="G80" s="157" t="n">
        <v>640.11</v>
      </c>
      <c r="H80" s="157" t="n">
        <v>92.06</v>
      </c>
      <c r="I80" s="157" t="n">
        <v>548.24</v>
      </c>
    </row>
    <row r="81" customFormat="false" ht="11.1" hidden="false" customHeight="true" outlineLevel="0" collapsed="false">
      <c r="A81" s="155"/>
      <c r="B81" s="156" t="s">
        <v>277</v>
      </c>
      <c r="C81" s="157" t="n">
        <v>622.98</v>
      </c>
      <c r="D81" s="157" t="n">
        <v>11.93</v>
      </c>
      <c r="E81" s="157" t="n">
        <v>62.97</v>
      </c>
      <c r="F81" s="157" t="n">
        <v>51.04</v>
      </c>
      <c r="G81" s="157" t="n">
        <v>634.08</v>
      </c>
      <c r="H81" s="157" t="n">
        <v>92</v>
      </c>
      <c r="I81" s="157" t="n">
        <v>541.87</v>
      </c>
    </row>
    <row r="82" customFormat="false" ht="11.1" hidden="false" customHeight="true" outlineLevel="0" collapsed="false">
      <c r="A82" s="155"/>
      <c r="B82" s="156" t="s">
        <v>278</v>
      </c>
      <c r="C82" s="157" t="n">
        <v>615.87</v>
      </c>
      <c r="D82" s="157" t="n">
        <v>9.84</v>
      </c>
      <c r="E82" s="157" t="n">
        <v>59.8</v>
      </c>
      <c r="F82" s="157" t="n">
        <v>49.96</v>
      </c>
      <c r="G82" s="157" t="n">
        <v>624.83</v>
      </c>
      <c r="H82" s="157" t="n">
        <v>92.15</v>
      </c>
      <c r="I82" s="157" t="n">
        <v>532.5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8.26</v>
      </c>
      <c r="D83" s="157" t="n">
        <v>10.62</v>
      </c>
      <c r="E83" s="157" t="n">
        <v>57.2</v>
      </c>
      <c r="F83" s="157" t="n">
        <v>46.58</v>
      </c>
      <c r="G83" s="157" t="n">
        <v>608.25</v>
      </c>
      <c r="H83" s="157" t="n">
        <v>91.9</v>
      </c>
      <c r="I83" s="157" t="n">
        <v>516.46</v>
      </c>
    </row>
    <row r="84" customFormat="false" ht="11.1" hidden="false" customHeight="true" outlineLevel="0" collapsed="false">
      <c r="A84" s="155"/>
      <c r="B84" s="156" t="s">
        <v>276</v>
      </c>
      <c r="C84" s="157" t="n">
        <v>594.53</v>
      </c>
      <c r="D84" s="157" t="n">
        <v>9.94</v>
      </c>
      <c r="E84" s="157" t="n">
        <v>51.97</v>
      </c>
      <c r="F84" s="157" t="n">
        <v>42.03</v>
      </c>
      <c r="G84" s="157" t="n">
        <v>606.63</v>
      </c>
      <c r="H84" s="157" t="n">
        <v>91.55</v>
      </c>
      <c r="I84" s="157" t="n">
        <v>515.18</v>
      </c>
    </row>
    <row r="85" customFormat="false" ht="11.1" hidden="false" customHeight="true" outlineLevel="0" collapsed="false">
      <c r="A85" s="155"/>
      <c r="B85" s="156" t="s">
        <v>277</v>
      </c>
      <c r="C85" s="157" t="n">
        <v>601.61</v>
      </c>
      <c r="D85" s="157" t="n">
        <v>11.32</v>
      </c>
      <c r="E85" s="157" t="n">
        <v>48.66</v>
      </c>
      <c r="F85" s="157" t="n">
        <v>37.34</v>
      </c>
      <c r="G85" s="157" t="n">
        <v>612.49</v>
      </c>
      <c r="H85" s="157" t="n">
        <v>91.27</v>
      </c>
      <c r="I85" s="157" t="n">
        <v>521.14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99695999569558</v>
      </c>
      <c r="D103" s="157" t="n">
        <v>-1.28</v>
      </c>
      <c r="E103" s="168" t="n">
        <v>-1.0428736964079</v>
      </c>
      <c r="F103" s="168" t="n">
        <v>7.49829584185413</v>
      </c>
      <c r="G103" s="168" t="n">
        <v>2.631508642569</v>
      </c>
      <c r="H103" s="168" t="n">
        <v>2.47725953164313</v>
      </c>
      <c r="I103" s="168" t="n">
        <v>2.656211257128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767924774715951</v>
      </c>
      <c r="D104" s="157" t="n">
        <v>0.32</v>
      </c>
      <c r="E104" s="168" t="n">
        <v>0.526932084309166</v>
      </c>
      <c r="F104" s="168" t="n">
        <v>-1.45846544071021</v>
      </c>
      <c r="G104" s="168" t="n">
        <v>0.848604748021671</v>
      </c>
      <c r="H104" s="168" t="n">
        <v>2.37960339943342</v>
      </c>
      <c r="I104" s="168" t="n">
        <v>0.60384650221914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6070660203737</v>
      </c>
      <c r="D105" s="157" t="n">
        <v>-0.35</v>
      </c>
      <c r="E105" s="168" t="n">
        <v>1.33954571927779</v>
      </c>
      <c r="F105" s="168" t="n">
        <v>3.73230373230375</v>
      </c>
      <c r="G105" s="168" t="n">
        <v>1.96427649579267</v>
      </c>
      <c r="H105" s="168" t="n">
        <v>2.58254934513926</v>
      </c>
      <c r="I105" s="168" t="n">
        <v>1.8666906755499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7309391984558</v>
      </c>
      <c r="D106" s="157" t="n">
        <v>0.35</v>
      </c>
      <c r="E106" s="168" t="n">
        <v>-0.34482758620689</v>
      </c>
      <c r="F106" s="168" t="n">
        <v>-2.54342431761788</v>
      </c>
      <c r="G106" s="168" t="n">
        <v>3.14912791433564</v>
      </c>
      <c r="H106" s="168" t="n">
        <v>2.22981478151412</v>
      </c>
      <c r="I106" s="168" t="n">
        <v>3.29670329670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517445298639856</v>
      </c>
      <c r="D107" s="157" t="n">
        <v>0.24</v>
      </c>
      <c r="E107" s="168" t="n">
        <v>3.0565167243368</v>
      </c>
      <c r="F107" s="168" t="n">
        <v>1.84595798854232</v>
      </c>
      <c r="G107" s="168" t="n">
        <v>0.57672957518345</v>
      </c>
      <c r="H107" s="168" t="n">
        <v>2.12840809146877</v>
      </c>
      <c r="I107" s="168" t="n">
        <v>0.322286235810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56395548364956</v>
      </c>
      <c r="D108" s="157" t="n">
        <v>-0.3</v>
      </c>
      <c r="E108" s="168" t="n">
        <v>1.56687185226636</v>
      </c>
      <c r="F108" s="168" t="n">
        <v>3.62499999999999</v>
      </c>
      <c r="G108" s="168" t="n">
        <v>1.48357815626372</v>
      </c>
      <c r="H108" s="168" t="n">
        <v>2.08405098174302</v>
      </c>
      <c r="I108" s="168" t="n">
        <v>1.3873489694385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399304885113</v>
      </c>
      <c r="D109" s="157" t="n">
        <v>-0.85</v>
      </c>
      <c r="E109" s="168" t="n">
        <v>-3.52617079889805</v>
      </c>
      <c r="F109" s="168" t="n">
        <v>1.26658624849216</v>
      </c>
      <c r="G109" s="168" t="n">
        <v>0.629959124789608</v>
      </c>
      <c r="H109" s="168" t="n">
        <v>1.73781002193351</v>
      </c>
      <c r="I109" s="168" t="n">
        <v>0.44584022656535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978937290582</v>
      </c>
      <c r="D110" s="157" t="n">
        <v>0.3</v>
      </c>
      <c r="E110" s="168" t="n">
        <v>3.8263849229012</v>
      </c>
      <c r="F110" s="168" t="n">
        <v>2.20369267421086</v>
      </c>
      <c r="G110" s="168" t="n">
        <v>-0.525661856064218</v>
      </c>
      <c r="H110" s="168" t="n">
        <v>1.59203980099502</v>
      </c>
      <c r="I110" s="168" t="n">
        <v>-0.88213946736642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7231947220149</v>
      </c>
      <c r="D111" s="157" t="n">
        <v>-0.21</v>
      </c>
      <c r="E111" s="168" t="n">
        <v>-1.48514851485149</v>
      </c>
      <c r="F111" s="168" t="n">
        <v>-0.349650349650346</v>
      </c>
      <c r="G111" s="168" t="n">
        <v>1.51806302843967</v>
      </c>
      <c r="H111" s="168" t="n">
        <v>1.56709108716943</v>
      </c>
      <c r="I111" s="168" t="n">
        <v>1.50960401058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364877678741</v>
      </c>
      <c r="D112" s="157" t="n">
        <v>-0.73</v>
      </c>
      <c r="E112" s="168" t="n">
        <v>-3.35008375209381</v>
      </c>
      <c r="F112" s="168" t="n">
        <v>0.760233918128648</v>
      </c>
      <c r="G112" s="168" t="n">
        <v>0.9511641113004</v>
      </c>
      <c r="H112" s="168" t="n">
        <v>1.25361620057861</v>
      </c>
      <c r="I112" s="168" t="n">
        <v>0.898951223572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23625111350731</v>
      </c>
      <c r="D113" s="157" t="n">
        <v>0.24</v>
      </c>
      <c r="E113" s="168" t="n">
        <v>-0.288850375505461</v>
      </c>
      <c r="F113" s="168" t="n">
        <v>-1.68311085316309</v>
      </c>
      <c r="G113" s="168" t="n">
        <v>0.977359021234705</v>
      </c>
      <c r="H113" s="168" t="n">
        <v>0.984126984126974</v>
      </c>
      <c r="I113" s="168" t="n">
        <v>0.97618654787436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94648332249372</v>
      </c>
      <c r="D114" s="157" t="n">
        <v>-2.1</v>
      </c>
      <c r="E114" s="168" t="n">
        <v>-6.3151796060255</v>
      </c>
      <c r="F114" s="168" t="n">
        <v>5.96221959858323</v>
      </c>
      <c r="G114" s="168" t="n">
        <v>1.45997261100668</v>
      </c>
      <c r="H114" s="168" t="n">
        <v>1.05312794718644</v>
      </c>
      <c r="I114" s="168" t="n">
        <v>1.527736172762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781499202551842</v>
      </c>
      <c r="D115" s="157" t="n">
        <v>-0.56</v>
      </c>
      <c r="E115" s="168" t="n">
        <v>-1.17501546072975</v>
      </c>
      <c r="F115" s="168" t="n">
        <v>2.06128133704735</v>
      </c>
      <c r="G115" s="168" t="n">
        <v>0.656570278184489</v>
      </c>
      <c r="H115" s="168" t="n">
        <v>0.871053040908379</v>
      </c>
      <c r="I115" s="168" t="n">
        <v>0.62228421222036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1281848393732</v>
      </c>
      <c r="D116" s="157" t="n">
        <v>0.08</v>
      </c>
      <c r="E116" s="168" t="n">
        <v>2.5031289111389</v>
      </c>
      <c r="F116" s="168" t="n">
        <v>1.7467248908297</v>
      </c>
      <c r="G116" s="168" t="n">
        <v>1.03638719061796</v>
      </c>
      <c r="H116" s="168" t="n">
        <v>0.925212027756373</v>
      </c>
      <c r="I116" s="168" t="n">
        <v>1.0529402356453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667576822363</v>
      </c>
      <c r="D117" s="157" t="n">
        <v>-0.75</v>
      </c>
      <c r="E117" s="168" t="n">
        <v>-0.305250305250297</v>
      </c>
      <c r="F117" s="168" t="n">
        <v>3.75536480686695</v>
      </c>
      <c r="G117" s="168" t="n">
        <v>1.1067371499269</v>
      </c>
      <c r="H117" s="168" t="n">
        <v>1.08479755538578</v>
      </c>
      <c r="I117" s="168" t="n">
        <v>1.113192117966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1388600349194</v>
      </c>
      <c r="D118" s="157" t="n">
        <v>-0.15</v>
      </c>
      <c r="E118" s="168" t="n">
        <v>2.51071647274954</v>
      </c>
      <c r="F118" s="168" t="n">
        <v>2.89555325749743</v>
      </c>
      <c r="G118" s="168" t="n">
        <v>1.08572318508466</v>
      </c>
      <c r="H118" s="168" t="n">
        <v>0.952237001209213</v>
      </c>
      <c r="I118" s="168" t="n">
        <v>1.108763142104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69926340407858</v>
      </c>
      <c r="D119" s="157" t="n">
        <v>0.03</v>
      </c>
      <c r="E119" s="168" t="n">
        <v>0.537634408602145</v>
      </c>
      <c r="F119" s="168" t="n">
        <v>0.301507537688451</v>
      </c>
      <c r="G119" s="168" t="n">
        <v>0.884780455595902</v>
      </c>
      <c r="H119" s="168" t="n">
        <v>0.898338074562048</v>
      </c>
      <c r="I119" s="168" t="n">
        <v>0.882444008669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59704435632409</v>
      </c>
      <c r="D120" s="157" t="n">
        <v>-0.28</v>
      </c>
      <c r="E120" s="168" t="n">
        <v>-1.6042780748663</v>
      </c>
      <c r="F120" s="168" t="n">
        <v>0.0501002004007916</v>
      </c>
      <c r="G120" s="168" t="n">
        <v>0.296703536444355</v>
      </c>
      <c r="H120" s="168" t="n">
        <v>0.816144828609595</v>
      </c>
      <c r="I120" s="168" t="n">
        <v>0.20717172233872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58415200259103</v>
      </c>
      <c r="D121" s="157" t="n">
        <v>-0.69</v>
      </c>
      <c r="E121" s="168" t="n">
        <v>0.603864734299521</v>
      </c>
      <c r="F121" s="168" t="n">
        <v>3.95593390085129</v>
      </c>
      <c r="G121" s="168" t="n">
        <v>0.215343788745571</v>
      </c>
      <c r="H121" s="168" t="n">
        <v>0.632911392405063</v>
      </c>
      <c r="I121" s="168" t="n">
        <v>0.14293371448989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24863922893215</v>
      </c>
      <c r="D122" s="157" t="n">
        <v>2.08</v>
      </c>
      <c r="E122" s="168" t="n">
        <v>1.38055222088835</v>
      </c>
      <c r="F122" s="168" t="n">
        <v>-8.91136801541427</v>
      </c>
      <c r="G122" s="168" t="n">
        <v>0.779215141517625</v>
      </c>
      <c r="H122" s="168" t="n">
        <v>0.234020769343275</v>
      </c>
      <c r="I122" s="168" t="n">
        <v>0.87167070217917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0643335048893334</v>
      </c>
      <c r="D123" s="157" t="n">
        <v>-1.01</v>
      </c>
      <c r="E123" s="168" t="n">
        <v>0.888099467140307</v>
      </c>
      <c r="F123" s="168" t="n">
        <v>6.13432046536224</v>
      </c>
      <c r="G123" s="168" t="n">
        <v>-0.213219616204697</v>
      </c>
      <c r="H123" s="168" t="n">
        <v>0.481540930979136</v>
      </c>
      <c r="I123" s="168" t="n">
        <v>-0.3335270485383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909188377827803</v>
      </c>
      <c r="D124" s="157" t="n">
        <v>-0.26</v>
      </c>
      <c r="E124" s="168" t="n">
        <v>5.57511737089203</v>
      </c>
      <c r="F124" s="168" t="n">
        <v>6.02889885401096</v>
      </c>
      <c r="G124" s="168" t="n">
        <v>0.861175861175866</v>
      </c>
      <c r="H124" s="168" t="n">
        <v>0.479233226837053</v>
      </c>
      <c r="I124" s="168" t="n">
        <v>0.93040943085310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88873541724237</v>
      </c>
      <c r="D125" s="157" t="n">
        <v>0.88</v>
      </c>
      <c r="E125" s="168" t="n">
        <v>1.61200667037245</v>
      </c>
      <c r="F125" s="168" t="n">
        <v>-2.77255639097744</v>
      </c>
      <c r="G125" s="168" t="n">
        <v>0.577774924568274</v>
      </c>
      <c r="H125" s="168" t="n">
        <v>0.563665269547627</v>
      </c>
      <c r="I125" s="168" t="n">
        <v>0.58022706721591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203209008932731</v>
      </c>
      <c r="D126" s="157" t="n">
        <v>-1.85</v>
      </c>
      <c r="E126" s="168" t="n">
        <v>3.33698030634572</v>
      </c>
      <c r="F126" s="168" t="n">
        <v>11.889801836636</v>
      </c>
      <c r="G126" s="168" t="n">
        <v>-0.599987234314156</v>
      </c>
      <c r="H126" s="168" t="n">
        <v>0.833572865766016</v>
      </c>
      <c r="I126" s="168" t="n">
        <v>-0.84908723122644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85805794765199</v>
      </c>
      <c r="D127" s="157" t="n">
        <v>1.37</v>
      </c>
      <c r="E127" s="168" t="n">
        <v>2.54102699841185</v>
      </c>
      <c r="F127" s="168" t="n">
        <v>-3.84449244060474</v>
      </c>
      <c r="G127" s="168" t="n">
        <v>2.17042316830411</v>
      </c>
      <c r="H127" s="168" t="n">
        <v>0.498859749144827</v>
      </c>
      <c r="I127" s="168" t="n">
        <v>2.4658086290708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14530840031634</v>
      </c>
      <c r="D128" s="157" t="n">
        <v>-0.43</v>
      </c>
      <c r="E128" s="168" t="n">
        <v>-0.413009808982977</v>
      </c>
      <c r="F128" s="168" t="n">
        <v>1.57232704402514</v>
      </c>
      <c r="G128" s="168" t="n">
        <v>0.0251398403620158</v>
      </c>
      <c r="H128" s="168" t="n">
        <v>0.737484044816327</v>
      </c>
      <c r="I128" s="168" t="n">
        <v>-0.098323582911348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3518938369691</v>
      </c>
      <c r="D129" s="157" t="n">
        <v>-0.53</v>
      </c>
      <c r="E129" s="168" t="n">
        <v>4.30274753758424</v>
      </c>
      <c r="F129" s="168" t="n">
        <v>6.01503759398496</v>
      </c>
      <c r="G129" s="168" t="n">
        <v>0.557126400670228</v>
      </c>
      <c r="H129" s="168" t="n">
        <v>0.647613684358703</v>
      </c>
      <c r="I129" s="168" t="n">
        <v>0.54131194330986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8604843375485</v>
      </c>
      <c r="D130" s="157" t="n">
        <v>-0.52</v>
      </c>
      <c r="E130" s="168" t="n">
        <v>-1.59045725646124</v>
      </c>
      <c r="F130" s="168" t="n">
        <v>0.834376303712986</v>
      </c>
      <c r="G130" s="168" t="n">
        <v>1.08725083834953</v>
      </c>
      <c r="H130" s="168" t="n">
        <v>0.657434606238638</v>
      </c>
      <c r="I130" s="168" t="n">
        <v>1.1624492193235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00122523994267</v>
      </c>
      <c r="D131" s="157" t="n">
        <v>-1.43</v>
      </c>
      <c r="E131" s="168" t="n">
        <v>-1.01010101010101</v>
      </c>
      <c r="F131" s="168" t="n">
        <v>5.08895324782787</v>
      </c>
      <c r="G131" s="168" t="n">
        <v>-0.496569344569664</v>
      </c>
      <c r="H131" s="168" t="n">
        <v>0.597554196776002</v>
      </c>
      <c r="I131" s="168" t="n">
        <v>-0.6870358274669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9156981502702</v>
      </c>
      <c r="D132" s="157" t="n">
        <v>0.91</v>
      </c>
      <c r="E132" s="168" t="n">
        <v>5.45918367346938</v>
      </c>
      <c r="F132" s="168" t="n">
        <v>0.629921259842519</v>
      </c>
      <c r="G132" s="168" t="n">
        <v>1.04986333140064</v>
      </c>
      <c r="H132" s="168" t="n">
        <v>0.469678132338743</v>
      </c>
      <c r="I132" s="168" t="n">
        <v>1.15216914719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381439324771236</v>
      </c>
      <c r="D133" s="157" t="n">
        <v>0.01</v>
      </c>
      <c r="E133" s="168" t="n">
        <v>-0.870827285921635</v>
      </c>
      <c r="F133" s="168" t="n">
        <v>-0.743348982785591</v>
      </c>
      <c r="G133" s="168" t="n">
        <v>0.377056906903817</v>
      </c>
      <c r="H133" s="168" t="n">
        <v>0.522480406984727</v>
      </c>
      <c r="I133" s="168" t="n">
        <v>0.3515869575687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54674077817072</v>
      </c>
      <c r="D134" s="157" t="n">
        <v>-0.93</v>
      </c>
      <c r="E134" s="168" t="n">
        <v>0.829673011225012</v>
      </c>
      <c r="F134" s="168" t="n">
        <v>4.33582972014189</v>
      </c>
      <c r="G134" s="168" t="n">
        <v>0.077577935202001</v>
      </c>
      <c r="H134" s="168" t="n">
        <v>0.519764738065916</v>
      </c>
      <c r="I134" s="168" t="n">
        <v>0.002399692839304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6086974052941</v>
      </c>
      <c r="D135" s="157" t="n">
        <v>1.32</v>
      </c>
      <c r="E135" s="168" t="n">
        <v>9.48693126815101</v>
      </c>
      <c r="F135" s="168" t="n">
        <v>2.41783150736683</v>
      </c>
      <c r="G135" s="168" t="n">
        <v>1.15256726708964</v>
      </c>
      <c r="H135" s="168" t="n">
        <v>0.598720914410137</v>
      </c>
      <c r="I135" s="168" t="n">
        <v>1.250209968084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0143919405133</v>
      </c>
      <c r="D136" s="157" t="n">
        <v>-0.42</v>
      </c>
      <c r="E136" s="168" t="n">
        <v>1.14942528735631</v>
      </c>
      <c r="F136" s="168" t="n">
        <v>2.50829952047215</v>
      </c>
      <c r="G136" s="168" t="n">
        <v>0.931714596862008</v>
      </c>
      <c r="H136" s="168" t="n">
        <v>0.743946976870006</v>
      </c>
      <c r="I136" s="168" t="n">
        <v>0.9622221168886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26659937857467</v>
      </c>
      <c r="D137" s="157" t="n">
        <v>-0.82</v>
      </c>
      <c r="E137" s="168" t="n">
        <v>9.6153846153846</v>
      </c>
      <c r="F137" s="168" t="n">
        <v>10.8672184238935</v>
      </c>
      <c r="G137" s="168" t="n">
        <v>0.98905051150895</v>
      </c>
      <c r="H137" s="168" t="n">
        <v>0.832438238453264</v>
      </c>
      <c r="I137" s="168" t="n">
        <v>1.0140845070422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6724579335157</v>
      </c>
      <c r="D138" s="157" t="n">
        <v>1.25</v>
      </c>
      <c r="E138" s="168" t="n">
        <v>8.1738437001595</v>
      </c>
      <c r="F138" s="168" t="n">
        <v>2.59655955858489</v>
      </c>
      <c r="G138" s="168" t="n">
        <v>0.836911144965669</v>
      </c>
      <c r="H138" s="168" t="n">
        <v>1.14513981358189</v>
      </c>
      <c r="I138" s="168" t="n">
        <v>0.783138129763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95156894806519</v>
      </c>
      <c r="D139" s="157" t="n">
        <v>-1.03</v>
      </c>
      <c r="E139" s="168" t="n">
        <v>3.05934389974199</v>
      </c>
      <c r="F139" s="168" t="n">
        <v>5.88421385637457</v>
      </c>
      <c r="G139" s="168" t="n">
        <v>0.139308558646945</v>
      </c>
      <c r="H139" s="168" t="n">
        <v>1.10584518167458</v>
      </c>
      <c r="I139" s="168" t="n">
        <v>-0.02766953353777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30731943771218</v>
      </c>
      <c r="D140" s="157" t="n">
        <v>-0.97</v>
      </c>
      <c r="E140" s="168" t="n">
        <v>4.47067238912733</v>
      </c>
      <c r="F140" s="168" t="n">
        <v>6.63280549746041</v>
      </c>
      <c r="G140" s="168" t="n">
        <v>0.0489840703803139</v>
      </c>
      <c r="H140" s="168" t="n">
        <v>0.820312500000014</v>
      </c>
      <c r="I140" s="168" t="n">
        <v>-0.08764444034412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174101443107588</v>
      </c>
      <c r="D141" s="157" t="n">
        <v>3.3</v>
      </c>
      <c r="E141" s="168" t="n">
        <v>17.2543649435125</v>
      </c>
      <c r="F141" s="168" t="n">
        <v>4.87531521434576</v>
      </c>
      <c r="G141" s="168" t="n">
        <v>0.401472719439113</v>
      </c>
      <c r="H141" s="168" t="n">
        <v>1.12359550561796</v>
      </c>
      <c r="I141" s="168" t="n">
        <v>0.2723977931161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3683854116279</v>
      </c>
      <c r="D142" s="157" t="n">
        <v>-3.05</v>
      </c>
      <c r="E142" s="168" t="n">
        <v>-22.0729927007299</v>
      </c>
      <c r="F142" s="168" t="n">
        <v>-12.0491584290676</v>
      </c>
      <c r="G142" s="168" t="n">
        <v>1.4024616224862</v>
      </c>
      <c r="H142" s="168" t="n">
        <v>0.178799489144325</v>
      </c>
      <c r="I142" s="168" t="n">
        <v>1.625342449985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66509299270922</v>
      </c>
      <c r="D143" s="157" t="n">
        <v>1.34</v>
      </c>
      <c r="E143" s="168" t="n">
        <v>0.449606594230033</v>
      </c>
      <c r="F143" s="168" t="n">
        <v>-3.70595382746052</v>
      </c>
      <c r="G143" s="168" t="n">
        <v>0.386642557611665</v>
      </c>
      <c r="H143" s="168" t="n">
        <v>0.599184089750125</v>
      </c>
      <c r="I143" s="168" t="n">
        <v>0.344335455225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00624632150499</v>
      </c>
      <c r="D144" s="157" t="n">
        <v>-0.49</v>
      </c>
      <c r="E144" s="168" t="n">
        <v>-5.33383066020143</v>
      </c>
      <c r="F144" s="168" t="n">
        <v>-2.96529968454257</v>
      </c>
      <c r="G144" s="168" t="n">
        <v>0.00383237204665932</v>
      </c>
      <c r="H144" s="168" t="n">
        <v>0.773032568749215</v>
      </c>
      <c r="I144" s="168" t="n">
        <v>-0.13319787786430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991958121538588</v>
      </c>
      <c r="D145" s="157" t="n">
        <v>0.3</v>
      </c>
      <c r="E145" s="168" t="n">
        <v>1.10323089046493</v>
      </c>
      <c r="F145" s="168" t="n">
        <v>-0.0650195058517653</v>
      </c>
      <c r="G145" s="168" t="n">
        <v>0.948475732434034</v>
      </c>
      <c r="H145" s="168" t="n">
        <v>0.176056338028175</v>
      </c>
      <c r="I145" s="168" t="n">
        <v>1.0896102721765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72315811219414</v>
      </c>
      <c r="D146" s="157" t="n">
        <v>-2.74</v>
      </c>
      <c r="E146" s="168" t="n">
        <v>0.701480904130932</v>
      </c>
      <c r="F146" s="168" t="n">
        <v>9.49902407286922</v>
      </c>
      <c r="G146" s="168" t="n">
        <v>-0.611191253511507</v>
      </c>
      <c r="H146" s="168" t="n">
        <v>0.81596786341953</v>
      </c>
      <c r="I146" s="168" t="n">
        <v>-0.86542331946867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17295017136829</v>
      </c>
      <c r="D147" s="157" t="n">
        <v>0.84</v>
      </c>
      <c r="E147" s="168" t="n">
        <v>2.67027863777089</v>
      </c>
      <c r="F147" s="168" t="n">
        <v>-0.445632798573968</v>
      </c>
      <c r="G147" s="168" t="n">
        <v>0.907146403880674</v>
      </c>
      <c r="H147" s="168" t="n">
        <v>0.211679741003621</v>
      </c>
      <c r="I147" s="168" t="n">
        <v>1.033137082402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502689778834</v>
      </c>
      <c r="D148" s="157" t="n">
        <v>2</v>
      </c>
      <c r="E148" s="168" t="n">
        <v>3.80701093102147</v>
      </c>
      <c r="F148" s="168" t="n">
        <v>-2.95434198746641</v>
      </c>
      <c r="G148" s="168" t="n">
        <v>0.938736112951162</v>
      </c>
      <c r="H148" s="168" t="n">
        <v>0.0497017892644038</v>
      </c>
      <c r="I148" s="168" t="n">
        <v>1.0984840027685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705860499674884</v>
      </c>
      <c r="D149" s="157" t="n">
        <v>-1.41</v>
      </c>
      <c r="E149" s="168" t="n">
        <v>-2.43282498184459</v>
      </c>
      <c r="F149" s="168" t="n">
        <v>2.27552275522753</v>
      </c>
      <c r="G149" s="168" t="n">
        <v>-0.335627097669374</v>
      </c>
      <c r="H149" s="168" t="n">
        <v>0.173869846000983</v>
      </c>
      <c r="I149" s="168" t="n">
        <v>-0.42622733596873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223060765470251</v>
      </c>
      <c r="D150" s="157" t="n">
        <v>1.69</v>
      </c>
      <c r="E150" s="168" t="n">
        <v>0.558243394119828</v>
      </c>
      <c r="F150" s="168" t="n">
        <v>-4.63018641010223</v>
      </c>
      <c r="G150" s="168" t="n">
        <v>0.308537457199833</v>
      </c>
      <c r="H150" s="168" t="n">
        <v>-0.0371931564592103</v>
      </c>
      <c r="I150" s="168" t="n">
        <v>0.37038679914833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05977503021279</v>
      </c>
      <c r="D151" s="157" t="n">
        <v>-0.1</v>
      </c>
      <c r="E151" s="168" t="n">
        <v>1.85048112509251</v>
      </c>
      <c r="F151" s="168" t="n">
        <v>1.89155107187895</v>
      </c>
      <c r="G151" s="168" t="n">
        <v>0.0825237255711215</v>
      </c>
      <c r="H151" s="168" t="n">
        <v>-0.0496093265533801</v>
      </c>
      <c r="I151" s="168" t="n">
        <v>0.10606562810737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76639055012831</v>
      </c>
      <c r="D152" s="157" t="n">
        <v>0.82</v>
      </c>
      <c r="E152" s="168" t="n">
        <v>3.70639534883721</v>
      </c>
      <c r="F152" s="168" t="n">
        <v>0.618811881188137</v>
      </c>
      <c r="G152" s="168" t="n">
        <v>1.03819197181514</v>
      </c>
      <c r="H152" s="168" t="n">
        <v>0.223352773296924</v>
      </c>
      <c r="I152" s="168" t="n">
        <v>1.1831446041101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375593769562173</v>
      </c>
      <c r="D153" s="157" t="n">
        <v>2.43</v>
      </c>
      <c r="E153" s="168" t="n">
        <v>5.781359495445</v>
      </c>
      <c r="F153" s="168" t="n">
        <v>-2.39852398523986</v>
      </c>
      <c r="G153" s="168" t="n">
        <v>0.829067438237246</v>
      </c>
      <c r="H153" s="168" t="n">
        <v>0.458090875324999</v>
      </c>
      <c r="I153" s="168" t="n">
        <v>0.894434869870636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1.26013426758136</v>
      </c>
      <c r="D154" s="157" t="n">
        <v>3.88</v>
      </c>
      <c r="E154" s="168" t="n">
        <v>9.8376946008612</v>
      </c>
      <c r="F154" s="168" t="n">
        <v>-2.86704473850031</v>
      </c>
      <c r="G154" s="168" t="n">
        <v>1.97744789654728</v>
      </c>
      <c r="H154" s="168" t="n">
        <v>0.147892531427175</v>
      </c>
      <c r="I154" s="168" t="n">
        <v>2.298428074120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380400326057213</v>
      </c>
      <c r="D155" s="157" t="n">
        <v>2.43</v>
      </c>
      <c r="E155" s="168" t="n">
        <v>5.21712907117009</v>
      </c>
      <c r="F155" s="168" t="n">
        <v>-2.27051573143042</v>
      </c>
      <c r="G155" s="168" t="n">
        <v>0.400447346585381</v>
      </c>
      <c r="H155" s="168" t="n">
        <v>0.762983017474753</v>
      </c>
      <c r="I155" s="168" t="n">
        <v>0.33818058843422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561757031023404</v>
      </c>
      <c r="D156" s="157" t="n">
        <v>1.45</v>
      </c>
      <c r="E156" s="168" t="n">
        <v>5.8182860418458</v>
      </c>
      <c r="F156" s="168" t="n">
        <v>1.92499170262197</v>
      </c>
      <c r="G156" s="168" t="n">
        <v>0.316205533596843</v>
      </c>
      <c r="H156" s="168" t="n">
        <v>0.500732779677591</v>
      </c>
      <c r="I156" s="168" t="n">
        <v>0.282271654870229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556008331069464</v>
      </c>
      <c r="D157" s="157" t="n">
        <v>1.03</v>
      </c>
      <c r="E157" s="168" t="n">
        <v>5.41711809317442</v>
      </c>
      <c r="F157" s="168" t="n">
        <v>3.15858026701399</v>
      </c>
      <c r="G157" s="168" t="n">
        <v>0.734293287484775</v>
      </c>
      <c r="H157" s="168" t="n">
        <v>0.86280228460322</v>
      </c>
      <c r="I157" s="168" t="n">
        <v>0.714195689618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37664349266967</v>
      </c>
      <c r="D158" s="157" t="n">
        <v>-1.64</v>
      </c>
      <c r="E158" s="168" t="n">
        <v>2.4665981500514</v>
      </c>
      <c r="F158" s="168" t="n">
        <v>8.20707070707071</v>
      </c>
      <c r="G158" s="168" t="n">
        <v>-0.723607012054188</v>
      </c>
      <c r="H158" s="168" t="n">
        <v>1</v>
      </c>
      <c r="I158" s="168" t="n">
        <v>-1.0157260251115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1051936540097</v>
      </c>
      <c r="D159" s="157" t="n">
        <v>0.84</v>
      </c>
      <c r="E159" s="168" t="n">
        <v>4.03711133400199</v>
      </c>
      <c r="F159" s="168" t="n">
        <v>2.24620770128354</v>
      </c>
      <c r="G159" s="168" t="n">
        <v>1.65833915363814</v>
      </c>
      <c r="H159" s="168" t="n">
        <v>-0.0596445186687333</v>
      </c>
      <c r="I159" s="168" t="n">
        <v>1.9616932510166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533627971617</v>
      </c>
      <c r="D160" s="157" t="n">
        <v>0.15</v>
      </c>
      <c r="E160" s="168" t="n">
        <v>4.86864304651722</v>
      </c>
      <c r="F160" s="168" t="n">
        <v>5.3352353780314</v>
      </c>
      <c r="G160" s="168" t="n">
        <v>0.413987492292804</v>
      </c>
      <c r="H160" s="168" t="n">
        <v>0.155168297923126</v>
      </c>
      <c r="I160" s="168" t="n">
        <v>0.4381070469105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2254308585223</v>
      </c>
      <c r="D161" s="157" t="n">
        <v>0.81</v>
      </c>
      <c r="E161" s="168" t="n">
        <v>4.64261089404737</v>
      </c>
      <c r="F161" s="168" t="n">
        <v>3.27735644637053</v>
      </c>
      <c r="G161" s="168" t="n">
        <v>0.503508771929816</v>
      </c>
      <c r="H161" s="168" t="n">
        <v>0.738886902633766</v>
      </c>
      <c r="I161" s="168" t="n">
        <v>0.44031109830871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1459637212263</v>
      </c>
      <c r="D162" s="157" t="n">
        <v>2.64</v>
      </c>
      <c r="E162" s="168" t="n">
        <v>7.37974961563803</v>
      </c>
      <c r="F162" s="168" t="n">
        <v>1.88827694728559</v>
      </c>
      <c r="G162" s="168" t="n">
        <v>1.63736973484386</v>
      </c>
      <c r="H162" s="168" t="n">
        <v>0.354903584526184</v>
      </c>
      <c r="I162" s="168" t="n">
        <v>1.9604228121927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77741095914342</v>
      </c>
      <c r="D163" s="157" t="n">
        <v>1.89</v>
      </c>
      <c r="E163" s="168" t="n">
        <v>7.19983636735529</v>
      </c>
      <c r="F163" s="168" t="n">
        <v>4.19562419562418</v>
      </c>
      <c r="G163" s="168" t="n">
        <v>1.19708029197081</v>
      </c>
      <c r="H163" s="168" t="n">
        <v>0.789814923965565</v>
      </c>
      <c r="I163" s="168" t="n">
        <v>1.2376187893034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665475302323</v>
      </c>
      <c r="D164" s="157" t="n">
        <v>1.28</v>
      </c>
      <c r="E164" s="168" t="n">
        <v>4.42663613814159</v>
      </c>
      <c r="F164" s="168" t="n">
        <v>2.56916996047431</v>
      </c>
      <c r="G164" s="168" t="n">
        <v>1.25080615050406</v>
      </c>
      <c r="H164" s="168" t="n">
        <v>1.11111111111111</v>
      </c>
      <c r="I164" s="168" t="n">
        <v>1.1808132727380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1329689721932</v>
      </c>
      <c r="D165" s="157" t="n">
        <v>0.12</v>
      </c>
      <c r="E165" s="168" t="n">
        <v>4.43997807418235</v>
      </c>
      <c r="F165" s="168" t="n">
        <v>5.56358381502888</v>
      </c>
      <c r="G165" s="168" t="n">
        <v>1.64937394190315</v>
      </c>
      <c r="H165" s="168" t="n">
        <v>0.358588779641408</v>
      </c>
      <c r="I165" s="168" t="n">
        <v>1.8456770751608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1784829956037</v>
      </c>
      <c r="D166" s="157" t="n">
        <v>-0.06</v>
      </c>
      <c r="E166" s="168" t="n">
        <v>3.34149755073479</v>
      </c>
      <c r="F166" s="168" t="n">
        <v>4.49463837554187</v>
      </c>
      <c r="G166" s="168" t="n">
        <v>1.13615751199644</v>
      </c>
      <c r="H166" s="168" t="n">
        <v>3.56154910096818</v>
      </c>
      <c r="I166" s="168" t="n">
        <v>0.92055849783341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41304709602261</v>
      </c>
      <c r="D167" s="157" t="n">
        <v>-4.68</v>
      </c>
      <c r="E167" s="168" t="n">
        <v>2.82715422380227</v>
      </c>
      <c r="F167" s="168" t="n">
        <v>13.8646288209607</v>
      </c>
      <c r="G167" s="168" t="n">
        <v>0.0114132915932856</v>
      </c>
      <c r="H167" s="168" t="n">
        <v>0.300500834724545</v>
      </c>
      <c r="I167" s="168" t="n">
        <v>-0.095414384672636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1563044741429</v>
      </c>
      <c r="D168" s="157" t="n">
        <v>4.35</v>
      </c>
      <c r="E168" s="168" t="n">
        <v>1.97563384919329</v>
      </c>
      <c r="F168" s="168" t="n">
        <v>-6.04026845637584</v>
      </c>
      <c r="G168" s="168" t="n">
        <v>1.26510050701837</v>
      </c>
      <c r="H168" s="168" t="n">
        <v>-0.75454948956947</v>
      </c>
      <c r="I168" s="168" t="n">
        <v>1.4841556357801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94806836652592</v>
      </c>
      <c r="D169" s="157" t="n">
        <v>1.14</v>
      </c>
      <c r="E169" s="168" t="n">
        <v>2.97061672586374</v>
      </c>
      <c r="F169" s="168" t="n">
        <v>1.42857142857142</v>
      </c>
      <c r="G169" s="168" t="n">
        <v>1.06093536182887</v>
      </c>
      <c r="H169" s="168" t="n">
        <v>0.995080500894446</v>
      </c>
      <c r="I169" s="168" t="n">
        <v>1.0954263128176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4119638091518</v>
      </c>
      <c r="D170" s="157" t="n">
        <v>-1.79</v>
      </c>
      <c r="E170" s="168" t="n">
        <v>-0.642834744433998</v>
      </c>
      <c r="F170" s="168" t="n">
        <v>2.77665995975853</v>
      </c>
      <c r="G170" s="168" t="n">
        <v>1.41778443304553</v>
      </c>
      <c r="H170" s="168" t="n">
        <v>1.16240451677183</v>
      </c>
      <c r="I170" s="168" t="n">
        <v>1.5750670241286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25309491059144</v>
      </c>
      <c r="D171" s="157" t="n">
        <v>-5.22</v>
      </c>
      <c r="E171" s="168" t="n">
        <v>0.426069117879123</v>
      </c>
      <c r="F171" s="168" t="n">
        <v>10.7478465152702</v>
      </c>
      <c r="G171" s="168" t="n">
        <v>0.54504900728827</v>
      </c>
      <c r="H171" s="168" t="n">
        <v>0.744145327205075</v>
      </c>
      <c r="I171" s="168" t="n">
        <v>0.48755452912496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738951108855</v>
      </c>
      <c r="D172" s="157" t="n">
        <v>4.86</v>
      </c>
      <c r="E172" s="168" t="n">
        <v>-1.05279698302955</v>
      </c>
      <c r="F172" s="168" t="n">
        <v>-9.77549938129752</v>
      </c>
      <c r="G172" s="168" t="n">
        <v>-0.942025589351829</v>
      </c>
      <c r="H172" s="168" t="n">
        <v>-0.0651748859439465</v>
      </c>
      <c r="I172" s="168" t="n">
        <v>-1.1618998978549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14128864490031</v>
      </c>
      <c r="D173" s="157" t="n">
        <v>-2.09</v>
      </c>
      <c r="E173" s="168" t="n">
        <v>-5.03414324281404</v>
      </c>
      <c r="F173" s="168" t="n">
        <v>-2.11598746081503</v>
      </c>
      <c r="G173" s="168" t="n">
        <v>-1.45880645975271</v>
      </c>
      <c r="H173" s="168" t="n">
        <v>0.163043478260889</v>
      </c>
      <c r="I173" s="168" t="n">
        <v>-1.7199697344381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85936967217107</v>
      </c>
      <c r="D174" s="157" t="n">
        <v>0.78</v>
      </c>
      <c r="E174" s="168" t="n">
        <v>-4.3478260869565</v>
      </c>
      <c r="F174" s="168" t="n">
        <v>-6.76541232986389</v>
      </c>
      <c r="G174" s="168" t="n">
        <v>-2.65352175791817</v>
      </c>
      <c r="H174" s="168" t="n">
        <v>-0.271296798697776</v>
      </c>
      <c r="I174" s="168" t="n">
        <v>-3.0213125528119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23474743422591</v>
      </c>
      <c r="D175" s="157" t="n">
        <v>-0.68</v>
      </c>
      <c r="E175" s="168" t="n">
        <v>-9.14335664335665</v>
      </c>
      <c r="F175" s="168" t="n">
        <v>-9.76814083297552</v>
      </c>
      <c r="G175" s="168" t="n">
        <v>-0.26633785450062</v>
      </c>
      <c r="H175" s="168" t="n">
        <v>-0.380848748639835</v>
      </c>
      <c r="I175" s="168" t="n">
        <v>-0.2478410719126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1908566430626</v>
      </c>
      <c r="D176" s="157" t="n">
        <v>1.38</v>
      </c>
      <c r="E176" s="168" t="n">
        <v>-6.36905907254186</v>
      </c>
      <c r="F176" s="168" t="n">
        <v>-11.1586961694028</v>
      </c>
      <c r="G176" s="168" t="n">
        <v>0.96599245009314</v>
      </c>
      <c r="H176" s="168" t="n">
        <v>-0.305843801201533</v>
      </c>
      <c r="I176" s="168" t="n">
        <v>1.15687720796616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57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>
      <c r="A1" s="83"/>
      <c r="B1" s="169"/>
    </row>
    <row r="2" s="171" customFormat="true" ht="21.75" hidden="false" customHeight="true" outlineLevel="0" collapsed="false">
      <c r="A2" s="170" t="s">
        <v>525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245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7</v>
      </c>
      <c r="D7" s="177"/>
      <c r="E7" s="177"/>
      <c r="F7" s="178" t="s">
        <v>348</v>
      </c>
      <c r="G7" s="179" t="s">
        <v>523</v>
      </c>
      <c r="H7" s="178" t="s">
        <v>350</v>
      </c>
      <c r="I7" s="178"/>
      <c r="J7" s="180" t="s">
        <v>364</v>
      </c>
    </row>
    <row r="8" customFormat="false" ht="60" hidden="false" customHeight="true" outlineLevel="0" collapsed="false">
      <c r="A8" s="181" t="s">
        <v>290</v>
      </c>
      <c r="B8" s="181"/>
      <c r="C8" s="90" t="s">
        <v>352</v>
      </c>
      <c r="D8" s="90" t="s">
        <v>353</v>
      </c>
      <c r="E8" s="88" t="s">
        <v>526</v>
      </c>
      <c r="F8" s="178"/>
      <c r="G8" s="179"/>
      <c r="H8" s="178"/>
      <c r="I8" s="178"/>
      <c r="J8" s="180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71" customFormat="true" ht="20.1" hidden="false" customHeight="true" outlineLevel="0" collapsed="false">
      <c r="A10" s="184"/>
      <c r="B10" s="185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90.74</v>
      </c>
      <c r="D11" s="187" t="n">
        <v>206.05</v>
      </c>
      <c r="E11" s="157" t="n">
        <v>84.69</v>
      </c>
      <c r="F11" s="187" t="n">
        <v>31.9</v>
      </c>
      <c r="G11" s="157" t="n">
        <v>322.64</v>
      </c>
      <c r="H11" s="187" t="n">
        <v>1.28</v>
      </c>
      <c r="I11" s="187" t="n">
        <v>10.21</v>
      </c>
      <c r="J11" s="157" t="n">
        <v>314.47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87" t="n">
        <v>298.07</v>
      </c>
      <c r="D12" s="187" t="n">
        <v>211.95</v>
      </c>
      <c r="E12" s="157" t="n">
        <v>86.12</v>
      </c>
      <c r="F12" s="187" t="n">
        <v>33.14</v>
      </c>
      <c r="G12" s="157" t="n">
        <v>331.21</v>
      </c>
      <c r="H12" s="187" t="n">
        <v>1.29</v>
      </c>
      <c r="I12" s="187" t="n">
        <v>5.37</v>
      </c>
      <c r="J12" s="157" t="n">
        <v>326.54</v>
      </c>
    </row>
    <row r="13" customFormat="false" ht="11.1" hidden="true" customHeight="true" outlineLevel="0" collapsed="false">
      <c r="A13" s="101"/>
      <c r="B13" s="102" t="s">
        <v>277</v>
      </c>
      <c r="C13" s="187" t="n">
        <v>298.99</v>
      </c>
      <c r="D13" s="187" t="n">
        <v>212.11</v>
      </c>
      <c r="E13" s="157" t="n">
        <v>86.89</v>
      </c>
      <c r="F13" s="187" t="n">
        <v>34.22</v>
      </c>
      <c r="G13" s="157" t="n">
        <v>333.21</v>
      </c>
      <c r="H13" s="187" t="n">
        <v>1.16</v>
      </c>
      <c r="I13" s="187" t="n">
        <v>5.39</v>
      </c>
      <c r="J13" s="157" t="n">
        <v>328.9</v>
      </c>
    </row>
    <row r="14" customFormat="false" ht="11.1" hidden="true" customHeight="true" outlineLevel="0" collapsed="false">
      <c r="A14" s="101"/>
      <c r="B14" s="102" t="s">
        <v>278</v>
      </c>
      <c r="C14" s="187" t="n">
        <v>304.25</v>
      </c>
      <c r="D14" s="187" t="n">
        <v>216.56</v>
      </c>
      <c r="E14" s="157" t="n">
        <v>87.69</v>
      </c>
      <c r="F14" s="187" t="n">
        <v>35.17</v>
      </c>
      <c r="G14" s="157" t="n">
        <v>339.43</v>
      </c>
      <c r="H14" s="187" t="n">
        <v>1.22</v>
      </c>
      <c r="I14" s="187" t="n">
        <v>5.6</v>
      </c>
      <c r="J14" s="157" t="n">
        <v>335.1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314.04</v>
      </c>
      <c r="D15" s="187" t="n">
        <v>223.89</v>
      </c>
      <c r="E15" s="157" t="n">
        <v>90.14</v>
      </c>
      <c r="F15" s="187" t="n">
        <v>36.59</v>
      </c>
      <c r="G15" s="157" t="n">
        <v>350.62</v>
      </c>
      <c r="H15" s="187" t="n">
        <v>1.17</v>
      </c>
      <c r="I15" s="187" t="n">
        <v>5.69</v>
      </c>
      <c r="J15" s="157" t="n">
        <v>346.47</v>
      </c>
    </row>
    <row r="16" customFormat="false" ht="11.1" hidden="true" customHeight="true" outlineLevel="0" collapsed="false">
      <c r="A16" s="101"/>
      <c r="B16" s="102" t="s">
        <v>276</v>
      </c>
      <c r="C16" s="187" t="n">
        <v>314.97</v>
      </c>
      <c r="D16" s="187" t="n">
        <v>226.77</v>
      </c>
      <c r="E16" s="157" t="n">
        <v>88.2</v>
      </c>
      <c r="F16" s="187" t="n">
        <v>36.78</v>
      </c>
      <c r="G16" s="157" t="n">
        <v>351.75</v>
      </c>
      <c r="H16" s="187" t="n">
        <v>1.41</v>
      </c>
      <c r="I16" s="187" t="n">
        <v>5.41</v>
      </c>
      <c r="J16" s="157" t="n">
        <v>347.4</v>
      </c>
    </row>
    <row r="17" customFormat="false" ht="11.1" hidden="true" customHeight="true" outlineLevel="0" collapsed="false">
      <c r="A17" s="101"/>
      <c r="B17" s="102" t="s">
        <v>277</v>
      </c>
      <c r="C17" s="187" t="n">
        <v>319.27</v>
      </c>
      <c r="D17" s="187" t="n">
        <v>232.57</v>
      </c>
      <c r="E17" s="157" t="n">
        <v>86.69</v>
      </c>
      <c r="F17" s="187" t="n">
        <v>37.37</v>
      </c>
      <c r="G17" s="157" t="n">
        <v>356.63</v>
      </c>
      <c r="H17" s="187" t="n">
        <v>1.6</v>
      </c>
      <c r="I17" s="187" t="n">
        <v>5.59</v>
      </c>
      <c r="J17" s="157" t="n">
        <v>352.59</v>
      </c>
    </row>
    <row r="18" customFormat="false" ht="11.1" hidden="true" customHeight="true" outlineLevel="0" collapsed="false">
      <c r="A18" s="101"/>
      <c r="B18" s="102" t="s">
        <v>278</v>
      </c>
      <c r="C18" s="187" t="n">
        <v>320.61</v>
      </c>
      <c r="D18" s="187" t="n">
        <v>233.44</v>
      </c>
      <c r="E18" s="157" t="n">
        <v>87.17</v>
      </c>
      <c r="F18" s="187" t="n">
        <v>37.61</v>
      </c>
      <c r="G18" s="157" t="n">
        <v>358.22</v>
      </c>
      <c r="H18" s="187" t="n">
        <v>1.44</v>
      </c>
      <c r="I18" s="187" t="n">
        <v>5.05</v>
      </c>
      <c r="J18" s="157" t="n">
        <v>354.6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317.46</v>
      </c>
      <c r="D19" s="187" t="n">
        <v>232.05</v>
      </c>
      <c r="E19" s="157" t="n">
        <v>85.41</v>
      </c>
      <c r="F19" s="187" t="n">
        <v>37.6</v>
      </c>
      <c r="G19" s="157" t="n">
        <v>355.06</v>
      </c>
      <c r="H19" s="187" t="n">
        <v>1.53</v>
      </c>
      <c r="I19" s="187" t="n">
        <v>5.43</v>
      </c>
      <c r="J19" s="157" t="n">
        <v>351.2</v>
      </c>
    </row>
    <row r="20" customFormat="false" ht="11.1" hidden="true" customHeight="true" outlineLevel="0" collapsed="false">
      <c r="A20" s="101"/>
      <c r="B20" s="102" t="s">
        <v>276</v>
      </c>
      <c r="C20" s="187" t="n">
        <v>321.21</v>
      </c>
      <c r="D20" s="187" t="n">
        <v>234.55</v>
      </c>
      <c r="E20" s="157" t="n">
        <v>86.67</v>
      </c>
      <c r="F20" s="187" t="n">
        <v>39.21</v>
      </c>
      <c r="G20" s="157" t="n">
        <v>360.42</v>
      </c>
      <c r="H20" s="187" t="n">
        <v>1.33</v>
      </c>
      <c r="I20" s="187" t="n">
        <v>6.06</v>
      </c>
      <c r="J20" s="157" t="n">
        <v>355.67</v>
      </c>
    </row>
    <row r="21" customFormat="false" ht="11.1" hidden="true" customHeight="true" outlineLevel="0" collapsed="false">
      <c r="A21" s="101"/>
      <c r="B21" s="102" t="s">
        <v>277</v>
      </c>
      <c r="C21" s="187" t="n">
        <v>323.32</v>
      </c>
      <c r="D21" s="187" t="n">
        <v>235.11</v>
      </c>
      <c r="E21" s="157" t="n">
        <v>88.21</v>
      </c>
      <c r="F21" s="187" t="n">
        <v>40.34</v>
      </c>
      <c r="G21" s="157" t="n">
        <v>363.66</v>
      </c>
      <c r="H21" s="187" t="n">
        <v>1.32</v>
      </c>
      <c r="I21" s="187" t="n">
        <v>6.05</v>
      </c>
      <c r="J21" s="157" t="n">
        <v>358.92</v>
      </c>
    </row>
    <row r="22" customFormat="false" ht="11.1" hidden="true" customHeight="true" outlineLevel="0" collapsed="false">
      <c r="A22" s="101"/>
      <c r="B22" s="102" t="s">
        <v>278</v>
      </c>
      <c r="C22" s="187" t="n">
        <v>325.04</v>
      </c>
      <c r="D22" s="187" t="n">
        <v>236.93</v>
      </c>
      <c r="E22" s="157" t="n">
        <v>88.11</v>
      </c>
      <c r="F22" s="187" t="n">
        <v>42.17</v>
      </c>
      <c r="G22" s="157" t="n">
        <v>367.21</v>
      </c>
      <c r="H22" s="187" t="n">
        <v>1.46</v>
      </c>
      <c r="I22" s="187" t="n">
        <v>6.9</v>
      </c>
      <c r="J22" s="157" t="n">
        <v>361.7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329.76</v>
      </c>
      <c r="D23" s="187" t="n">
        <v>239.26</v>
      </c>
      <c r="E23" s="157" t="n">
        <v>90.5</v>
      </c>
      <c r="F23" s="187" t="n">
        <v>43.06</v>
      </c>
      <c r="G23" s="157" t="n">
        <v>372.82</v>
      </c>
      <c r="H23" s="187" t="n">
        <v>1.42</v>
      </c>
      <c r="I23" s="187" t="n">
        <v>6.58</v>
      </c>
      <c r="J23" s="157" t="n">
        <v>367.66</v>
      </c>
    </row>
    <row r="24" customFormat="false" ht="11.1" hidden="true" customHeight="true" outlineLevel="0" collapsed="false">
      <c r="A24" s="101"/>
      <c r="B24" s="102" t="s">
        <v>276</v>
      </c>
      <c r="C24" s="187" t="n">
        <v>332.6</v>
      </c>
      <c r="D24" s="187" t="n">
        <v>238.89</v>
      </c>
      <c r="E24" s="157" t="n">
        <v>93.72</v>
      </c>
      <c r="F24" s="187" t="n">
        <v>42.54</v>
      </c>
      <c r="G24" s="157" t="n">
        <v>375.14</v>
      </c>
      <c r="H24" s="187" t="n">
        <v>1.45</v>
      </c>
      <c r="I24" s="187" t="n">
        <v>6.52</v>
      </c>
      <c r="J24" s="157" t="n">
        <v>370.06</v>
      </c>
    </row>
    <row r="25" customFormat="false" ht="11.1" hidden="true" customHeight="true" outlineLevel="0" collapsed="false">
      <c r="A25" s="101"/>
      <c r="B25" s="102" t="s">
        <v>277</v>
      </c>
      <c r="C25" s="187" t="n">
        <v>336.82</v>
      </c>
      <c r="D25" s="187" t="n">
        <v>240.52</v>
      </c>
      <c r="E25" s="157" t="n">
        <v>96.32</v>
      </c>
      <c r="F25" s="187" t="n">
        <v>42.27</v>
      </c>
      <c r="G25" s="157" t="n">
        <v>379.09</v>
      </c>
      <c r="H25" s="187" t="n">
        <v>1.42</v>
      </c>
      <c r="I25" s="187" t="n">
        <v>6.74</v>
      </c>
      <c r="J25" s="157" t="n">
        <v>373.77</v>
      </c>
    </row>
    <row r="26" customFormat="false" ht="11.1" hidden="true" customHeight="true" outlineLevel="0" collapsed="false">
      <c r="A26" s="101"/>
      <c r="B26" s="102" t="s">
        <v>278</v>
      </c>
      <c r="C26" s="187" t="n">
        <v>341.45</v>
      </c>
      <c r="D26" s="187" t="n">
        <v>243</v>
      </c>
      <c r="E26" s="157" t="n">
        <v>98.45</v>
      </c>
      <c r="F26" s="187" t="n">
        <v>41.87</v>
      </c>
      <c r="G26" s="157" t="n">
        <v>383.31</v>
      </c>
      <c r="H26" s="187" t="n">
        <v>1.6</v>
      </c>
      <c r="I26" s="187" t="n">
        <v>6.25</v>
      </c>
      <c r="J26" s="157" t="n">
        <v>378.6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346.09</v>
      </c>
      <c r="D27" s="187" t="n">
        <v>245.58</v>
      </c>
      <c r="E27" s="157" t="n">
        <v>100.32</v>
      </c>
      <c r="F27" s="187" t="n">
        <v>41.47</v>
      </c>
      <c r="G27" s="157" t="n">
        <v>387.56</v>
      </c>
      <c r="H27" s="187" t="n">
        <v>1.69</v>
      </c>
      <c r="I27" s="187" t="n">
        <v>6.04</v>
      </c>
      <c r="J27" s="157" t="n">
        <v>383.21</v>
      </c>
    </row>
    <row r="28" customFormat="false" ht="11.1" hidden="true" customHeight="true" outlineLevel="0" collapsed="false">
      <c r="A28" s="101"/>
      <c r="B28" s="102" t="s">
        <v>276</v>
      </c>
      <c r="C28" s="187" t="n">
        <v>348.85</v>
      </c>
      <c r="D28" s="187" t="n">
        <v>248.93</v>
      </c>
      <c r="E28" s="157" t="n">
        <v>99.92</v>
      </c>
      <c r="F28" s="187" t="n">
        <v>42.13</v>
      </c>
      <c r="G28" s="157" t="n">
        <v>390.98</v>
      </c>
      <c r="H28" s="187" t="n">
        <v>1.65</v>
      </c>
      <c r="I28" s="187" t="n">
        <v>5.63</v>
      </c>
      <c r="J28" s="157" t="n">
        <v>387</v>
      </c>
    </row>
    <row r="29" customFormat="false" ht="11.1" hidden="true" customHeight="true" outlineLevel="0" collapsed="false">
      <c r="A29" s="101"/>
      <c r="B29" s="102" t="s">
        <v>277</v>
      </c>
      <c r="C29" s="187" t="n">
        <v>349.97</v>
      </c>
      <c r="D29" s="187" t="n">
        <v>250.4</v>
      </c>
      <c r="E29" s="157" t="n">
        <v>99.97</v>
      </c>
      <c r="F29" s="187" t="n">
        <v>41.82</v>
      </c>
      <c r="G29" s="157" t="n">
        <v>391.79</v>
      </c>
      <c r="H29" s="187" t="n">
        <v>1.56</v>
      </c>
      <c r="I29" s="187" t="n">
        <v>5.84</v>
      </c>
      <c r="J29" s="157" t="n">
        <v>387.51</v>
      </c>
    </row>
    <row r="30" customFormat="false" ht="11.1" hidden="true" customHeight="true" outlineLevel="0" collapsed="false">
      <c r="A30" s="101"/>
      <c r="B30" s="102" t="s">
        <v>278</v>
      </c>
      <c r="C30" s="187" t="n">
        <v>350.7</v>
      </c>
      <c r="D30" s="187" t="n">
        <v>251.65</v>
      </c>
      <c r="E30" s="157" t="n">
        <v>99.82</v>
      </c>
      <c r="F30" s="187" t="n">
        <v>41.65</v>
      </c>
      <c r="G30" s="157" t="n">
        <v>392.35</v>
      </c>
      <c r="H30" s="187" t="n">
        <v>1.48</v>
      </c>
      <c r="I30" s="187" t="n">
        <v>6.16</v>
      </c>
      <c r="J30" s="157" t="n">
        <v>387.6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352.7</v>
      </c>
      <c r="D31" s="187" t="n">
        <v>251.19</v>
      </c>
      <c r="E31" s="157" t="n">
        <v>99.18</v>
      </c>
      <c r="F31" s="187" t="n">
        <v>43.07</v>
      </c>
      <c r="G31" s="157" t="n">
        <v>395.77</v>
      </c>
      <c r="H31" s="187" t="n">
        <v>1.48</v>
      </c>
      <c r="I31" s="187" t="n">
        <v>6.21</v>
      </c>
      <c r="J31" s="157" t="n">
        <v>391.04</v>
      </c>
    </row>
    <row r="32" customFormat="false" ht="11.1" hidden="true" customHeight="true" outlineLevel="0" collapsed="false">
      <c r="A32" s="101"/>
      <c r="B32" s="102" t="s">
        <v>276</v>
      </c>
      <c r="C32" s="187" t="n">
        <v>352.45</v>
      </c>
      <c r="D32" s="187" t="n">
        <v>251.09</v>
      </c>
      <c r="E32" s="157" t="n">
        <v>102.12</v>
      </c>
      <c r="F32" s="187" t="n">
        <v>42.01</v>
      </c>
      <c r="G32" s="157" t="n">
        <v>394.45</v>
      </c>
      <c r="H32" s="187" t="n">
        <v>1.6</v>
      </c>
      <c r="I32" s="187" t="n">
        <v>6.35</v>
      </c>
      <c r="J32" s="157" t="n">
        <v>389.7</v>
      </c>
    </row>
    <row r="33" customFormat="false" ht="11.1" hidden="true" customHeight="true" outlineLevel="0" collapsed="false">
      <c r="A33" s="101"/>
      <c r="B33" s="102" t="s">
        <v>277</v>
      </c>
      <c r="C33" s="187" t="n">
        <v>354.6</v>
      </c>
      <c r="D33" s="187" t="n">
        <v>252.22</v>
      </c>
      <c r="E33" s="157" t="n">
        <v>103.51</v>
      </c>
      <c r="F33" s="187" t="n">
        <v>43.52</v>
      </c>
      <c r="G33" s="157" t="n">
        <v>398.12</v>
      </c>
      <c r="H33" s="187" t="n">
        <v>1.82</v>
      </c>
      <c r="I33" s="187" t="n">
        <v>5.73</v>
      </c>
      <c r="J33" s="157" t="n">
        <v>394.21</v>
      </c>
    </row>
    <row r="34" customFormat="false" ht="11.1" hidden="true" customHeight="true" outlineLevel="0" collapsed="false">
      <c r="A34" s="101"/>
      <c r="B34" s="102" t="s">
        <v>278</v>
      </c>
      <c r="C34" s="187" t="n">
        <v>356.94</v>
      </c>
      <c r="D34" s="187" t="n">
        <v>252.15</v>
      </c>
      <c r="E34" s="157" t="n">
        <v>106.32</v>
      </c>
      <c r="F34" s="187" t="n">
        <v>43.48</v>
      </c>
      <c r="G34" s="157" t="n">
        <v>400.43</v>
      </c>
      <c r="H34" s="187" t="n">
        <v>1.89</v>
      </c>
      <c r="I34" s="187" t="n">
        <v>6.41</v>
      </c>
      <c r="J34" s="157" t="n">
        <v>395.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353.13</v>
      </c>
      <c r="D35" s="187" t="n">
        <v>252.66</v>
      </c>
      <c r="E35" s="157" t="n">
        <v>96.26</v>
      </c>
      <c r="F35" s="187" t="n">
        <v>43.9</v>
      </c>
      <c r="G35" s="157" t="n">
        <v>397.03</v>
      </c>
      <c r="H35" s="187" t="n">
        <v>2.06</v>
      </c>
      <c r="I35" s="187" t="n">
        <v>6.27</v>
      </c>
      <c r="J35" s="157" t="n">
        <v>392.82</v>
      </c>
    </row>
    <row r="36" customFormat="false" ht="11.1" hidden="true" customHeight="true" outlineLevel="0" collapsed="false">
      <c r="A36" s="101"/>
      <c r="B36" s="102" t="s">
        <v>276</v>
      </c>
      <c r="C36" s="187" t="n">
        <v>361.86</v>
      </c>
      <c r="D36" s="187" t="n">
        <v>252.56</v>
      </c>
      <c r="E36" s="157" t="n">
        <v>110.83</v>
      </c>
      <c r="F36" s="187" t="n">
        <v>44.96</v>
      </c>
      <c r="G36" s="157" t="n">
        <v>406.82</v>
      </c>
      <c r="H36" s="187" t="n">
        <v>1.76</v>
      </c>
      <c r="I36" s="187" t="n">
        <v>7.01</v>
      </c>
      <c r="J36" s="157" t="n">
        <v>401.57</v>
      </c>
    </row>
    <row r="37" customFormat="false" ht="11.1" hidden="true" customHeight="true" outlineLevel="0" collapsed="false">
      <c r="A37" s="101"/>
      <c r="B37" s="102" t="s">
        <v>277</v>
      </c>
      <c r="C37" s="187" t="n">
        <v>361.52</v>
      </c>
      <c r="D37" s="187" t="n">
        <v>252.27</v>
      </c>
      <c r="E37" s="157" t="n">
        <v>110.38</v>
      </c>
      <c r="F37" s="187" t="n">
        <v>44.91</v>
      </c>
      <c r="G37" s="157" t="n">
        <v>406.42</v>
      </c>
      <c r="H37" s="187" t="n">
        <v>1.88</v>
      </c>
      <c r="I37" s="187" t="n">
        <v>7.06</v>
      </c>
      <c r="J37" s="157" t="n">
        <v>401.24</v>
      </c>
    </row>
    <row r="38" customFormat="false" ht="11.1" hidden="true" customHeight="true" outlineLevel="0" collapsed="false">
      <c r="A38" s="101"/>
      <c r="B38" s="102" t="s">
        <v>278</v>
      </c>
      <c r="C38" s="187" t="n">
        <v>362.8</v>
      </c>
      <c r="D38" s="187" t="n">
        <v>253.21</v>
      </c>
      <c r="E38" s="157" t="n">
        <v>110.35</v>
      </c>
      <c r="F38" s="187" t="n">
        <v>45.82</v>
      </c>
      <c r="G38" s="157" t="n">
        <v>408.62</v>
      </c>
      <c r="H38" s="187" t="n">
        <v>2.02</v>
      </c>
      <c r="I38" s="187" t="n">
        <v>6.18</v>
      </c>
      <c r="J38" s="157" t="n">
        <v>404.4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367.88</v>
      </c>
      <c r="D39" s="187" t="n">
        <v>255.16</v>
      </c>
      <c r="E39" s="157" t="n">
        <v>110.39</v>
      </c>
      <c r="F39" s="187" t="n">
        <v>45.49</v>
      </c>
      <c r="G39" s="157" t="n">
        <v>413.37</v>
      </c>
      <c r="H39" s="187" t="n">
        <v>1.9</v>
      </c>
      <c r="I39" s="187" t="n">
        <v>7.35</v>
      </c>
      <c r="J39" s="157" t="n">
        <v>407.92</v>
      </c>
    </row>
    <row r="40" customFormat="false" ht="11.1" hidden="true" customHeight="true" outlineLevel="0" collapsed="false">
      <c r="A40" s="101"/>
      <c r="B40" s="102" t="s">
        <v>276</v>
      </c>
      <c r="C40" s="187" t="n">
        <v>362.95</v>
      </c>
      <c r="D40" s="187" t="n">
        <v>256.88</v>
      </c>
      <c r="E40" s="157" t="n">
        <v>106.83</v>
      </c>
      <c r="F40" s="187" t="n">
        <v>47.58</v>
      </c>
      <c r="G40" s="157" t="n">
        <v>410.53</v>
      </c>
      <c r="H40" s="187" t="n">
        <v>2.27</v>
      </c>
      <c r="I40" s="187" t="n">
        <v>6.53</v>
      </c>
      <c r="J40" s="157" t="n">
        <v>406.26</v>
      </c>
    </row>
    <row r="41" customFormat="false" ht="11.1" hidden="true" customHeight="true" outlineLevel="0" collapsed="false">
      <c r="A41" s="101"/>
      <c r="B41" s="102" t="s">
        <v>277</v>
      </c>
      <c r="C41" s="187" t="n">
        <v>367.77</v>
      </c>
      <c r="D41" s="187" t="n">
        <v>259.05</v>
      </c>
      <c r="E41" s="157" t="n">
        <v>109.11</v>
      </c>
      <c r="F41" s="187" t="n">
        <v>47.49</v>
      </c>
      <c r="G41" s="157" t="n">
        <v>415.26</v>
      </c>
      <c r="H41" s="187" t="n">
        <v>2.05</v>
      </c>
      <c r="I41" s="187" t="n">
        <v>7.13</v>
      </c>
      <c r="J41" s="157" t="n">
        <v>410.18</v>
      </c>
    </row>
    <row r="42" customFormat="false" ht="11.1" hidden="true" customHeight="true" outlineLevel="0" collapsed="false">
      <c r="A42" s="101"/>
      <c r="B42" s="102" t="s">
        <v>278</v>
      </c>
      <c r="C42" s="187" t="n">
        <v>368.81</v>
      </c>
      <c r="D42" s="187" t="n">
        <v>261.1</v>
      </c>
      <c r="E42" s="157" t="n">
        <v>107.71</v>
      </c>
      <c r="F42" s="187" t="n">
        <v>47.91</v>
      </c>
      <c r="G42" s="157" t="n">
        <v>416.72</v>
      </c>
      <c r="H42" s="187" t="n">
        <v>1.88</v>
      </c>
      <c r="I42" s="187" t="n">
        <v>7.45</v>
      </c>
      <c r="J42" s="157" t="n">
        <v>411.1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366.62</v>
      </c>
      <c r="D43" s="187" t="n">
        <v>261.58</v>
      </c>
      <c r="E43" s="157" t="n">
        <v>104.85</v>
      </c>
      <c r="F43" s="187" t="n">
        <v>50.11</v>
      </c>
      <c r="G43" s="157" t="n">
        <v>416.73</v>
      </c>
      <c r="H43" s="187" t="n">
        <v>2.18</v>
      </c>
      <c r="I43" s="187" t="n">
        <v>6.91</v>
      </c>
      <c r="J43" s="157" t="n">
        <v>412</v>
      </c>
    </row>
    <row r="44" customFormat="false" ht="11.1" hidden="true" customHeight="true" outlineLevel="0" collapsed="false">
      <c r="A44" s="101"/>
      <c r="B44" s="102" t="s">
        <v>276</v>
      </c>
      <c r="C44" s="187" t="n">
        <v>372.05</v>
      </c>
      <c r="D44" s="187" t="n">
        <v>264.2</v>
      </c>
      <c r="E44" s="157" t="n">
        <v>107.86</v>
      </c>
      <c r="F44" s="187" t="n">
        <v>49.89</v>
      </c>
      <c r="G44" s="157" t="n">
        <v>421.94</v>
      </c>
      <c r="H44" s="187" t="n">
        <v>2.28</v>
      </c>
      <c r="I44" s="187" t="n">
        <v>7.04</v>
      </c>
      <c r="J44" s="157" t="n">
        <v>417.18</v>
      </c>
    </row>
    <row r="45" customFormat="false" ht="11.1" hidden="true" customHeight="true" outlineLevel="0" collapsed="false">
      <c r="A45" s="101"/>
      <c r="B45" s="102" t="s">
        <v>277</v>
      </c>
      <c r="C45" s="187" t="n">
        <v>373.81</v>
      </c>
      <c r="D45" s="187" t="n">
        <v>265.95</v>
      </c>
      <c r="E45" s="157" t="n">
        <v>107.87</v>
      </c>
      <c r="F45" s="187" t="n">
        <v>52.2</v>
      </c>
      <c r="G45" s="157" t="n">
        <v>426</v>
      </c>
      <c r="H45" s="187" t="n">
        <v>2.29</v>
      </c>
      <c r="I45" s="187" t="n">
        <v>7.58</v>
      </c>
      <c r="J45" s="157" t="n">
        <v>420.71</v>
      </c>
    </row>
    <row r="46" customFormat="false" ht="11.1" hidden="true" customHeight="true" outlineLevel="0" collapsed="false">
      <c r="A46" s="101"/>
      <c r="B46" s="102" t="s">
        <v>278</v>
      </c>
      <c r="C46" s="187" t="n">
        <v>376.49</v>
      </c>
      <c r="D46" s="187" t="n">
        <v>267.94</v>
      </c>
      <c r="E46" s="157" t="n">
        <v>108.56</v>
      </c>
      <c r="F46" s="187" t="n">
        <v>53.84</v>
      </c>
      <c r="G46" s="157" t="n">
        <v>430.32</v>
      </c>
      <c r="H46" s="187" t="n">
        <v>2.47</v>
      </c>
      <c r="I46" s="187" t="n">
        <v>7.39</v>
      </c>
      <c r="J46" s="157" t="n">
        <v>425.3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381.07</v>
      </c>
      <c r="D47" s="187" t="n">
        <v>271.74</v>
      </c>
      <c r="E47" s="157" t="n">
        <v>109.33</v>
      </c>
      <c r="F47" s="187" t="n">
        <v>52.63</v>
      </c>
      <c r="G47" s="157" t="n">
        <v>433.69</v>
      </c>
      <c r="H47" s="187" t="n">
        <v>2.37</v>
      </c>
      <c r="I47" s="187" t="n">
        <v>7.55</v>
      </c>
      <c r="J47" s="157" t="n">
        <v>428.51</v>
      </c>
    </row>
    <row r="48" customFormat="false" ht="11.1" hidden="true" customHeight="true" outlineLevel="0" collapsed="false">
      <c r="A48" s="101"/>
      <c r="B48" s="102" t="s">
        <v>276</v>
      </c>
      <c r="C48" s="187" t="n">
        <v>380.31</v>
      </c>
      <c r="D48" s="187" t="n">
        <v>273.87</v>
      </c>
      <c r="E48" s="157" t="n">
        <v>106.44</v>
      </c>
      <c r="F48" s="187" t="n">
        <v>53.26</v>
      </c>
      <c r="G48" s="157" t="n">
        <v>433.57</v>
      </c>
      <c r="H48" s="187" t="n">
        <v>2.3</v>
      </c>
      <c r="I48" s="187" t="n">
        <v>7.79</v>
      </c>
      <c r="J48" s="157" t="n">
        <v>428.09</v>
      </c>
    </row>
    <row r="49" customFormat="false" ht="11.1" hidden="true" customHeight="true" outlineLevel="0" collapsed="false">
      <c r="A49" s="101"/>
      <c r="B49" s="102" t="s">
        <v>277</v>
      </c>
      <c r="C49" s="187" t="n">
        <v>380.82</v>
      </c>
      <c r="D49" s="187" t="n">
        <v>276.47</v>
      </c>
      <c r="E49" s="157" t="n">
        <v>104.35</v>
      </c>
      <c r="F49" s="187" t="n">
        <v>52.37</v>
      </c>
      <c r="G49" s="157" t="n">
        <v>433.19</v>
      </c>
      <c r="H49" s="187" t="n">
        <v>2.14</v>
      </c>
      <c r="I49" s="187" t="n">
        <v>7.46</v>
      </c>
      <c r="J49" s="157" t="n">
        <v>427.87</v>
      </c>
    </row>
    <row r="50" customFormat="false" ht="11.1" hidden="true" customHeight="true" outlineLevel="0" collapsed="false">
      <c r="A50" s="101"/>
      <c r="B50" s="102" t="s">
        <v>278</v>
      </c>
      <c r="C50" s="187" t="n">
        <v>382.38</v>
      </c>
      <c r="D50" s="187" t="n">
        <v>277.91</v>
      </c>
      <c r="E50" s="157" t="n">
        <v>104.47</v>
      </c>
      <c r="F50" s="187" t="n">
        <v>52</v>
      </c>
      <c r="G50" s="157" t="n">
        <v>434.37</v>
      </c>
      <c r="H50" s="187" t="n">
        <v>2.43</v>
      </c>
      <c r="I50" s="187" t="n">
        <v>8.05</v>
      </c>
      <c r="J50" s="157" t="n">
        <v>428.7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388.01</v>
      </c>
      <c r="D51" s="187" t="n">
        <v>278.83</v>
      </c>
      <c r="E51" s="157" t="n">
        <v>109.18</v>
      </c>
      <c r="F51" s="187" t="n">
        <v>53.42</v>
      </c>
      <c r="G51" s="157" t="n">
        <v>441.43</v>
      </c>
      <c r="H51" s="187" t="n">
        <v>2.28</v>
      </c>
      <c r="I51" s="187" t="n">
        <v>7.99</v>
      </c>
      <c r="J51" s="157" t="n">
        <v>435.72</v>
      </c>
    </row>
    <row r="52" customFormat="false" ht="11.1" hidden="true" customHeight="true" outlineLevel="0" collapsed="false">
      <c r="A52" s="101"/>
      <c r="B52" s="102" t="s">
        <v>276</v>
      </c>
      <c r="C52" s="187" t="n">
        <v>388.64</v>
      </c>
      <c r="D52" s="187" t="n">
        <v>279.91</v>
      </c>
      <c r="E52" s="157" t="n">
        <v>108.74</v>
      </c>
      <c r="F52" s="187" t="n">
        <v>54.31</v>
      </c>
      <c r="G52" s="157" t="n">
        <v>442.95</v>
      </c>
      <c r="H52" s="187" t="n">
        <v>2.42</v>
      </c>
      <c r="I52" s="187" t="n">
        <v>8.22</v>
      </c>
      <c r="J52" s="157" t="n">
        <v>437.15</v>
      </c>
    </row>
    <row r="53" customFormat="false" ht="11.1" hidden="true" customHeight="true" outlineLevel="0" collapsed="false">
      <c r="A53" s="101"/>
      <c r="B53" s="102" t="s">
        <v>277</v>
      </c>
      <c r="C53" s="187" t="n">
        <v>389.33</v>
      </c>
      <c r="D53" s="187" t="n">
        <v>280.07</v>
      </c>
      <c r="E53" s="157" t="n">
        <v>109.26</v>
      </c>
      <c r="F53" s="187" t="n">
        <v>53.04</v>
      </c>
      <c r="G53" s="157" t="n">
        <v>442.36</v>
      </c>
      <c r="H53" s="187" t="n">
        <v>2.77</v>
      </c>
      <c r="I53" s="187" t="n">
        <v>7.56</v>
      </c>
      <c r="J53" s="157" t="n">
        <v>437.58</v>
      </c>
    </row>
    <row r="54" customFormat="false" ht="11.1" hidden="true" customHeight="true" outlineLevel="0" collapsed="false">
      <c r="A54" s="101"/>
      <c r="B54" s="102" t="s">
        <v>278</v>
      </c>
      <c r="C54" s="187" t="n">
        <v>393.26</v>
      </c>
      <c r="D54" s="187" t="n">
        <v>281.7</v>
      </c>
      <c r="E54" s="157" t="n">
        <v>111.56</v>
      </c>
      <c r="F54" s="187" t="n">
        <v>53.92</v>
      </c>
      <c r="G54" s="157" t="n">
        <v>447.18</v>
      </c>
      <c r="H54" s="187" t="n">
        <v>2.08</v>
      </c>
      <c r="I54" s="187" t="n">
        <v>7.82</v>
      </c>
      <c r="J54" s="157" t="n">
        <v>441.4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389.9</v>
      </c>
      <c r="D55" s="187" t="n">
        <v>281.56</v>
      </c>
      <c r="E55" s="157" t="n">
        <v>108.35</v>
      </c>
      <c r="F55" s="187" t="n">
        <v>53.4</v>
      </c>
      <c r="G55" s="157" t="n">
        <v>443.31</v>
      </c>
      <c r="H55" s="187" t="n">
        <v>2.44</v>
      </c>
      <c r="I55" s="187" t="n">
        <v>8.27</v>
      </c>
      <c r="J55" s="157" t="n">
        <v>437.47</v>
      </c>
    </row>
    <row r="56" customFormat="false" ht="11.1" hidden="true" customHeight="true" outlineLevel="0" collapsed="false">
      <c r="A56" s="101"/>
      <c r="B56" s="102" t="s">
        <v>276</v>
      </c>
      <c r="C56" s="187" t="n">
        <v>394.85</v>
      </c>
      <c r="D56" s="187" t="n">
        <v>281.88</v>
      </c>
      <c r="E56" s="157" t="n">
        <v>112.97</v>
      </c>
      <c r="F56" s="187" t="n">
        <v>53.04</v>
      </c>
      <c r="G56" s="157" t="n">
        <v>447.89</v>
      </c>
      <c r="H56" s="187" t="n">
        <v>2.2</v>
      </c>
      <c r="I56" s="187" t="n">
        <v>8.29</v>
      </c>
      <c r="J56" s="157" t="n">
        <v>441.8</v>
      </c>
    </row>
    <row r="57" customFormat="false" ht="11.1" hidden="true" customHeight="true" outlineLevel="0" collapsed="false">
      <c r="A57" s="101"/>
      <c r="B57" s="102" t="s">
        <v>277</v>
      </c>
      <c r="C57" s="187" t="n">
        <v>395.87</v>
      </c>
      <c r="D57" s="187" t="n">
        <v>282.58</v>
      </c>
      <c r="E57" s="157" t="n">
        <v>113.29</v>
      </c>
      <c r="F57" s="187" t="n">
        <v>56.94</v>
      </c>
      <c r="G57" s="157" t="n">
        <v>452.81</v>
      </c>
      <c r="H57" s="187" t="n">
        <v>2.24</v>
      </c>
      <c r="I57" s="187" t="n">
        <v>8.97</v>
      </c>
      <c r="J57" s="157" t="n">
        <v>446.08</v>
      </c>
    </row>
    <row r="58" customFormat="false" ht="11.1" hidden="true" customHeight="true" outlineLevel="0" collapsed="false">
      <c r="A58" s="101"/>
      <c r="B58" s="102" t="s">
        <v>278</v>
      </c>
      <c r="C58" s="187" t="n">
        <v>395.78</v>
      </c>
      <c r="D58" s="187" t="n">
        <v>282.72</v>
      </c>
      <c r="E58" s="157" t="n">
        <v>113.07</v>
      </c>
      <c r="F58" s="187" t="n">
        <v>55.09</v>
      </c>
      <c r="G58" s="157" t="n">
        <v>450.88</v>
      </c>
      <c r="H58" s="187" t="n">
        <v>2.72</v>
      </c>
      <c r="I58" s="187" t="n">
        <v>9.15</v>
      </c>
      <c r="J58" s="157" t="n">
        <v>444.45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396.6</v>
      </c>
      <c r="D59" s="187" t="n">
        <v>282.82</v>
      </c>
      <c r="E59" s="157" t="n">
        <v>113.78</v>
      </c>
      <c r="F59" s="187" t="n">
        <v>55.95</v>
      </c>
      <c r="G59" s="157" t="n">
        <v>452.55</v>
      </c>
      <c r="H59" s="187" t="n">
        <v>2.39</v>
      </c>
      <c r="I59" s="187" t="n">
        <v>8.61</v>
      </c>
      <c r="J59" s="157" t="n">
        <v>446.33</v>
      </c>
    </row>
    <row r="60" customFormat="false" ht="11.1" hidden="true" customHeight="true" outlineLevel="0" collapsed="false">
      <c r="A60" s="101"/>
      <c r="B60" s="102" t="s">
        <v>276</v>
      </c>
      <c r="C60" s="187" t="n">
        <v>395.81</v>
      </c>
      <c r="D60" s="187" t="n">
        <v>282.74</v>
      </c>
      <c r="E60" s="157" t="n">
        <v>113.06</v>
      </c>
      <c r="F60" s="187" t="n">
        <v>57.22</v>
      </c>
      <c r="G60" s="157" t="n">
        <v>453.03</v>
      </c>
      <c r="H60" s="187" t="n">
        <v>2.41</v>
      </c>
      <c r="I60" s="187" t="n">
        <v>9.06</v>
      </c>
      <c r="J60" s="157" t="n">
        <v>446.38</v>
      </c>
    </row>
    <row r="61" customFormat="false" ht="11.1" hidden="true" customHeight="true" outlineLevel="0" collapsed="false">
      <c r="A61" s="101"/>
      <c r="B61" s="102" t="s">
        <v>277</v>
      </c>
      <c r="C61" s="187" t="n">
        <v>403</v>
      </c>
      <c r="D61" s="187" t="n">
        <v>283.56</v>
      </c>
      <c r="E61" s="157" t="n">
        <v>119.44</v>
      </c>
      <c r="F61" s="187" t="n">
        <v>55.39</v>
      </c>
      <c r="G61" s="157" t="n">
        <v>458.39</v>
      </c>
      <c r="H61" s="187" t="n">
        <v>2.24</v>
      </c>
      <c r="I61" s="187" t="n">
        <v>9.13</v>
      </c>
      <c r="J61" s="157" t="n">
        <v>451.5</v>
      </c>
    </row>
    <row r="62" customFormat="false" ht="11.1" hidden="true" customHeight="true" outlineLevel="0" collapsed="false">
      <c r="A62" s="101"/>
      <c r="B62" s="102" t="s">
        <v>278</v>
      </c>
      <c r="C62" s="187" t="n">
        <v>405.23</v>
      </c>
      <c r="D62" s="187" t="n">
        <v>283.49</v>
      </c>
      <c r="E62" s="157" t="n">
        <v>121.74</v>
      </c>
      <c r="F62" s="187" t="n">
        <v>57.26</v>
      </c>
      <c r="G62" s="157" t="n">
        <v>462.49</v>
      </c>
      <c r="H62" s="187" t="n">
        <v>2.07</v>
      </c>
      <c r="I62" s="187" t="n">
        <v>8.97</v>
      </c>
      <c r="J62" s="157" t="n">
        <v>455.5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415.14</v>
      </c>
      <c r="D63" s="187" t="n">
        <v>284.63</v>
      </c>
      <c r="E63" s="157" t="n">
        <v>130.51</v>
      </c>
      <c r="F63" s="187" t="n">
        <v>57.98</v>
      </c>
      <c r="G63" s="157" t="n">
        <v>473.12</v>
      </c>
      <c r="H63" s="187" t="n">
        <v>2.12</v>
      </c>
      <c r="I63" s="187" t="n">
        <v>8.93</v>
      </c>
      <c r="J63" s="157" t="n">
        <v>466.32</v>
      </c>
    </row>
    <row r="64" customFormat="false" ht="11.1" hidden="false" customHeight="true" outlineLevel="0" collapsed="false">
      <c r="A64" s="101"/>
      <c r="B64" s="102" t="s">
        <v>276</v>
      </c>
      <c r="C64" s="187" t="n">
        <v>417.87</v>
      </c>
      <c r="D64" s="187" t="n">
        <v>284.58</v>
      </c>
      <c r="E64" s="157" t="n">
        <v>133.28</v>
      </c>
      <c r="F64" s="187" t="n">
        <v>56.85</v>
      </c>
      <c r="G64" s="157" t="n">
        <v>474.72</v>
      </c>
      <c r="H64" s="187" t="n">
        <v>2.17</v>
      </c>
      <c r="I64" s="187" t="n">
        <v>9.24</v>
      </c>
      <c r="J64" s="157" t="n">
        <v>467.64</v>
      </c>
    </row>
    <row r="65" customFormat="false" ht="11.1" hidden="false" customHeight="true" outlineLevel="0" collapsed="false">
      <c r="A65" s="101"/>
      <c r="B65" s="102" t="s">
        <v>277</v>
      </c>
      <c r="C65" s="187" t="n">
        <v>418.39</v>
      </c>
      <c r="D65" s="187" t="n">
        <v>284.16</v>
      </c>
      <c r="E65" s="157" t="n">
        <v>134.23</v>
      </c>
      <c r="F65" s="187" t="n">
        <v>57.67</v>
      </c>
      <c r="G65" s="157" t="n">
        <v>476.06</v>
      </c>
      <c r="H65" s="187" t="n">
        <v>2.2</v>
      </c>
      <c r="I65" s="187" t="n">
        <v>9.31</v>
      </c>
      <c r="J65" s="157" t="n">
        <v>468.96</v>
      </c>
    </row>
    <row r="66" customFormat="false" ht="11.1" hidden="false" customHeight="true" outlineLevel="0" collapsed="false">
      <c r="A66" s="101"/>
      <c r="B66" s="102" t="s">
        <v>278</v>
      </c>
      <c r="C66" s="187" t="n">
        <v>420.71</v>
      </c>
      <c r="D66" s="187" t="n">
        <v>284.12</v>
      </c>
      <c r="E66" s="157" t="n">
        <v>136.58</v>
      </c>
      <c r="F66" s="187" t="n">
        <v>58.75</v>
      </c>
      <c r="G66" s="157" t="n">
        <v>479.46</v>
      </c>
      <c r="H66" s="187" t="n">
        <v>2.27</v>
      </c>
      <c r="I66" s="187" t="n">
        <v>9.13</v>
      </c>
      <c r="J66" s="157" t="n">
        <v>472.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416.8</v>
      </c>
      <c r="D67" s="187" t="n">
        <v>283.04</v>
      </c>
      <c r="E67" s="157" t="n">
        <v>133.76</v>
      </c>
      <c r="F67" s="187" t="n">
        <v>57.79</v>
      </c>
      <c r="G67" s="157" t="n">
        <v>474.59</v>
      </c>
      <c r="H67" s="187" t="n">
        <v>2.47</v>
      </c>
      <c r="I67" s="187" t="n">
        <v>10.15</v>
      </c>
      <c r="J67" s="157" t="n">
        <v>466.91</v>
      </c>
    </row>
    <row r="68" customFormat="false" ht="11.1" hidden="false" customHeight="true" outlineLevel="0" collapsed="false">
      <c r="A68" s="101"/>
      <c r="B68" s="102" t="s">
        <v>276</v>
      </c>
      <c r="C68" s="187" t="n">
        <v>424.6</v>
      </c>
      <c r="D68" s="187" t="n">
        <v>282.4</v>
      </c>
      <c r="E68" s="157" t="n">
        <v>142.2</v>
      </c>
      <c r="F68" s="187" t="n">
        <v>59.29</v>
      </c>
      <c r="G68" s="157" t="n">
        <v>483.9</v>
      </c>
      <c r="H68" s="187" t="n">
        <v>2.4</v>
      </c>
      <c r="I68" s="187" t="n">
        <v>9.49</v>
      </c>
      <c r="J68" s="157" t="n">
        <v>476.79</v>
      </c>
    </row>
    <row r="69" customFormat="false" ht="11.1" hidden="false" customHeight="true" outlineLevel="0" collapsed="false">
      <c r="A69" s="101"/>
      <c r="B69" s="102" t="s">
        <v>277</v>
      </c>
      <c r="C69" s="187" t="n">
        <v>425.37</v>
      </c>
      <c r="D69" s="187" t="n">
        <v>281.97</v>
      </c>
      <c r="E69" s="157" t="n">
        <v>143.41</v>
      </c>
      <c r="F69" s="187" t="n">
        <v>60.65</v>
      </c>
      <c r="G69" s="157" t="n">
        <v>486.02</v>
      </c>
      <c r="H69" s="187" t="n">
        <v>2.68</v>
      </c>
      <c r="I69" s="187" t="n">
        <v>9.39</v>
      </c>
      <c r="J69" s="157" t="n">
        <v>479.31</v>
      </c>
    </row>
    <row r="70" customFormat="false" ht="11.1" hidden="false" customHeight="true" outlineLevel="0" collapsed="false">
      <c r="A70" s="101"/>
      <c r="B70" s="102" t="s">
        <v>278</v>
      </c>
      <c r="C70" s="187" t="n">
        <v>427.07</v>
      </c>
      <c r="D70" s="187" t="n">
        <v>282.73</v>
      </c>
      <c r="E70" s="157" t="n">
        <v>144.33</v>
      </c>
      <c r="F70" s="187" t="n">
        <v>61.09</v>
      </c>
      <c r="G70" s="157" t="n">
        <v>488.16</v>
      </c>
      <c r="H70" s="187" t="n">
        <v>2.99</v>
      </c>
      <c r="I70" s="187" t="n">
        <v>9.5</v>
      </c>
      <c r="J70" s="157" t="n">
        <v>481.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436.1</v>
      </c>
      <c r="D71" s="187" t="n">
        <v>284.34</v>
      </c>
      <c r="E71" s="157" t="n">
        <v>151.75</v>
      </c>
      <c r="F71" s="187" t="n">
        <v>61.64</v>
      </c>
      <c r="G71" s="157" t="n">
        <v>497.73</v>
      </c>
      <c r="H71" s="187" t="n">
        <v>2.98</v>
      </c>
      <c r="I71" s="187" t="n">
        <v>9.33</v>
      </c>
      <c r="J71" s="157" t="n">
        <v>491.49</v>
      </c>
    </row>
    <row r="72" customFormat="false" ht="11.1" hidden="false" customHeight="true" outlineLevel="0" collapsed="false">
      <c r="A72" s="101"/>
      <c r="B72" s="102" t="s">
        <v>276</v>
      </c>
      <c r="C72" s="187" t="n">
        <v>440.94</v>
      </c>
      <c r="D72" s="187" t="n">
        <v>286.14</v>
      </c>
      <c r="E72" s="157" t="n">
        <v>154.81</v>
      </c>
      <c r="F72" s="187" t="n">
        <v>62.94</v>
      </c>
      <c r="G72" s="157" t="n">
        <v>503.89</v>
      </c>
      <c r="H72" s="187" t="n">
        <v>2.94</v>
      </c>
      <c r="I72" s="187" t="n">
        <v>9.3</v>
      </c>
      <c r="J72" s="157" t="n">
        <v>497.2</v>
      </c>
    </row>
    <row r="73" customFormat="false" ht="11.1" hidden="false" customHeight="true" outlineLevel="0" collapsed="false">
      <c r="A73" s="101"/>
      <c r="B73" s="102" t="s">
        <v>277</v>
      </c>
      <c r="C73" s="187" t="n">
        <v>446.1</v>
      </c>
      <c r="D73" s="187" t="n">
        <v>288.62</v>
      </c>
      <c r="E73" s="157" t="n">
        <v>157.49</v>
      </c>
      <c r="F73" s="187" t="n">
        <v>63.75</v>
      </c>
      <c r="G73" s="157" t="n">
        <v>509.84</v>
      </c>
      <c r="H73" s="187" t="n">
        <v>2.77</v>
      </c>
      <c r="I73" s="187" t="n">
        <v>10.06</v>
      </c>
      <c r="J73" s="157" t="n">
        <v>502.65</v>
      </c>
    </row>
    <row r="74" customFormat="false" ht="11.1" hidden="false" customHeight="true" outlineLevel="0" collapsed="false">
      <c r="A74" s="101"/>
      <c r="B74" s="102" t="s">
        <v>278</v>
      </c>
      <c r="C74" s="187" t="n">
        <v>453.95</v>
      </c>
      <c r="D74" s="187" t="n">
        <v>290.13</v>
      </c>
      <c r="E74" s="157" t="n">
        <v>163.83</v>
      </c>
      <c r="F74" s="187" t="n">
        <v>65.3</v>
      </c>
      <c r="G74" s="157" t="n">
        <v>519.25</v>
      </c>
      <c r="H74" s="187" t="n">
        <v>2.85</v>
      </c>
      <c r="I74" s="187" t="n">
        <v>9.98</v>
      </c>
      <c r="J74" s="157" t="n">
        <v>512.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455.18</v>
      </c>
      <c r="D75" s="187" t="n">
        <v>292.1</v>
      </c>
      <c r="E75" s="157" t="n">
        <v>162.96</v>
      </c>
      <c r="F75" s="187" t="n">
        <v>68.85</v>
      </c>
      <c r="G75" s="157" t="n">
        <v>524.03</v>
      </c>
      <c r="H75" s="187" t="n">
        <v>2.72</v>
      </c>
      <c r="I75" s="187" t="n">
        <v>9.86</v>
      </c>
      <c r="J75" s="157" t="n">
        <v>517.16</v>
      </c>
    </row>
    <row r="76" customFormat="false" ht="11.1" hidden="false" customHeight="true" outlineLevel="0" collapsed="false">
      <c r="A76" s="101"/>
      <c r="B76" s="102" t="s">
        <v>276</v>
      </c>
      <c r="C76" s="187" t="n">
        <v>454.37</v>
      </c>
      <c r="D76" s="187" t="n">
        <v>294.39</v>
      </c>
      <c r="E76" s="157" t="n">
        <v>159.98</v>
      </c>
      <c r="F76" s="187" t="n">
        <v>69.16</v>
      </c>
      <c r="G76" s="157" t="n">
        <v>523.53</v>
      </c>
      <c r="H76" s="187" t="n">
        <v>4.55</v>
      </c>
      <c r="I76" s="187" t="n">
        <v>10.75</v>
      </c>
      <c r="J76" s="157" t="n">
        <v>516.55</v>
      </c>
    </row>
    <row r="77" customFormat="false" ht="11.1" hidden="false" customHeight="true" outlineLevel="0" collapsed="false">
      <c r="A77" s="101"/>
      <c r="B77" s="102" t="s">
        <v>277</v>
      </c>
      <c r="C77" s="187" t="n">
        <v>461.99</v>
      </c>
      <c r="D77" s="187" t="n">
        <v>295.7</v>
      </c>
      <c r="E77" s="157" t="n">
        <v>166.54</v>
      </c>
      <c r="F77" s="187" t="n">
        <v>69.31</v>
      </c>
      <c r="G77" s="157" t="n">
        <v>531.3</v>
      </c>
      <c r="H77" s="187" t="n">
        <v>3.11</v>
      </c>
      <c r="I77" s="187" t="n">
        <v>10.74</v>
      </c>
      <c r="J77" s="157" t="n">
        <v>523.94</v>
      </c>
    </row>
    <row r="78" customFormat="false" ht="11.1" hidden="false" customHeight="true" outlineLevel="0" collapsed="false">
      <c r="A78" s="101"/>
      <c r="B78" s="102" t="s">
        <v>278</v>
      </c>
      <c r="C78" s="187" t="n">
        <v>466.8</v>
      </c>
      <c r="D78" s="187" t="n">
        <v>298.26</v>
      </c>
      <c r="E78" s="157" t="n">
        <v>169.04</v>
      </c>
      <c r="F78" s="187" t="n">
        <v>70.32</v>
      </c>
      <c r="G78" s="157" t="n">
        <v>537.12</v>
      </c>
      <c r="H78" s="187" t="n">
        <v>3</v>
      </c>
      <c r="I78" s="187" t="n">
        <v>10.76</v>
      </c>
      <c r="J78" s="157" t="n">
        <v>529.6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475.08</v>
      </c>
      <c r="D79" s="187" t="n">
        <v>302.76</v>
      </c>
      <c r="E79" s="157" t="n">
        <v>170.77</v>
      </c>
      <c r="F79" s="187" t="n">
        <v>70.51</v>
      </c>
      <c r="G79" s="157" t="n">
        <v>545.58</v>
      </c>
      <c r="H79" s="187" t="n">
        <v>3.36</v>
      </c>
      <c r="I79" s="187" t="n">
        <v>11.02</v>
      </c>
      <c r="J79" s="157" t="n">
        <v>538.17</v>
      </c>
    </row>
    <row r="80" customFormat="false" ht="11.1" hidden="false" customHeight="true" outlineLevel="0" collapsed="false">
      <c r="A80" s="101"/>
      <c r="B80" s="102" t="s">
        <v>276</v>
      </c>
      <c r="C80" s="187" t="n">
        <v>477.36</v>
      </c>
      <c r="D80" s="187" t="n">
        <v>305.31</v>
      </c>
      <c r="E80" s="157" t="n">
        <v>172.48</v>
      </c>
      <c r="F80" s="187" t="n">
        <v>70.87</v>
      </c>
      <c r="G80" s="157" t="n">
        <v>548.24</v>
      </c>
      <c r="H80" s="187" t="n">
        <v>4.48</v>
      </c>
      <c r="I80" s="187" t="n">
        <v>11.31</v>
      </c>
      <c r="J80" s="157" t="n">
        <v>540.62</v>
      </c>
    </row>
    <row r="81" customFormat="false" ht="11.1" hidden="false" customHeight="true" outlineLevel="0" collapsed="false">
      <c r="A81" s="101"/>
      <c r="B81" s="102" t="s">
        <v>277</v>
      </c>
      <c r="C81" s="187" t="n">
        <v>470.3</v>
      </c>
      <c r="D81" s="187" t="n">
        <v>307.45</v>
      </c>
      <c r="E81" s="157" t="n">
        <v>163.47</v>
      </c>
      <c r="F81" s="187" t="n">
        <v>71.57</v>
      </c>
      <c r="G81" s="157" t="n">
        <v>541.87</v>
      </c>
      <c r="H81" s="187" t="n">
        <v>2.92</v>
      </c>
      <c r="I81" s="187" t="n">
        <v>10.73</v>
      </c>
      <c r="J81" s="157" t="n">
        <v>534.31</v>
      </c>
    </row>
    <row r="82" customFormat="false" ht="11.1" hidden="false" customHeight="true" outlineLevel="0" collapsed="false">
      <c r="A82" s="101"/>
      <c r="B82" s="102" t="s">
        <v>278</v>
      </c>
      <c r="C82" s="187" t="n">
        <v>462.41</v>
      </c>
      <c r="D82" s="187" t="n">
        <v>309.15</v>
      </c>
      <c r="E82" s="157" t="n">
        <v>154.2</v>
      </c>
      <c r="F82" s="187" t="n">
        <v>70.14</v>
      </c>
      <c r="G82" s="157" t="n">
        <v>532.55</v>
      </c>
      <c r="H82" s="187" t="n">
        <v>2.97</v>
      </c>
      <c r="I82" s="187" t="n">
        <v>11.63</v>
      </c>
      <c r="J82" s="157" t="n">
        <v>524.1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447.91</v>
      </c>
      <c r="D83" s="187" t="n">
        <v>306.23</v>
      </c>
      <c r="E83" s="157" t="n">
        <v>138.96</v>
      </c>
      <c r="F83" s="187" t="n">
        <v>68.55</v>
      </c>
      <c r="G83" s="157" t="n">
        <v>516.46</v>
      </c>
      <c r="H83" s="187" t="n">
        <v>2.78</v>
      </c>
      <c r="I83" s="187" t="n">
        <v>11.04</v>
      </c>
      <c r="J83" s="157" t="n">
        <v>508.37</v>
      </c>
    </row>
    <row r="84" customFormat="false" ht="11.1" hidden="false" customHeight="true" outlineLevel="0" collapsed="false">
      <c r="A84" s="101"/>
      <c r="B84" s="102" t="s">
        <v>276</v>
      </c>
      <c r="C84" s="187" t="n">
        <v>446.56</v>
      </c>
      <c r="D84" s="187" t="n">
        <v>305.22</v>
      </c>
      <c r="E84" s="157" t="n">
        <v>142.12</v>
      </c>
      <c r="F84" s="187" t="n">
        <v>68.61</v>
      </c>
      <c r="G84" s="157" t="n">
        <v>515.18</v>
      </c>
      <c r="H84" s="187" t="n">
        <v>2.8</v>
      </c>
      <c r="I84" s="187" t="n">
        <v>9.41</v>
      </c>
      <c r="J84" s="157" t="n">
        <v>507.96</v>
      </c>
    </row>
    <row r="85" customFormat="false" ht="11.1" hidden="false" customHeight="true" outlineLevel="0" collapsed="false">
      <c r="A85" s="101"/>
      <c r="B85" s="102" t="s">
        <v>277</v>
      </c>
      <c r="C85" s="187" t="n">
        <v>453.29</v>
      </c>
      <c r="D85" s="187" t="n">
        <v>305.39</v>
      </c>
      <c r="E85" s="157" t="n">
        <v>148.75</v>
      </c>
      <c r="F85" s="187" t="n">
        <v>67.86</v>
      </c>
      <c r="G85" s="157" t="n">
        <v>521.14</v>
      </c>
      <c r="H85" s="187" t="n">
        <v>2.65</v>
      </c>
      <c r="I85" s="187" t="n">
        <v>10.68</v>
      </c>
      <c r="J85" s="157" t="n">
        <v>513.24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57"/>
      <c r="F86" s="187"/>
      <c r="G86" s="157"/>
      <c r="H86" s="187"/>
      <c r="I86" s="18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57"/>
      <c r="F87" s="187"/>
      <c r="G87" s="157"/>
      <c r="H87" s="187"/>
      <c r="I87" s="187"/>
      <c r="J87" s="15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57"/>
      <c r="F88" s="187"/>
      <c r="G88" s="157"/>
      <c r="H88" s="187"/>
      <c r="I88" s="187"/>
      <c r="J88" s="15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57"/>
      <c r="F89" s="187"/>
      <c r="G89" s="157"/>
      <c r="H89" s="187"/>
      <c r="I89" s="187"/>
      <c r="J89" s="15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57"/>
      <c r="F90" s="187"/>
      <c r="G90" s="157"/>
      <c r="H90" s="187"/>
      <c r="I90" s="187"/>
      <c r="J90" s="157"/>
    </row>
    <row r="91" customFormat="false" ht="11.1" hidden="true" customHeight="true" outlineLevel="0" collapsed="false">
      <c r="A91" s="101"/>
      <c r="B91" s="96"/>
      <c r="C91" s="188"/>
      <c r="D91" s="188"/>
      <c r="E91" s="242"/>
      <c r="F91" s="188"/>
      <c r="G91" s="242"/>
      <c r="H91" s="188"/>
      <c r="I91" s="188"/>
      <c r="J91" s="242"/>
    </row>
    <row r="92" customFormat="false" ht="11.1" hidden="true" customHeight="true" outlineLevel="0" collapsed="false">
      <c r="A92" s="101"/>
      <c r="B92" s="96"/>
      <c r="C92" s="188"/>
      <c r="D92" s="188"/>
      <c r="E92" s="242"/>
      <c r="F92" s="188"/>
      <c r="G92" s="242"/>
      <c r="H92" s="188"/>
      <c r="I92" s="188"/>
      <c r="J92" s="242"/>
    </row>
    <row r="93" customFormat="false" ht="11.1" hidden="true" customHeight="true" outlineLevel="0" collapsed="false">
      <c r="A93" s="101"/>
      <c r="B93" s="96"/>
      <c r="C93" s="188"/>
      <c r="D93" s="188"/>
      <c r="E93" s="242"/>
      <c r="F93" s="188"/>
      <c r="G93" s="242"/>
      <c r="H93" s="188"/>
      <c r="I93" s="188"/>
      <c r="J93" s="242"/>
    </row>
    <row r="94" customFormat="false" ht="11.1" hidden="true" customHeight="true" outlineLevel="0" collapsed="false">
      <c r="A94" s="101"/>
      <c r="B94" s="96"/>
      <c r="C94" s="188"/>
      <c r="D94" s="188"/>
      <c r="E94" s="242"/>
      <c r="F94" s="188"/>
      <c r="G94" s="242"/>
      <c r="H94" s="188"/>
      <c r="I94" s="188"/>
      <c r="J94" s="242"/>
    </row>
    <row r="95" customFormat="false" ht="11.1" hidden="true" customHeight="true" outlineLevel="0" collapsed="false">
      <c r="A95" s="101"/>
      <c r="B95" s="96"/>
      <c r="C95" s="188"/>
      <c r="D95" s="188"/>
      <c r="E95" s="242"/>
      <c r="F95" s="188"/>
      <c r="G95" s="242"/>
      <c r="H95" s="188"/>
      <c r="I95" s="188"/>
      <c r="J95" s="242"/>
    </row>
    <row r="96" customFormat="false" ht="11.1" hidden="true" customHeight="true" outlineLevel="0" collapsed="false">
      <c r="A96" s="101"/>
      <c r="B96" s="96"/>
      <c r="C96" s="188"/>
      <c r="D96" s="188"/>
      <c r="E96" s="242"/>
      <c r="F96" s="188"/>
      <c r="G96" s="242"/>
      <c r="H96" s="188"/>
      <c r="I96" s="188"/>
      <c r="J96" s="242"/>
    </row>
    <row r="97" customFormat="false" ht="11.1" hidden="true" customHeight="true" outlineLevel="0" collapsed="false">
      <c r="A97" s="101"/>
      <c r="B97" s="96"/>
      <c r="C97" s="188"/>
      <c r="D97" s="188"/>
      <c r="E97" s="242"/>
      <c r="F97" s="188"/>
      <c r="G97" s="242"/>
      <c r="H97" s="188"/>
      <c r="I97" s="188"/>
      <c r="J97" s="242"/>
    </row>
    <row r="98" customFormat="false" ht="11.1" hidden="true" customHeight="true" outlineLevel="0" collapsed="false">
      <c r="A98" s="101"/>
      <c r="B98" s="96"/>
      <c r="C98" s="188"/>
      <c r="D98" s="188"/>
      <c r="E98" s="242"/>
      <c r="F98" s="188"/>
      <c r="G98" s="242"/>
      <c r="H98" s="188"/>
      <c r="I98" s="188"/>
      <c r="J98" s="242"/>
    </row>
    <row r="99" customFormat="false" ht="11.1" hidden="true" customHeight="true" outlineLevel="0" collapsed="false">
      <c r="A99" s="101"/>
      <c r="B99" s="96"/>
      <c r="C99" s="188"/>
      <c r="D99" s="188"/>
      <c r="E99" s="242"/>
      <c r="F99" s="188"/>
      <c r="G99" s="242"/>
      <c r="H99" s="188"/>
      <c r="I99" s="188"/>
      <c r="J99" s="242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</row>
    <row r="101" s="171" customFormat="true" ht="13.5" hidden="false" customHeight="true" outlineLevel="0" collapsed="false">
      <c r="A101" s="190"/>
      <c r="B101" s="184"/>
      <c r="C101" s="117" t="s">
        <v>344</v>
      </c>
      <c r="D101" s="117"/>
      <c r="E101" s="117"/>
      <c r="F101" s="117"/>
      <c r="G101" s="117"/>
      <c r="H101" s="117" t="s">
        <v>345</v>
      </c>
      <c r="I101" s="117"/>
      <c r="J101" s="117" t="s">
        <v>344</v>
      </c>
    </row>
    <row r="102" s="17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28" t="s">
        <v>300</v>
      </c>
      <c r="I102" s="128" t="s">
        <v>300</v>
      </c>
      <c r="J102" s="104" t="s">
        <v>300</v>
      </c>
    </row>
    <row r="103" s="171" customFormat="true" ht="10.5" hidden="true" customHeight="true" outlineLevel="0" collapsed="false">
      <c r="A103" s="101"/>
      <c r="B103" s="102" t="s">
        <v>276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87" t="n">
        <v>0.01</v>
      </c>
      <c r="I103" s="187" t="n">
        <v>-4.84</v>
      </c>
      <c r="J103" s="106" t="n">
        <v>3.83820396222214</v>
      </c>
    </row>
    <row r="104" s="171" customFormat="true" ht="10.5" hidden="true" customHeight="true" outlineLevel="0" collapsed="false">
      <c r="A104" s="101"/>
      <c r="B104" s="102" t="s">
        <v>277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87" t="n">
        <v>-0.13</v>
      </c>
      <c r="I104" s="187" t="n">
        <v>0.02</v>
      </c>
      <c r="J104" s="106" t="n">
        <v>0.722729221534863</v>
      </c>
    </row>
    <row r="105" s="171" customFormat="true" ht="10.5" hidden="true" customHeight="true" outlineLevel="0" collapsed="false">
      <c r="A105" s="101"/>
      <c r="B105" s="102" t="s">
        <v>278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87" t="n">
        <v>0.06</v>
      </c>
      <c r="I105" s="187" t="n">
        <v>0.21</v>
      </c>
      <c r="J105" s="106" t="n">
        <v>1.9063545150501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87" t="n">
        <v>-0.05</v>
      </c>
      <c r="I106" s="187" t="n">
        <v>0.09</v>
      </c>
      <c r="J106" s="106" t="n">
        <v>3.3714234567532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87" t="n">
        <v>0.24</v>
      </c>
      <c r="I107" s="187" t="n">
        <v>-0.28</v>
      </c>
      <c r="J107" s="106" t="n">
        <v>0.268421508355686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87" t="n">
        <v>0.19</v>
      </c>
      <c r="I108" s="187" t="n">
        <v>0.18</v>
      </c>
      <c r="J108" s="106" t="n">
        <v>1.4939550949913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87" t="n">
        <v>-0.16</v>
      </c>
      <c r="I109" s="187" t="n">
        <v>-0.54</v>
      </c>
      <c r="J109" s="106" t="n">
        <v>0.59275645934371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87" t="n">
        <v>0.09</v>
      </c>
      <c r="I110" s="187" t="n">
        <v>0.38</v>
      </c>
      <c r="J110" s="106" t="n">
        <v>-0.9811661215743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87" t="n">
        <v>-0.2</v>
      </c>
      <c r="I111" s="187" t="n">
        <v>0.63</v>
      </c>
      <c r="J111" s="106" t="n">
        <v>1.2727790432801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87" t="n">
        <v>-0.01</v>
      </c>
      <c r="I112" s="187" t="n">
        <v>-0.01</v>
      </c>
      <c r="J112" s="106" t="n">
        <v>0.91376838080243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87" t="n">
        <v>0.14</v>
      </c>
      <c r="I113" s="187" t="n">
        <v>0.85</v>
      </c>
      <c r="J113" s="106" t="n">
        <v>0.79126267691964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87" t="n">
        <v>-0.04</v>
      </c>
      <c r="I114" s="187" t="n">
        <v>-0.32</v>
      </c>
      <c r="J114" s="106" t="n">
        <v>1.630915524104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0.861232411450757</v>
      </c>
      <c r="D115" s="106" t="n">
        <v>-0.154643484075905</v>
      </c>
      <c r="E115" s="106" t="n">
        <v>3.55801104972375</v>
      </c>
      <c r="F115" s="106" t="n">
        <v>-1.20761727821645</v>
      </c>
      <c r="G115" s="106" t="n">
        <v>0.622284212220365</v>
      </c>
      <c r="H115" s="187" t="n">
        <v>0.03</v>
      </c>
      <c r="I115" s="187" t="n">
        <v>-0.06</v>
      </c>
      <c r="J115" s="106" t="n">
        <v>0.65277702224881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26879134095009</v>
      </c>
      <c r="D116" s="106" t="n">
        <v>0.682322407802772</v>
      </c>
      <c r="E116" s="106" t="n">
        <v>2.77422108408022</v>
      </c>
      <c r="F116" s="106" t="n">
        <v>-0.634696755994341</v>
      </c>
      <c r="G116" s="106" t="n">
        <v>1.05294023564535</v>
      </c>
      <c r="H116" s="187" t="n">
        <v>-0.03</v>
      </c>
      <c r="I116" s="187" t="n">
        <v>0.22</v>
      </c>
      <c r="J116" s="106" t="n">
        <v>1.00254012862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37462145953329</v>
      </c>
      <c r="D117" s="106" t="n">
        <v>1.03109928488274</v>
      </c>
      <c r="E117" s="106" t="n">
        <v>2.21137873754154</v>
      </c>
      <c r="F117" s="106" t="n">
        <v>-0.946297610598549</v>
      </c>
      <c r="G117" s="106" t="n">
        <v>1.11319211796672</v>
      </c>
      <c r="H117" s="187" t="n">
        <v>0.18</v>
      </c>
      <c r="I117" s="187" t="n">
        <v>-0.49</v>
      </c>
      <c r="J117" s="106" t="n">
        <v>1.3082911951200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35891052862792</v>
      </c>
      <c r="D118" s="106" t="n">
        <v>1.06172839506173</v>
      </c>
      <c r="E118" s="106" t="n">
        <v>1.8994413407821</v>
      </c>
      <c r="F118" s="106" t="n">
        <v>-0.9553379508001</v>
      </c>
      <c r="G118" s="106" t="n">
        <v>1.10876314210431</v>
      </c>
      <c r="H118" s="187" t="n">
        <v>0.09</v>
      </c>
      <c r="I118" s="187" t="n">
        <v>-0.21</v>
      </c>
      <c r="J118" s="106" t="n">
        <v>1.201605662071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797480424167134</v>
      </c>
      <c r="D119" s="106" t="n">
        <v>1.36411759915302</v>
      </c>
      <c r="E119" s="106" t="n">
        <v>-0.398724082934592</v>
      </c>
      <c r="F119" s="106" t="n">
        <v>1.59151193633953</v>
      </c>
      <c r="G119" s="106" t="n">
        <v>0.882444008669637</v>
      </c>
      <c r="H119" s="187" t="n">
        <v>-0.04</v>
      </c>
      <c r="I119" s="187" t="n">
        <v>-0.41</v>
      </c>
      <c r="J119" s="106" t="n">
        <v>0.98901385663214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321054894653855</v>
      </c>
      <c r="D120" s="106" t="n">
        <v>0.590527457518178</v>
      </c>
      <c r="E120" s="106" t="n">
        <v>0.0500400320256205</v>
      </c>
      <c r="F120" s="106" t="n">
        <v>-0.735817707097084</v>
      </c>
      <c r="G120" s="106" t="n">
        <v>0.207171722338728</v>
      </c>
      <c r="H120" s="187" t="n">
        <v>-0.09</v>
      </c>
      <c r="I120" s="187" t="n">
        <v>0.21</v>
      </c>
      <c r="J120" s="106" t="n">
        <v>0.131782945736433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208589307654933</v>
      </c>
      <c r="D121" s="106" t="n">
        <v>0.499201277955265</v>
      </c>
      <c r="E121" s="106" t="n">
        <v>-0.150045013504055</v>
      </c>
      <c r="F121" s="106" t="n">
        <v>-0.406504065040664</v>
      </c>
      <c r="G121" s="106" t="n">
        <v>0.142933714489899</v>
      </c>
      <c r="H121" s="187" t="n">
        <v>-0.08</v>
      </c>
      <c r="I121" s="187" t="n">
        <v>0.32</v>
      </c>
      <c r="J121" s="106" t="n">
        <v>0.0412892570514458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570287995437695</v>
      </c>
      <c r="D122" s="106" t="n">
        <v>-0.182793562487575</v>
      </c>
      <c r="E122" s="106" t="n">
        <v>-0.641154077339195</v>
      </c>
      <c r="F122" s="106" t="n">
        <v>3.40936374549821</v>
      </c>
      <c r="G122" s="106" t="n">
        <v>0.871670702179173</v>
      </c>
      <c r="H122" s="187" t="n">
        <v>0</v>
      </c>
      <c r="I122" s="187" t="n">
        <v>0.05</v>
      </c>
      <c r="J122" s="106" t="n">
        <v>0.86929605076481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708817692089667</v>
      </c>
      <c r="D123" s="106" t="n">
        <v>-0.0398105020104254</v>
      </c>
      <c r="E123" s="106" t="n">
        <v>2.96430732002419</v>
      </c>
      <c r="F123" s="106" t="n">
        <v>-2.46110982122127</v>
      </c>
      <c r="G123" s="106" t="n">
        <v>-0.333527048538301</v>
      </c>
      <c r="H123" s="187" t="n">
        <v>0.12</v>
      </c>
      <c r="I123" s="187" t="n">
        <v>0.14</v>
      </c>
      <c r="J123" s="106" t="n">
        <v>-0.34267594108020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610015605050364</v>
      </c>
      <c r="D124" s="106" t="n">
        <v>0.450037835039225</v>
      </c>
      <c r="E124" s="106" t="n">
        <v>1.36114375244809</v>
      </c>
      <c r="F124" s="106" t="n">
        <v>3.59438228993099</v>
      </c>
      <c r="G124" s="106" t="n">
        <v>0.930409430853104</v>
      </c>
      <c r="H124" s="187" t="n">
        <v>0.22</v>
      </c>
      <c r="I124" s="187" t="n">
        <v>-0.62</v>
      </c>
      <c r="J124" s="106" t="n">
        <v>1.15730048755454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659898477157356</v>
      </c>
      <c r="D125" s="106" t="n">
        <v>-0.0277535484894003</v>
      </c>
      <c r="E125" s="106" t="n">
        <v>2.71471355424595</v>
      </c>
      <c r="F125" s="106" t="n">
        <v>-0.0919117647058982</v>
      </c>
      <c r="G125" s="106" t="n">
        <v>0.580227067215915</v>
      </c>
      <c r="H125" s="187" t="n">
        <v>0.07</v>
      </c>
      <c r="I125" s="187" t="n">
        <v>0.68</v>
      </c>
      <c r="J125" s="106" t="n">
        <v>0.42870551229039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06740628677089</v>
      </c>
      <c r="D126" s="106" t="n">
        <v>0.202260559190947</v>
      </c>
      <c r="E126" s="106" t="n">
        <v>-9.46200150489088</v>
      </c>
      <c r="F126" s="106" t="n">
        <v>0.965961361545539</v>
      </c>
      <c r="G126" s="106" t="n">
        <v>-0.849087231226449</v>
      </c>
      <c r="H126" s="187" t="n">
        <v>0.17</v>
      </c>
      <c r="I126" s="187" t="n">
        <v>-0.14</v>
      </c>
      <c r="J126" s="106" t="n">
        <v>-0.77797423591815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47217738509897</v>
      </c>
      <c r="D127" s="106" t="n">
        <v>-0.0395788807092572</v>
      </c>
      <c r="E127" s="106" t="n">
        <v>15.1360897569084</v>
      </c>
      <c r="F127" s="106" t="n">
        <v>2.41457858769931</v>
      </c>
      <c r="G127" s="106" t="n">
        <v>2.46580862907086</v>
      </c>
      <c r="H127" s="187" t="n">
        <v>-0.3</v>
      </c>
      <c r="I127" s="187" t="n">
        <v>0.74</v>
      </c>
      <c r="J127" s="106" t="n">
        <v>2.2274833256962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939589896645288</v>
      </c>
      <c r="D128" s="106" t="n">
        <v>-0.114824200190057</v>
      </c>
      <c r="E128" s="106" t="n">
        <v>-0.406027248939822</v>
      </c>
      <c r="F128" s="106" t="n">
        <v>-0.111209964412822</v>
      </c>
      <c r="G128" s="106" t="n">
        <v>-0.0983235829113482</v>
      </c>
      <c r="H128" s="187" t="n">
        <v>0.12</v>
      </c>
      <c r="I128" s="187" t="n">
        <v>0.05</v>
      </c>
      <c r="J128" s="106" t="n">
        <v>-0.0821774534950208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54060632883389</v>
      </c>
      <c r="D129" s="106" t="n">
        <v>0.372616640900631</v>
      </c>
      <c r="E129" s="106" t="n">
        <v>-0.0271788367457901</v>
      </c>
      <c r="F129" s="106" t="n">
        <v>2.02627477176576</v>
      </c>
      <c r="G129" s="106" t="n">
        <v>0.541311943309864</v>
      </c>
      <c r="H129" s="187" t="n">
        <v>0.14</v>
      </c>
      <c r="I129" s="187" t="n">
        <v>-0.88</v>
      </c>
      <c r="J129" s="106" t="n">
        <v>0.8000199381916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40022050716648</v>
      </c>
      <c r="D130" s="106" t="n">
        <v>0.770111764938193</v>
      </c>
      <c r="E130" s="106" t="n">
        <v>0.0362483008609047</v>
      </c>
      <c r="F130" s="106" t="n">
        <v>-0.720209515495412</v>
      </c>
      <c r="G130" s="106" t="n">
        <v>1.16244921932358</v>
      </c>
      <c r="H130" s="187" t="n">
        <v>-0.12</v>
      </c>
      <c r="I130" s="187" t="n">
        <v>1.17</v>
      </c>
      <c r="J130" s="106" t="n">
        <v>0.85795524786746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34011090573013</v>
      </c>
      <c r="D131" s="106" t="n">
        <v>0.67408684746826</v>
      </c>
      <c r="E131" s="106" t="n">
        <v>-3.22492979436544</v>
      </c>
      <c r="F131" s="106" t="n">
        <v>4.59441635524289</v>
      </c>
      <c r="G131" s="106" t="n">
        <v>-0.687035827466929</v>
      </c>
      <c r="H131" s="187" t="n">
        <v>0.37</v>
      </c>
      <c r="I131" s="187" t="n">
        <v>-0.82</v>
      </c>
      <c r="J131" s="106" t="n">
        <v>-0.40694253775251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32800661248105</v>
      </c>
      <c r="D132" s="106" t="n">
        <v>0.844752413578334</v>
      </c>
      <c r="E132" s="106" t="n">
        <v>2.13423195731536</v>
      </c>
      <c r="F132" s="106" t="n">
        <v>-0.189155107187887</v>
      </c>
      <c r="G132" s="106" t="n">
        <v>1.15216914719996</v>
      </c>
      <c r="H132" s="187" t="n">
        <v>-0.22</v>
      </c>
      <c r="I132" s="187" t="n">
        <v>0.6</v>
      </c>
      <c r="J132" s="106" t="n">
        <v>0.96489932555505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82785436550029</v>
      </c>
      <c r="D133" s="106" t="n">
        <v>0.79135302065238</v>
      </c>
      <c r="E133" s="106" t="n">
        <v>-1.28310878929521</v>
      </c>
      <c r="F133" s="106" t="n">
        <v>0.884396715097907</v>
      </c>
      <c r="G133" s="106" t="n">
        <v>0.351586957568756</v>
      </c>
      <c r="H133" s="187" t="n">
        <v>-0.17</v>
      </c>
      <c r="I133" s="187" t="n">
        <v>0.32</v>
      </c>
      <c r="J133" s="106" t="n">
        <v>0.23648154468769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593801686505245</v>
      </c>
      <c r="D134" s="106" t="n">
        <v>0.183837610111055</v>
      </c>
      <c r="E134" s="106" t="n">
        <v>-2.65527806146133</v>
      </c>
      <c r="F134" s="106" t="n">
        <v>4.59194322688374</v>
      </c>
      <c r="G134" s="106" t="n">
        <v>0.00239969283930463</v>
      </c>
      <c r="H134" s="187" t="n">
        <v>0.3</v>
      </c>
      <c r="I134" s="187" t="n">
        <v>-0.54</v>
      </c>
      <c r="J134" s="106" t="n">
        <v>0.20673720053510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48109759423927</v>
      </c>
      <c r="D135" s="106" t="n">
        <v>1.00160562734155</v>
      </c>
      <c r="E135" s="106" t="n">
        <v>2.87076776347163</v>
      </c>
      <c r="F135" s="106" t="n">
        <v>-0.439034124925158</v>
      </c>
      <c r="G135" s="106" t="n">
        <v>1.25020996808485</v>
      </c>
      <c r="H135" s="187" t="n">
        <v>0.1</v>
      </c>
      <c r="I135" s="187" t="n">
        <v>0.13</v>
      </c>
      <c r="J135" s="106" t="n">
        <v>1.2572815533980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73054696949333</v>
      </c>
      <c r="D136" s="106" t="n">
        <v>0.662376987130969</v>
      </c>
      <c r="E136" s="106" t="n">
        <v>0.0092712775820587</v>
      </c>
      <c r="F136" s="106" t="n">
        <v>4.63018641010223</v>
      </c>
      <c r="G136" s="106" t="n">
        <v>0.962222116888654</v>
      </c>
      <c r="H136" s="187" t="n">
        <v>0.01</v>
      </c>
      <c r="I136" s="187" t="n">
        <v>0.54</v>
      </c>
      <c r="J136" s="106" t="n">
        <v>0.84615753391821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1694176185764</v>
      </c>
      <c r="D137" s="106" t="n">
        <v>0.748260951306648</v>
      </c>
      <c r="E137" s="106" t="n">
        <v>0.639658848614076</v>
      </c>
      <c r="F137" s="106" t="n">
        <v>3.14176245210729</v>
      </c>
      <c r="G137" s="106" t="n">
        <v>1.01408450704226</v>
      </c>
      <c r="H137" s="187" t="n">
        <v>0.18</v>
      </c>
      <c r="I137" s="187" t="n">
        <v>-0.19</v>
      </c>
      <c r="J137" s="106" t="n">
        <v>1.1124052197475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2164997742304</v>
      </c>
      <c r="D138" s="106" t="n">
        <v>1.41822796148392</v>
      </c>
      <c r="E138" s="106" t="n">
        <v>0.709285187914503</v>
      </c>
      <c r="F138" s="106" t="n">
        <v>-2.24739970282319</v>
      </c>
      <c r="G138" s="106" t="n">
        <v>0.783138129763898</v>
      </c>
      <c r="H138" s="187" t="n">
        <v>-0.1</v>
      </c>
      <c r="I138" s="187" t="n">
        <v>0.16</v>
      </c>
      <c r="J138" s="106" t="n">
        <v>0.73344460377535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87" t="n">
        <v>-0.07</v>
      </c>
      <c r="I139" s="187" t="n">
        <v>0.24</v>
      </c>
      <c r="J139" s="106" t="n">
        <v>-0.098014048680312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87" t="n">
        <v>-0.16</v>
      </c>
      <c r="I140" s="187" t="n">
        <v>-0.33</v>
      </c>
      <c r="J140" s="106" t="n">
        <v>-0.051391062627018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87" t="n">
        <v>0.29</v>
      </c>
      <c r="I141" s="187" t="n">
        <v>0.59</v>
      </c>
      <c r="J141" s="106" t="n">
        <v>0.20800710496178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87" t="n">
        <v>-0.15</v>
      </c>
      <c r="I142" s="187" t="n">
        <v>-0.06</v>
      </c>
      <c r="J142" s="106" t="n">
        <v>1.6232857542681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87" t="n">
        <v>0.14</v>
      </c>
      <c r="I143" s="187" t="n">
        <v>0.23</v>
      </c>
      <c r="J143" s="106" t="n">
        <v>0.32819241714861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87" t="n">
        <v>0.35</v>
      </c>
      <c r="I144" s="187" t="n">
        <v>-0.66</v>
      </c>
      <c r="J144" s="106" t="n">
        <v>0.098364405810372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87" t="n">
        <v>-0.69</v>
      </c>
      <c r="I145" s="187" t="n">
        <v>0.26</v>
      </c>
      <c r="J145" s="106" t="n">
        <v>0.87983911513322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87" t="n">
        <v>0.36</v>
      </c>
      <c r="I146" s="187" t="n">
        <v>0.45</v>
      </c>
      <c r="J146" s="106" t="n">
        <v>-0.89708447545476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87" t="n">
        <v>-0.24</v>
      </c>
      <c r="I147" s="187" t="n">
        <v>0.02</v>
      </c>
      <c r="J147" s="106" t="n">
        <v>0.98978215649071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87" t="n">
        <v>0.04</v>
      </c>
      <c r="I148" s="187" t="n">
        <v>0.68</v>
      </c>
      <c r="J148" s="106" t="n">
        <v>0.96876414667271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87" t="n">
        <v>0.48</v>
      </c>
      <c r="I149" s="187" t="n">
        <v>0.18</v>
      </c>
      <c r="J149" s="106" t="n">
        <v>-0.36540530846484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87" t="n">
        <v>-0.33</v>
      </c>
      <c r="I150" s="187" t="n">
        <v>-0.54</v>
      </c>
      <c r="J150" s="106" t="n">
        <v>0.4229947125660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87" t="n">
        <v>0.02</v>
      </c>
      <c r="I151" s="187" t="n">
        <v>0.45</v>
      </c>
      <c r="J151" s="106" t="n">
        <v>0.011202473506145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81652813218463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87" t="n">
        <v>-0.17</v>
      </c>
      <c r="I152" s="187" t="n">
        <v>0.07</v>
      </c>
      <c r="J152" s="106" t="n">
        <v>1.147004794121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553349875930522</v>
      </c>
      <c r="D153" s="106" t="n">
        <v>-0.0246861334461812</v>
      </c>
      <c r="E153" s="106" t="n">
        <v>1.92565304755526</v>
      </c>
      <c r="F153" s="106" t="n">
        <v>3.3760606607691</v>
      </c>
      <c r="G153" s="106" t="n">
        <v>0.894434869870636</v>
      </c>
      <c r="H153" s="187" t="n">
        <v>-0.17</v>
      </c>
      <c r="I153" s="187" t="n">
        <v>-0.16</v>
      </c>
      <c r="J153" s="106" t="n">
        <v>0.90586932447396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44552476371442</v>
      </c>
      <c r="D154" s="106" t="n">
        <v>0.402130586616806</v>
      </c>
      <c r="E154" s="106" t="n">
        <v>7.20387711516347</v>
      </c>
      <c r="F154" s="106" t="n">
        <v>1.25742228431716</v>
      </c>
      <c r="G154" s="106" t="n">
        <v>2.29842807412052</v>
      </c>
      <c r="H154" s="187" t="n">
        <v>0.05</v>
      </c>
      <c r="I154" s="187" t="n">
        <v>-0.04</v>
      </c>
      <c r="J154" s="106" t="n">
        <v>2.35518777848505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657609481138891</v>
      </c>
      <c r="D155" s="106" t="n">
        <v>-0.0175666654955648</v>
      </c>
      <c r="E155" s="106" t="n">
        <v>2.12244272469545</v>
      </c>
      <c r="F155" s="106" t="n">
        <v>-1.94894791307347</v>
      </c>
      <c r="G155" s="106" t="n">
        <v>0.338180588434227</v>
      </c>
      <c r="H155" s="187" t="n">
        <v>0.05</v>
      </c>
      <c r="I155" s="187" t="n">
        <v>0.31</v>
      </c>
      <c r="J155" s="106" t="n">
        <v>0.28306742151312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124440615502436</v>
      </c>
      <c r="D156" s="106" t="n">
        <v>-0.14758591608684</v>
      </c>
      <c r="E156" s="106" t="n">
        <v>0.712785114045602</v>
      </c>
      <c r="F156" s="106" t="n">
        <v>1.44239226033423</v>
      </c>
      <c r="G156" s="106" t="n">
        <v>0.282271654870229</v>
      </c>
      <c r="H156" s="187" t="n">
        <v>0.03</v>
      </c>
      <c r="I156" s="187" t="n">
        <v>0.07</v>
      </c>
      <c r="J156" s="106" t="n">
        <v>0.28226841159866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554506560864269</v>
      </c>
      <c r="D157" s="106" t="n">
        <v>-0.0140765765765849</v>
      </c>
      <c r="E157" s="106" t="n">
        <v>1.75072636519408</v>
      </c>
      <c r="F157" s="106" t="n">
        <v>1.87272411999307</v>
      </c>
      <c r="G157" s="106" t="n">
        <v>0.714195689618947</v>
      </c>
      <c r="H157" s="187" t="n">
        <v>0.07</v>
      </c>
      <c r="I157" s="187" t="n">
        <v>-0.18</v>
      </c>
      <c r="J157" s="106" t="n">
        <v>0.7761856021835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929381284019854</v>
      </c>
      <c r="D158" s="106" t="n">
        <v>-0.380121075601863</v>
      </c>
      <c r="E158" s="106" t="n">
        <v>-2.06472397129889</v>
      </c>
      <c r="F158" s="106" t="n">
        <v>-1.63404255319149</v>
      </c>
      <c r="G158" s="106" t="n">
        <v>-1.01572602511159</v>
      </c>
      <c r="H158" s="187" t="n">
        <v>0.2</v>
      </c>
      <c r="I158" s="187" t="n">
        <v>1.02</v>
      </c>
      <c r="J158" s="106" t="n">
        <v>-1.2039779940753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87140115163149</v>
      </c>
      <c r="D159" s="106" t="n">
        <v>-0.226116449971741</v>
      </c>
      <c r="E159" s="106" t="n">
        <v>6.30980861244019</v>
      </c>
      <c r="F159" s="106" t="n">
        <v>2.59560477591279</v>
      </c>
      <c r="G159" s="106" t="n">
        <v>1.96169325101667</v>
      </c>
      <c r="H159" s="187" t="n">
        <v>-0.07</v>
      </c>
      <c r="I159" s="187" t="n">
        <v>-0.66</v>
      </c>
      <c r="J159" s="106" t="n">
        <v>2.1160394936925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81347150259057</v>
      </c>
      <c r="D160" s="106" t="n">
        <v>-0.152266288951822</v>
      </c>
      <c r="E160" s="106" t="n">
        <v>0.850914205344594</v>
      </c>
      <c r="F160" s="106" t="n">
        <v>2.29381008601789</v>
      </c>
      <c r="G160" s="106" t="n">
        <v>0.438107046910517</v>
      </c>
      <c r="H160" s="187" t="n">
        <v>0.28</v>
      </c>
      <c r="I160" s="187" t="n">
        <v>-0.1</v>
      </c>
      <c r="J160" s="106" t="n">
        <v>0.52853457497010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99652067611726</v>
      </c>
      <c r="D161" s="106" t="n">
        <v>0.269532219739688</v>
      </c>
      <c r="E161" s="106" t="n">
        <v>0.641517327940889</v>
      </c>
      <c r="F161" s="106" t="n">
        <v>0.725474031327295</v>
      </c>
      <c r="G161" s="106" t="n">
        <v>0.440311098308712</v>
      </c>
      <c r="H161" s="187" t="n">
        <v>0.31</v>
      </c>
      <c r="I161" s="187" t="n">
        <v>0.11</v>
      </c>
      <c r="J161" s="106" t="n">
        <v>0.498633452254268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2.11440747418456</v>
      </c>
      <c r="D162" s="106" t="n">
        <v>0.569447883139375</v>
      </c>
      <c r="E162" s="106" t="n">
        <v>5.14099632785975</v>
      </c>
      <c r="F162" s="106" t="n">
        <v>0.900311016532982</v>
      </c>
      <c r="G162" s="106" t="n">
        <v>1.96042281219273</v>
      </c>
      <c r="H162" s="187" t="n">
        <v>-0.01</v>
      </c>
      <c r="I162" s="187" t="n">
        <v>-0.17</v>
      </c>
      <c r="J162" s="106" t="n">
        <v>2.03238530205523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0983719330429</v>
      </c>
      <c r="D163" s="106" t="n">
        <v>0.633044946191191</v>
      </c>
      <c r="E163" s="106" t="n">
        <v>2.01647446457991</v>
      </c>
      <c r="F163" s="106" t="n">
        <v>2.10902011680727</v>
      </c>
      <c r="G163" s="106" t="n">
        <v>1.23761878930344</v>
      </c>
      <c r="H163" s="187" t="n">
        <v>-0.04</v>
      </c>
      <c r="I163" s="187" t="n">
        <v>-0.03</v>
      </c>
      <c r="J163" s="106" t="n">
        <v>1.161773382978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702272418016</v>
      </c>
      <c r="D164" s="106" t="n">
        <v>0.866708604179792</v>
      </c>
      <c r="E164" s="106" t="n">
        <v>1.7311543181965</v>
      </c>
      <c r="F164" s="106" t="n">
        <v>1.28693994280266</v>
      </c>
      <c r="G164" s="106" t="n">
        <v>1.18081327273809</v>
      </c>
      <c r="H164" s="187" t="n">
        <v>-0.17</v>
      </c>
      <c r="I164" s="187" t="n">
        <v>0.76</v>
      </c>
      <c r="J164" s="106" t="n">
        <v>1.0961383748994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75969513561979</v>
      </c>
      <c r="D165" s="106" t="n">
        <v>0.523179266856076</v>
      </c>
      <c r="E165" s="106" t="n">
        <v>4.02565242237603</v>
      </c>
      <c r="F165" s="106" t="n">
        <v>2.4313725490196</v>
      </c>
      <c r="G165" s="106" t="n">
        <v>1.84567707516084</v>
      </c>
      <c r="H165" s="187" t="n">
        <v>0.08</v>
      </c>
      <c r="I165" s="187" t="n">
        <v>-0.08</v>
      </c>
      <c r="J165" s="106" t="n">
        <v>1.9198249278822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270954950985796</v>
      </c>
      <c r="D166" s="106" t="n">
        <v>0.679005962844244</v>
      </c>
      <c r="E166" s="106" t="n">
        <v>-0.531038271378876</v>
      </c>
      <c r="F166" s="106" t="n">
        <v>5.43644716692188</v>
      </c>
      <c r="G166" s="106" t="n">
        <v>0.920558497833412</v>
      </c>
      <c r="H166" s="187" t="n">
        <v>-0.13</v>
      </c>
      <c r="I166" s="187" t="n">
        <v>-0.12</v>
      </c>
      <c r="J166" s="106" t="n">
        <v>0.94866289283623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177951579594875</v>
      </c>
      <c r="D167" s="106" t="n">
        <v>0.783978089695296</v>
      </c>
      <c r="E167" s="106" t="n">
        <v>-1.82866961217478</v>
      </c>
      <c r="F167" s="106" t="n">
        <v>0.450254175744377</v>
      </c>
      <c r="G167" s="106" t="n">
        <v>-0.0954143846726367</v>
      </c>
      <c r="H167" s="187" t="n">
        <v>1.83</v>
      </c>
      <c r="I167" s="187" t="n">
        <v>0.89</v>
      </c>
      <c r="J167" s="106" t="n">
        <v>-0.11795189109753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67704734027335</v>
      </c>
      <c r="D168" s="106" t="n">
        <v>0.444987941166474</v>
      </c>
      <c r="E168" s="106" t="n">
        <v>4.10051256407051</v>
      </c>
      <c r="F168" s="106" t="n">
        <v>0.216888374783125</v>
      </c>
      <c r="G168" s="106" t="n">
        <v>1.48415563578017</v>
      </c>
      <c r="H168" s="187" t="n">
        <v>-1.44</v>
      </c>
      <c r="I168" s="187" t="n">
        <v>-0.01</v>
      </c>
      <c r="J168" s="106" t="n">
        <v>1.4306456296583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4114807679821</v>
      </c>
      <c r="D169" s="106" t="n">
        <v>0.86574230639161</v>
      </c>
      <c r="E169" s="106" t="n">
        <v>1.50114086705896</v>
      </c>
      <c r="F169" s="106" t="n">
        <v>1.45722118020485</v>
      </c>
      <c r="G169" s="106" t="n">
        <v>1.09542631281762</v>
      </c>
      <c r="H169" s="187" t="n">
        <v>-0.11</v>
      </c>
      <c r="I169" s="187" t="n">
        <v>0.02</v>
      </c>
      <c r="J169" s="106" t="n">
        <v>1.0840935985036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77377892030847</v>
      </c>
      <c r="D170" s="106" t="n">
        <v>1.50875075437537</v>
      </c>
      <c r="E170" s="106" t="n">
        <v>1.02342640795079</v>
      </c>
      <c r="F170" s="106" t="n">
        <v>0.270193401592735</v>
      </c>
      <c r="G170" s="106" t="n">
        <v>1.57506702412869</v>
      </c>
      <c r="H170" s="187" t="n">
        <v>0.36</v>
      </c>
      <c r="I170" s="187" t="n">
        <v>0.26</v>
      </c>
      <c r="J170" s="106" t="n">
        <v>1.61436501642686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479919171507959</v>
      </c>
      <c r="D171" s="106" t="n">
        <v>0.842251288149029</v>
      </c>
      <c r="E171" s="106" t="n">
        <v>1.00134684077999</v>
      </c>
      <c r="F171" s="106" t="n">
        <v>0.51056587718054</v>
      </c>
      <c r="G171" s="106" t="n">
        <v>0.487554529124964</v>
      </c>
      <c r="H171" s="187" t="n">
        <v>1.12</v>
      </c>
      <c r="I171" s="187" t="n">
        <v>0.29</v>
      </c>
      <c r="J171" s="106" t="n">
        <v>0.4552464834531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47896765543824</v>
      </c>
      <c r="D172" s="106" t="n">
        <v>0.700926926730205</v>
      </c>
      <c r="E172" s="106" t="n">
        <v>-5.22379406307977</v>
      </c>
      <c r="F172" s="106" t="n">
        <v>0.987724001693223</v>
      </c>
      <c r="G172" s="106" t="n">
        <v>-1.16189989785495</v>
      </c>
      <c r="H172" s="187" t="n">
        <v>-1.56</v>
      </c>
      <c r="I172" s="187" t="n">
        <v>-0.58</v>
      </c>
      <c r="J172" s="106" t="n">
        <v>-1.1671784247715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67765256219434</v>
      </c>
      <c r="D173" s="106" t="n">
        <v>0.552935436656355</v>
      </c>
      <c r="E173" s="106" t="n">
        <v>-5.67076527803268</v>
      </c>
      <c r="F173" s="106" t="n">
        <v>-1.9980438731312</v>
      </c>
      <c r="G173" s="106" t="n">
        <v>-1.71996973443815</v>
      </c>
      <c r="H173" s="187" t="n">
        <v>0.05</v>
      </c>
      <c r="I173" s="187" t="n">
        <v>0.9</v>
      </c>
      <c r="J173" s="106" t="n">
        <v>-1.90151784544553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13574533422721</v>
      </c>
      <c r="D174" s="106" t="n">
        <v>-0.944525311337529</v>
      </c>
      <c r="E174" s="106" t="n">
        <v>-9.88326848249027</v>
      </c>
      <c r="F174" s="106" t="n">
        <v>-2.26689478186485</v>
      </c>
      <c r="G174" s="106" t="n">
        <v>-3.02131255281194</v>
      </c>
      <c r="H174" s="187" t="n">
        <v>-0.19</v>
      </c>
      <c r="I174" s="187" t="n">
        <v>-0.59</v>
      </c>
      <c r="J174" s="106" t="n">
        <v>-3.0105885719736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01399834788242</v>
      </c>
      <c r="D175" s="106" t="n">
        <v>-0.329817457466604</v>
      </c>
      <c r="E175" s="106" t="n">
        <v>2.27403569372481</v>
      </c>
      <c r="F175" s="106" t="n">
        <v>0.0875273522975988</v>
      </c>
      <c r="G175" s="106" t="n">
        <v>-0.24784107191266</v>
      </c>
      <c r="H175" s="187" t="n">
        <v>0.02</v>
      </c>
      <c r="I175" s="187" t="n">
        <v>-1.63</v>
      </c>
      <c r="J175" s="106" t="n">
        <v>-0.080649920333613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50707631673235</v>
      </c>
      <c r="D176" s="106" t="n">
        <v>0.0556975296507289</v>
      </c>
      <c r="E176" s="106" t="n">
        <v>4.66507177033493</v>
      </c>
      <c r="F176" s="106" t="n">
        <v>-1.09313511149978</v>
      </c>
      <c r="G176" s="106" t="n">
        <v>1.15687720796616</v>
      </c>
      <c r="H176" s="187" t="n">
        <v>-0.15</v>
      </c>
      <c r="I176" s="187" t="n">
        <v>1.27</v>
      </c>
      <c r="J176" s="106" t="n">
        <v>1.0394519253484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87"/>
      <c r="I177" s="187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87"/>
      <c r="I178" s="187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87"/>
      <c r="I179" s="187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87"/>
      <c r="I180" s="187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87"/>
      <c r="I181" s="187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27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96" t="s">
        <v>357</v>
      </c>
      <c r="D7" s="196"/>
      <c r="E7" s="196" t="s">
        <v>358</v>
      </c>
      <c r="F7" s="196"/>
      <c r="G7" s="144" t="s">
        <v>359</v>
      </c>
      <c r="H7" s="144" t="s">
        <v>528</v>
      </c>
      <c r="I7" s="144" t="s">
        <v>529</v>
      </c>
      <c r="J7" s="144" t="s">
        <v>530</v>
      </c>
      <c r="K7" s="197" t="s">
        <v>363</v>
      </c>
    </row>
    <row r="8" customFormat="false" ht="45" hidden="false" customHeight="true" outlineLevel="0" collapsed="false">
      <c r="A8" s="143"/>
      <c r="B8" s="143"/>
      <c r="C8" s="198" t="s">
        <v>364</v>
      </c>
      <c r="D8" s="198" t="s">
        <v>365</v>
      </c>
      <c r="E8" s="198" t="s">
        <v>366</v>
      </c>
      <c r="F8" s="199" t="s">
        <v>367</v>
      </c>
      <c r="G8" s="144"/>
      <c r="H8" s="144"/>
      <c r="I8" s="144"/>
      <c r="J8" s="144"/>
      <c r="K8" s="197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83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68</v>
      </c>
      <c r="D11" s="157" t="n">
        <v>214.24</v>
      </c>
      <c r="E11" s="157" t="n">
        <v>280.3</v>
      </c>
      <c r="F11" s="157" t="n">
        <v>251.86</v>
      </c>
      <c r="G11" s="157" t="n">
        <v>2.31</v>
      </c>
      <c r="H11" s="157" t="n">
        <v>245.09</v>
      </c>
      <c r="I11" s="157" t="n">
        <v>30.85</v>
      </c>
      <c r="J11" s="168" t="n">
        <v>12.8</v>
      </c>
      <c r="K11" s="202" t="n">
        <v>3041</v>
      </c>
    </row>
    <row r="12" customFormat="false" ht="11.1" hidden="true" customHeight="true" outlineLevel="0" collapsed="false">
      <c r="A12" s="155"/>
      <c r="B12" s="156" t="s">
        <v>276</v>
      </c>
      <c r="C12" s="157" t="n">
        <v>250.92</v>
      </c>
      <c r="D12" s="157" t="n">
        <v>219.65</v>
      </c>
      <c r="E12" s="157" t="n">
        <v>290.24</v>
      </c>
      <c r="F12" s="157" t="n">
        <v>258.97</v>
      </c>
      <c r="G12" s="157" t="n">
        <v>2.38</v>
      </c>
      <c r="H12" s="157" t="n">
        <v>253.33</v>
      </c>
      <c r="I12" s="157" t="n">
        <v>33.68</v>
      </c>
      <c r="J12" s="168" t="n">
        <v>13.3</v>
      </c>
      <c r="K12" s="202" t="n">
        <v>3140</v>
      </c>
    </row>
    <row r="13" customFormat="false" ht="11.1" hidden="true" customHeight="true" outlineLevel="0" collapsed="false">
      <c r="A13" s="155"/>
      <c r="B13" s="156" t="s">
        <v>277</v>
      </c>
      <c r="C13" s="157" t="n">
        <v>251.39</v>
      </c>
      <c r="D13" s="157" t="n">
        <v>221.18</v>
      </c>
      <c r="E13" s="157" t="n">
        <v>291.28</v>
      </c>
      <c r="F13" s="157" t="n">
        <v>261.07</v>
      </c>
      <c r="G13" s="157" t="n">
        <v>2.33</v>
      </c>
      <c r="H13" s="157" t="n">
        <v>253.74</v>
      </c>
      <c r="I13" s="157" t="n">
        <v>32.56</v>
      </c>
      <c r="J13" s="168" t="n">
        <v>12.8</v>
      </c>
      <c r="K13" s="202" t="n">
        <v>3141</v>
      </c>
    </row>
    <row r="14" customFormat="false" ht="11.1" hidden="true" customHeight="true" outlineLevel="0" collapsed="false">
      <c r="A14" s="155"/>
      <c r="B14" s="156" t="s">
        <v>278</v>
      </c>
      <c r="C14" s="157" t="n">
        <v>255.35</v>
      </c>
      <c r="D14" s="157" t="n">
        <v>224.46</v>
      </c>
      <c r="E14" s="157" t="n">
        <v>296.53</v>
      </c>
      <c r="F14" s="157" t="n">
        <v>265.64</v>
      </c>
      <c r="G14" s="157" t="n">
        <v>2.53</v>
      </c>
      <c r="H14" s="157" t="n">
        <v>257.67</v>
      </c>
      <c r="I14" s="157" t="n">
        <v>33.22</v>
      </c>
      <c r="J14" s="168" t="n">
        <v>12.8</v>
      </c>
      <c r="K14" s="202" t="n">
        <v>318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3.29</v>
      </c>
      <c r="D15" s="157" t="n">
        <v>231.73</v>
      </c>
      <c r="E15" s="157" t="n">
        <v>306.45</v>
      </c>
      <c r="F15" s="157" t="n">
        <v>274.89</v>
      </c>
      <c r="G15" s="157" t="n">
        <v>2.64</v>
      </c>
      <c r="H15" s="157" t="n">
        <v>266.1</v>
      </c>
      <c r="I15" s="157" t="n">
        <v>34.38</v>
      </c>
      <c r="J15" s="168" t="n">
        <v>12.9</v>
      </c>
      <c r="K15" s="202" t="n">
        <v>3278</v>
      </c>
    </row>
    <row r="16" customFormat="false" ht="11.1" hidden="true" customHeight="true" outlineLevel="0" collapsed="false">
      <c r="A16" s="155"/>
      <c r="B16" s="156" t="s">
        <v>276</v>
      </c>
      <c r="C16" s="157" t="n">
        <v>265.15</v>
      </c>
      <c r="D16" s="157" t="n">
        <v>234.47</v>
      </c>
      <c r="E16" s="157" t="n">
        <v>309.14</v>
      </c>
      <c r="F16" s="157" t="n">
        <v>278.46</v>
      </c>
      <c r="G16" s="157" t="n">
        <v>2.79</v>
      </c>
      <c r="H16" s="157" t="n">
        <v>267.96</v>
      </c>
      <c r="I16" s="157" t="n">
        <v>33.49</v>
      </c>
      <c r="J16" s="168" t="n">
        <v>12.5</v>
      </c>
      <c r="K16" s="202" t="n">
        <v>3294</v>
      </c>
    </row>
    <row r="17" customFormat="false" ht="11.1" hidden="true" customHeight="true" outlineLevel="0" collapsed="false">
      <c r="A17" s="155"/>
      <c r="B17" s="156" t="s">
        <v>277</v>
      </c>
      <c r="C17" s="157" t="n">
        <v>270.16</v>
      </c>
      <c r="D17" s="157" t="n">
        <v>237.81</v>
      </c>
      <c r="E17" s="157" t="n">
        <v>315.08</v>
      </c>
      <c r="F17" s="157" t="n">
        <v>282.73</v>
      </c>
      <c r="G17" s="157" t="n">
        <v>2.8</v>
      </c>
      <c r="H17" s="157" t="n">
        <v>272.97</v>
      </c>
      <c r="I17" s="157" t="n">
        <v>35.15</v>
      </c>
      <c r="J17" s="168" t="n">
        <v>12.9</v>
      </c>
      <c r="K17" s="202" t="n">
        <v>3348</v>
      </c>
    </row>
    <row r="18" customFormat="false" ht="11.1" hidden="true" customHeight="true" outlineLevel="0" collapsed="false">
      <c r="A18" s="155"/>
      <c r="B18" s="156" t="s">
        <v>278</v>
      </c>
      <c r="C18" s="157" t="n">
        <v>273.65</v>
      </c>
      <c r="D18" s="157" t="n">
        <v>242.21</v>
      </c>
      <c r="E18" s="157" t="n">
        <v>319.44</v>
      </c>
      <c r="F18" s="157" t="n">
        <v>288</v>
      </c>
      <c r="G18" s="157" t="n">
        <v>3</v>
      </c>
      <c r="H18" s="157" t="n">
        <v>276.43</v>
      </c>
      <c r="I18" s="157" t="n">
        <v>34.22</v>
      </c>
      <c r="J18" s="168" t="n">
        <v>12.4</v>
      </c>
      <c r="K18" s="202" t="n">
        <v>338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3.3</v>
      </c>
      <c r="D19" s="157" t="n">
        <v>241.19</v>
      </c>
      <c r="E19" s="157" t="n">
        <v>318.31</v>
      </c>
      <c r="F19" s="157" t="n">
        <v>286.2</v>
      </c>
      <c r="G19" s="157" t="n">
        <v>1.69</v>
      </c>
      <c r="H19" s="157" t="n">
        <v>275.22</v>
      </c>
      <c r="I19" s="157" t="n">
        <v>34.03</v>
      </c>
      <c r="J19" s="168" t="n">
        <v>12.4</v>
      </c>
      <c r="K19" s="202" t="n">
        <v>3373</v>
      </c>
    </row>
    <row r="20" customFormat="false" ht="11.1" hidden="true" customHeight="true" outlineLevel="0" collapsed="false">
      <c r="A20" s="155"/>
      <c r="B20" s="156" t="s">
        <v>276</v>
      </c>
      <c r="C20" s="157" t="n">
        <v>277.84</v>
      </c>
      <c r="D20" s="157" t="n">
        <v>245.3</v>
      </c>
      <c r="E20" s="157" t="n">
        <v>323.53</v>
      </c>
      <c r="F20" s="157" t="n">
        <v>290.99</v>
      </c>
      <c r="G20" s="157" t="n">
        <v>1.82</v>
      </c>
      <c r="H20" s="157" t="n">
        <v>279.65</v>
      </c>
      <c r="I20" s="157" t="n">
        <v>34.35</v>
      </c>
      <c r="J20" s="168" t="n">
        <v>12.3</v>
      </c>
      <c r="K20" s="202" t="n">
        <v>3424</v>
      </c>
    </row>
    <row r="21" customFormat="false" ht="11.1" hidden="true" customHeight="true" outlineLevel="0" collapsed="false">
      <c r="A21" s="155"/>
      <c r="B21" s="156" t="s">
        <v>277</v>
      </c>
      <c r="C21" s="157" t="n">
        <v>280.31</v>
      </c>
      <c r="D21" s="157" t="n">
        <v>248.97</v>
      </c>
      <c r="E21" s="157" t="n">
        <v>326.45</v>
      </c>
      <c r="F21" s="157" t="n">
        <v>295.11</v>
      </c>
      <c r="G21" s="157" t="n">
        <v>1.75</v>
      </c>
      <c r="H21" s="157" t="n">
        <v>282.04</v>
      </c>
      <c r="I21" s="157" t="n">
        <v>33.08</v>
      </c>
      <c r="J21" s="168" t="n">
        <v>11.7</v>
      </c>
      <c r="K21" s="202" t="n">
        <v>3450</v>
      </c>
    </row>
    <row r="22" customFormat="false" ht="11.1" hidden="true" customHeight="true" outlineLevel="0" collapsed="false">
      <c r="A22" s="155"/>
      <c r="B22" s="156" t="s">
        <v>278</v>
      </c>
      <c r="C22" s="157" t="n">
        <v>283.03</v>
      </c>
      <c r="D22" s="157" t="n">
        <v>251.28</v>
      </c>
      <c r="E22" s="157" t="n">
        <v>329.06</v>
      </c>
      <c r="F22" s="157" t="n">
        <v>297.31</v>
      </c>
      <c r="G22" s="157" t="n">
        <v>1.82</v>
      </c>
      <c r="H22" s="157" t="n">
        <v>284.73</v>
      </c>
      <c r="I22" s="157" t="n">
        <v>33.45</v>
      </c>
      <c r="J22" s="168" t="n">
        <v>11.7</v>
      </c>
      <c r="K22" s="202" t="n">
        <v>34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69</v>
      </c>
      <c r="D23" s="157" t="n">
        <v>256.13</v>
      </c>
      <c r="E23" s="157" t="n">
        <v>334.32</v>
      </c>
      <c r="F23" s="157" t="n">
        <v>303.76</v>
      </c>
      <c r="G23" s="157" t="n">
        <v>1.99</v>
      </c>
      <c r="H23" s="157" t="n">
        <v>288.79</v>
      </c>
      <c r="I23" s="157" t="n">
        <v>32.66</v>
      </c>
      <c r="J23" s="168" t="n">
        <v>11.3</v>
      </c>
      <c r="K23" s="202" t="n">
        <v>3524</v>
      </c>
    </row>
    <row r="24" customFormat="false" ht="11.1" hidden="true" customHeight="true" outlineLevel="0" collapsed="false">
      <c r="A24" s="155"/>
      <c r="B24" s="156" t="s">
        <v>276</v>
      </c>
      <c r="C24" s="157" t="n">
        <v>286.53</v>
      </c>
      <c r="D24" s="157" t="n">
        <v>255.94</v>
      </c>
      <c r="E24" s="157" t="n">
        <v>334.5</v>
      </c>
      <c r="F24" s="157" t="n">
        <v>303.91</v>
      </c>
      <c r="G24" s="157" t="n">
        <v>2.11</v>
      </c>
      <c r="H24" s="157" t="n">
        <v>288.62</v>
      </c>
      <c r="I24" s="157" t="n">
        <v>32.68</v>
      </c>
      <c r="J24" s="168" t="n">
        <v>11.3</v>
      </c>
      <c r="K24" s="202" t="n">
        <v>3520</v>
      </c>
    </row>
    <row r="25" customFormat="false" ht="11.1" hidden="true" customHeight="true" outlineLevel="0" collapsed="false">
      <c r="A25" s="155"/>
      <c r="B25" s="156" t="s">
        <v>277</v>
      </c>
      <c r="C25" s="157" t="n">
        <v>289.7</v>
      </c>
      <c r="D25" s="157" t="n">
        <v>258.54</v>
      </c>
      <c r="E25" s="157" t="n">
        <v>338.55</v>
      </c>
      <c r="F25" s="157" t="n">
        <v>307.39</v>
      </c>
      <c r="G25" s="157" t="n">
        <v>2.16</v>
      </c>
      <c r="H25" s="157" t="n">
        <v>291.85</v>
      </c>
      <c r="I25" s="157" t="n">
        <v>33.3</v>
      </c>
      <c r="J25" s="168" t="n">
        <v>11.4</v>
      </c>
      <c r="K25" s="202" t="n">
        <v>3557</v>
      </c>
    </row>
    <row r="26" customFormat="false" ht="11.1" hidden="true" customHeight="true" outlineLevel="0" collapsed="false">
      <c r="A26" s="155"/>
      <c r="B26" s="156" t="s">
        <v>278</v>
      </c>
      <c r="C26" s="157" t="n">
        <v>292.66</v>
      </c>
      <c r="D26" s="157" t="n">
        <v>260.9</v>
      </c>
      <c r="E26" s="157" t="n">
        <v>342.88</v>
      </c>
      <c r="F26" s="157" t="n">
        <v>311.12</v>
      </c>
      <c r="G26" s="157" t="n">
        <v>2.2</v>
      </c>
      <c r="H26" s="157" t="n">
        <v>294.85</v>
      </c>
      <c r="I26" s="157" t="n">
        <v>33.95</v>
      </c>
      <c r="J26" s="168" t="n">
        <v>11.5</v>
      </c>
      <c r="K26" s="202" t="n">
        <v>359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59</v>
      </c>
      <c r="D27" s="157" t="n">
        <v>262.73</v>
      </c>
      <c r="E27" s="157" t="n">
        <v>343.75</v>
      </c>
      <c r="F27" s="157" t="n">
        <v>312.89</v>
      </c>
      <c r="G27" s="157" t="n">
        <v>2.62</v>
      </c>
      <c r="H27" s="157" t="n">
        <v>296.22</v>
      </c>
      <c r="I27" s="157" t="n">
        <v>33.49</v>
      </c>
      <c r="J27" s="168" t="n">
        <v>11.3</v>
      </c>
      <c r="K27" s="202" t="n">
        <v>3600</v>
      </c>
    </row>
    <row r="28" customFormat="false" ht="11.1" hidden="true" customHeight="true" outlineLevel="0" collapsed="false">
      <c r="A28" s="155"/>
      <c r="B28" s="156" t="s">
        <v>276</v>
      </c>
      <c r="C28" s="157" t="n">
        <v>297.73</v>
      </c>
      <c r="D28" s="157" t="n">
        <v>267.25</v>
      </c>
      <c r="E28" s="157" t="n">
        <v>349.04</v>
      </c>
      <c r="F28" s="157" t="n">
        <v>318.56</v>
      </c>
      <c r="G28" s="157" t="n">
        <v>2.72</v>
      </c>
      <c r="H28" s="157" t="n">
        <v>300.44</v>
      </c>
      <c r="I28" s="157" t="n">
        <v>33.2</v>
      </c>
      <c r="J28" s="168" t="n">
        <v>11.1</v>
      </c>
      <c r="K28" s="202" t="n">
        <v>3648</v>
      </c>
    </row>
    <row r="29" customFormat="false" ht="11.1" hidden="true" customHeight="true" outlineLevel="0" collapsed="false">
      <c r="A29" s="155"/>
      <c r="B29" s="156" t="s">
        <v>277</v>
      </c>
      <c r="C29" s="157" t="n">
        <v>298.26</v>
      </c>
      <c r="D29" s="157" t="n">
        <v>268.01</v>
      </c>
      <c r="E29" s="157" t="n">
        <v>350.28</v>
      </c>
      <c r="F29" s="157" t="n">
        <v>320.03</v>
      </c>
      <c r="G29" s="157" t="n">
        <v>2.74</v>
      </c>
      <c r="H29" s="157" t="n">
        <v>301</v>
      </c>
      <c r="I29" s="157" t="n">
        <v>32.99</v>
      </c>
      <c r="J29" s="168" t="n">
        <v>11</v>
      </c>
      <c r="K29" s="202" t="n">
        <v>3651</v>
      </c>
    </row>
    <row r="30" customFormat="false" ht="11.1" hidden="true" customHeight="true" outlineLevel="0" collapsed="false">
      <c r="A30" s="155"/>
      <c r="B30" s="156" t="s">
        <v>278</v>
      </c>
      <c r="C30" s="157" t="n">
        <v>298.71</v>
      </c>
      <c r="D30" s="157" t="n">
        <v>269.09</v>
      </c>
      <c r="E30" s="157" t="n">
        <v>351.25</v>
      </c>
      <c r="F30" s="157" t="n">
        <v>321.63</v>
      </c>
      <c r="G30" s="157" t="n">
        <v>2.83</v>
      </c>
      <c r="H30" s="157" t="n">
        <v>301.54</v>
      </c>
      <c r="I30" s="157" t="n">
        <v>32.45</v>
      </c>
      <c r="J30" s="168" t="n">
        <v>10.8</v>
      </c>
      <c r="K30" s="202" t="n">
        <v>36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36</v>
      </c>
      <c r="D31" s="157" t="n">
        <v>271.49</v>
      </c>
      <c r="E31" s="157" t="n">
        <v>355.1</v>
      </c>
      <c r="F31" s="157" t="n">
        <v>324.23</v>
      </c>
      <c r="G31" s="157" t="n">
        <v>2.06</v>
      </c>
      <c r="H31" s="157" t="n">
        <v>304.42</v>
      </c>
      <c r="I31" s="157" t="n">
        <v>32.93</v>
      </c>
      <c r="J31" s="168" t="n">
        <v>10.8</v>
      </c>
      <c r="K31" s="202" t="n">
        <v>3696</v>
      </c>
    </row>
    <row r="32" customFormat="false" ht="11.1" hidden="true" customHeight="true" outlineLevel="0" collapsed="false">
      <c r="A32" s="155"/>
      <c r="B32" s="156" t="s">
        <v>276</v>
      </c>
      <c r="C32" s="157" t="n">
        <v>301.82</v>
      </c>
      <c r="D32" s="157" t="n">
        <v>271.31</v>
      </c>
      <c r="E32" s="157" t="n">
        <v>354.5</v>
      </c>
      <c r="F32" s="157" t="n">
        <v>323.99</v>
      </c>
      <c r="G32" s="157" t="n">
        <v>1.97</v>
      </c>
      <c r="H32" s="157" t="n">
        <v>303.79</v>
      </c>
      <c r="I32" s="157" t="n">
        <v>32.48</v>
      </c>
      <c r="J32" s="168" t="n">
        <v>10.7</v>
      </c>
      <c r="K32" s="202" t="n">
        <v>3687</v>
      </c>
    </row>
    <row r="33" customFormat="false" ht="11.1" hidden="true" customHeight="true" outlineLevel="0" collapsed="false">
      <c r="A33" s="155"/>
      <c r="B33" s="156" t="s">
        <v>277</v>
      </c>
      <c r="C33" s="157" t="n">
        <v>303.87</v>
      </c>
      <c r="D33" s="157" t="n">
        <v>273.64</v>
      </c>
      <c r="E33" s="157" t="n">
        <v>357.39</v>
      </c>
      <c r="F33" s="157" t="n">
        <v>327.16</v>
      </c>
      <c r="G33" s="157" t="n">
        <v>1.92</v>
      </c>
      <c r="H33" s="157" t="n">
        <v>305.79</v>
      </c>
      <c r="I33" s="157" t="n">
        <v>32.15</v>
      </c>
      <c r="J33" s="168" t="n">
        <v>10.5</v>
      </c>
      <c r="K33" s="202" t="n">
        <v>3709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</v>
      </c>
      <c r="D34" s="157" t="n">
        <v>274.62</v>
      </c>
      <c r="E34" s="157" t="n">
        <v>357.95</v>
      </c>
      <c r="F34" s="157" t="n">
        <v>328.47</v>
      </c>
      <c r="G34" s="157" t="n">
        <v>1.84</v>
      </c>
      <c r="H34" s="157" t="n">
        <v>305.94</v>
      </c>
      <c r="I34" s="157" t="n">
        <v>31.32</v>
      </c>
      <c r="J34" s="168" t="n">
        <v>10.2</v>
      </c>
      <c r="K34" s="202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73</v>
      </c>
      <c r="D35" s="157" t="n">
        <v>275.93</v>
      </c>
      <c r="E35" s="157" t="n">
        <v>358.63</v>
      </c>
      <c r="F35" s="157" t="n">
        <v>329.83</v>
      </c>
      <c r="G35" s="157" t="n">
        <v>2.04</v>
      </c>
      <c r="H35" s="157" t="n">
        <v>306.77</v>
      </c>
      <c r="I35" s="157" t="n">
        <v>30.85</v>
      </c>
      <c r="J35" s="168" t="n">
        <v>10.1</v>
      </c>
      <c r="K35" s="202" t="n">
        <v>3715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5</v>
      </c>
      <c r="D36" s="157" t="n">
        <v>279.33</v>
      </c>
      <c r="E36" s="157" t="n">
        <v>361.92</v>
      </c>
      <c r="F36" s="157" t="n">
        <v>332.9</v>
      </c>
      <c r="G36" s="157" t="n">
        <v>2.04</v>
      </c>
      <c r="H36" s="157" t="n">
        <v>310.39</v>
      </c>
      <c r="I36" s="157" t="n">
        <v>31.07</v>
      </c>
      <c r="J36" s="168" t="n">
        <v>10</v>
      </c>
      <c r="K36" s="202" t="n">
        <v>3758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63</v>
      </c>
      <c r="D37" s="157" t="n">
        <v>279.34</v>
      </c>
      <c r="E37" s="157" t="n">
        <v>361.51</v>
      </c>
      <c r="F37" s="157" t="n">
        <v>332.22</v>
      </c>
      <c r="G37" s="157" t="n">
        <v>2.09</v>
      </c>
      <c r="H37" s="157" t="n">
        <v>310.72</v>
      </c>
      <c r="I37" s="157" t="n">
        <v>31.38</v>
      </c>
      <c r="J37" s="168" t="n">
        <v>10.1</v>
      </c>
      <c r="K37" s="202" t="n">
        <v>3761</v>
      </c>
    </row>
    <row r="38" customFormat="false" ht="11.1" hidden="true" customHeight="true" outlineLevel="0" collapsed="false">
      <c r="A38" s="155"/>
      <c r="B38" s="156" t="s">
        <v>278</v>
      </c>
      <c r="C38" s="157" t="n">
        <v>310.68</v>
      </c>
      <c r="D38" s="157" t="n">
        <v>280.77</v>
      </c>
      <c r="E38" s="157" t="n">
        <v>363.17</v>
      </c>
      <c r="F38" s="157" t="n">
        <v>333.26</v>
      </c>
      <c r="G38" s="157" t="n">
        <v>2.19</v>
      </c>
      <c r="H38" s="157" t="n">
        <v>312.87</v>
      </c>
      <c r="I38" s="157" t="n">
        <v>32.11</v>
      </c>
      <c r="J38" s="168" t="n">
        <v>10.3</v>
      </c>
      <c r="K38" s="202" t="n">
        <v>378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4</v>
      </c>
      <c r="D39" s="157" t="n">
        <v>281.3</v>
      </c>
      <c r="E39" s="157" t="n">
        <v>364.84</v>
      </c>
      <c r="F39" s="157" t="n">
        <v>334.74</v>
      </c>
      <c r="G39" s="157" t="n">
        <v>2.79</v>
      </c>
      <c r="H39" s="157" t="n">
        <v>314.19</v>
      </c>
      <c r="I39" s="157" t="n">
        <v>32.89</v>
      </c>
      <c r="J39" s="168" t="n">
        <v>10.5</v>
      </c>
      <c r="K39" s="202" t="n">
        <v>3795</v>
      </c>
    </row>
    <row r="40" customFormat="false" ht="11.1" hidden="true" customHeight="true" outlineLevel="0" collapsed="false">
      <c r="A40" s="155"/>
      <c r="B40" s="156" t="s">
        <v>276</v>
      </c>
      <c r="C40" s="157" t="n">
        <v>311.68</v>
      </c>
      <c r="D40" s="157" t="n">
        <v>282.32</v>
      </c>
      <c r="E40" s="157" t="n">
        <v>365.42</v>
      </c>
      <c r="F40" s="157" t="n">
        <v>336.06</v>
      </c>
      <c r="G40" s="157" t="n">
        <v>2.87</v>
      </c>
      <c r="H40" s="157" t="n">
        <v>314.55</v>
      </c>
      <c r="I40" s="157" t="n">
        <v>32.23</v>
      </c>
      <c r="J40" s="168" t="n">
        <v>10.2</v>
      </c>
      <c r="K40" s="202" t="n">
        <v>3799</v>
      </c>
    </row>
    <row r="41" customFormat="false" ht="11.1" hidden="true" customHeight="true" outlineLevel="0" collapsed="false">
      <c r="A41" s="155"/>
      <c r="B41" s="156" t="s">
        <v>277</v>
      </c>
      <c r="C41" s="157" t="n">
        <v>314.45</v>
      </c>
      <c r="D41" s="157" t="n">
        <v>285.85</v>
      </c>
      <c r="E41" s="157" t="n">
        <v>368.33</v>
      </c>
      <c r="F41" s="157" t="n">
        <v>339.73</v>
      </c>
      <c r="G41" s="157" t="n">
        <v>2.94</v>
      </c>
      <c r="H41" s="157" t="n">
        <v>317.39</v>
      </c>
      <c r="I41" s="157" t="n">
        <v>31.54</v>
      </c>
      <c r="J41" s="168" t="n">
        <v>9.9</v>
      </c>
      <c r="K41" s="202" t="n">
        <v>3834</v>
      </c>
    </row>
    <row r="42" customFormat="false" ht="11.1" hidden="true" customHeight="true" outlineLevel="0" collapsed="false">
      <c r="A42" s="155"/>
      <c r="B42" s="156" t="s">
        <v>278</v>
      </c>
      <c r="C42" s="157" t="n">
        <v>315.77</v>
      </c>
      <c r="D42" s="157" t="n">
        <v>288.03</v>
      </c>
      <c r="E42" s="157" t="n">
        <v>370.11</v>
      </c>
      <c r="F42" s="157" t="n">
        <v>342.37</v>
      </c>
      <c r="G42" s="157" t="n">
        <v>2.96</v>
      </c>
      <c r="H42" s="157" t="n">
        <v>318.73</v>
      </c>
      <c r="I42" s="157" t="n">
        <v>30.7</v>
      </c>
      <c r="J42" s="168" t="n">
        <v>9.6</v>
      </c>
      <c r="K42" s="202" t="n">
        <v>3850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7.93</v>
      </c>
      <c r="D43" s="157" t="n">
        <v>291</v>
      </c>
      <c r="E43" s="157" t="n">
        <v>372.34</v>
      </c>
      <c r="F43" s="157" t="n">
        <v>345.41</v>
      </c>
      <c r="G43" s="157" t="n">
        <v>2.72</v>
      </c>
      <c r="H43" s="157" t="n">
        <v>320.65</v>
      </c>
      <c r="I43" s="157" t="n">
        <v>29.66</v>
      </c>
      <c r="J43" s="168" t="n">
        <v>9.3</v>
      </c>
      <c r="K43" s="202" t="n">
        <v>3875</v>
      </c>
    </row>
    <row r="44" customFormat="false" ht="11.1" hidden="true" customHeight="true" outlineLevel="0" collapsed="false">
      <c r="A44" s="155"/>
      <c r="B44" s="156" t="s">
        <v>276</v>
      </c>
      <c r="C44" s="157" t="n">
        <v>319.38</v>
      </c>
      <c r="D44" s="157" t="n">
        <v>292.06</v>
      </c>
      <c r="E44" s="157" t="n">
        <v>374.01</v>
      </c>
      <c r="F44" s="157" t="n">
        <v>346.69</v>
      </c>
      <c r="G44" s="157" t="n">
        <v>2.95</v>
      </c>
      <c r="H44" s="157" t="n">
        <v>322.34</v>
      </c>
      <c r="I44" s="157" t="n">
        <v>30.28</v>
      </c>
      <c r="J44" s="168" t="n">
        <v>9.4</v>
      </c>
      <c r="K44" s="202" t="n">
        <v>3892</v>
      </c>
    </row>
    <row r="45" customFormat="false" ht="11.1" hidden="true" customHeight="true" outlineLevel="0" collapsed="false">
      <c r="A45" s="155"/>
      <c r="B45" s="156" t="s">
        <v>277</v>
      </c>
      <c r="C45" s="157" t="n">
        <v>321.94</v>
      </c>
      <c r="D45" s="157" t="n">
        <v>293.95</v>
      </c>
      <c r="E45" s="157" t="n">
        <v>377.29</v>
      </c>
      <c r="F45" s="157" t="n">
        <v>349.3</v>
      </c>
      <c r="G45" s="157" t="n">
        <v>3.1</v>
      </c>
      <c r="H45" s="157" t="n">
        <v>325.05</v>
      </c>
      <c r="I45" s="157" t="n">
        <v>31.1</v>
      </c>
      <c r="J45" s="168" t="n">
        <v>9.6</v>
      </c>
      <c r="K45" s="202" t="n">
        <v>3921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11</v>
      </c>
      <c r="D46" s="157" t="n">
        <v>298.45</v>
      </c>
      <c r="E46" s="157" t="n">
        <v>382.43</v>
      </c>
      <c r="F46" s="157" t="n">
        <v>353.77</v>
      </c>
      <c r="G46" s="157" t="n">
        <v>3.29</v>
      </c>
      <c r="H46" s="157" t="n">
        <v>330.4</v>
      </c>
      <c r="I46" s="157" t="n">
        <v>31.96</v>
      </c>
      <c r="J46" s="168" t="n">
        <v>9.7</v>
      </c>
      <c r="K46" s="202" t="n">
        <v>398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7.45</v>
      </c>
      <c r="D47" s="157" t="n">
        <v>299.7</v>
      </c>
      <c r="E47" s="157" t="n">
        <v>383.2</v>
      </c>
      <c r="F47" s="157" t="n">
        <v>355.45</v>
      </c>
      <c r="G47" s="157" t="n">
        <v>3.64</v>
      </c>
      <c r="H47" s="157" t="n">
        <v>331.08</v>
      </c>
      <c r="I47" s="157" t="n">
        <v>31.34</v>
      </c>
      <c r="J47" s="168" t="n">
        <v>9.5</v>
      </c>
      <c r="K47" s="202" t="n">
        <v>3986</v>
      </c>
    </row>
    <row r="48" customFormat="false" ht="11.1" hidden="true" customHeight="true" outlineLevel="0" collapsed="false">
      <c r="A48" s="155"/>
      <c r="B48" s="156" t="s">
        <v>276</v>
      </c>
      <c r="C48" s="157" t="n">
        <v>330.45</v>
      </c>
      <c r="D48" s="157" t="n">
        <v>303.19</v>
      </c>
      <c r="E48" s="157" t="n">
        <v>386.49</v>
      </c>
      <c r="F48" s="157" t="n">
        <v>359.23</v>
      </c>
      <c r="G48" s="157" t="n">
        <v>3.74</v>
      </c>
      <c r="H48" s="157" t="n">
        <v>334.19</v>
      </c>
      <c r="I48" s="157" t="n">
        <v>31</v>
      </c>
      <c r="J48" s="168" t="n">
        <v>9.3</v>
      </c>
      <c r="K48" s="202" t="n">
        <v>4021</v>
      </c>
    </row>
    <row r="49" customFormat="false" ht="11.1" hidden="true" customHeight="true" outlineLevel="0" collapsed="false">
      <c r="A49" s="155"/>
      <c r="B49" s="156" t="s">
        <v>277</v>
      </c>
      <c r="C49" s="157" t="n">
        <v>331.94</v>
      </c>
      <c r="D49" s="157" t="n">
        <v>305.35</v>
      </c>
      <c r="E49" s="157" t="n">
        <v>387.95</v>
      </c>
      <c r="F49" s="157" t="n">
        <v>361.36</v>
      </c>
      <c r="G49" s="157" t="n">
        <v>3.85</v>
      </c>
      <c r="H49" s="157" t="n">
        <v>335.79</v>
      </c>
      <c r="I49" s="157" t="n">
        <v>30.53</v>
      </c>
      <c r="J49" s="168" t="n">
        <v>9.1</v>
      </c>
      <c r="K49" s="202" t="n">
        <v>4038</v>
      </c>
    </row>
    <row r="50" customFormat="false" ht="11.1" hidden="true" customHeight="true" outlineLevel="0" collapsed="false">
      <c r="A50" s="155"/>
      <c r="B50" s="156" t="s">
        <v>278</v>
      </c>
      <c r="C50" s="157" t="n">
        <v>332.91</v>
      </c>
      <c r="D50" s="157" t="n">
        <v>305.88</v>
      </c>
      <c r="E50" s="157" t="n">
        <v>389.79</v>
      </c>
      <c r="F50" s="157" t="n">
        <v>362.76</v>
      </c>
      <c r="G50" s="157" t="n">
        <v>3.92</v>
      </c>
      <c r="H50" s="157" t="n">
        <v>336.83</v>
      </c>
      <c r="I50" s="157" t="n">
        <v>31.12</v>
      </c>
      <c r="J50" s="168" t="n">
        <v>9.2</v>
      </c>
      <c r="K50" s="202" t="n">
        <v>40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0.84</v>
      </c>
      <c r="D51" s="157" t="n">
        <v>312</v>
      </c>
      <c r="E51" s="157" t="n">
        <v>398.16</v>
      </c>
      <c r="F51" s="157" t="n">
        <v>369.32</v>
      </c>
      <c r="G51" s="157" t="n">
        <v>3.78</v>
      </c>
      <c r="H51" s="157" t="n">
        <v>344.62</v>
      </c>
      <c r="I51" s="157" t="n">
        <v>32.12</v>
      </c>
      <c r="J51" s="168" t="n">
        <v>9.4</v>
      </c>
      <c r="K51" s="202" t="n">
        <v>4143</v>
      </c>
    </row>
    <row r="52" customFormat="false" ht="11.1" hidden="true" customHeight="true" outlineLevel="0" collapsed="false">
      <c r="A52" s="155"/>
      <c r="B52" s="156" t="s">
        <v>276</v>
      </c>
      <c r="C52" s="157" t="n">
        <v>343.13</v>
      </c>
      <c r="D52" s="157" t="n">
        <v>314.42</v>
      </c>
      <c r="E52" s="157" t="n">
        <v>400.67</v>
      </c>
      <c r="F52" s="157" t="n">
        <v>371.96</v>
      </c>
      <c r="G52" s="157" t="n">
        <v>3.85</v>
      </c>
      <c r="H52" s="157" t="n">
        <v>346.98</v>
      </c>
      <c r="I52" s="157" t="n">
        <v>32.74</v>
      </c>
      <c r="J52" s="168" t="n">
        <v>9.4</v>
      </c>
      <c r="K52" s="202" t="n">
        <v>4168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3</v>
      </c>
      <c r="D53" s="157" t="n">
        <v>315.1</v>
      </c>
      <c r="E53" s="157" t="n">
        <v>402.51</v>
      </c>
      <c r="F53" s="157" t="n">
        <v>373.31</v>
      </c>
      <c r="G53" s="157" t="n">
        <v>3.84</v>
      </c>
      <c r="H53" s="157" t="n">
        <v>348.14</v>
      </c>
      <c r="I53" s="157" t="n">
        <v>33.26</v>
      </c>
      <c r="J53" s="168" t="n">
        <v>9.5</v>
      </c>
      <c r="K53" s="202" t="n">
        <v>4180</v>
      </c>
    </row>
    <row r="54" customFormat="false" ht="11.1" hidden="true" customHeight="true" outlineLevel="0" collapsed="false">
      <c r="A54" s="155"/>
      <c r="B54" s="156" t="s">
        <v>278</v>
      </c>
      <c r="C54" s="157" t="n">
        <v>345.27</v>
      </c>
      <c r="D54" s="157" t="n">
        <v>316.19</v>
      </c>
      <c r="E54" s="157" t="n">
        <v>403.9</v>
      </c>
      <c r="F54" s="157" t="n">
        <v>374.82</v>
      </c>
      <c r="G54" s="157" t="n">
        <v>3.89</v>
      </c>
      <c r="H54" s="157" t="n">
        <v>349.16</v>
      </c>
      <c r="I54" s="157" t="n">
        <v>33.25</v>
      </c>
      <c r="J54" s="168" t="n">
        <v>9.4</v>
      </c>
      <c r="K54" s="202" t="n">
        <v>4190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2</v>
      </c>
      <c r="D55" s="157" t="n">
        <v>313.96</v>
      </c>
      <c r="E55" s="157" t="n">
        <v>401.04</v>
      </c>
      <c r="F55" s="157" t="n">
        <v>372.78</v>
      </c>
      <c r="G55" s="157" t="n">
        <v>4.08</v>
      </c>
      <c r="H55" s="157" t="n">
        <v>346.3</v>
      </c>
      <c r="I55" s="157" t="n">
        <v>31.61</v>
      </c>
      <c r="J55" s="168" t="n">
        <v>9.4</v>
      </c>
      <c r="K55" s="202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15</v>
      </c>
      <c r="D56" s="157" t="n">
        <v>314.61</v>
      </c>
      <c r="E56" s="157" t="n">
        <v>404.73</v>
      </c>
      <c r="F56" s="157" t="n">
        <v>374.19</v>
      </c>
      <c r="G56" s="157" t="n">
        <v>4.26</v>
      </c>
      <c r="H56" s="157" t="n">
        <v>349.42</v>
      </c>
      <c r="I56" s="157" t="n">
        <v>35.08</v>
      </c>
      <c r="J56" s="168" t="n">
        <v>10</v>
      </c>
      <c r="K56" s="202" t="n">
        <v>4185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03</v>
      </c>
      <c r="D57" s="157" t="n">
        <v>316.57</v>
      </c>
      <c r="E57" s="157" t="n">
        <v>407.67</v>
      </c>
      <c r="F57" s="157" t="n">
        <v>376.21</v>
      </c>
      <c r="G57" s="157" t="n">
        <v>4.55</v>
      </c>
      <c r="H57" s="157" t="n">
        <v>352.58</v>
      </c>
      <c r="I57" s="157" t="n">
        <v>36.16</v>
      </c>
      <c r="J57" s="168" t="n">
        <v>10.2</v>
      </c>
      <c r="K57" s="202" t="n">
        <v>4219</v>
      </c>
    </row>
    <row r="58" customFormat="false" ht="11.1" hidden="true" customHeight="true" outlineLevel="0" collapsed="false">
      <c r="A58" s="155"/>
      <c r="B58" s="156" t="s">
        <v>278</v>
      </c>
      <c r="C58" s="157" t="n">
        <v>349.82</v>
      </c>
      <c r="D58" s="157" t="n">
        <v>317.95</v>
      </c>
      <c r="E58" s="157" t="n">
        <v>410.05</v>
      </c>
      <c r="F58" s="157" t="n">
        <v>378.18</v>
      </c>
      <c r="G58" s="157" t="n">
        <v>4.64</v>
      </c>
      <c r="H58" s="157" t="n">
        <v>354.46</v>
      </c>
      <c r="I58" s="157" t="n">
        <v>36.54</v>
      </c>
      <c r="J58" s="168" t="n">
        <v>10.3</v>
      </c>
      <c r="K58" s="202" t="n">
        <v>42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88</v>
      </c>
      <c r="D59" s="157" t="n">
        <v>319.55</v>
      </c>
      <c r="E59" s="157" t="n">
        <v>413.32</v>
      </c>
      <c r="F59" s="157" t="n">
        <v>379.99</v>
      </c>
      <c r="G59" s="157" t="n">
        <v>4.5</v>
      </c>
      <c r="H59" s="157" t="n">
        <v>357.38</v>
      </c>
      <c r="I59" s="157" t="n">
        <v>37.7</v>
      </c>
      <c r="J59" s="168" t="n">
        <v>10.6</v>
      </c>
      <c r="K59" s="202" t="n">
        <v>4276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7</v>
      </c>
      <c r="D60" s="157" t="n">
        <v>321.03</v>
      </c>
      <c r="E60" s="157" t="n">
        <v>413.37</v>
      </c>
      <c r="F60" s="157" t="n">
        <v>381.53</v>
      </c>
      <c r="G60" s="157" t="n">
        <v>4.45</v>
      </c>
      <c r="H60" s="157" t="n">
        <v>357.32</v>
      </c>
      <c r="I60" s="157" t="n">
        <v>36.32</v>
      </c>
      <c r="J60" s="168" t="n">
        <v>10.2</v>
      </c>
      <c r="K60" s="202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12</v>
      </c>
      <c r="D61" s="157" t="n">
        <v>322.15</v>
      </c>
      <c r="E61" s="157" t="n">
        <v>414.81</v>
      </c>
      <c r="F61" s="157" t="n">
        <v>382.84</v>
      </c>
      <c r="G61" s="157" t="n">
        <v>4.37</v>
      </c>
      <c r="H61" s="157" t="n">
        <v>358.49</v>
      </c>
      <c r="I61" s="157" t="n">
        <v>36.32</v>
      </c>
      <c r="J61" s="168" t="n">
        <v>10.1</v>
      </c>
      <c r="K61" s="202" t="n">
        <v>4291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</v>
      </c>
      <c r="D62" s="157" t="n">
        <v>321.72</v>
      </c>
      <c r="E62" s="157" t="n">
        <v>415.42</v>
      </c>
      <c r="F62" s="157" t="n">
        <v>382.84</v>
      </c>
      <c r="G62" s="157" t="n">
        <v>4.37</v>
      </c>
      <c r="H62" s="157" t="n">
        <v>358.67</v>
      </c>
      <c r="I62" s="157" t="n">
        <v>36.88</v>
      </c>
      <c r="J62" s="168" t="n">
        <v>10.3</v>
      </c>
      <c r="K62" s="202" t="n">
        <v>429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357.03</v>
      </c>
      <c r="D63" s="157" t="n">
        <v>324.58</v>
      </c>
      <c r="E63" s="157" t="n">
        <v>417.38</v>
      </c>
      <c r="F63" s="157" t="n">
        <v>384.93</v>
      </c>
      <c r="G63" s="157" t="n">
        <v>4.67</v>
      </c>
      <c r="H63" s="157" t="n">
        <v>361.7</v>
      </c>
      <c r="I63" s="157" t="n">
        <v>37.29</v>
      </c>
      <c r="J63" s="168" t="n">
        <v>10.3</v>
      </c>
      <c r="K63" s="202" t="n">
        <v>4327</v>
      </c>
    </row>
    <row r="64" customFormat="false" ht="11.1" hidden="false" customHeight="true" outlineLevel="0" collapsed="false">
      <c r="A64" s="155"/>
      <c r="B64" s="156" t="s">
        <v>276</v>
      </c>
      <c r="C64" s="157" t="n">
        <v>357.44</v>
      </c>
      <c r="D64" s="157" t="n">
        <v>324.26</v>
      </c>
      <c r="E64" s="157" t="n">
        <v>417.52</v>
      </c>
      <c r="F64" s="157" t="n">
        <v>384.34</v>
      </c>
      <c r="G64" s="157" t="n">
        <v>4.7</v>
      </c>
      <c r="H64" s="157" t="n">
        <v>362.14</v>
      </c>
      <c r="I64" s="157" t="n">
        <v>37.81</v>
      </c>
      <c r="J64" s="168" t="n">
        <v>10.5</v>
      </c>
      <c r="K64" s="202" t="n">
        <v>4332</v>
      </c>
    </row>
    <row r="65" customFormat="false" ht="11.1" hidden="false" customHeight="true" outlineLevel="0" collapsed="false">
      <c r="A65" s="155"/>
      <c r="B65" s="156" t="s">
        <v>277</v>
      </c>
      <c r="C65" s="157" t="n">
        <v>358.37</v>
      </c>
      <c r="D65" s="157" t="n">
        <v>325.04</v>
      </c>
      <c r="E65" s="157" t="n">
        <v>418.69</v>
      </c>
      <c r="F65" s="157" t="n">
        <v>385.36</v>
      </c>
      <c r="G65" s="157" t="n">
        <v>4.74</v>
      </c>
      <c r="H65" s="157" t="n">
        <v>363.11</v>
      </c>
      <c r="I65" s="157" t="n">
        <v>38.04</v>
      </c>
      <c r="J65" s="168" t="n">
        <v>10.5</v>
      </c>
      <c r="K65" s="202" t="n">
        <v>4344</v>
      </c>
    </row>
    <row r="66" customFormat="false" ht="11.1" hidden="false" customHeight="true" outlineLevel="0" collapsed="false">
      <c r="A66" s="155"/>
      <c r="B66" s="156" t="s">
        <v>278</v>
      </c>
      <c r="C66" s="157" t="n">
        <v>362.18</v>
      </c>
      <c r="D66" s="157" t="n">
        <v>328.69</v>
      </c>
      <c r="E66" s="157" t="n">
        <v>421.82</v>
      </c>
      <c r="F66" s="157" t="n">
        <v>388.33</v>
      </c>
      <c r="G66" s="157" t="n">
        <v>4.84</v>
      </c>
      <c r="H66" s="157" t="n">
        <v>367.02</v>
      </c>
      <c r="I66" s="157" t="n">
        <v>38.32</v>
      </c>
      <c r="J66" s="168" t="n">
        <v>10.4</v>
      </c>
      <c r="K66" s="202" t="n">
        <v>439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1.87</v>
      </c>
      <c r="D67" s="157" t="n">
        <v>327.53</v>
      </c>
      <c r="E67" s="157" t="n">
        <v>422.82</v>
      </c>
      <c r="F67" s="157" t="n">
        <v>388.48</v>
      </c>
      <c r="G67" s="157" t="n">
        <v>4.28</v>
      </c>
      <c r="H67" s="157" t="n">
        <v>366.14</v>
      </c>
      <c r="I67" s="157" t="n">
        <v>38.63</v>
      </c>
      <c r="J67" s="168" t="n">
        <v>10.6</v>
      </c>
      <c r="K67" s="202" t="n">
        <v>4387</v>
      </c>
    </row>
    <row r="68" customFormat="false" ht="11.1" hidden="false" customHeight="true" outlineLevel="0" collapsed="false">
      <c r="A68" s="155"/>
      <c r="B68" s="156" t="s">
        <v>276</v>
      </c>
      <c r="C68" s="157" t="n">
        <v>365.91</v>
      </c>
      <c r="D68" s="157" t="n">
        <v>331.66</v>
      </c>
      <c r="E68" s="157" t="n">
        <v>427.63</v>
      </c>
      <c r="F68" s="157" t="n">
        <v>393.38</v>
      </c>
      <c r="G68" s="157" t="n">
        <v>4.3</v>
      </c>
      <c r="H68" s="157" t="n">
        <v>370.21</v>
      </c>
      <c r="I68" s="157" t="n">
        <v>38.55</v>
      </c>
      <c r="J68" s="168" t="n">
        <v>10.4</v>
      </c>
      <c r="K68" s="202" t="n">
        <v>4437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23</v>
      </c>
      <c r="D69" s="157" t="n">
        <v>333.5</v>
      </c>
      <c r="E69" s="157" t="n">
        <v>430.12</v>
      </c>
      <c r="F69" s="157" t="n">
        <v>395.39</v>
      </c>
      <c r="G69" s="157" t="n">
        <v>4.38</v>
      </c>
      <c r="H69" s="157" t="n">
        <v>372.61</v>
      </c>
      <c r="I69" s="157" t="n">
        <v>39.1</v>
      </c>
      <c r="J69" s="168" t="n">
        <v>10.5</v>
      </c>
      <c r="K69" s="202" t="n">
        <v>4466</v>
      </c>
    </row>
    <row r="70" customFormat="false" ht="11.1" hidden="false" customHeight="true" outlineLevel="0" collapsed="false">
      <c r="A70" s="155"/>
      <c r="B70" s="156" t="s">
        <v>278</v>
      </c>
      <c r="C70" s="157" t="n">
        <v>367.23</v>
      </c>
      <c r="D70" s="157" t="n">
        <v>332.32</v>
      </c>
      <c r="E70" s="157" t="n">
        <v>429.75</v>
      </c>
      <c r="F70" s="157" t="n">
        <v>394.84</v>
      </c>
      <c r="G70" s="157" t="n">
        <v>4.5</v>
      </c>
      <c r="H70" s="157" t="n">
        <v>371.73</v>
      </c>
      <c r="I70" s="157" t="n">
        <v>39.41</v>
      </c>
      <c r="J70" s="168" t="n">
        <v>10.6</v>
      </c>
      <c r="K70" s="202" t="n">
        <v>445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86</v>
      </c>
      <c r="D71" s="157" t="n">
        <v>337.13</v>
      </c>
      <c r="E71" s="157" t="n">
        <v>433.74</v>
      </c>
      <c r="F71" s="157" t="n">
        <v>400.01</v>
      </c>
      <c r="G71" s="157" t="n">
        <v>5.42</v>
      </c>
      <c r="H71" s="157" t="n">
        <v>376.28</v>
      </c>
      <c r="I71" s="157" t="n">
        <v>39.15</v>
      </c>
      <c r="J71" s="168" t="n">
        <v>10.4</v>
      </c>
      <c r="K71" s="202" t="n">
        <v>450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89</v>
      </c>
      <c r="D72" s="157" t="n">
        <v>337.29</v>
      </c>
      <c r="E72" s="157" t="n">
        <v>434.96</v>
      </c>
      <c r="F72" s="157" t="n">
        <v>400.36</v>
      </c>
      <c r="G72" s="157" t="n">
        <v>5.61</v>
      </c>
      <c r="H72" s="157" t="n">
        <v>377.5</v>
      </c>
      <c r="I72" s="157" t="n">
        <v>40.22</v>
      </c>
      <c r="J72" s="168" t="n">
        <v>10.7</v>
      </c>
      <c r="K72" s="202" t="n">
        <v>4514</v>
      </c>
    </row>
    <row r="73" customFormat="false" ht="11.1" hidden="false" customHeight="true" outlineLevel="0" collapsed="false">
      <c r="A73" s="155"/>
      <c r="B73" s="156" t="s">
        <v>277</v>
      </c>
      <c r="C73" s="157" t="n">
        <v>373.41</v>
      </c>
      <c r="D73" s="157" t="n">
        <v>338.74</v>
      </c>
      <c r="E73" s="157" t="n">
        <v>436.76</v>
      </c>
      <c r="F73" s="157" t="n">
        <v>402.09</v>
      </c>
      <c r="G73" s="157" t="n">
        <v>5.84</v>
      </c>
      <c r="H73" s="157" t="n">
        <v>379.25</v>
      </c>
      <c r="I73" s="157" t="n">
        <v>40.51</v>
      </c>
      <c r="J73" s="168" t="n">
        <v>10.7</v>
      </c>
      <c r="K73" s="202" t="n">
        <v>4534</v>
      </c>
    </row>
    <row r="74" customFormat="false" ht="11.1" hidden="false" customHeight="true" outlineLevel="0" collapsed="false">
      <c r="A74" s="155"/>
      <c r="B74" s="156" t="s">
        <v>278</v>
      </c>
      <c r="C74" s="157" t="n">
        <v>377.14</v>
      </c>
      <c r="D74" s="157" t="n">
        <v>342.79</v>
      </c>
      <c r="E74" s="157" t="n">
        <v>440.97</v>
      </c>
      <c r="F74" s="157" t="n">
        <v>406.62</v>
      </c>
      <c r="G74" s="157" t="n">
        <v>6.09</v>
      </c>
      <c r="H74" s="157" t="n">
        <v>383.23</v>
      </c>
      <c r="I74" s="157" t="n">
        <v>40.44</v>
      </c>
      <c r="J74" s="168" t="n">
        <v>10.6</v>
      </c>
      <c r="K74" s="202" t="n">
        <v>458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6.13</v>
      </c>
      <c r="D75" s="157" t="n">
        <v>340.94</v>
      </c>
      <c r="E75" s="157" t="n">
        <v>440.46</v>
      </c>
      <c r="F75" s="157" t="n">
        <v>405.27</v>
      </c>
      <c r="G75" s="157" t="n">
        <v>5.67</v>
      </c>
      <c r="H75" s="157" t="n">
        <v>381.8</v>
      </c>
      <c r="I75" s="157" t="n">
        <v>40.87</v>
      </c>
      <c r="J75" s="168" t="n">
        <v>10.7</v>
      </c>
      <c r="K75" s="202" t="n">
        <v>457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53</v>
      </c>
      <c r="D76" s="157" t="n">
        <v>342.6</v>
      </c>
      <c r="E76" s="157" t="n">
        <v>441.88</v>
      </c>
      <c r="F76" s="157" t="n">
        <v>406.95</v>
      </c>
      <c r="G76" s="157" t="n">
        <v>5.91</v>
      </c>
      <c r="H76" s="157" t="n">
        <v>383.44</v>
      </c>
      <c r="I76" s="157" t="n">
        <v>40.84</v>
      </c>
      <c r="J76" s="168" t="n">
        <v>10.7</v>
      </c>
      <c r="K76" s="202" t="n">
        <v>4589</v>
      </c>
    </row>
    <row r="77" customFormat="false" ht="11.1" hidden="false" customHeight="true" outlineLevel="0" collapsed="false">
      <c r="A77" s="155"/>
      <c r="B77" s="156" t="s">
        <v>277</v>
      </c>
      <c r="C77" s="157" t="n">
        <v>380.03</v>
      </c>
      <c r="D77" s="157" t="n">
        <v>344.61</v>
      </c>
      <c r="E77" s="157" t="n">
        <v>445.29</v>
      </c>
      <c r="F77" s="157" t="n">
        <v>409.87</v>
      </c>
      <c r="G77" s="157" t="n">
        <v>6.12</v>
      </c>
      <c r="H77" s="157" t="n">
        <v>386.16</v>
      </c>
      <c r="I77" s="157" t="n">
        <v>41.55</v>
      </c>
      <c r="J77" s="168" t="n">
        <v>10.7</v>
      </c>
      <c r="K77" s="202" t="n">
        <v>4621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08</v>
      </c>
      <c r="D78" s="157" t="n">
        <v>347.65</v>
      </c>
      <c r="E78" s="157" t="n">
        <v>449.65</v>
      </c>
      <c r="F78" s="157" t="n">
        <v>413.22</v>
      </c>
      <c r="G78" s="157" t="n">
        <v>6.31</v>
      </c>
      <c r="H78" s="157" t="n">
        <v>390.39</v>
      </c>
      <c r="I78" s="157" t="n">
        <v>42.74</v>
      </c>
      <c r="J78" s="168" t="n">
        <v>10.9</v>
      </c>
      <c r="K78" s="202" t="n">
        <v>467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8.23</v>
      </c>
      <c r="D79" s="157" t="n">
        <v>351.51</v>
      </c>
      <c r="E79" s="157" t="n">
        <v>453.82</v>
      </c>
      <c r="F79" s="157" t="n">
        <v>417.1</v>
      </c>
      <c r="G79" s="157" t="n">
        <v>7.2</v>
      </c>
      <c r="H79" s="157" t="n">
        <v>395.43</v>
      </c>
      <c r="I79" s="157" t="n">
        <v>43.92</v>
      </c>
      <c r="J79" s="168" t="n">
        <v>11.1</v>
      </c>
      <c r="K79" s="202" t="n">
        <v>4723</v>
      </c>
    </row>
    <row r="80" customFormat="false" ht="11.1" hidden="false" customHeight="true" outlineLevel="0" collapsed="false">
      <c r="A80" s="155"/>
      <c r="B80" s="156" t="s">
        <v>276</v>
      </c>
      <c r="C80" s="157" t="n">
        <v>389.92</v>
      </c>
      <c r="D80" s="157" t="n">
        <v>352.72</v>
      </c>
      <c r="E80" s="157" t="n">
        <v>456.46</v>
      </c>
      <c r="F80" s="157" t="n">
        <v>419.26</v>
      </c>
      <c r="G80" s="157" t="n">
        <v>7.4</v>
      </c>
      <c r="H80" s="157" t="n">
        <v>397.33</v>
      </c>
      <c r="I80" s="157" t="n">
        <v>44.61</v>
      </c>
      <c r="J80" s="168" t="n">
        <v>11.2</v>
      </c>
      <c r="K80" s="202" t="n">
        <v>4746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29</v>
      </c>
      <c r="D81" s="157" t="n">
        <v>354.2</v>
      </c>
      <c r="E81" s="157" t="n">
        <v>458.08</v>
      </c>
      <c r="F81" s="157" t="n">
        <v>420.99</v>
      </c>
      <c r="G81" s="157" t="n">
        <v>7.62</v>
      </c>
      <c r="H81" s="157" t="n">
        <v>398.91</v>
      </c>
      <c r="I81" s="157" t="n">
        <v>44.71</v>
      </c>
      <c r="J81" s="168" t="n">
        <v>11.2</v>
      </c>
      <c r="K81" s="202" t="n">
        <v>4766</v>
      </c>
    </row>
    <row r="82" customFormat="false" ht="11.1" hidden="false" customHeight="true" outlineLevel="0" collapsed="false">
      <c r="A82" s="155"/>
      <c r="B82" s="156" t="s">
        <v>278</v>
      </c>
      <c r="C82" s="157" t="n">
        <v>389.05</v>
      </c>
      <c r="D82" s="157" t="n">
        <v>351.67</v>
      </c>
      <c r="E82" s="157" t="n">
        <v>456.6</v>
      </c>
      <c r="F82" s="157" t="n">
        <v>419.22</v>
      </c>
      <c r="G82" s="157" t="n">
        <v>7.89</v>
      </c>
      <c r="H82" s="157" t="n">
        <v>396.94</v>
      </c>
      <c r="I82" s="157" t="n">
        <v>45.26</v>
      </c>
      <c r="J82" s="168" t="n">
        <v>11.4</v>
      </c>
      <c r="K82" s="202" t="n">
        <v>474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9.9</v>
      </c>
      <c r="D83" s="157" t="n">
        <v>352.28</v>
      </c>
      <c r="E83" s="157" t="n">
        <v>458.85</v>
      </c>
      <c r="F83" s="157" t="n">
        <v>421.23</v>
      </c>
      <c r="G83" s="157" t="n">
        <v>7.5</v>
      </c>
      <c r="H83" s="157" t="n">
        <v>397.4</v>
      </c>
      <c r="I83" s="157" t="n">
        <v>45.12</v>
      </c>
      <c r="J83" s="168" t="n">
        <v>11.3</v>
      </c>
      <c r="K83" s="202" t="n">
        <v>4757</v>
      </c>
    </row>
    <row r="84" customFormat="false" ht="11.1" hidden="false" customHeight="true" outlineLevel="0" collapsed="false">
      <c r="A84" s="155"/>
      <c r="B84" s="156" t="s">
        <v>276</v>
      </c>
      <c r="C84" s="157" t="n">
        <v>391.89</v>
      </c>
      <c r="D84" s="157" t="n">
        <v>354.8</v>
      </c>
      <c r="E84" s="157" t="n">
        <v>461.37</v>
      </c>
      <c r="F84" s="157" t="n">
        <v>424.28</v>
      </c>
      <c r="G84" s="157" t="n">
        <v>7.59</v>
      </c>
      <c r="H84" s="157" t="n">
        <v>399.48</v>
      </c>
      <c r="I84" s="157" t="n">
        <v>44.68</v>
      </c>
      <c r="J84" s="168" t="n">
        <v>11.2</v>
      </c>
      <c r="K84" s="202" t="n">
        <v>4786</v>
      </c>
    </row>
    <row r="85" customFormat="false" ht="11.1" hidden="false" customHeight="true" outlineLevel="0" collapsed="false">
      <c r="A85" s="155"/>
      <c r="B85" s="156" t="s">
        <v>277</v>
      </c>
      <c r="C85" s="157" t="n">
        <v>391.72</v>
      </c>
      <c r="D85" s="157" t="n">
        <v>353.88</v>
      </c>
      <c r="E85" s="157" t="n">
        <v>461.8</v>
      </c>
      <c r="F85" s="157" t="n">
        <v>423.96</v>
      </c>
      <c r="G85" s="157" t="n">
        <v>7.63</v>
      </c>
      <c r="H85" s="157" t="n">
        <v>399.35</v>
      </c>
      <c r="I85" s="157" t="n">
        <v>45.48</v>
      </c>
      <c r="J85" s="168" t="n">
        <v>11.4</v>
      </c>
      <c r="K85" s="202" t="n">
        <v>478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168"/>
      <c r="K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68"/>
      <c r="K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68"/>
      <c r="K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68"/>
      <c r="K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68"/>
      <c r="K90" s="202"/>
    </row>
    <row r="91" customFormat="false" ht="11.1" hidden="true" customHeight="true" outlineLevel="0" collapsed="false">
      <c r="A91" s="155"/>
      <c r="B91" s="159"/>
      <c r="C91" s="203"/>
      <c r="D91" s="203"/>
      <c r="E91" s="203"/>
      <c r="F91" s="203"/>
      <c r="G91" s="203"/>
      <c r="H91" s="203"/>
      <c r="I91" s="203"/>
      <c r="J91" s="203"/>
      <c r="K91" s="160"/>
    </row>
    <row r="92" customFormat="false" ht="11.1" hidden="true" customHeight="true" outlineLevel="0" collapsed="false">
      <c r="A92" s="155"/>
      <c r="B92" s="159"/>
      <c r="C92" s="203"/>
      <c r="D92" s="203"/>
      <c r="E92" s="203"/>
      <c r="F92" s="203"/>
      <c r="G92" s="203"/>
      <c r="H92" s="203"/>
      <c r="I92" s="203"/>
      <c r="J92" s="203"/>
      <c r="K92" s="160"/>
    </row>
    <row r="93" customFormat="false" ht="11.1" hidden="true" customHeight="true" outlineLevel="0" collapsed="false">
      <c r="A93" s="155"/>
      <c r="B93" s="159"/>
      <c r="C93" s="203"/>
      <c r="D93" s="203"/>
      <c r="E93" s="203"/>
      <c r="F93" s="203"/>
      <c r="G93" s="203"/>
      <c r="H93" s="203"/>
      <c r="I93" s="203"/>
      <c r="J93" s="203"/>
      <c r="K93" s="160"/>
    </row>
    <row r="94" customFormat="false" ht="11.1" hidden="true" customHeight="true" outlineLevel="0" collapsed="false">
      <c r="A94" s="155"/>
      <c r="B94" s="159"/>
      <c r="C94" s="203"/>
      <c r="D94" s="203"/>
      <c r="E94" s="203"/>
      <c r="F94" s="203"/>
      <c r="G94" s="203"/>
      <c r="H94" s="203"/>
      <c r="I94" s="203"/>
      <c r="J94" s="203"/>
      <c r="K94" s="160"/>
    </row>
    <row r="95" customFormat="false" ht="11.1" hidden="true" customHeight="true" outlineLevel="0" collapsed="false">
      <c r="A95" s="155"/>
      <c r="B95" s="159"/>
      <c r="C95" s="203"/>
      <c r="D95" s="203"/>
      <c r="E95" s="203"/>
      <c r="F95" s="203"/>
      <c r="G95" s="203"/>
      <c r="H95" s="203"/>
      <c r="I95" s="203"/>
      <c r="J95" s="203"/>
      <c r="K95" s="160"/>
    </row>
    <row r="96" customFormat="false" ht="11.1" hidden="true" customHeight="true" outlineLevel="0" collapsed="false">
      <c r="A96" s="155"/>
      <c r="B96" s="159"/>
      <c r="C96" s="203"/>
      <c r="D96" s="203"/>
      <c r="E96" s="203"/>
      <c r="F96" s="203"/>
      <c r="G96" s="203"/>
      <c r="H96" s="203"/>
      <c r="I96" s="203"/>
      <c r="J96" s="203"/>
      <c r="K96" s="160"/>
    </row>
    <row r="97" customFormat="false" ht="11.1" hidden="true" customHeight="true" outlineLevel="0" collapsed="false">
      <c r="A97" s="155"/>
      <c r="B97" s="159"/>
      <c r="C97" s="203"/>
      <c r="D97" s="203"/>
      <c r="E97" s="203"/>
      <c r="F97" s="203"/>
      <c r="G97" s="203"/>
      <c r="H97" s="203"/>
      <c r="I97" s="203"/>
      <c r="J97" s="203"/>
      <c r="K97" s="160"/>
    </row>
    <row r="98" customFormat="false" ht="11.1" hidden="true" customHeight="true" outlineLevel="0" collapsed="false">
      <c r="A98" s="155"/>
      <c r="B98" s="159"/>
      <c r="C98" s="203"/>
      <c r="D98" s="203"/>
      <c r="E98" s="203"/>
      <c r="F98" s="203"/>
      <c r="G98" s="203"/>
      <c r="H98" s="203"/>
      <c r="I98" s="203"/>
      <c r="J98" s="203"/>
      <c r="K98" s="160"/>
    </row>
    <row r="99" customFormat="false" ht="11.1" hidden="true" customHeight="true" outlineLevel="0" collapsed="false">
      <c r="A99" s="155"/>
      <c r="B99" s="159"/>
      <c r="C99" s="203"/>
      <c r="D99" s="203"/>
      <c r="E99" s="203"/>
      <c r="F99" s="203"/>
      <c r="G99" s="203"/>
      <c r="H99" s="203"/>
      <c r="I99" s="203"/>
      <c r="J99" s="203"/>
      <c r="K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4.1" hidden="true" customHeight="true" outlineLevel="0" collapsed="false">
      <c r="A101" s="164"/>
      <c r="B101" s="162"/>
      <c r="C101" s="159"/>
      <c r="D101" s="159"/>
      <c r="E101" s="159"/>
      <c r="F101" s="159"/>
      <c r="G101" s="159"/>
      <c r="H101" s="159"/>
      <c r="I101" s="159"/>
      <c r="J101" s="159"/>
      <c r="K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39541783418494</v>
      </c>
      <c r="D103" s="168" t="n">
        <v>2.52520537714713</v>
      </c>
      <c r="E103" s="168" t="n">
        <v>3.54620049946486</v>
      </c>
      <c r="F103" s="168" t="n">
        <v>2.82299690304137</v>
      </c>
      <c r="G103" s="168" t="n">
        <v>3.03030303030303</v>
      </c>
      <c r="H103" s="168" t="n">
        <v>3.36203027459301</v>
      </c>
      <c r="I103" s="168" t="n">
        <v>9.17341977309563</v>
      </c>
      <c r="J103" s="166" t="s">
        <v>300</v>
      </c>
      <c r="K103" s="168" t="n">
        <v>3.255508056560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87310696636374</v>
      </c>
      <c r="D104" s="168" t="n">
        <v>0.696562713407701</v>
      </c>
      <c r="E104" s="168" t="n">
        <v>0.358324145534709</v>
      </c>
      <c r="F104" s="168" t="n">
        <v>0.810904738000517</v>
      </c>
      <c r="G104" s="168" t="n">
        <v>-2.10084033613444</v>
      </c>
      <c r="H104" s="168" t="n">
        <v>0.161844234792554</v>
      </c>
      <c r="I104" s="168" t="n">
        <v>-3.32541567695961</v>
      </c>
      <c r="J104" s="166" t="s">
        <v>300</v>
      </c>
      <c r="K104" s="168" t="n">
        <v>0.031847133757963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7524165639047</v>
      </c>
      <c r="D105" s="168" t="n">
        <v>1.48295505922778</v>
      </c>
      <c r="E105" s="168" t="n">
        <v>1.80238945344686</v>
      </c>
      <c r="F105" s="168" t="n">
        <v>1.7504883747654</v>
      </c>
      <c r="G105" s="168" t="n">
        <v>8.58369098712446</v>
      </c>
      <c r="H105" s="168" t="n">
        <v>1.54882951052258</v>
      </c>
      <c r="I105" s="168" t="n">
        <v>2.02702702702702</v>
      </c>
      <c r="J105" s="166" t="s">
        <v>300</v>
      </c>
      <c r="K105" s="168" t="n">
        <v>1.400827761859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094576072058</v>
      </c>
      <c r="D106" s="168" t="n">
        <v>3.23888443375211</v>
      </c>
      <c r="E106" s="168" t="n">
        <v>3.34536134623818</v>
      </c>
      <c r="F106" s="168" t="n">
        <v>3.48215630176179</v>
      </c>
      <c r="G106" s="168" t="n">
        <v>4.34782608695655</v>
      </c>
      <c r="H106" s="168" t="n">
        <v>3.27162649901037</v>
      </c>
      <c r="I106" s="168" t="n">
        <v>3.49187236604456</v>
      </c>
      <c r="J106" s="166" t="s">
        <v>300</v>
      </c>
      <c r="K106" s="168" t="n">
        <v>2.919937205651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06445364427026</v>
      </c>
      <c r="D107" s="168" t="n">
        <v>1.18241056401847</v>
      </c>
      <c r="E107" s="168" t="n">
        <v>0.877794093653094</v>
      </c>
      <c r="F107" s="168" t="n">
        <v>1.29870129870129</v>
      </c>
      <c r="G107" s="168" t="n">
        <v>5.68181818181819</v>
      </c>
      <c r="H107" s="168" t="n">
        <v>0.698985343855682</v>
      </c>
      <c r="I107" s="168" t="n">
        <v>-2.58871436881908</v>
      </c>
      <c r="J107" s="166" t="s">
        <v>300</v>
      </c>
      <c r="K107" s="168" t="n">
        <v>0.48810250152530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8949651140867</v>
      </c>
      <c r="D108" s="168" t="n">
        <v>1.42448927368106</v>
      </c>
      <c r="E108" s="168" t="n">
        <v>1.92145953289773</v>
      </c>
      <c r="F108" s="168" t="n">
        <v>1.53343388637508</v>
      </c>
      <c r="G108" s="168" t="n">
        <v>0.358422939068092</v>
      </c>
      <c r="H108" s="168" t="n">
        <v>1.86968204209586</v>
      </c>
      <c r="I108" s="168" t="n">
        <v>4.95670349358018</v>
      </c>
      <c r="J108" s="166" t="s">
        <v>300</v>
      </c>
      <c r="K108" s="168" t="n">
        <v>1.63934426229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29182706544269</v>
      </c>
      <c r="D109" s="168" t="n">
        <v>1.8502165594382</v>
      </c>
      <c r="E109" s="168" t="n">
        <v>1.38377554906688</v>
      </c>
      <c r="F109" s="168" t="n">
        <v>1.86396915785379</v>
      </c>
      <c r="G109" s="168" t="n">
        <v>7.14285714285714</v>
      </c>
      <c r="H109" s="168" t="n">
        <v>1.26753855735062</v>
      </c>
      <c r="I109" s="168" t="n">
        <v>-2.64580369843527</v>
      </c>
      <c r="J109" s="166" t="s">
        <v>300</v>
      </c>
      <c r="K109" s="168" t="n">
        <v>1.07526881720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27900602959969</v>
      </c>
      <c r="D110" s="168" t="n">
        <v>-0.421122166714838</v>
      </c>
      <c r="E110" s="168" t="n">
        <v>-0.353744052091159</v>
      </c>
      <c r="F110" s="168" t="n">
        <v>-0.625000000000014</v>
      </c>
      <c r="G110" s="168" t="n">
        <v>-43.6666666666667</v>
      </c>
      <c r="H110" s="168" t="n">
        <v>-0.437723836052513</v>
      </c>
      <c r="I110" s="168" t="n">
        <v>-0.55523085914669</v>
      </c>
      <c r="J110" s="166" t="s">
        <v>300</v>
      </c>
      <c r="K110" s="168" t="n">
        <v>-0.3250591016548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66117819246247</v>
      </c>
      <c r="D111" s="168" t="n">
        <v>1.70405074837265</v>
      </c>
      <c r="E111" s="168" t="n">
        <v>1.63991077880053</v>
      </c>
      <c r="F111" s="168" t="n">
        <v>1.67365478686234</v>
      </c>
      <c r="G111" s="168" t="n">
        <v>7.69230769230771</v>
      </c>
      <c r="H111" s="168" t="n">
        <v>1.60962139379404</v>
      </c>
      <c r="I111" s="168" t="n">
        <v>0.940346752865111</v>
      </c>
      <c r="J111" s="166" t="s">
        <v>300</v>
      </c>
      <c r="K111" s="168" t="n">
        <v>1.512007115327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9000863806515</v>
      </c>
      <c r="D112" s="168" t="n">
        <v>1.49612719119445</v>
      </c>
      <c r="E112" s="168" t="n">
        <v>0.902543813556704</v>
      </c>
      <c r="F112" s="168" t="n">
        <v>1.41585621499021</v>
      </c>
      <c r="G112" s="168" t="n">
        <v>-3.84615384615385</v>
      </c>
      <c r="H112" s="168" t="n">
        <v>0.854639728231746</v>
      </c>
      <c r="I112" s="168" t="n">
        <v>-3.6972343522562</v>
      </c>
      <c r="J112" s="166" t="s">
        <v>300</v>
      </c>
      <c r="K112" s="168" t="n">
        <v>0.759345794392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70354250651056</v>
      </c>
      <c r="D113" s="168" t="n">
        <v>0.927822629232438</v>
      </c>
      <c r="E113" s="168" t="n">
        <v>0.799509879001363</v>
      </c>
      <c r="F113" s="168" t="n">
        <v>0.74548473450578</v>
      </c>
      <c r="G113" s="168" t="n">
        <v>4</v>
      </c>
      <c r="H113" s="168" t="n">
        <v>0.953765423344194</v>
      </c>
      <c r="I113" s="168" t="n">
        <v>1.11850060459493</v>
      </c>
      <c r="J113" s="166" t="s">
        <v>300</v>
      </c>
      <c r="K113" s="168" t="n">
        <v>0.92753623188406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9314913613399</v>
      </c>
      <c r="D114" s="168" t="n">
        <v>1.93011779687997</v>
      </c>
      <c r="E114" s="168" t="n">
        <v>1.59849267610772</v>
      </c>
      <c r="F114" s="168" t="n">
        <v>2.16945275974571</v>
      </c>
      <c r="G114" s="168" t="n">
        <v>9.34065934065933</v>
      </c>
      <c r="H114" s="168" t="n">
        <v>1.42591226776246</v>
      </c>
      <c r="I114" s="168" t="n">
        <v>-2.36173393124068</v>
      </c>
      <c r="J114" s="166" t="s">
        <v>300</v>
      </c>
      <c r="K114" s="168" t="n">
        <v>1.2062033314187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558094108619116</v>
      </c>
      <c r="D115" s="168" t="n">
        <v>-0.0741810799203506</v>
      </c>
      <c r="E115" s="168" t="n">
        <v>0.0538406317300826</v>
      </c>
      <c r="F115" s="168" t="n">
        <v>0.049381090334478</v>
      </c>
      <c r="G115" s="168" t="n">
        <v>6.03015075376885</v>
      </c>
      <c r="H115" s="168" t="n">
        <v>-0.0588663042349111</v>
      </c>
      <c r="I115" s="168" t="n">
        <v>0.0612369871402478</v>
      </c>
      <c r="J115" s="166" t="s">
        <v>300</v>
      </c>
      <c r="K115" s="168" t="n">
        <v>-0.11350737797957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0634139531638</v>
      </c>
      <c r="D116" s="168" t="n">
        <v>1.01586309291241</v>
      </c>
      <c r="E116" s="168" t="n">
        <v>1.21076233183857</v>
      </c>
      <c r="F116" s="168" t="n">
        <v>1.14507584482251</v>
      </c>
      <c r="G116" s="168" t="n">
        <v>2.36966824644551</v>
      </c>
      <c r="H116" s="168" t="n">
        <v>1.11911856420208</v>
      </c>
      <c r="I116" s="168" t="n">
        <v>1.89718482252141</v>
      </c>
      <c r="J116" s="166" t="s">
        <v>300</v>
      </c>
      <c r="K116" s="168" t="n">
        <v>1.05113636363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2174663444944</v>
      </c>
      <c r="D117" s="168" t="n">
        <v>0.912818132590672</v>
      </c>
      <c r="E117" s="168" t="n">
        <v>1.27898390193472</v>
      </c>
      <c r="F117" s="168" t="n">
        <v>1.21344220696832</v>
      </c>
      <c r="G117" s="168" t="n">
        <v>1.85185185185186</v>
      </c>
      <c r="H117" s="168" t="n">
        <v>1.02792530409457</v>
      </c>
      <c r="I117" s="168" t="n">
        <v>1.95195195195197</v>
      </c>
      <c r="J117" s="166" t="s">
        <v>300</v>
      </c>
      <c r="K117" s="168" t="n">
        <v>0.95586168119201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17774892366558</v>
      </c>
      <c r="D118" s="168" t="n">
        <v>0.701418167880433</v>
      </c>
      <c r="E118" s="168" t="n">
        <v>0.253733084461032</v>
      </c>
      <c r="F118" s="168" t="n">
        <v>0.568912316790943</v>
      </c>
      <c r="G118" s="168" t="n">
        <v>19.0909090909091</v>
      </c>
      <c r="H118" s="168" t="n">
        <v>0.464643038833316</v>
      </c>
      <c r="I118" s="168" t="n">
        <v>-1.35493372606776</v>
      </c>
      <c r="J118" s="166" t="s">
        <v>300</v>
      </c>
      <c r="K118" s="168" t="n">
        <v>0.2506265664160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1012977281243</v>
      </c>
      <c r="D119" s="168" t="n">
        <v>1.72039736611731</v>
      </c>
      <c r="E119" s="168" t="n">
        <v>1.5389090909091</v>
      </c>
      <c r="F119" s="168" t="n">
        <v>1.81213845121289</v>
      </c>
      <c r="G119" s="168" t="n">
        <v>3.81679389312977</v>
      </c>
      <c r="H119" s="168" t="n">
        <v>1.42461683883599</v>
      </c>
      <c r="I119" s="168" t="n">
        <v>-0.865930128396528</v>
      </c>
      <c r="J119" s="166" t="s">
        <v>300</v>
      </c>
      <c r="K119" s="168" t="n">
        <v>1.3333333333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78013636516312</v>
      </c>
      <c r="D120" s="168" t="n">
        <v>0.284377923292794</v>
      </c>
      <c r="E120" s="168" t="n">
        <v>0.355260142104058</v>
      </c>
      <c r="F120" s="168" t="n">
        <v>0.461451531893516</v>
      </c>
      <c r="G120" s="168" t="n">
        <v>0.735294117647058</v>
      </c>
      <c r="H120" s="168" t="n">
        <v>0.186393289841561</v>
      </c>
      <c r="I120" s="168" t="n">
        <v>-0.632530120481931</v>
      </c>
      <c r="J120" s="166" t="s">
        <v>300</v>
      </c>
      <c r="K120" s="168" t="n">
        <v>0.082236842105260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5087507543754</v>
      </c>
      <c r="D121" s="168" t="n">
        <v>0.402970038431391</v>
      </c>
      <c r="E121" s="168" t="n">
        <v>0.276921320086785</v>
      </c>
      <c r="F121" s="168" t="n">
        <v>0.499953129394129</v>
      </c>
      <c r="G121" s="168" t="n">
        <v>3.2846715328467</v>
      </c>
      <c r="H121" s="168" t="n">
        <v>0.179401993355484</v>
      </c>
      <c r="I121" s="168" t="n">
        <v>-1.63685965444074</v>
      </c>
      <c r="J121" s="166" t="s">
        <v>300</v>
      </c>
      <c r="K121" s="168" t="n">
        <v>0.05477951246233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22192092665128</v>
      </c>
      <c r="D122" s="168" t="n">
        <v>0.891894905050378</v>
      </c>
      <c r="E122" s="168" t="n">
        <v>1.09608540925268</v>
      </c>
      <c r="F122" s="168" t="n">
        <v>0.80838230264591</v>
      </c>
      <c r="G122" s="168" t="n">
        <v>-27.208480565371</v>
      </c>
      <c r="H122" s="168" t="n">
        <v>0.955097167871585</v>
      </c>
      <c r="I122" s="168" t="n">
        <v>1.47919876733435</v>
      </c>
      <c r="J122" s="166" t="s">
        <v>300</v>
      </c>
      <c r="K122" s="168" t="n">
        <v>1.1771147002463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78595052255588</v>
      </c>
      <c r="D123" s="168" t="n">
        <v>-0.0663007845592745</v>
      </c>
      <c r="E123" s="168" t="n">
        <v>-0.16896648831316</v>
      </c>
      <c r="F123" s="168" t="n">
        <v>-0.0740215279276981</v>
      </c>
      <c r="G123" s="168" t="n">
        <v>-4.36893203883496</v>
      </c>
      <c r="H123" s="168" t="n">
        <v>-0.206950923066813</v>
      </c>
      <c r="I123" s="168" t="n">
        <v>-1.36653507440026</v>
      </c>
      <c r="J123" s="166" t="s">
        <v>300</v>
      </c>
      <c r="K123" s="168" t="n">
        <v>-0.2435064935065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79212775826656</v>
      </c>
      <c r="D124" s="168" t="n">
        <v>0.858796210976379</v>
      </c>
      <c r="E124" s="168" t="n">
        <v>0.815232722143861</v>
      </c>
      <c r="F124" s="168" t="n">
        <v>0.97842526003889</v>
      </c>
      <c r="G124" s="168" t="n">
        <v>-2.53807106598985</v>
      </c>
      <c r="H124" s="168" t="n">
        <v>0.658349517758978</v>
      </c>
      <c r="I124" s="168" t="n">
        <v>-1.01600985221675</v>
      </c>
      <c r="J124" s="166" t="s">
        <v>300</v>
      </c>
      <c r="K124" s="168" t="n">
        <v>0.59669107675617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56902622832172</v>
      </c>
      <c r="D125" s="168" t="n">
        <v>0.358134775617614</v>
      </c>
      <c r="E125" s="168" t="n">
        <v>0.15669156943396</v>
      </c>
      <c r="F125" s="168" t="n">
        <v>0.400415698740702</v>
      </c>
      <c r="G125" s="168" t="n">
        <v>-4.16666666666666</v>
      </c>
      <c r="H125" s="168" t="n">
        <v>0.0490532718532251</v>
      </c>
      <c r="I125" s="168" t="n">
        <v>-2.58164852255054</v>
      </c>
      <c r="J125" s="166" t="s">
        <v>300</v>
      </c>
      <c r="K125" s="168" t="n">
        <v>0.026961445133451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7168694508383</v>
      </c>
      <c r="D126" s="168" t="n">
        <v>0.477022795135113</v>
      </c>
      <c r="E126" s="168" t="n">
        <v>0.189970666294158</v>
      </c>
      <c r="F126" s="168" t="n">
        <v>0.414040856090338</v>
      </c>
      <c r="G126" s="168" t="n">
        <v>10.8695652173913</v>
      </c>
      <c r="H126" s="168" t="n">
        <v>0.271295025168342</v>
      </c>
      <c r="I126" s="168" t="n">
        <v>-1.50063856960408</v>
      </c>
      <c r="J126" s="166" t="s">
        <v>300</v>
      </c>
      <c r="K126" s="168" t="n">
        <v>0.13477088948788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8793686214025</v>
      </c>
      <c r="D127" s="168" t="n">
        <v>1.23219657159423</v>
      </c>
      <c r="E127" s="168" t="n">
        <v>0.917380029556924</v>
      </c>
      <c r="F127" s="168" t="n">
        <v>0.930782524330724</v>
      </c>
      <c r="G127" s="168" t="n">
        <v>0</v>
      </c>
      <c r="H127" s="168" t="n">
        <v>1.18003716139128</v>
      </c>
      <c r="I127" s="168" t="n">
        <v>0.713128038897892</v>
      </c>
      <c r="J127" s="166" t="s">
        <v>300</v>
      </c>
      <c r="K127" s="168" t="n">
        <v>1.157469717362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08059023836358</v>
      </c>
      <c r="D128" s="168" t="n">
        <v>0.00357999498801576</v>
      </c>
      <c r="E128" s="168" t="n">
        <v>-0.113284703801952</v>
      </c>
      <c r="F128" s="168" t="n">
        <v>-0.20426554520877</v>
      </c>
      <c r="G128" s="168" t="n">
        <v>2.45098039215685</v>
      </c>
      <c r="H128" s="168" t="n">
        <v>0.106317858178429</v>
      </c>
      <c r="I128" s="168" t="n">
        <v>0.997747022851627</v>
      </c>
      <c r="J128" s="166" t="s">
        <v>300</v>
      </c>
      <c r="K128" s="168" t="n">
        <v>0.079829696647152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4225771959949</v>
      </c>
      <c r="D129" s="168" t="n">
        <v>0.511920956540422</v>
      </c>
      <c r="E129" s="168" t="n">
        <v>0.459185084783286</v>
      </c>
      <c r="F129" s="168" t="n">
        <v>0.313045572211195</v>
      </c>
      <c r="G129" s="168" t="n">
        <v>4.78468899521532</v>
      </c>
      <c r="H129" s="168" t="n">
        <v>0.691941297631303</v>
      </c>
      <c r="I129" s="168" t="n">
        <v>2.32632249840663</v>
      </c>
      <c r="J129" s="166" t="s">
        <v>300</v>
      </c>
      <c r="K129" s="168" t="n">
        <v>0.6647168306301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31749710312855</v>
      </c>
      <c r="D130" s="168" t="n">
        <v>0.188766606118904</v>
      </c>
      <c r="E130" s="168" t="n">
        <v>0.459839744472276</v>
      </c>
      <c r="F130" s="168" t="n">
        <v>0.444097701494343</v>
      </c>
      <c r="G130" s="168" t="n">
        <v>27.3972602739726</v>
      </c>
      <c r="H130" s="168" t="n">
        <v>0.421900469843692</v>
      </c>
      <c r="I130" s="168" t="n">
        <v>2.42914979757086</v>
      </c>
      <c r="J130" s="166" t="s">
        <v>300</v>
      </c>
      <c r="K130" s="168" t="n">
        <v>0.2377179080824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0899165061014884</v>
      </c>
      <c r="D131" s="168" t="n">
        <v>0.362602204052592</v>
      </c>
      <c r="E131" s="168" t="n">
        <v>0.158973796732823</v>
      </c>
      <c r="F131" s="168" t="n">
        <v>0.394335902491491</v>
      </c>
      <c r="G131" s="168" t="n">
        <v>2.86738351254481</v>
      </c>
      <c r="H131" s="168" t="n">
        <v>0.114580349470074</v>
      </c>
      <c r="I131" s="168" t="n">
        <v>-2.00668896321071</v>
      </c>
      <c r="J131" s="166" t="s">
        <v>300</v>
      </c>
      <c r="K131" s="168" t="n">
        <v>0.10540184453226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8732032854193</v>
      </c>
      <c r="D132" s="168" t="n">
        <v>1.25035420799094</v>
      </c>
      <c r="E132" s="168" t="n">
        <v>0.796343933008586</v>
      </c>
      <c r="F132" s="168" t="n">
        <v>1.09206689281676</v>
      </c>
      <c r="G132" s="168" t="n">
        <v>2.4390243902439</v>
      </c>
      <c r="H132" s="168" t="n">
        <v>0.902877126053085</v>
      </c>
      <c r="I132" s="168" t="n">
        <v>-2.14086255041886</v>
      </c>
      <c r="J132" s="166" t="s">
        <v>300</v>
      </c>
      <c r="K132" s="168" t="n">
        <v>0.92129507765201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9780569247891</v>
      </c>
      <c r="D133" s="168" t="n">
        <v>0.76263774707013</v>
      </c>
      <c r="E133" s="168" t="n">
        <v>0.48326229196644</v>
      </c>
      <c r="F133" s="168" t="n">
        <v>0.777087687281068</v>
      </c>
      <c r="G133" s="168" t="n">
        <v>0.680272108843539</v>
      </c>
      <c r="H133" s="168" t="n">
        <v>0.422193515863768</v>
      </c>
      <c r="I133" s="168" t="n">
        <v>-2.66328471781864</v>
      </c>
      <c r="J133" s="166" t="s">
        <v>300</v>
      </c>
      <c r="K133" s="168" t="n">
        <v>0.41731872717787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84042182601274</v>
      </c>
      <c r="D134" s="168" t="n">
        <v>1.03114258931363</v>
      </c>
      <c r="E134" s="168" t="n">
        <v>0.602523574072578</v>
      </c>
      <c r="F134" s="168" t="n">
        <v>0.887928264742826</v>
      </c>
      <c r="G134" s="168" t="n">
        <v>-8.1081081081081</v>
      </c>
      <c r="H134" s="168" t="n">
        <v>0.602390738242391</v>
      </c>
      <c r="I134" s="168" t="n">
        <v>-3.38762214983713</v>
      </c>
      <c r="J134" s="166" t="s">
        <v>300</v>
      </c>
      <c r="K134" s="168" t="n">
        <v>0.64935064935065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56075236687312</v>
      </c>
      <c r="D135" s="168" t="n">
        <v>0.364261168384886</v>
      </c>
      <c r="E135" s="168" t="n">
        <v>0.448514798302611</v>
      </c>
      <c r="F135" s="168" t="n">
        <v>0.370574100344527</v>
      </c>
      <c r="G135" s="168" t="n">
        <v>8.45588235294117</v>
      </c>
      <c r="H135" s="168" t="n">
        <v>0.527054420707927</v>
      </c>
      <c r="I135" s="168" t="n">
        <v>2.09035738368173</v>
      </c>
      <c r="J135" s="166" t="s">
        <v>300</v>
      </c>
      <c r="K135" s="168" t="n">
        <v>0.43870967741935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01553008954855</v>
      </c>
      <c r="D136" s="168" t="n">
        <v>0.64712730260905</v>
      </c>
      <c r="E136" s="168" t="n">
        <v>0.87698189887972</v>
      </c>
      <c r="F136" s="168" t="n">
        <v>0.752833943869163</v>
      </c>
      <c r="G136" s="168" t="n">
        <v>5.08474576271185</v>
      </c>
      <c r="H136" s="168" t="n">
        <v>0.840727182478133</v>
      </c>
      <c r="I136" s="168" t="n">
        <v>2.70805812417439</v>
      </c>
      <c r="J136" s="166" t="s">
        <v>300</v>
      </c>
      <c r="K136" s="168" t="n">
        <v>0.74511819116136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60588929614214</v>
      </c>
      <c r="D137" s="168" t="n">
        <v>1.53087259738052</v>
      </c>
      <c r="E137" s="168" t="n">
        <v>1.36234726602878</v>
      </c>
      <c r="F137" s="168" t="n">
        <v>1.27970226166619</v>
      </c>
      <c r="G137" s="168" t="n">
        <v>6.12903225806451</v>
      </c>
      <c r="H137" s="168" t="n">
        <v>1.6459006306722</v>
      </c>
      <c r="I137" s="168" t="n">
        <v>2.7652733118971</v>
      </c>
      <c r="J137" s="166" t="s">
        <v>300</v>
      </c>
      <c r="K137" s="168" t="n">
        <v>1.5557255802091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103940570450291</v>
      </c>
      <c r="D138" s="168" t="n">
        <v>0.418830624895293</v>
      </c>
      <c r="E138" s="168" t="n">
        <v>0.201344036817204</v>
      </c>
      <c r="F138" s="168" t="n">
        <v>0.474884812166081</v>
      </c>
      <c r="G138" s="168" t="n">
        <v>10.6382978723404</v>
      </c>
      <c r="H138" s="168" t="n">
        <v>0.205811138014525</v>
      </c>
      <c r="I138" s="168" t="n">
        <v>-1.93992490613267</v>
      </c>
      <c r="J138" s="166" t="s">
        <v>300</v>
      </c>
      <c r="K138" s="168" t="n">
        <v>0.10045203415370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1617040769583</v>
      </c>
      <c r="D139" s="168" t="n">
        <v>1.1644978311645</v>
      </c>
      <c r="E139" s="168" t="n">
        <v>0.858559498956169</v>
      </c>
      <c r="F139" s="168" t="n">
        <v>1.06344070896047</v>
      </c>
      <c r="G139" s="168" t="n">
        <v>2.74725274725276</v>
      </c>
      <c r="H139" s="168" t="n">
        <v>0.93935000604084</v>
      </c>
      <c r="I139" s="168" t="n">
        <v>-1.08487555839183</v>
      </c>
      <c r="J139" s="166" t="s">
        <v>300</v>
      </c>
      <c r="K139" s="168" t="n">
        <v>0.878073256397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50900287486761</v>
      </c>
      <c r="D140" s="168" t="n">
        <v>0.71242455226097</v>
      </c>
      <c r="E140" s="168" t="n">
        <v>0.377758803591306</v>
      </c>
      <c r="F140" s="168" t="n">
        <v>0.592934888511536</v>
      </c>
      <c r="G140" s="168" t="n">
        <v>2.94117647058823</v>
      </c>
      <c r="H140" s="168" t="n">
        <v>0.478769562225082</v>
      </c>
      <c r="I140" s="168" t="n">
        <v>-1.51612903225806</v>
      </c>
      <c r="J140" s="166" t="s">
        <v>300</v>
      </c>
      <c r="K140" s="168" t="n">
        <v>0.422780402884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22214858107</v>
      </c>
      <c r="D141" s="168" t="n">
        <v>0.173571311609621</v>
      </c>
      <c r="E141" s="168" t="n">
        <v>0.474287923701525</v>
      </c>
      <c r="F141" s="168" t="n">
        <v>0.387425282266989</v>
      </c>
      <c r="G141" s="168" t="n">
        <v>1.81818181818181</v>
      </c>
      <c r="H141" s="168" t="n">
        <v>0.309717382888095</v>
      </c>
      <c r="I141" s="168" t="n">
        <v>1.93252538486735</v>
      </c>
      <c r="J141" s="166" t="s">
        <v>300</v>
      </c>
      <c r="K141" s="168" t="n">
        <v>0.272412085190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38202517196839</v>
      </c>
      <c r="D142" s="168" t="n">
        <v>2.00078462142017</v>
      </c>
      <c r="E142" s="168" t="n">
        <v>2.14731009004848</v>
      </c>
      <c r="F142" s="168" t="n">
        <v>1.80835814312492</v>
      </c>
      <c r="G142" s="168" t="n">
        <v>-3.57142857142857</v>
      </c>
      <c r="H142" s="168" t="n">
        <v>2.31273936407091</v>
      </c>
      <c r="I142" s="168" t="n">
        <v>3.21336760925448</v>
      </c>
      <c r="J142" s="166" t="s">
        <v>300</v>
      </c>
      <c r="K142" s="168" t="n">
        <v>2.32156087922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1869498885116</v>
      </c>
      <c r="D143" s="168" t="n">
        <v>0.775641025641022</v>
      </c>
      <c r="E143" s="168" t="n">
        <v>0.630399839260605</v>
      </c>
      <c r="F143" s="168" t="n">
        <v>0.714827250081257</v>
      </c>
      <c r="G143" s="168" t="n">
        <v>1.85185185185186</v>
      </c>
      <c r="H143" s="168" t="n">
        <v>0.684812256978688</v>
      </c>
      <c r="I143" s="168" t="n">
        <v>1.93026151930262</v>
      </c>
      <c r="J143" s="166" t="s">
        <v>300</v>
      </c>
      <c r="K143" s="168" t="n">
        <v>0.6034274680183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4097863783407</v>
      </c>
      <c r="D144" s="168" t="n">
        <v>0.216271229565564</v>
      </c>
      <c r="E144" s="168" t="n">
        <v>0.45923078842938</v>
      </c>
      <c r="F144" s="168" t="n">
        <v>0.362942251855031</v>
      </c>
      <c r="G144" s="168" t="n">
        <v>-0.259740259740269</v>
      </c>
      <c r="H144" s="168" t="n">
        <v>0.3343132169001</v>
      </c>
      <c r="I144" s="168" t="n">
        <v>1.58827122785583</v>
      </c>
      <c r="J144" s="166" t="s">
        <v>300</v>
      </c>
      <c r="K144" s="168" t="n">
        <v>0.28790786948175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81731048504199</v>
      </c>
      <c r="D145" s="168" t="n">
        <v>0.345921929546165</v>
      </c>
      <c r="E145" s="168" t="n">
        <v>0.345333035204092</v>
      </c>
      <c r="F145" s="168" t="n">
        <v>0.404489566312179</v>
      </c>
      <c r="G145" s="168" t="n">
        <v>1.30208333333334</v>
      </c>
      <c r="H145" s="168" t="n">
        <v>0.292985580513601</v>
      </c>
      <c r="I145" s="168" t="n">
        <v>-0.0300661455201379</v>
      </c>
      <c r="J145" s="166" t="s">
        <v>300</v>
      </c>
      <c r="K145" s="168" t="n">
        <v>0.2392344497607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83366640600087</v>
      </c>
      <c r="D146" s="168" t="n">
        <v>-0.70527214649421</v>
      </c>
      <c r="E146" s="168" t="n">
        <v>-0.708096063382016</v>
      </c>
      <c r="F146" s="168" t="n">
        <v>-0.544261245397792</v>
      </c>
      <c r="G146" s="168" t="n">
        <v>4.88431876606683</v>
      </c>
      <c r="H146" s="168" t="n">
        <v>-0.819108718066218</v>
      </c>
      <c r="I146" s="168" t="n">
        <v>-4.93233082706766</v>
      </c>
      <c r="J146" s="166" t="s">
        <v>300</v>
      </c>
      <c r="K146" s="168" t="n">
        <v>-0.93078758949880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56174390742794</v>
      </c>
      <c r="D147" s="168" t="n">
        <v>0.207032743024598</v>
      </c>
      <c r="E147" s="168" t="n">
        <v>0.920107719928168</v>
      </c>
      <c r="F147" s="168" t="n">
        <v>0.378239175921465</v>
      </c>
      <c r="G147" s="168" t="n">
        <v>4.41176470588233</v>
      </c>
      <c r="H147" s="168" t="n">
        <v>0.900952930984687</v>
      </c>
      <c r="I147" s="168" t="n">
        <v>10.977538753559</v>
      </c>
      <c r="J147" s="166" t="s">
        <v>300</v>
      </c>
      <c r="K147" s="168" t="n">
        <v>0.81907973982173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34419817470661</v>
      </c>
      <c r="D148" s="168" t="n">
        <v>0.622993547566836</v>
      </c>
      <c r="E148" s="168" t="n">
        <v>0.726410199392191</v>
      </c>
      <c r="F148" s="168" t="n">
        <v>0.539832705310133</v>
      </c>
      <c r="G148" s="168" t="n">
        <v>6.8075117370892</v>
      </c>
      <c r="H148" s="168" t="n">
        <v>0.904355789594177</v>
      </c>
      <c r="I148" s="168" t="n">
        <v>3.07867730900797</v>
      </c>
      <c r="J148" s="166" t="s">
        <v>300</v>
      </c>
      <c r="K148" s="168" t="n">
        <v>0.81242532855436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514323477861112</v>
      </c>
      <c r="D149" s="168" t="n">
        <v>0.43592254477683</v>
      </c>
      <c r="E149" s="168" t="n">
        <v>0.583805528981785</v>
      </c>
      <c r="F149" s="168" t="n">
        <v>0.523643709630278</v>
      </c>
      <c r="G149" s="168" t="n">
        <v>1.97802197802197</v>
      </c>
      <c r="H149" s="168" t="n">
        <v>0.533212320608072</v>
      </c>
      <c r="I149" s="168" t="n">
        <v>1.05088495575222</v>
      </c>
      <c r="J149" s="166" t="s">
        <v>300</v>
      </c>
      <c r="K149" s="168" t="n">
        <v>0.4740459824602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874735578297404</v>
      </c>
      <c r="D150" s="168" t="n">
        <v>0.503223777323484</v>
      </c>
      <c r="E150" s="168" t="n">
        <v>0.797463723936104</v>
      </c>
      <c r="F150" s="168" t="n">
        <v>0.478608070231104</v>
      </c>
      <c r="G150" s="168" t="n">
        <v>-3.01724137931035</v>
      </c>
      <c r="H150" s="168" t="n">
        <v>0.823788297692275</v>
      </c>
      <c r="I150" s="168" t="n">
        <v>3.17460317460319</v>
      </c>
      <c r="J150" s="166" t="s">
        <v>300</v>
      </c>
      <c r="K150" s="168" t="n">
        <v>0.8728473696626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283382452957426</v>
      </c>
      <c r="D151" s="168" t="n">
        <v>0.463151306524793</v>
      </c>
      <c r="E151" s="168" t="n">
        <v>0.0120971644246453</v>
      </c>
      <c r="F151" s="168" t="n">
        <v>0.405273822995326</v>
      </c>
      <c r="G151" s="168" t="n">
        <v>-1.11111111111111</v>
      </c>
      <c r="H151" s="168" t="n">
        <v>-0.01678885220214</v>
      </c>
      <c r="I151" s="168" t="n">
        <v>-3.66047745358091</v>
      </c>
      <c r="J151" s="166" t="s">
        <v>300</v>
      </c>
      <c r="K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4238104684441</v>
      </c>
      <c r="D152" s="168" t="n">
        <v>0.348877051988922</v>
      </c>
      <c r="E152" s="168" t="n">
        <v>0.348356194208591</v>
      </c>
      <c r="F152" s="168" t="n">
        <v>0.343354388907827</v>
      </c>
      <c r="G152" s="168" t="n">
        <v>-1.79775280898876</v>
      </c>
      <c r="H152" s="168" t="n">
        <v>0.327437590954887</v>
      </c>
      <c r="I152" s="168" t="n">
        <v>0</v>
      </c>
      <c r="J152" s="166" t="s">
        <v>300</v>
      </c>
      <c r="K152" s="168" t="n">
        <v>0.3507951356407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508302270416863</v>
      </c>
      <c r="D153" s="168" t="n">
        <v>-0.133478193388157</v>
      </c>
      <c r="E153" s="168" t="n">
        <v>0.147055278320195</v>
      </c>
      <c r="F153" s="168" t="n">
        <v>0</v>
      </c>
      <c r="G153" s="168" t="n">
        <v>0</v>
      </c>
      <c r="H153" s="168" t="n">
        <v>0.0502106055956943</v>
      </c>
      <c r="I153" s="168" t="n">
        <v>1.54185022026432</v>
      </c>
      <c r="J153" s="166" t="s">
        <v>300</v>
      </c>
      <c r="K153" s="168" t="n">
        <v>0.069913773013283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770533446231994</v>
      </c>
      <c r="D154" s="168" t="n">
        <v>0.888971776700217</v>
      </c>
      <c r="E154" s="168" t="n">
        <v>0.471811660488171</v>
      </c>
      <c r="F154" s="168" t="n">
        <v>0.545919966565663</v>
      </c>
      <c r="G154" s="168" t="n">
        <v>6.86498855835241</v>
      </c>
      <c r="H154" s="168" t="n">
        <v>0.844787687846747</v>
      </c>
      <c r="I154" s="168" t="n">
        <v>1.11171366594358</v>
      </c>
      <c r="J154" s="166" t="s">
        <v>300</v>
      </c>
      <c r="K154" s="168" t="n">
        <v>0.76851420586865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114836288267099</v>
      </c>
      <c r="D155" s="168" t="n">
        <v>-0.098588945714468</v>
      </c>
      <c r="E155" s="168" t="n">
        <v>0.0335425751114116</v>
      </c>
      <c r="F155" s="168" t="n">
        <v>-0.153274621359728</v>
      </c>
      <c r="G155" s="168" t="n">
        <v>0.642398286937905</v>
      </c>
      <c r="H155" s="168" t="n">
        <v>0.121647774398667</v>
      </c>
      <c r="I155" s="168" t="n">
        <v>1.39447573075893</v>
      </c>
      <c r="J155" s="166" t="s">
        <v>300</v>
      </c>
      <c r="K155" s="168" t="n">
        <v>0.1155535012710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260183527305287</v>
      </c>
      <c r="D156" s="168" t="n">
        <v>0.240547708628895</v>
      </c>
      <c r="E156" s="168" t="n">
        <v>0.280226096953442</v>
      </c>
      <c r="F156" s="168" t="n">
        <v>0.265390019253786</v>
      </c>
      <c r="G156" s="168" t="n">
        <v>0.851063829787236</v>
      </c>
      <c r="H156" s="168" t="n">
        <v>0.267852211851775</v>
      </c>
      <c r="I156" s="168" t="n">
        <v>0.608304681301235</v>
      </c>
      <c r="J156" s="166" t="s">
        <v>300</v>
      </c>
      <c r="K156" s="168" t="n">
        <v>0.2770083102493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1.06314702681587</v>
      </c>
      <c r="D157" s="168" t="n">
        <v>1.12293871523504</v>
      </c>
      <c r="E157" s="168" t="n">
        <v>0.747569801046112</v>
      </c>
      <c r="F157" s="168" t="n">
        <v>0.770707909487228</v>
      </c>
      <c r="G157" s="168" t="n">
        <v>2.10970464135021</v>
      </c>
      <c r="H157" s="168" t="n">
        <v>1.07680868056509</v>
      </c>
      <c r="I157" s="168" t="n">
        <v>0.736067297581485</v>
      </c>
      <c r="J157" s="166" t="s">
        <v>300</v>
      </c>
      <c r="K157" s="168" t="n">
        <v>1.081952117863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855927991606365</v>
      </c>
      <c r="D158" s="168" t="n">
        <v>-0.352916121573529</v>
      </c>
      <c r="E158" s="168" t="n">
        <v>0.23706794367267</v>
      </c>
      <c r="F158" s="168" t="n">
        <v>0.0386269410037841</v>
      </c>
      <c r="G158" s="168" t="n">
        <v>-11.5702479338843</v>
      </c>
      <c r="H158" s="168" t="n">
        <v>-0.239768949920986</v>
      </c>
      <c r="I158" s="168" t="n">
        <v>0.808977035490614</v>
      </c>
      <c r="J158" s="166" t="s">
        <v>300</v>
      </c>
      <c r="K158" s="168" t="n">
        <v>-0.091095422455026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11642302484319</v>
      </c>
      <c r="D159" s="168" t="n">
        <v>1.26095319512717</v>
      </c>
      <c r="E159" s="168" t="n">
        <v>1.13759992431768</v>
      </c>
      <c r="F159" s="168" t="n">
        <v>1.26132619439869</v>
      </c>
      <c r="G159" s="168" t="n">
        <v>0.467289719626152</v>
      </c>
      <c r="H159" s="168" t="n">
        <v>1.11159665701643</v>
      </c>
      <c r="I159" s="168" t="n">
        <v>-0.207092932953685</v>
      </c>
      <c r="J159" s="166" t="s">
        <v>300</v>
      </c>
      <c r="K159" s="168" t="n">
        <v>1.139731023478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340356918368</v>
      </c>
      <c r="D160" s="168" t="n">
        <v>0.554785020804445</v>
      </c>
      <c r="E160" s="168" t="n">
        <v>0.582279073030435</v>
      </c>
      <c r="F160" s="168" t="n">
        <v>0.510956327215411</v>
      </c>
      <c r="G160" s="168" t="n">
        <v>1.86046511627906</v>
      </c>
      <c r="H160" s="168" t="n">
        <v>0.648280705545503</v>
      </c>
      <c r="I160" s="168" t="n">
        <v>1.42671854734114</v>
      </c>
      <c r="J160" s="166" t="s">
        <v>300</v>
      </c>
      <c r="K160" s="168" t="n">
        <v>0.6535947712418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7156939956005</v>
      </c>
      <c r="D161" s="168" t="n">
        <v>-0.353823088455769</v>
      </c>
      <c r="E161" s="168" t="n">
        <v>-0.0860225053473442</v>
      </c>
      <c r="F161" s="168" t="n">
        <v>-0.139103163964691</v>
      </c>
      <c r="G161" s="168" t="n">
        <v>2.73972602739727</v>
      </c>
      <c r="H161" s="168" t="n">
        <v>-0.236171868709917</v>
      </c>
      <c r="I161" s="168" t="n">
        <v>0.792838874680285</v>
      </c>
      <c r="J161" s="166" t="s">
        <v>300</v>
      </c>
      <c r="K161" s="168" t="n">
        <v>-0.26869682042095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88481333224399</v>
      </c>
      <c r="D162" s="168" t="n">
        <v>1.44740009629274</v>
      </c>
      <c r="E162" s="168" t="n">
        <v>0.928446771378717</v>
      </c>
      <c r="F162" s="168" t="n">
        <v>1.30939114578057</v>
      </c>
      <c r="G162" s="168" t="n">
        <v>20.4444444444444</v>
      </c>
      <c r="H162" s="168" t="n">
        <v>1.22400667150887</v>
      </c>
      <c r="I162" s="168" t="n">
        <v>-0.659731032732807</v>
      </c>
      <c r="J162" s="166" t="s">
        <v>300</v>
      </c>
      <c r="K162" s="168" t="n">
        <v>1.032779524023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77732837189234</v>
      </c>
      <c r="D163" s="168" t="n">
        <v>0.047459437012435</v>
      </c>
      <c r="E163" s="168" t="n">
        <v>0.281274496241977</v>
      </c>
      <c r="F163" s="168" t="n">
        <v>0.0874978125546875</v>
      </c>
      <c r="G163" s="168" t="n">
        <v>3.50553505535056</v>
      </c>
      <c r="H163" s="168" t="n">
        <v>0.324226639736366</v>
      </c>
      <c r="I163" s="168" t="n">
        <v>2.73307790549171</v>
      </c>
      <c r="J163" s="166" t="s">
        <v>300</v>
      </c>
      <c r="K163" s="168" t="n">
        <v>0.31111111111110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08723009492064</v>
      </c>
      <c r="D164" s="168" t="n">
        <v>0.429897121171692</v>
      </c>
      <c r="E164" s="168" t="n">
        <v>0.413831156887994</v>
      </c>
      <c r="F164" s="168" t="n">
        <v>0.432111100010005</v>
      </c>
      <c r="G164" s="168" t="n">
        <v>4.09982174688057</v>
      </c>
      <c r="H164" s="168" t="n">
        <v>0.463576158940398</v>
      </c>
      <c r="I164" s="168" t="n">
        <v>0.721034311287923</v>
      </c>
      <c r="J164" s="166" t="s">
        <v>300</v>
      </c>
      <c r="K164" s="168" t="n">
        <v>0.44306601683649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98902011194119</v>
      </c>
      <c r="D165" s="168" t="n">
        <v>1.19560725039854</v>
      </c>
      <c r="E165" s="168" t="n">
        <v>0.963916109533813</v>
      </c>
      <c r="F165" s="168" t="n">
        <v>1.12661344475117</v>
      </c>
      <c r="G165" s="168" t="n">
        <v>4.28082191780821</v>
      </c>
      <c r="H165" s="168" t="n">
        <v>1.04943968358604</v>
      </c>
      <c r="I165" s="168" t="n">
        <v>-0.172796840286352</v>
      </c>
      <c r="J165" s="166" t="s">
        <v>300</v>
      </c>
      <c r="K165" s="168" t="n">
        <v>1.0366122629025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780505912923</v>
      </c>
      <c r="D166" s="168" t="n">
        <v>-0.539689022433564</v>
      </c>
      <c r="E166" s="168" t="n">
        <v>-0.11565412613102</v>
      </c>
      <c r="F166" s="168" t="n">
        <v>-0.332005312085002</v>
      </c>
      <c r="G166" s="168" t="n">
        <v>-6.89655172413794</v>
      </c>
      <c r="H166" s="168" t="n">
        <v>-0.373144064921846</v>
      </c>
      <c r="I166" s="168" t="n">
        <v>1.06330365974283</v>
      </c>
      <c r="J166" s="166" t="s">
        <v>300</v>
      </c>
      <c r="K166" s="168" t="n">
        <v>-0.2401222440515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7221173530429</v>
      </c>
      <c r="D167" s="168" t="n">
        <v>0.486889188713562</v>
      </c>
      <c r="E167" s="168" t="n">
        <v>0.322390228397595</v>
      </c>
      <c r="F167" s="168" t="n">
        <v>0.414538455844266</v>
      </c>
      <c r="G167" s="168" t="n">
        <v>4.23280423280423</v>
      </c>
      <c r="H167" s="168" t="n">
        <v>0.429544264012563</v>
      </c>
      <c r="I167" s="168" t="n">
        <v>-0.0734034744311174</v>
      </c>
      <c r="J167" s="166" t="s">
        <v>300</v>
      </c>
      <c r="K167" s="168" t="n">
        <v>0.41575492341357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62199030540606</v>
      </c>
      <c r="D168" s="168" t="n">
        <v>0.586690017513121</v>
      </c>
      <c r="E168" s="168" t="n">
        <v>0.771702724721649</v>
      </c>
      <c r="F168" s="168" t="n">
        <v>0.717532866445495</v>
      </c>
      <c r="G168" s="168" t="n">
        <v>3.55329949238579</v>
      </c>
      <c r="H168" s="168" t="n">
        <v>0.70936782808262</v>
      </c>
      <c r="I168" s="168" t="n">
        <v>1.73849167482858</v>
      </c>
      <c r="J168" s="166" t="s">
        <v>300</v>
      </c>
      <c r="K168" s="168" t="n">
        <v>0.69731967748964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6570533905219</v>
      </c>
      <c r="D169" s="168" t="n">
        <v>0.882156640840364</v>
      </c>
      <c r="E169" s="168" t="n">
        <v>0.97913719149318</v>
      </c>
      <c r="F169" s="168" t="n">
        <v>0.817332324883495</v>
      </c>
      <c r="G169" s="168" t="n">
        <v>3.10457516339868</v>
      </c>
      <c r="H169" s="168" t="n">
        <v>1.09540087010565</v>
      </c>
      <c r="I169" s="168" t="n">
        <v>2.86401925391095</v>
      </c>
      <c r="J169" s="166" t="s">
        <v>300</v>
      </c>
      <c r="K169" s="168" t="n">
        <v>1.0820168794633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8050406165383</v>
      </c>
      <c r="D170" s="168" t="n">
        <v>1.11031209549834</v>
      </c>
      <c r="E170" s="168" t="n">
        <v>0.927387968419893</v>
      </c>
      <c r="F170" s="168" t="n">
        <v>0.938967136150254</v>
      </c>
      <c r="G170" s="168" t="n">
        <v>14.1045958795563</v>
      </c>
      <c r="H170" s="168" t="n">
        <v>1.29101667563208</v>
      </c>
      <c r="I170" s="168" t="n">
        <v>2.7608797379504</v>
      </c>
      <c r="J170" s="166" t="s">
        <v>300</v>
      </c>
      <c r="K170" s="168" t="n">
        <v>1.1132519803040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35308966334389</v>
      </c>
      <c r="D171" s="168" t="n">
        <v>0.344229182669082</v>
      </c>
      <c r="E171" s="168" t="n">
        <v>0.581728438587987</v>
      </c>
      <c r="F171" s="168" t="n">
        <v>0.517861424118919</v>
      </c>
      <c r="G171" s="168" t="n">
        <v>2.77777777777779</v>
      </c>
      <c r="H171" s="168" t="n">
        <v>0.480489593606961</v>
      </c>
      <c r="I171" s="168" t="n">
        <v>1.5710382513661</v>
      </c>
      <c r="J171" s="166" t="s">
        <v>300</v>
      </c>
      <c r="K171" s="168" t="n">
        <v>0.48697861528690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5135412392286</v>
      </c>
      <c r="D172" s="168" t="n">
        <v>0.419596280335682</v>
      </c>
      <c r="E172" s="168" t="n">
        <v>0.354905139552216</v>
      </c>
      <c r="F172" s="168" t="n">
        <v>0.41263177980251</v>
      </c>
      <c r="G172" s="168" t="n">
        <v>2.97297297297297</v>
      </c>
      <c r="H172" s="168" t="n">
        <v>0.397654342737781</v>
      </c>
      <c r="I172" s="168" t="n">
        <v>0.224164985429269</v>
      </c>
      <c r="J172" s="166" t="s">
        <v>300</v>
      </c>
      <c r="K172" s="168" t="n">
        <v>0.42140750105352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572465434843721</v>
      </c>
      <c r="D173" s="168" t="n">
        <v>-0.714285714285708</v>
      </c>
      <c r="E173" s="168" t="n">
        <v>-0.323087670275939</v>
      </c>
      <c r="F173" s="168" t="n">
        <v>-0.42043754008408</v>
      </c>
      <c r="G173" s="168" t="n">
        <v>3.54330708661416</v>
      </c>
      <c r="H173" s="168" t="n">
        <v>-0.493845729613213</v>
      </c>
      <c r="I173" s="168" t="n">
        <v>1.23014985461865</v>
      </c>
      <c r="J173" s="166" t="s">
        <v>300</v>
      </c>
      <c r="K173" s="168" t="n">
        <v>-0.482584976919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218480915049483</v>
      </c>
      <c r="D174" s="168" t="n">
        <v>0.17345807148746</v>
      </c>
      <c r="E174" s="168" t="n">
        <v>0.492772667542681</v>
      </c>
      <c r="F174" s="168" t="n">
        <v>0.479461857735771</v>
      </c>
      <c r="G174" s="168" t="n">
        <v>-4.94296577946768</v>
      </c>
      <c r="H174" s="168" t="n">
        <v>0.115886531969565</v>
      </c>
      <c r="I174" s="168" t="n">
        <v>-0.309323906319051</v>
      </c>
      <c r="J174" s="166" t="s">
        <v>300</v>
      </c>
      <c r="K174" s="168" t="n">
        <v>0.29517183217373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10387278789423</v>
      </c>
      <c r="D175" s="168" t="n">
        <v>0.715340070398554</v>
      </c>
      <c r="E175" s="168" t="n">
        <v>0.549199084668189</v>
      </c>
      <c r="F175" s="168" t="n">
        <v>0.724069985518611</v>
      </c>
      <c r="G175" s="168" t="n">
        <v>1.2</v>
      </c>
      <c r="H175" s="168" t="n">
        <v>0.523402113739309</v>
      </c>
      <c r="I175" s="168" t="n">
        <v>-0.975177304964532</v>
      </c>
      <c r="J175" s="166" t="s">
        <v>300</v>
      </c>
      <c r="K175" s="168" t="n">
        <v>0.60962791675424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433795197631923</v>
      </c>
      <c r="D176" s="168" t="n">
        <v>-0.259301014656145</v>
      </c>
      <c r="E176" s="168" t="n">
        <v>0.0932006849166669</v>
      </c>
      <c r="F176" s="168" t="n">
        <v>-0.0754218912039306</v>
      </c>
      <c r="G176" s="168" t="n">
        <v>0.527009222661405</v>
      </c>
      <c r="H176" s="168" t="n">
        <v>-0.0325423049964968</v>
      </c>
      <c r="I176" s="168" t="n">
        <v>1.7905102954342</v>
      </c>
      <c r="J176" s="166" t="s">
        <v>300</v>
      </c>
      <c r="K176" s="168" t="n">
        <v>0.041788549937322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6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206" t="s">
        <v>371</v>
      </c>
    </row>
    <row r="185" customFormat="false" ht="11.1" hidden="false" customHeight="true" outlineLevel="0" collapsed="false">
      <c r="A185" s="206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31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83</v>
      </c>
      <c r="F6" s="208" t="s">
        <v>377</v>
      </c>
      <c r="G6" s="208"/>
      <c r="H6" s="208"/>
      <c r="I6" s="144" t="s">
        <v>384</v>
      </c>
      <c r="J6" s="196" t="s">
        <v>379</v>
      </c>
      <c r="K6" s="196"/>
      <c r="L6" s="196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403</v>
      </c>
      <c r="G7" s="199" t="s">
        <v>381</v>
      </c>
      <c r="H7" s="199" t="s">
        <v>382</v>
      </c>
      <c r="I7" s="144"/>
      <c r="J7" s="209" t="s">
        <v>374</v>
      </c>
      <c r="K7" s="209" t="s">
        <v>383</v>
      </c>
      <c r="L7" s="20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9"/>
      <c r="H8" s="199"/>
      <c r="I8" s="144"/>
      <c r="J8" s="196" t="s">
        <v>385</v>
      </c>
      <c r="K8" s="196"/>
      <c r="L8" s="196"/>
    </row>
    <row r="9" customFormat="false" ht="11.1" hidden="false" customHeight="true" outlineLevel="0" collapsed="false">
      <c r="A9" s="143"/>
      <c r="B9" s="143"/>
      <c r="C9" s="149" t="n">
        <v>1</v>
      </c>
      <c r="D9" s="283" t="n">
        <v>2</v>
      </c>
      <c r="E9" s="149" t="n">
        <v>3</v>
      </c>
      <c r="F9" s="149" t="n">
        <v>4</v>
      </c>
      <c r="G9" s="283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6.05</v>
      </c>
      <c r="D11" s="157" t="n">
        <v>36.96</v>
      </c>
      <c r="E11" s="157" t="n">
        <v>169.09</v>
      </c>
      <c r="F11" s="157" t="n">
        <v>49.4</v>
      </c>
      <c r="G11" s="157" t="n">
        <v>23.64</v>
      </c>
      <c r="H11" s="157" t="n">
        <v>25.76</v>
      </c>
      <c r="I11" s="157" t="n">
        <v>119.69</v>
      </c>
      <c r="J11" s="202" t="n">
        <v>1935</v>
      </c>
      <c r="K11" s="202" t="n">
        <v>1588</v>
      </c>
      <c r="L11" s="202" t="n">
        <v>1124</v>
      </c>
      <c r="M11" s="157"/>
      <c r="N11" s="158"/>
    </row>
    <row r="12" customFormat="false" ht="11.1" hidden="true" customHeight="true" outlineLevel="0" collapsed="false">
      <c r="A12" s="155"/>
      <c r="B12" s="156" t="s">
        <v>276</v>
      </c>
      <c r="C12" s="157" t="n">
        <v>211.95</v>
      </c>
      <c r="D12" s="157" t="n">
        <v>38.95</v>
      </c>
      <c r="E12" s="157" t="n">
        <v>173</v>
      </c>
      <c r="F12" s="157" t="n">
        <v>52.42</v>
      </c>
      <c r="G12" s="157" t="n">
        <v>24.95</v>
      </c>
      <c r="H12" s="157" t="n">
        <v>27.47</v>
      </c>
      <c r="I12" s="157" t="n">
        <v>120.58</v>
      </c>
      <c r="J12" s="202" t="n">
        <v>2004</v>
      </c>
      <c r="K12" s="202" t="n">
        <v>1636</v>
      </c>
      <c r="L12" s="202" t="n">
        <v>1140</v>
      </c>
      <c r="M12" s="157"/>
      <c r="N12" s="158"/>
    </row>
    <row r="13" customFormat="false" ht="11.1" hidden="true" customHeight="true" outlineLevel="0" collapsed="false">
      <c r="A13" s="155"/>
      <c r="B13" s="156" t="s">
        <v>277</v>
      </c>
      <c r="C13" s="157" t="n">
        <v>212.11</v>
      </c>
      <c r="D13" s="157" t="n">
        <v>38.75</v>
      </c>
      <c r="E13" s="157" t="n">
        <v>173.36</v>
      </c>
      <c r="F13" s="157" t="n">
        <v>54.09</v>
      </c>
      <c r="G13" s="157" t="n">
        <v>25.04</v>
      </c>
      <c r="H13" s="157" t="n">
        <v>29.05</v>
      </c>
      <c r="I13" s="157" t="n">
        <v>119.27</v>
      </c>
      <c r="J13" s="202" t="n">
        <v>2021</v>
      </c>
      <c r="K13" s="202" t="n">
        <v>1652</v>
      </c>
      <c r="L13" s="202" t="n">
        <v>1137</v>
      </c>
      <c r="M13" s="157"/>
      <c r="N13" s="158"/>
    </row>
    <row r="14" customFormat="false" ht="11.1" hidden="true" customHeight="true" outlineLevel="0" collapsed="false">
      <c r="A14" s="155"/>
      <c r="B14" s="156" t="s">
        <v>278</v>
      </c>
      <c r="C14" s="157" t="n">
        <v>216.56</v>
      </c>
      <c r="D14" s="157" t="n">
        <v>39.3</v>
      </c>
      <c r="E14" s="157" t="n">
        <v>177.26</v>
      </c>
      <c r="F14" s="157" t="n">
        <v>55.99</v>
      </c>
      <c r="G14" s="157" t="n">
        <v>25.46</v>
      </c>
      <c r="H14" s="157" t="n">
        <v>30.53</v>
      </c>
      <c r="I14" s="157" t="n">
        <v>121.27</v>
      </c>
      <c r="J14" s="202" t="n">
        <v>2071</v>
      </c>
      <c r="K14" s="202" t="n">
        <v>1695</v>
      </c>
      <c r="L14" s="202" t="n">
        <v>1160</v>
      </c>
      <c r="M14" s="157"/>
      <c r="N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89</v>
      </c>
      <c r="D15" s="157" t="n">
        <v>40.92</v>
      </c>
      <c r="E15" s="157" t="n">
        <v>182.97</v>
      </c>
      <c r="F15" s="157" t="n">
        <v>58.01</v>
      </c>
      <c r="G15" s="157" t="n">
        <v>26.34</v>
      </c>
      <c r="H15" s="157" t="n">
        <v>31.67</v>
      </c>
      <c r="I15" s="157" t="n">
        <v>124.96</v>
      </c>
      <c r="J15" s="202" t="n">
        <v>2151</v>
      </c>
      <c r="K15" s="202" t="n">
        <v>1758</v>
      </c>
      <c r="L15" s="202" t="n">
        <v>1201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77</v>
      </c>
      <c r="D16" s="157" t="n">
        <v>41.08</v>
      </c>
      <c r="E16" s="157" t="n">
        <v>185.69</v>
      </c>
      <c r="F16" s="157" t="n">
        <v>59.06</v>
      </c>
      <c r="G16" s="157" t="n">
        <v>26.73</v>
      </c>
      <c r="H16" s="157" t="n">
        <v>32.33</v>
      </c>
      <c r="I16" s="157" t="n">
        <v>126.63</v>
      </c>
      <c r="J16" s="202" t="n">
        <v>2187</v>
      </c>
      <c r="K16" s="202" t="n">
        <v>1791</v>
      </c>
      <c r="L16" s="202" t="n">
        <v>1221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57</v>
      </c>
      <c r="D17" s="157" t="n">
        <v>42.48</v>
      </c>
      <c r="E17" s="157" t="n">
        <v>190.09</v>
      </c>
      <c r="F17" s="157" t="n">
        <v>60.32</v>
      </c>
      <c r="G17" s="157" t="n">
        <v>27.69</v>
      </c>
      <c r="H17" s="157" t="n">
        <v>32.63</v>
      </c>
      <c r="I17" s="157" t="n">
        <v>129.77</v>
      </c>
      <c r="J17" s="202" t="n">
        <v>2251</v>
      </c>
      <c r="K17" s="202" t="n">
        <v>1840</v>
      </c>
      <c r="L17" s="202" t="n">
        <v>1256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44</v>
      </c>
      <c r="D18" s="157" t="n">
        <v>42.81</v>
      </c>
      <c r="E18" s="157" t="n">
        <v>190.63</v>
      </c>
      <c r="F18" s="157" t="n">
        <v>60.1</v>
      </c>
      <c r="G18" s="157" t="n">
        <v>28.11</v>
      </c>
      <c r="H18" s="157" t="n">
        <v>31.99</v>
      </c>
      <c r="I18" s="157" t="n">
        <v>130.53</v>
      </c>
      <c r="J18" s="202" t="n">
        <v>2272</v>
      </c>
      <c r="K18" s="202" t="n">
        <v>1855</v>
      </c>
      <c r="L18" s="202" t="n">
        <v>1270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2.05</v>
      </c>
      <c r="D19" s="157" t="n">
        <v>41.81</v>
      </c>
      <c r="E19" s="157" t="n">
        <v>190.24</v>
      </c>
      <c r="F19" s="157" t="n">
        <v>59.76</v>
      </c>
      <c r="G19" s="157" t="n">
        <v>27.87</v>
      </c>
      <c r="H19" s="157" t="n">
        <v>31.89</v>
      </c>
      <c r="I19" s="157" t="n">
        <v>130.48</v>
      </c>
      <c r="J19" s="202" t="n">
        <v>2268</v>
      </c>
      <c r="K19" s="202" t="n">
        <v>1860</v>
      </c>
      <c r="L19" s="202" t="n">
        <v>1276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5</v>
      </c>
      <c r="D20" s="157" t="n">
        <v>42.38</v>
      </c>
      <c r="E20" s="157" t="n">
        <v>192.17</v>
      </c>
      <c r="F20" s="157" t="n">
        <v>60.26</v>
      </c>
      <c r="G20" s="157" t="n">
        <v>28.2</v>
      </c>
      <c r="H20" s="157" t="n">
        <v>32.06</v>
      </c>
      <c r="I20" s="157" t="n">
        <v>131.91</v>
      </c>
      <c r="J20" s="202" t="n">
        <v>2302</v>
      </c>
      <c r="K20" s="202" t="n">
        <v>1886</v>
      </c>
      <c r="L20" s="202" t="n">
        <v>1295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11</v>
      </c>
      <c r="D21" s="157" t="n">
        <v>42.49</v>
      </c>
      <c r="E21" s="157" t="n">
        <v>192.62</v>
      </c>
      <c r="F21" s="157" t="n">
        <v>60.66</v>
      </c>
      <c r="G21" s="157" t="n">
        <v>28.3</v>
      </c>
      <c r="H21" s="157" t="n">
        <v>32.36</v>
      </c>
      <c r="I21" s="157" t="n">
        <v>131.96</v>
      </c>
      <c r="J21" s="202" t="n">
        <v>2316</v>
      </c>
      <c r="K21" s="202" t="n">
        <v>1897</v>
      </c>
      <c r="L21" s="202" t="n">
        <v>1300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3.15</v>
      </c>
      <c r="E22" s="157" t="n">
        <v>193.78</v>
      </c>
      <c r="F22" s="157" t="n">
        <v>61.44</v>
      </c>
      <c r="G22" s="157" t="n">
        <v>28.8</v>
      </c>
      <c r="H22" s="157" t="n">
        <v>32.64</v>
      </c>
      <c r="I22" s="157" t="n">
        <v>132.34</v>
      </c>
      <c r="J22" s="202" t="n">
        <v>2340</v>
      </c>
      <c r="K22" s="202" t="n">
        <v>1914</v>
      </c>
      <c r="L22" s="202" t="n">
        <v>13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26</v>
      </c>
      <c r="D23" s="157" t="n">
        <v>44.82</v>
      </c>
      <c r="E23" s="157" t="n">
        <v>194.44</v>
      </c>
      <c r="F23" s="157" t="n">
        <v>62.78</v>
      </c>
      <c r="G23" s="157" t="n">
        <v>29.81</v>
      </c>
      <c r="H23" s="157" t="n">
        <v>32.97</v>
      </c>
      <c r="I23" s="157" t="n">
        <v>131.66</v>
      </c>
      <c r="J23" s="202" t="n">
        <v>2363</v>
      </c>
      <c r="K23" s="202" t="n">
        <v>1920</v>
      </c>
      <c r="L23" s="202" t="n">
        <v>1300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9</v>
      </c>
      <c r="D24" s="157" t="n">
        <v>44.97</v>
      </c>
      <c r="E24" s="157" t="n">
        <v>193.92</v>
      </c>
      <c r="F24" s="157" t="n">
        <v>62.79</v>
      </c>
      <c r="G24" s="157" t="n">
        <v>29.88</v>
      </c>
      <c r="H24" s="157" t="n">
        <v>32.91</v>
      </c>
      <c r="I24" s="157" t="n">
        <v>131.13</v>
      </c>
      <c r="J24" s="202" t="n">
        <v>2361</v>
      </c>
      <c r="K24" s="202" t="n">
        <v>1917</v>
      </c>
      <c r="L24" s="202" t="n">
        <v>1296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52</v>
      </c>
      <c r="D25" s="157" t="n">
        <v>45.52</v>
      </c>
      <c r="E25" s="157" t="n">
        <v>195</v>
      </c>
      <c r="F25" s="157" t="n">
        <v>63.98</v>
      </c>
      <c r="G25" s="157" t="n">
        <v>30.31</v>
      </c>
      <c r="H25" s="157" t="n">
        <v>33.67</v>
      </c>
      <c r="I25" s="157" t="n">
        <v>131.02</v>
      </c>
      <c r="J25" s="202" t="n">
        <v>2375</v>
      </c>
      <c r="K25" s="202" t="n">
        <v>1926</v>
      </c>
      <c r="L25" s="202" t="n">
        <v>1294</v>
      </c>
    </row>
    <row r="26" customFormat="false" ht="11.1" hidden="true" customHeight="true" outlineLevel="0" collapsed="false">
      <c r="A26" s="155"/>
      <c r="B26" s="156" t="s">
        <v>278</v>
      </c>
      <c r="C26" s="157" t="n">
        <v>243</v>
      </c>
      <c r="D26" s="157" t="n">
        <v>46.19</v>
      </c>
      <c r="E26" s="157" t="n">
        <v>196.81</v>
      </c>
      <c r="F26" s="157" t="n">
        <v>65.51</v>
      </c>
      <c r="G26" s="157" t="n">
        <v>30.54</v>
      </c>
      <c r="H26" s="157" t="n">
        <v>34.97</v>
      </c>
      <c r="I26" s="157" t="n">
        <v>131.3</v>
      </c>
      <c r="J26" s="202" t="n">
        <v>2398</v>
      </c>
      <c r="K26" s="202" t="n">
        <v>1942</v>
      </c>
      <c r="L26" s="202" t="n">
        <v>12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58</v>
      </c>
      <c r="D27" s="157" t="n">
        <v>46.8</v>
      </c>
      <c r="E27" s="157" t="n">
        <v>198.78</v>
      </c>
      <c r="F27" s="157" t="n">
        <v>66.68</v>
      </c>
      <c r="G27" s="157" t="n">
        <v>30.7</v>
      </c>
      <c r="H27" s="157" t="n">
        <v>35.98</v>
      </c>
      <c r="I27" s="157" t="n">
        <v>132.1</v>
      </c>
      <c r="J27" s="202" t="n">
        <v>2423</v>
      </c>
      <c r="K27" s="202" t="n">
        <v>1961</v>
      </c>
      <c r="L27" s="202" t="n">
        <v>1303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3</v>
      </c>
      <c r="D28" s="157" t="n">
        <v>47.87</v>
      </c>
      <c r="E28" s="157" t="n">
        <v>201.06</v>
      </c>
      <c r="F28" s="157" t="n">
        <v>68.9</v>
      </c>
      <c r="G28" s="157" t="n">
        <v>31.46</v>
      </c>
      <c r="H28" s="157" t="n">
        <v>37.44</v>
      </c>
      <c r="I28" s="157" t="n">
        <v>132.16</v>
      </c>
      <c r="J28" s="202" t="n">
        <v>2456</v>
      </c>
      <c r="K28" s="202" t="n">
        <v>1983</v>
      </c>
      <c r="L28" s="202" t="n">
        <v>130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4</v>
      </c>
      <c r="D29" s="157" t="n">
        <v>48.26</v>
      </c>
      <c r="E29" s="157" t="n">
        <v>202.14</v>
      </c>
      <c r="F29" s="157" t="n">
        <v>69.83</v>
      </c>
      <c r="G29" s="157" t="n">
        <v>31.68</v>
      </c>
      <c r="H29" s="157" t="n">
        <v>38.15</v>
      </c>
      <c r="I29" s="157" t="n">
        <v>132.31</v>
      </c>
      <c r="J29" s="202" t="n">
        <v>2471</v>
      </c>
      <c r="K29" s="202" t="n">
        <v>1995</v>
      </c>
      <c r="L29" s="202" t="n">
        <v>1306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65</v>
      </c>
      <c r="D30" s="157" t="n">
        <v>48.55</v>
      </c>
      <c r="E30" s="157" t="n">
        <v>203.1</v>
      </c>
      <c r="F30" s="157" t="n">
        <v>70.46</v>
      </c>
      <c r="G30" s="157" t="n">
        <v>31.97</v>
      </c>
      <c r="H30" s="157" t="n">
        <v>38.49</v>
      </c>
      <c r="I30" s="157" t="n">
        <v>132.64</v>
      </c>
      <c r="J30" s="202" t="n">
        <v>2483</v>
      </c>
      <c r="K30" s="202" t="n">
        <v>2004</v>
      </c>
      <c r="L30" s="202" t="n">
        <v>13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19</v>
      </c>
      <c r="D31" s="157" t="n">
        <v>47.85</v>
      </c>
      <c r="E31" s="157" t="n">
        <v>203.34</v>
      </c>
      <c r="F31" s="157" t="n">
        <v>71.04</v>
      </c>
      <c r="G31" s="157" t="n">
        <v>32.1</v>
      </c>
      <c r="H31" s="157" t="n">
        <v>38.94</v>
      </c>
      <c r="I31" s="157" t="n">
        <v>132.3</v>
      </c>
      <c r="J31" s="202" t="n">
        <v>2481</v>
      </c>
      <c r="K31" s="202" t="n">
        <v>2009</v>
      </c>
      <c r="L31" s="202" t="n">
        <v>130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09</v>
      </c>
      <c r="D32" s="157" t="n">
        <v>47.78</v>
      </c>
      <c r="E32" s="157" t="n">
        <v>203.31</v>
      </c>
      <c r="F32" s="157" t="n">
        <v>71.27</v>
      </c>
      <c r="G32" s="157" t="n">
        <v>32.23</v>
      </c>
      <c r="H32" s="157" t="n">
        <v>39.04</v>
      </c>
      <c r="I32" s="157" t="n">
        <v>132.04</v>
      </c>
      <c r="J32" s="202" t="n">
        <v>2481</v>
      </c>
      <c r="K32" s="202" t="n">
        <v>2009</v>
      </c>
      <c r="L32" s="202" t="n">
        <v>1305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22</v>
      </c>
      <c r="D33" s="157" t="n">
        <v>48.35</v>
      </c>
      <c r="E33" s="157" t="n">
        <v>203.87</v>
      </c>
      <c r="F33" s="157" t="n">
        <v>72.18</v>
      </c>
      <c r="G33" s="157" t="n">
        <v>32.84</v>
      </c>
      <c r="H33" s="157" t="n">
        <v>39.34</v>
      </c>
      <c r="I33" s="157" t="n">
        <v>131.69</v>
      </c>
      <c r="J33" s="202" t="n">
        <v>2497</v>
      </c>
      <c r="K33" s="202" t="n">
        <v>2019</v>
      </c>
      <c r="L33" s="202" t="n">
        <v>130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15</v>
      </c>
      <c r="D34" s="157" t="n">
        <v>48.53</v>
      </c>
      <c r="E34" s="157" t="n">
        <v>203.62</v>
      </c>
      <c r="F34" s="157" t="n">
        <v>72.91</v>
      </c>
      <c r="G34" s="157" t="n">
        <v>33.17</v>
      </c>
      <c r="H34" s="157" t="n">
        <v>39.74</v>
      </c>
      <c r="I34" s="157" t="n">
        <v>130.71</v>
      </c>
      <c r="J34" s="202" t="n">
        <v>2502</v>
      </c>
      <c r="K34" s="202" t="n">
        <v>2020</v>
      </c>
      <c r="L34" s="202" t="n">
        <v>129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66</v>
      </c>
      <c r="D35" s="157" t="n">
        <v>49.39</v>
      </c>
      <c r="E35" s="157" t="n">
        <v>203.27</v>
      </c>
      <c r="F35" s="157" t="n">
        <v>73.37</v>
      </c>
      <c r="G35" s="157" t="n">
        <v>33.79</v>
      </c>
      <c r="H35" s="157" t="n">
        <v>39.58</v>
      </c>
      <c r="I35" s="157" t="n">
        <v>129.9</v>
      </c>
      <c r="J35" s="202" t="n">
        <v>2510</v>
      </c>
      <c r="K35" s="202" t="n">
        <v>2020</v>
      </c>
      <c r="L35" s="202" t="n">
        <v>1291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56</v>
      </c>
      <c r="D36" s="157" t="n">
        <v>49.55</v>
      </c>
      <c r="E36" s="157" t="n">
        <v>203.01</v>
      </c>
      <c r="F36" s="157" t="n">
        <v>73.64</v>
      </c>
      <c r="G36" s="157" t="n">
        <v>34.05</v>
      </c>
      <c r="H36" s="157" t="n">
        <v>39.59</v>
      </c>
      <c r="I36" s="157" t="n">
        <v>129.37</v>
      </c>
      <c r="J36" s="202" t="n">
        <v>2509</v>
      </c>
      <c r="K36" s="202" t="n">
        <v>2017</v>
      </c>
      <c r="L36" s="202" t="n">
        <v>1285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27</v>
      </c>
      <c r="D37" s="157" t="n">
        <v>49.39</v>
      </c>
      <c r="E37" s="157" t="n">
        <v>202.88</v>
      </c>
      <c r="F37" s="157" t="n">
        <v>73.79</v>
      </c>
      <c r="G37" s="157" t="n">
        <v>34.02</v>
      </c>
      <c r="H37" s="157" t="n">
        <v>39.77</v>
      </c>
      <c r="I37" s="157" t="n">
        <v>129.09</v>
      </c>
      <c r="J37" s="202" t="n">
        <v>2505</v>
      </c>
      <c r="K37" s="202" t="n">
        <v>2014</v>
      </c>
      <c r="L37" s="202" t="n">
        <v>12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21</v>
      </c>
      <c r="D38" s="157" t="n">
        <v>49.54</v>
      </c>
      <c r="E38" s="157" t="n">
        <v>203.67</v>
      </c>
      <c r="F38" s="157" t="n">
        <v>73.99</v>
      </c>
      <c r="G38" s="157" t="n">
        <v>34.16</v>
      </c>
      <c r="H38" s="157" t="n">
        <v>39.83</v>
      </c>
      <c r="I38" s="157" t="n">
        <v>129.68</v>
      </c>
      <c r="J38" s="202" t="n">
        <v>2513</v>
      </c>
      <c r="K38" s="202" t="n">
        <v>2021</v>
      </c>
      <c r="L38" s="202" t="n">
        <v>128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16</v>
      </c>
      <c r="D39" s="157" t="n">
        <v>50</v>
      </c>
      <c r="E39" s="157" t="n">
        <v>205.16</v>
      </c>
      <c r="F39" s="157" t="n">
        <v>74.09</v>
      </c>
      <c r="G39" s="157" t="n">
        <v>34.09</v>
      </c>
      <c r="H39" s="157" t="n">
        <v>40</v>
      </c>
      <c r="I39" s="157" t="n">
        <v>131.07</v>
      </c>
      <c r="J39" s="202" t="n">
        <v>2525</v>
      </c>
      <c r="K39" s="202" t="n">
        <v>2030</v>
      </c>
      <c r="L39" s="202" t="n">
        <v>1297</v>
      </c>
    </row>
    <row r="40" customFormat="false" ht="11.1" hidden="true" customHeight="true" outlineLevel="0" collapsed="false">
      <c r="A40" s="155"/>
      <c r="B40" s="156" t="s">
        <v>276</v>
      </c>
      <c r="C40" s="157" t="n">
        <v>256.88</v>
      </c>
      <c r="D40" s="157" t="n">
        <v>50.23</v>
      </c>
      <c r="E40" s="157" t="n">
        <v>206.65</v>
      </c>
      <c r="F40" s="157" t="n">
        <v>74.62</v>
      </c>
      <c r="G40" s="157" t="n">
        <v>34.27</v>
      </c>
      <c r="H40" s="157" t="n">
        <v>40.35</v>
      </c>
      <c r="I40" s="157" t="n">
        <v>132.03</v>
      </c>
      <c r="J40" s="202" t="n">
        <v>2525</v>
      </c>
      <c r="K40" s="202" t="n">
        <v>2032</v>
      </c>
      <c r="L40" s="202" t="n">
        <v>1298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05</v>
      </c>
      <c r="D41" s="157" t="n">
        <v>50.84</v>
      </c>
      <c r="E41" s="157" t="n">
        <v>208.21</v>
      </c>
      <c r="F41" s="157" t="n">
        <v>75.28</v>
      </c>
      <c r="G41" s="157" t="n">
        <v>34.71</v>
      </c>
      <c r="H41" s="157" t="n">
        <v>40.57</v>
      </c>
      <c r="I41" s="157" t="n">
        <v>132.93</v>
      </c>
      <c r="J41" s="202" t="n">
        <v>2536</v>
      </c>
      <c r="K41" s="202" t="n">
        <v>2038</v>
      </c>
      <c r="L41" s="202" t="n">
        <v>1301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1</v>
      </c>
      <c r="D42" s="157" t="n">
        <v>51.37</v>
      </c>
      <c r="E42" s="157" t="n">
        <v>209.73</v>
      </c>
      <c r="F42" s="157" t="n">
        <v>75.96</v>
      </c>
      <c r="G42" s="157" t="n">
        <v>34.98</v>
      </c>
      <c r="H42" s="157" t="n">
        <v>40.98</v>
      </c>
      <c r="I42" s="157" t="n">
        <v>133.77</v>
      </c>
      <c r="J42" s="202" t="n">
        <v>2543</v>
      </c>
      <c r="K42" s="202" t="n">
        <v>2043</v>
      </c>
      <c r="L42" s="202" t="n">
        <v>13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58</v>
      </c>
      <c r="D43" s="157" t="n">
        <v>50.67</v>
      </c>
      <c r="E43" s="157" t="n">
        <v>210.91</v>
      </c>
      <c r="F43" s="157" t="n">
        <v>76.35</v>
      </c>
      <c r="G43" s="157" t="n">
        <v>34.95</v>
      </c>
      <c r="H43" s="157" t="n">
        <v>41.4</v>
      </c>
      <c r="I43" s="157" t="n">
        <v>134.56</v>
      </c>
      <c r="J43" s="202" t="n">
        <v>2542</v>
      </c>
      <c r="K43" s="202" t="n">
        <v>2050</v>
      </c>
      <c r="L43" s="202" t="n">
        <v>1308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2</v>
      </c>
      <c r="D44" s="157" t="n">
        <v>51.15</v>
      </c>
      <c r="E44" s="157" t="n">
        <v>213.05</v>
      </c>
      <c r="F44" s="157" t="n">
        <v>76.74</v>
      </c>
      <c r="G44" s="157" t="n">
        <v>35.02</v>
      </c>
      <c r="H44" s="157" t="n">
        <v>41.72</v>
      </c>
      <c r="I44" s="157" t="n">
        <v>136.31</v>
      </c>
      <c r="J44" s="202" t="n">
        <v>2565</v>
      </c>
      <c r="K44" s="202" t="n">
        <v>2068</v>
      </c>
      <c r="L44" s="202" t="n">
        <v>1323</v>
      </c>
    </row>
    <row r="45" customFormat="false" ht="11.1" hidden="true" customHeight="true" outlineLevel="0" collapsed="false">
      <c r="A45" s="155"/>
      <c r="B45" s="156" t="s">
        <v>277</v>
      </c>
      <c r="C45" s="157" t="n">
        <v>265.95</v>
      </c>
      <c r="D45" s="157" t="n">
        <v>51.42</v>
      </c>
      <c r="E45" s="157" t="n">
        <v>214.53</v>
      </c>
      <c r="F45" s="157" t="n">
        <v>76.74</v>
      </c>
      <c r="G45" s="157" t="n">
        <v>34.92</v>
      </c>
      <c r="H45" s="157" t="n">
        <v>41.82</v>
      </c>
      <c r="I45" s="157" t="n">
        <v>137.79</v>
      </c>
      <c r="J45" s="202" t="n">
        <v>2564</v>
      </c>
      <c r="K45" s="202" t="n">
        <v>2068</v>
      </c>
      <c r="L45" s="202" t="n">
        <v>1328</v>
      </c>
    </row>
    <row r="46" customFormat="false" ht="11.1" hidden="true" customHeight="true" outlineLevel="0" collapsed="false">
      <c r="A46" s="155"/>
      <c r="B46" s="156" t="s">
        <v>278</v>
      </c>
      <c r="C46" s="157" t="n">
        <v>267.94</v>
      </c>
      <c r="D46" s="157" t="n">
        <v>51.93</v>
      </c>
      <c r="E46" s="157" t="n">
        <v>216.01</v>
      </c>
      <c r="F46" s="157" t="n">
        <v>77.27</v>
      </c>
      <c r="G46" s="157" t="n">
        <v>35.14</v>
      </c>
      <c r="H46" s="157" t="n">
        <v>42.13</v>
      </c>
      <c r="I46" s="157" t="n">
        <v>138.74</v>
      </c>
      <c r="J46" s="202" t="n">
        <v>2573</v>
      </c>
      <c r="K46" s="202" t="n">
        <v>2074</v>
      </c>
      <c r="L46" s="202" t="n">
        <v>13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74</v>
      </c>
      <c r="D47" s="157" t="n">
        <v>53.61</v>
      </c>
      <c r="E47" s="157" t="n">
        <v>218.13</v>
      </c>
      <c r="F47" s="157" t="n">
        <v>77.67</v>
      </c>
      <c r="G47" s="157" t="n">
        <v>35.29</v>
      </c>
      <c r="H47" s="157" t="n">
        <v>42.38</v>
      </c>
      <c r="I47" s="157" t="n">
        <v>140.46</v>
      </c>
      <c r="J47" s="202" t="n">
        <v>2593</v>
      </c>
      <c r="K47" s="202" t="n">
        <v>2081</v>
      </c>
      <c r="L47" s="202" t="n">
        <v>1340</v>
      </c>
    </row>
    <row r="48" customFormat="false" ht="11.1" hidden="true" customHeight="true" outlineLevel="0" collapsed="false">
      <c r="A48" s="155"/>
      <c r="B48" s="156" t="s">
        <v>276</v>
      </c>
      <c r="C48" s="157" t="n">
        <v>273.87</v>
      </c>
      <c r="D48" s="157" t="n">
        <v>54.03</v>
      </c>
      <c r="E48" s="157" t="n">
        <v>219.84</v>
      </c>
      <c r="F48" s="157" t="n">
        <v>78.38</v>
      </c>
      <c r="G48" s="157" t="n">
        <v>35.56</v>
      </c>
      <c r="H48" s="157" t="n">
        <v>42.82</v>
      </c>
      <c r="I48" s="157" t="n">
        <v>141.46</v>
      </c>
      <c r="J48" s="202" t="n">
        <v>2598</v>
      </c>
      <c r="K48" s="202" t="n">
        <v>2086</v>
      </c>
      <c r="L48" s="202" t="n">
        <v>1342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47</v>
      </c>
      <c r="D49" s="157" t="n">
        <v>54.45</v>
      </c>
      <c r="E49" s="157" t="n">
        <v>222.02</v>
      </c>
      <c r="F49" s="157" t="n">
        <v>78.94</v>
      </c>
      <c r="G49" s="157" t="n">
        <v>35.86</v>
      </c>
      <c r="H49" s="157" t="n">
        <v>43.08</v>
      </c>
      <c r="I49" s="157" t="n">
        <v>143.08</v>
      </c>
      <c r="J49" s="202" t="n">
        <v>2619</v>
      </c>
      <c r="K49" s="202" t="n">
        <v>2103</v>
      </c>
      <c r="L49" s="202" t="n">
        <v>1355</v>
      </c>
    </row>
    <row r="50" customFormat="false" ht="11.1" hidden="true" customHeight="true" outlineLevel="0" collapsed="false">
      <c r="A50" s="155"/>
      <c r="B50" s="156" t="s">
        <v>278</v>
      </c>
      <c r="C50" s="157" t="n">
        <v>277.91</v>
      </c>
      <c r="D50" s="157" t="n">
        <v>54.66</v>
      </c>
      <c r="E50" s="157" t="n">
        <v>223.25</v>
      </c>
      <c r="F50" s="157" t="n">
        <v>79.07</v>
      </c>
      <c r="G50" s="157" t="n">
        <v>35.89</v>
      </c>
      <c r="H50" s="157" t="n">
        <v>43.18</v>
      </c>
      <c r="I50" s="157" t="n">
        <v>144.18</v>
      </c>
      <c r="J50" s="202" t="n">
        <v>2626</v>
      </c>
      <c r="K50" s="202" t="n">
        <v>2109</v>
      </c>
      <c r="L50" s="202" t="n">
        <v>136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83</v>
      </c>
      <c r="D51" s="157" t="n">
        <v>54.33</v>
      </c>
      <c r="E51" s="157" t="n">
        <v>224.5</v>
      </c>
      <c r="F51" s="157" t="n">
        <v>78.34</v>
      </c>
      <c r="G51" s="157" t="n">
        <v>36</v>
      </c>
      <c r="H51" s="157" t="n">
        <v>42.34</v>
      </c>
      <c r="I51" s="157" t="n">
        <v>146.16</v>
      </c>
      <c r="J51" s="202" t="n">
        <v>2638</v>
      </c>
      <c r="K51" s="202" t="n">
        <v>2124</v>
      </c>
      <c r="L51" s="202" t="n">
        <v>1383</v>
      </c>
    </row>
    <row r="52" customFormat="false" ht="11.1" hidden="true" customHeight="true" outlineLevel="0" collapsed="false">
      <c r="A52" s="155"/>
      <c r="B52" s="156" t="s">
        <v>276</v>
      </c>
      <c r="C52" s="157" t="n">
        <v>279.91</v>
      </c>
      <c r="D52" s="157" t="n">
        <v>54.64</v>
      </c>
      <c r="E52" s="157" t="n">
        <v>225.27</v>
      </c>
      <c r="F52" s="157" t="n">
        <v>78.01</v>
      </c>
      <c r="G52" s="157" t="n">
        <v>36.17</v>
      </c>
      <c r="H52" s="157" t="n">
        <v>41.84</v>
      </c>
      <c r="I52" s="157" t="n">
        <v>147.26</v>
      </c>
      <c r="J52" s="202" t="n">
        <v>2647</v>
      </c>
      <c r="K52" s="202" t="n">
        <v>2130</v>
      </c>
      <c r="L52" s="202" t="n">
        <v>1393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07</v>
      </c>
      <c r="D53" s="157" t="n">
        <v>54.62</v>
      </c>
      <c r="E53" s="157" t="n">
        <v>225.45</v>
      </c>
      <c r="F53" s="157" t="n">
        <v>77.88</v>
      </c>
      <c r="G53" s="157" t="n">
        <v>36.14</v>
      </c>
      <c r="H53" s="157" t="n">
        <v>41.74</v>
      </c>
      <c r="I53" s="157" t="n">
        <v>147.57</v>
      </c>
      <c r="J53" s="202" t="n">
        <v>2651</v>
      </c>
      <c r="K53" s="202" t="n">
        <v>2134</v>
      </c>
      <c r="L53" s="202" t="n">
        <v>1397</v>
      </c>
    </row>
    <row r="54" customFormat="false" ht="11.1" hidden="true" customHeight="true" outlineLevel="0" collapsed="false">
      <c r="A54" s="155"/>
      <c r="B54" s="156" t="s">
        <v>278</v>
      </c>
      <c r="C54" s="157" t="n">
        <v>281.7</v>
      </c>
      <c r="D54" s="157" t="n">
        <v>55.07</v>
      </c>
      <c r="E54" s="157" t="n">
        <v>226.63</v>
      </c>
      <c r="F54" s="157" t="n">
        <v>78.34</v>
      </c>
      <c r="G54" s="157" t="n">
        <v>36.49</v>
      </c>
      <c r="H54" s="157" t="n">
        <v>41.85</v>
      </c>
      <c r="I54" s="157" t="n">
        <v>148.29</v>
      </c>
      <c r="J54" s="202" t="n">
        <v>2667</v>
      </c>
      <c r="K54" s="202" t="n">
        <v>2146</v>
      </c>
      <c r="L54" s="202" t="n">
        <v>140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56</v>
      </c>
      <c r="D55" s="157" t="n">
        <v>54.96</v>
      </c>
      <c r="E55" s="157" t="n">
        <v>226.6</v>
      </c>
      <c r="F55" s="157" t="n">
        <v>79.01</v>
      </c>
      <c r="G55" s="157" t="n">
        <v>36.52</v>
      </c>
      <c r="H55" s="157" t="n">
        <v>42.49</v>
      </c>
      <c r="I55" s="157" t="n">
        <v>147.59</v>
      </c>
      <c r="J55" s="202" t="n">
        <v>2667</v>
      </c>
      <c r="K55" s="202" t="n">
        <v>2147</v>
      </c>
      <c r="L55" s="202" t="n">
        <v>1398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88</v>
      </c>
      <c r="D56" s="157" t="n">
        <v>54.99</v>
      </c>
      <c r="E56" s="157" t="n">
        <v>226.89</v>
      </c>
      <c r="F56" s="157" t="n">
        <v>79.03</v>
      </c>
      <c r="G56" s="157" t="n">
        <v>36.53</v>
      </c>
      <c r="H56" s="157" t="n">
        <v>42.5</v>
      </c>
      <c r="I56" s="157" t="n">
        <v>147.86</v>
      </c>
      <c r="J56" s="202" t="n">
        <v>2679</v>
      </c>
      <c r="K56" s="202" t="n">
        <v>2157</v>
      </c>
      <c r="L56" s="202" t="n">
        <v>1405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58</v>
      </c>
      <c r="D57" s="157" t="n">
        <v>55.21</v>
      </c>
      <c r="E57" s="157" t="n">
        <v>227.37</v>
      </c>
      <c r="F57" s="157" t="n">
        <v>79.23</v>
      </c>
      <c r="G57" s="157" t="n">
        <v>36.77</v>
      </c>
      <c r="H57" s="157" t="n">
        <v>42.46</v>
      </c>
      <c r="I57" s="157" t="n">
        <v>148.14</v>
      </c>
      <c r="J57" s="202" t="n">
        <v>2697</v>
      </c>
      <c r="K57" s="202" t="n">
        <v>2170</v>
      </c>
      <c r="L57" s="202" t="n">
        <v>1414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72</v>
      </c>
      <c r="D58" s="157" t="n">
        <v>55.2</v>
      </c>
      <c r="E58" s="157" t="n">
        <v>227.52</v>
      </c>
      <c r="F58" s="157" t="n">
        <v>79.39</v>
      </c>
      <c r="G58" s="157" t="n">
        <v>36.76</v>
      </c>
      <c r="H58" s="157" t="n">
        <v>42.63</v>
      </c>
      <c r="I58" s="157" t="n">
        <v>148.13</v>
      </c>
      <c r="J58" s="202" t="n">
        <v>2710</v>
      </c>
      <c r="K58" s="202" t="n">
        <v>2181</v>
      </c>
      <c r="L58" s="202" t="n">
        <v>1420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82</v>
      </c>
      <c r="D59" s="157" t="n">
        <v>55.91</v>
      </c>
      <c r="E59" s="157" t="n">
        <v>226.91</v>
      </c>
      <c r="F59" s="157" t="n">
        <v>79.92</v>
      </c>
      <c r="G59" s="157" t="n">
        <v>37.21</v>
      </c>
      <c r="H59" s="157" t="n">
        <v>42.71</v>
      </c>
      <c r="I59" s="157" t="n">
        <v>146.99</v>
      </c>
      <c r="J59" s="202" t="n">
        <v>2721</v>
      </c>
      <c r="K59" s="202" t="n">
        <v>2183</v>
      </c>
      <c r="L59" s="202" t="n">
        <v>1414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74</v>
      </c>
      <c r="D60" s="157" t="n">
        <v>55.91</v>
      </c>
      <c r="E60" s="157" t="n">
        <v>226.83</v>
      </c>
      <c r="F60" s="157" t="n">
        <v>80.23</v>
      </c>
      <c r="G60" s="157" t="n">
        <v>37.37</v>
      </c>
      <c r="H60" s="157" t="n">
        <v>42.86</v>
      </c>
      <c r="I60" s="157" t="n">
        <v>146.6</v>
      </c>
      <c r="J60" s="202" t="n">
        <v>2727</v>
      </c>
      <c r="K60" s="202" t="n">
        <v>2188</v>
      </c>
      <c r="L60" s="202" t="n">
        <v>1414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56</v>
      </c>
      <c r="D61" s="157" t="n">
        <v>56.07</v>
      </c>
      <c r="E61" s="157" t="n">
        <v>227.49</v>
      </c>
      <c r="F61" s="157" t="n">
        <v>79.92</v>
      </c>
      <c r="G61" s="157" t="n">
        <v>37.35</v>
      </c>
      <c r="H61" s="157" t="n">
        <v>42.57</v>
      </c>
      <c r="I61" s="157" t="n">
        <v>147.57</v>
      </c>
      <c r="J61" s="202" t="n">
        <v>2738</v>
      </c>
      <c r="K61" s="202" t="n">
        <v>2197</v>
      </c>
      <c r="L61" s="202" t="n">
        <v>1425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49</v>
      </c>
      <c r="D62" s="157" t="n">
        <v>55.89</v>
      </c>
      <c r="E62" s="157" t="n">
        <v>227.6</v>
      </c>
      <c r="F62" s="157" t="n">
        <v>79.47</v>
      </c>
      <c r="G62" s="157" t="n">
        <v>37.34</v>
      </c>
      <c r="H62" s="157" t="n">
        <v>42.13</v>
      </c>
      <c r="I62" s="157" t="n">
        <v>148.13</v>
      </c>
      <c r="J62" s="202" t="n">
        <v>2740</v>
      </c>
      <c r="K62" s="202" t="n">
        <v>2200</v>
      </c>
      <c r="L62" s="202" t="n">
        <v>1432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84.63</v>
      </c>
      <c r="D63" s="157" t="n">
        <v>55.84</v>
      </c>
      <c r="E63" s="157" t="n">
        <v>228.79</v>
      </c>
      <c r="F63" s="157" t="n">
        <v>78.64</v>
      </c>
      <c r="G63" s="157" t="n">
        <v>37.59</v>
      </c>
      <c r="H63" s="157" t="n">
        <v>41.05</v>
      </c>
      <c r="I63" s="157" t="n">
        <v>150.15</v>
      </c>
      <c r="J63" s="202" t="n">
        <v>2745</v>
      </c>
      <c r="K63" s="202" t="n">
        <v>2207</v>
      </c>
      <c r="L63" s="202" t="n">
        <v>1448</v>
      </c>
    </row>
    <row r="64" customFormat="false" ht="11.1" hidden="false" customHeight="true" outlineLevel="0" collapsed="false">
      <c r="A64" s="155"/>
      <c r="B64" s="156" t="s">
        <v>276</v>
      </c>
      <c r="C64" s="157" t="n">
        <v>284.58</v>
      </c>
      <c r="D64" s="157" t="n">
        <v>55.62</v>
      </c>
      <c r="E64" s="157" t="n">
        <v>228.96</v>
      </c>
      <c r="F64" s="157" t="n">
        <v>77.85</v>
      </c>
      <c r="G64" s="157" t="n">
        <v>37.61</v>
      </c>
      <c r="H64" s="157" t="n">
        <v>40.24</v>
      </c>
      <c r="I64" s="157" t="n">
        <v>151.11</v>
      </c>
      <c r="J64" s="202" t="n">
        <v>2741</v>
      </c>
      <c r="K64" s="202" t="n">
        <v>2206</v>
      </c>
      <c r="L64" s="202" t="n">
        <v>1456</v>
      </c>
    </row>
    <row r="65" customFormat="false" ht="11.1" hidden="false" customHeight="true" outlineLevel="0" collapsed="false">
      <c r="A65" s="155"/>
      <c r="B65" s="156" t="s">
        <v>277</v>
      </c>
      <c r="C65" s="157" t="n">
        <v>284.16</v>
      </c>
      <c r="D65" s="157" t="n">
        <v>55.57</v>
      </c>
      <c r="E65" s="157" t="n">
        <v>228.59</v>
      </c>
      <c r="F65" s="157" t="n">
        <v>77.65</v>
      </c>
      <c r="G65" s="157" t="n">
        <v>37.69</v>
      </c>
      <c r="H65" s="157" t="n">
        <v>39.96</v>
      </c>
      <c r="I65" s="157" t="n">
        <v>150.94</v>
      </c>
      <c r="J65" s="202" t="n">
        <v>2739</v>
      </c>
      <c r="K65" s="202" t="n">
        <v>2203</v>
      </c>
      <c r="L65" s="202" t="n">
        <v>1455</v>
      </c>
    </row>
    <row r="66" customFormat="false" ht="11.1" hidden="false" customHeight="true" outlineLevel="0" collapsed="false">
      <c r="A66" s="155"/>
      <c r="B66" s="156" t="s">
        <v>278</v>
      </c>
      <c r="C66" s="157" t="n">
        <v>284.12</v>
      </c>
      <c r="D66" s="157" t="n">
        <v>55.53</v>
      </c>
      <c r="E66" s="157" t="n">
        <v>228.59</v>
      </c>
      <c r="F66" s="157" t="n">
        <v>77.38</v>
      </c>
      <c r="G66" s="157" t="n">
        <v>37.75</v>
      </c>
      <c r="H66" s="157" t="n">
        <v>39.63</v>
      </c>
      <c r="I66" s="157" t="n">
        <v>151.21</v>
      </c>
      <c r="J66" s="202" t="n">
        <v>2743</v>
      </c>
      <c r="K66" s="202" t="n">
        <v>2207</v>
      </c>
      <c r="L66" s="202" t="n">
        <v>146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04</v>
      </c>
      <c r="D67" s="157" t="n">
        <v>54.69</v>
      </c>
      <c r="E67" s="157" t="n">
        <v>228.35</v>
      </c>
      <c r="F67" s="157" t="n">
        <v>77.35</v>
      </c>
      <c r="G67" s="157" t="n">
        <v>37.63</v>
      </c>
      <c r="H67" s="157" t="n">
        <v>39.72</v>
      </c>
      <c r="I67" s="157" t="n">
        <v>151</v>
      </c>
      <c r="J67" s="202" t="n">
        <v>2740</v>
      </c>
      <c r="K67" s="202" t="n">
        <v>2211</v>
      </c>
      <c r="L67" s="202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4</v>
      </c>
      <c r="D68" s="157" t="n">
        <v>54.74</v>
      </c>
      <c r="E68" s="157" t="n">
        <v>227.66</v>
      </c>
      <c r="F68" s="157" t="n">
        <v>77.09</v>
      </c>
      <c r="G68" s="157" t="n">
        <v>37.79</v>
      </c>
      <c r="H68" s="157" t="n">
        <v>39.3</v>
      </c>
      <c r="I68" s="157" t="n">
        <v>150.57</v>
      </c>
      <c r="J68" s="202" t="n">
        <v>2741</v>
      </c>
      <c r="K68" s="202" t="n">
        <v>2210</v>
      </c>
      <c r="L68" s="202" t="n">
        <v>1462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7</v>
      </c>
      <c r="D69" s="157" t="n">
        <v>54.17</v>
      </c>
      <c r="E69" s="157" t="n">
        <v>227.8</v>
      </c>
      <c r="F69" s="157" t="n">
        <v>77.47</v>
      </c>
      <c r="G69" s="157" t="n">
        <v>38.17</v>
      </c>
      <c r="H69" s="157" t="n">
        <v>39.3</v>
      </c>
      <c r="I69" s="157" t="n">
        <v>150.33</v>
      </c>
      <c r="J69" s="202" t="n">
        <v>2736</v>
      </c>
      <c r="K69" s="202" t="n">
        <v>2211</v>
      </c>
      <c r="L69" s="202" t="n">
        <v>1459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73</v>
      </c>
      <c r="D70" s="157" t="n">
        <v>54.26</v>
      </c>
      <c r="E70" s="157" t="n">
        <v>228.47</v>
      </c>
      <c r="F70" s="157" t="n">
        <v>78.03</v>
      </c>
      <c r="G70" s="157" t="n">
        <v>38.66</v>
      </c>
      <c r="H70" s="157" t="n">
        <v>39.37</v>
      </c>
      <c r="I70" s="157" t="n">
        <v>150.44</v>
      </c>
      <c r="J70" s="202" t="n">
        <v>2738</v>
      </c>
      <c r="K70" s="202" t="n">
        <v>2212</v>
      </c>
      <c r="L70" s="202" t="n">
        <v>14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4</v>
      </c>
      <c r="D71" s="157" t="n">
        <v>55.28</v>
      </c>
      <c r="E71" s="157" t="n">
        <v>229.06</v>
      </c>
      <c r="F71" s="157" t="n">
        <v>79.18</v>
      </c>
      <c r="G71" s="157" t="n">
        <v>39.21</v>
      </c>
      <c r="H71" s="157" t="n">
        <v>39.97</v>
      </c>
      <c r="I71" s="157" t="n">
        <v>149.88</v>
      </c>
      <c r="J71" s="202" t="n">
        <v>2755</v>
      </c>
      <c r="K71" s="202" t="n">
        <v>2219</v>
      </c>
      <c r="L71" s="202" t="n">
        <v>1452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14</v>
      </c>
      <c r="D72" s="157" t="n">
        <v>55.35</v>
      </c>
      <c r="E72" s="157" t="n">
        <v>230.79</v>
      </c>
      <c r="F72" s="157" t="n">
        <v>79.92</v>
      </c>
      <c r="G72" s="157" t="n">
        <v>39.61</v>
      </c>
      <c r="H72" s="157" t="n">
        <v>40.31</v>
      </c>
      <c r="I72" s="157" t="n">
        <v>150.87</v>
      </c>
      <c r="J72" s="202" t="n">
        <v>2760</v>
      </c>
      <c r="K72" s="202" t="n">
        <v>2226</v>
      </c>
      <c r="L72" s="202" t="n">
        <v>1455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2</v>
      </c>
      <c r="D73" s="157" t="n">
        <v>55.98</v>
      </c>
      <c r="E73" s="157" t="n">
        <v>232.64</v>
      </c>
      <c r="F73" s="157" t="n">
        <v>80.81</v>
      </c>
      <c r="G73" s="157" t="n">
        <v>40.02</v>
      </c>
      <c r="H73" s="157" t="n">
        <v>40.79</v>
      </c>
      <c r="I73" s="157" t="n">
        <v>151.83</v>
      </c>
      <c r="J73" s="202" t="n">
        <v>2773</v>
      </c>
      <c r="K73" s="202" t="n">
        <v>2236</v>
      </c>
      <c r="L73" s="202" t="n">
        <v>1459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3</v>
      </c>
      <c r="D74" s="157" t="n">
        <v>56.16</v>
      </c>
      <c r="E74" s="157" t="n">
        <v>233.97</v>
      </c>
      <c r="F74" s="157" t="n">
        <v>81.76</v>
      </c>
      <c r="G74" s="157" t="n">
        <v>40.32</v>
      </c>
      <c r="H74" s="157" t="n">
        <v>41.44</v>
      </c>
      <c r="I74" s="157" t="n">
        <v>152.21</v>
      </c>
      <c r="J74" s="202" t="n">
        <v>2779</v>
      </c>
      <c r="K74" s="202" t="n">
        <v>2241</v>
      </c>
      <c r="L74" s="202" t="n">
        <v>145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1</v>
      </c>
      <c r="D75" s="157" t="n">
        <v>55.56</v>
      </c>
      <c r="E75" s="157" t="n">
        <v>236.54</v>
      </c>
      <c r="F75" s="157" t="n">
        <v>82.33</v>
      </c>
      <c r="G75" s="157" t="n">
        <v>40.3</v>
      </c>
      <c r="H75" s="157" t="n">
        <v>42.03</v>
      </c>
      <c r="I75" s="157" t="n">
        <v>154.21</v>
      </c>
      <c r="J75" s="202" t="n">
        <v>2780</v>
      </c>
      <c r="K75" s="202" t="n">
        <v>2252</v>
      </c>
      <c r="L75" s="202" t="n">
        <v>1468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39</v>
      </c>
      <c r="D76" s="157" t="n">
        <v>55.76</v>
      </c>
      <c r="E76" s="157" t="n">
        <v>238.63</v>
      </c>
      <c r="F76" s="157" t="n">
        <v>83.44</v>
      </c>
      <c r="G76" s="157" t="n">
        <v>40.76</v>
      </c>
      <c r="H76" s="157" t="n">
        <v>42.68</v>
      </c>
      <c r="I76" s="157" t="n">
        <v>155.19</v>
      </c>
      <c r="J76" s="202" t="n">
        <v>2792</v>
      </c>
      <c r="K76" s="202" t="n">
        <v>2263</v>
      </c>
      <c r="L76" s="202" t="n">
        <v>1472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7</v>
      </c>
      <c r="D77" s="157" t="n">
        <v>55.86</v>
      </c>
      <c r="E77" s="157" t="n">
        <v>239.84</v>
      </c>
      <c r="F77" s="157" t="n">
        <v>84.17</v>
      </c>
      <c r="G77" s="157" t="n">
        <v>41.05</v>
      </c>
      <c r="H77" s="157" t="n">
        <v>43.12</v>
      </c>
      <c r="I77" s="157" t="n">
        <v>155.67</v>
      </c>
      <c r="J77" s="202" t="n">
        <v>2794</v>
      </c>
      <c r="K77" s="202" t="n">
        <v>2266</v>
      </c>
      <c r="L77" s="202" t="n">
        <v>1471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26</v>
      </c>
      <c r="D78" s="157" t="n">
        <v>55.9</v>
      </c>
      <c r="E78" s="157" t="n">
        <v>242.36</v>
      </c>
      <c r="F78" s="157" t="n">
        <v>84.82</v>
      </c>
      <c r="G78" s="157" t="n">
        <v>41.39</v>
      </c>
      <c r="H78" s="157" t="n">
        <v>43.43</v>
      </c>
      <c r="I78" s="157" t="n">
        <v>157.54</v>
      </c>
      <c r="J78" s="202" t="n">
        <v>2805</v>
      </c>
      <c r="K78" s="202" t="n">
        <v>2279</v>
      </c>
      <c r="L78" s="202" t="n">
        <v>148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76</v>
      </c>
      <c r="D79" s="157" t="n">
        <v>56.7</v>
      </c>
      <c r="E79" s="157" t="n">
        <v>246.06</v>
      </c>
      <c r="F79" s="157" t="n">
        <v>86.57</v>
      </c>
      <c r="G79" s="157" t="n">
        <v>42.07</v>
      </c>
      <c r="H79" s="157" t="n">
        <v>44.5</v>
      </c>
      <c r="I79" s="157" t="n">
        <v>159.49</v>
      </c>
      <c r="J79" s="202" t="n">
        <v>2832</v>
      </c>
      <c r="K79" s="202" t="n">
        <v>2302</v>
      </c>
      <c r="L79" s="202" t="n">
        <v>1492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31</v>
      </c>
      <c r="D80" s="157" t="n">
        <v>57.08</v>
      </c>
      <c r="E80" s="157" t="n">
        <v>248.23</v>
      </c>
      <c r="F80" s="157" t="n">
        <v>87.92</v>
      </c>
      <c r="G80" s="157" t="n">
        <v>42.62</v>
      </c>
      <c r="H80" s="157" t="n">
        <v>45.3</v>
      </c>
      <c r="I80" s="157" t="n">
        <v>160.31</v>
      </c>
      <c r="J80" s="202" t="n">
        <v>2848</v>
      </c>
      <c r="K80" s="202" t="n">
        <v>2315</v>
      </c>
      <c r="L80" s="202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45</v>
      </c>
      <c r="D81" s="157" t="n">
        <v>57.47</v>
      </c>
      <c r="E81" s="157" t="n">
        <v>249.98</v>
      </c>
      <c r="F81" s="157" t="n">
        <v>88.63</v>
      </c>
      <c r="G81" s="157" t="n">
        <v>43.22</v>
      </c>
      <c r="H81" s="157" t="n">
        <v>45.41</v>
      </c>
      <c r="I81" s="157" t="n">
        <v>161.35</v>
      </c>
      <c r="J81" s="202" t="n">
        <v>2858</v>
      </c>
      <c r="K81" s="202" t="n">
        <v>2324</v>
      </c>
      <c r="L81" s="202" t="n">
        <v>1500</v>
      </c>
    </row>
    <row r="82" customFormat="false" ht="11.1" hidden="false" customHeight="true" outlineLevel="0" collapsed="false">
      <c r="A82" s="155"/>
      <c r="B82" s="156" t="s">
        <v>278</v>
      </c>
      <c r="C82" s="157" t="n">
        <v>309.15</v>
      </c>
      <c r="D82" s="157" t="n">
        <v>58.05</v>
      </c>
      <c r="E82" s="157" t="n">
        <v>251.1</v>
      </c>
      <c r="F82" s="157" t="n">
        <v>89.88</v>
      </c>
      <c r="G82" s="157" t="n">
        <v>43.93</v>
      </c>
      <c r="H82" s="157" t="n">
        <v>45.95</v>
      </c>
      <c r="I82" s="157" t="n">
        <v>161.22</v>
      </c>
      <c r="J82" s="202" t="n">
        <v>2870</v>
      </c>
      <c r="K82" s="202" t="n">
        <v>2331</v>
      </c>
      <c r="L82" s="202" t="n">
        <v>149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23</v>
      </c>
      <c r="D83" s="157" t="n">
        <v>58.05</v>
      </c>
      <c r="E83" s="157" t="n">
        <v>248.18</v>
      </c>
      <c r="F83" s="157" t="n">
        <v>89.23</v>
      </c>
      <c r="G83" s="157" t="n">
        <v>44.33</v>
      </c>
      <c r="H83" s="157" t="n">
        <v>44.9</v>
      </c>
      <c r="I83" s="157" t="n">
        <v>158.95</v>
      </c>
      <c r="J83" s="202" t="n">
        <v>2847</v>
      </c>
      <c r="K83" s="202" t="n">
        <v>2307</v>
      </c>
      <c r="L83" s="202" t="n">
        <v>1478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22</v>
      </c>
      <c r="D84" s="157" t="n">
        <v>57.96</v>
      </c>
      <c r="E84" s="157" t="n">
        <v>247.26</v>
      </c>
      <c r="F84" s="157" t="n">
        <v>88.34</v>
      </c>
      <c r="G84" s="157" t="n">
        <v>44.38</v>
      </c>
      <c r="H84" s="157" t="n">
        <v>43.96</v>
      </c>
      <c r="I84" s="157" t="n">
        <v>158.92</v>
      </c>
      <c r="J84" s="202" t="n">
        <v>2841</v>
      </c>
      <c r="K84" s="202" t="n">
        <v>2301</v>
      </c>
      <c r="L84" s="202" t="n">
        <v>1479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39</v>
      </c>
      <c r="D85" s="157" t="n">
        <v>57.67</v>
      </c>
      <c r="E85" s="157" t="n">
        <v>247.72</v>
      </c>
      <c r="F85" s="157" t="n">
        <v>88.11</v>
      </c>
      <c r="G85" s="157" t="n">
        <v>44.33</v>
      </c>
      <c r="H85" s="157" t="n">
        <v>43.78</v>
      </c>
      <c r="I85" s="157" t="n">
        <v>159.61</v>
      </c>
      <c r="J85" s="202" t="n">
        <v>2849</v>
      </c>
      <c r="K85" s="202" t="n">
        <v>2311</v>
      </c>
      <c r="L85" s="202" t="n">
        <v>1489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  <c r="K86" s="202"/>
      <c r="L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  <c r="K87" s="202"/>
      <c r="L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  <c r="K88" s="202"/>
      <c r="L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  <c r="K89" s="202"/>
      <c r="L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  <c r="K90" s="202"/>
      <c r="L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</row>
    <row r="100" s="138" customFormat="true" ht="18" hidden="false" customHeight="true" outlineLevel="0" collapsed="false">
      <c r="A100" s="161"/>
      <c r="B100" s="151"/>
      <c r="C100" s="210" t="s">
        <v>369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5" customFormat="true" ht="14.1" hidden="true" customHeight="true" outlineLevel="0" collapsed="false">
      <c r="A101" s="164"/>
      <c r="B101" s="205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338267410822</v>
      </c>
      <c r="D103" s="168" t="n">
        <v>5.38419913419914</v>
      </c>
      <c r="E103" s="168" t="n">
        <v>2.31237802353776</v>
      </c>
      <c r="F103" s="168" t="n">
        <v>6.11336032388665</v>
      </c>
      <c r="G103" s="168" t="n">
        <v>5.54145516074449</v>
      </c>
      <c r="H103" s="168" t="n">
        <v>6.63819875776397</v>
      </c>
      <c r="I103" s="168" t="n">
        <v>0.743587601303375</v>
      </c>
      <c r="J103" s="168" t="n">
        <v>3.56589147286822</v>
      </c>
      <c r="K103" s="168" t="n">
        <v>3.02267002518892</v>
      </c>
      <c r="L103" s="168" t="n">
        <v>1.423487544483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754895022410977</v>
      </c>
      <c r="D104" s="168" t="n">
        <v>-0.513478818998721</v>
      </c>
      <c r="E104" s="168" t="n">
        <v>0.208092485549145</v>
      </c>
      <c r="F104" s="168" t="n">
        <v>3.18580694391454</v>
      </c>
      <c r="G104" s="168" t="n">
        <v>0.360721442885776</v>
      </c>
      <c r="H104" s="168" t="n">
        <v>5.75172915908264</v>
      </c>
      <c r="I104" s="168" t="n">
        <v>-1.08641565765467</v>
      </c>
      <c r="J104" s="168" t="n">
        <v>0.848303393213584</v>
      </c>
      <c r="K104" s="168" t="n">
        <v>0.977995110024452</v>
      </c>
      <c r="L104" s="168" t="n">
        <v>-0.2631578947368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796803545331</v>
      </c>
      <c r="D105" s="168" t="n">
        <v>1.41935483870968</v>
      </c>
      <c r="E105" s="168" t="n">
        <v>2.24965389940009</v>
      </c>
      <c r="F105" s="168" t="n">
        <v>3.51266407838786</v>
      </c>
      <c r="G105" s="168" t="n">
        <v>1.67731629392971</v>
      </c>
      <c r="H105" s="168" t="n">
        <v>5.09466437177282</v>
      </c>
      <c r="I105" s="168" t="n">
        <v>1.67686761130209</v>
      </c>
      <c r="J105" s="168" t="n">
        <v>2.47402276100941</v>
      </c>
      <c r="K105" s="168" t="n">
        <v>2.60290556900726</v>
      </c>
      <c r="L105" s="168" t="n">
        <v>2.022867194371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38474325821943</v>
      </c>
      <c r="D106" s="168" t="n">
        <v>4.12213740458016</v>
      </c>
      <c r="E106" s="168" t="n">
        <v>3.22125691075257</v>
      </c>
      <c r="F106" s="168" t="n">
        <v>3.60778710484013</v>
      </c>
      <c r="G106" s="168" t="n">
        <v>3.45640219952867</v>
      </c>
      <c r="H106" s="168" t="n">
        <v>3.73403209957419</v>
      </c>
      <c r="I106" s="168" t="n">
        <v>3.04279706440174</v>
      </c>
      <c r="J106" s="168" t="n">
        <v>3.86286817962338</v>
      </c>
      <c r="K106" s="168" t="n">
        <v>3.71681415929204</v>
      </c>
      <c r="L106" s="168" t="n">
        <v>3.534482758620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28634597346912</v>
      </c>
      <c r="D107" s="168" t="n">
        <v>0.391006842619746</v>
      </c>
      <c r="E107" s="168" t="n">
        <v>1.48658249986337</v>
      </c>
      <c r="F107" s="168" t="n">
        <v>1.81003275297363</v>
      </c>
      <c r="G107" s="168" t="n">
        <v>1.48063781321184</v>
      </c>
      <c r="H107" s="168" t="n">
        <v>2.08399115882538</v>
      </c>
      <c r="I107" s="168" t="n">
        <v>1.33642765685021</v>
      </c>
      <c r="J107" s="168" t="n">
        <v>1.67364016736403</v>
      </c>
      <c r="K107" s="168" t="n">
        <v>1.87713310580205</v>
      </c>
      <c r="L107" s="168" t="n">
        <v>1.665278934221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5576575384751</v>
      </c>
      <c r="D108" s="168" t="n">
        <v>3.40798442064265</v>
      </c>
      <c r="E108" s="168" t="n">
        <v>2.36954063223654</v>
      </c>
      <c r="F108" s="168" t="n">
        <v>2.13342363697934</v>
      </c>
      <c r="G108" s="168" t="n">
        <v>3.59147025813694</v>
      </c>
      <c r="H108" s="168" t="n">
        <v>0.927930714506658</v>
      </c>
      <c r="I108" s="168" t="n">
        <v>2.47966516623235</v>
      </c>
      <c r="J108" s="168" t="n">
        <v>2.92638317329674</v>
      </c>
      <c r="K108" s="168" t="n">
        <v>2.73590173087661</v>
      </c>
      <c r="L108" s="168" t="n">
        <v>2.866502866502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080921872988</v>
      </c>
      <c r="D109" s="168" t="n">
        <v>0.776836158192111</v>
      </c>
      <c r="E109" s="168" t="n">
        <v>0.284075964017049</v>
      </c>
      <c r="F109" s="168" t="n">
        <v>-0.364721485411138</v>
      </c>
      <c r="G109" s="168" t="n">
        <v>1.51679306608882</v>
      </c>
      <c r="H109" s="168" t="n">
        <v>-1.96138522831751</v>
      </c>
      <c r="I109" s="168" t="n">
        <v>0.585651537335281</v>
      </c>
      <c r="J109" s="168" t="n">
        <v>0.932918702798744</v>
      </c>
      <c r="K109" s="168" t="n">
        <v>0.815217391304344</v>
      </c>
      <c r="L109" s="168" t="n">
        <v>1.1146496815286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44208361892</v>
      </c>
      <c r="D110" s="168" t="n">
        <v>-2.33590282644242</v>
      </c>
      <c r="E110" s="168" t="n">
        <v>-0.20458479777578</v>
      </c>
      <c r="F110" s="168" t="n">
        <v>-0.565723793677208</v>
      </c>
      <c r="G110" s="168" t="n">
        <v>-0.853788687299883</v>
      </c>
      <c r="H110" s="168" t="n">
        <v>-0.31259768677711</v>
      </c>
      <c r="I110" s="168" t="n">
        <v>-0.0383053704129424</v>
      </c>
      <c r="J110" s="168" t="n">
        <v>-0.176056338028175</v>
      </c>
      <c r="K110" s="168" t="n">
        <v>0.269541778975736</v>
      </c>
      <c r="L110" s="168" t="n">
        <v>0.47244094488188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7735401853049</v>
      </c>
      <c r="D111" s="168" t="n">
        <v>1.36331021286773</v>
      </c>
      <c r="E111" s="168" t="n">
        <v>1.01450798990747</v>
      </c>
      <c r="F111" s="168" t="n">
        <v>0.836680053547539</v>
      </c>
      <c r="G111" s="168" t="n">
        <v>1.18406889128093</v>
      </c>
      <c r="H111" s="168" t="n">
        <v>0.533082470994046</v>
      </c>
      <c r="I111" s="168" t="n">
        <v>1.09595340282036</v>
      </c>
      <c r="J111" s="168" t="n">
        <v>1.49911816578484</v>
      </c>
      <c r="K111" s="168" t="n">
        <v>1.39784946236558</v>
      </c>
      <c r="L111" s="168" t="n">
        <v>1.489028213166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8755062886369</v>
      </c>
      <c r="D112" s="168" t="n">
        <v>0.259556394525731</v>
      </c>
      <c r="E112" s="168" t="n">
        <v>0.234167664047476</v>
      </c>
      <c r="F112" s="168" t="n">
        <v>0.66379024228344</v>
      </c>
      <c r="G112" s="168" t="n">
        <v>0.354609929078009</v>
      </c>
      <c r="H112" s="168" t="n">
        <v>0.935745477230185</v>
      </c>
      <c r="I112" s="168" t="n">
        <v>0.0379046319460343</v>
      </c>
      <c r="J112" s="168" t="n">
        <v>0.608166811468294</v>
      </c>
      <c r="K112" s="168" t="n">
        <v>0.583244962884422</v>
      </c>
      <c r="L112" s="168" t="n">
        <v>0.3861003861003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74105737739774</v>
      </c>
      <c r="D113" s="168" t="n">
        <v>1.55330666039066</v>
      </c>
      <c r="E113" s="168" t="n">
        <v>0.602221991485834</v>
      </c>
      <c r="F113" s="168" t="n">
        <v>1.2858555885262</v>
      </c>
      <c r="G113" s="168" t="n">
        <v>1.7667844522968</v>
      </c>
      <c r="H113" s="168" t="n">
        <v>0.865265760197786</v>
      </c>
      <c r="I113" s="168" t="n">
        <v>0.287966050318261</v>
      </c>
      <c r="J113" s="168" t="n">
        <v>1.03626943005182</v>
      </c>
      <c r="K113" s="168" t="n">
        <v>0.896151818661053</v>
      </c>
      <c r="L113" s="168" t="n">
        <v>0.5384615384615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83412822352591</v>
      </c>
      <c r="D114" s="168" t="n">
        <v>3.8702201622248</v>
      </c>
      <c r="E114" s="168" t="n">
        <v>0.340592424398807</v>
      </c>
      <c r="F114" s="168" t="n">
        <v>2.18098958333334</v>
      </c>
      <c r="G114" s="168" t="n">
        <v>3.50694444444444</v>
      </c>
      <c r="H114" s="168" t="n">
        <v>1.0110294117647</v>
      </c>
      <c r="I114" s="168" t="n">
        <v>-0.513828018739616</v>
      </c>
      <c r="J114" s="168" t="n">
        <v>0.982905982905976</v>
      </c>
      <c r="K114" s="168" t="n">
        <v>0.313479623824435</v>
      </c>
      <c r="L114" s="168" t="n">
        <v>-0.53557765876051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643484075905</v>
      </c>
      <c r="D115" s="168" t="n">
        <v>0.33467202141901</v>
      </c>
      <c r="E115" s="168" t="n">
        <v>-0.267434684221357</v>
      </c>
      <c r="F115" s="168" t="n">
        <v>0.0159286396941809</v>
      </c>
      <c r="G115" s="168" t="n">
        <v>0.234820530023484</v>
      </c>
      <c r="H115" s="168" t="n">
        <v>-0.181983621474075</v>
      </c>
      <c r="I115" s="168" t="n">
        <v>-0.40255202795079</v>
      </c>
      <c r="J115" s="168" t="n">
        <v>-0.0846381718154845</v>
      </c>
      <c r="K115" s="168" t="n">
        <v>-0.15625</v>
      </c>
      <c r="L115" s="168" t="n">
        <v>-0.30769230769230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2322407802772</v>
      </c>
      <c r="D116" s="168" t="n">
        <v>1.22303758060932</v>
      </c>
      <c r="E116" s="168" t="n">
        <v>0.556930693069319</v>
      </c>
      <c r="F116" s="168" t="n">
        <v>1.89520624303232</v>
      </c>
      <c r="G116" s="168" t="n">
        <v>1.43908969210173</v>
      </c>
      <c r="H116" s="168" t="n">
        <v>2.3093284715892</v>
      </c>
      <c r="I116" s="168" t="n">
        <v>-0.0838862197818742</v>
      </c>
      <c r="J116" s="168" t="n">
        <v>0.592969080897916</v>
      </c>
      <c r="K116" s="168" t="n">
        <v>0.46948356807512</v>
      </c>
      <c r="L116" s="168" t="n">
        <v>-0.15432098765431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3109928488274</v>
      </c>
      <c r="D117" s="168" t="n">
        <v>1.47188049209137</v>
      </c>
      <c r="E117" s="168" t="n">
        <v>0.928205128205121</v>
      </c>
      <c r="F117" s="168" t="n">
        <v>2.39137230384496</v>
      </c>
      <c r="G117" s="168" t="n">
        <v>0.758825470141872</v>
      </c>
      <c r="H117" s="168" t="n">
        <v>3.86100386100385</v>
      </c>
      <c r="I117" s="168" t="n">
        <v>0.213707830865516</v>
      </c>
      <c r="J117" s="168" t="n">
        <v>0.96842105263157</v>
      </c>
      <c r="K117" s="168" t="n">
        <v>0.830737279335409</v>
      </c>
      <c r="L117" s="168" t="n">
        <v>0.1545595054095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6172839506173</v>
      </c>
      <c r="D118" s="168" t="n">
        <v>1.32063217146568</v>
      </c>
      <c r="E118" s="168" t="n">
        <v>1.00096539809968</v>
      </c>
      <c r="F118" s="168" t="n">
        <v>1.78598687223325</v>
      </c>
      <c r="G118" s="168" t="n">
        <v>0.523903077930584</v>
      </c>
      <c r="H118" s="168" t="n">
        <v>2.88818987703745</v>
      </c>
      <c r="I118" s="168" t="n">
        <v>0.609291698400611</v>
      </c>
      <c r="J118" s="168" t="n">
        <v>1.04253544620516</v>
      </c>
      <c r="K118" s="168" t="n">
        <v>0.978372811534499</v>
      </c>
      <c r="L118" s="168" t="n">
        <v>0.54012345679012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6411759915302</v>
      </c>
      <c r="D119" s="168" t="n">
        <v>2.28632478632478</v>
      </c>
      <c r="E119" s="168" t="n">
        <v>1.14699667974645</v>
      </c>
      <c r="F119" s="168" t="n">
        <v>3.32933413317336</v>
      </c>
      <c r="G119" s="168" t="n">
        <v>2.4755700325733</v>
      </c>
      <c r="H119" s="168" t="n">
        <v>4.05780989438578</v>
      </c>
      <c r="I119" s="168" t="n">
        <v>0.0454201362604039</v>
      </c>
      <c r="J119" s="168" t="n">
        <v>1.36194799834914</v>
      </c>
      <c r="K119" s="168" t="n">
        <v>1.1218765935747</v>
      </c>
      <c r="L119" s="168" t="n">
        <v>0.076745970836526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0527457518178</v>
      </c>
      <c r="D120" s="168" t="n">
        <v>0.814706496762071</v>
      </c>
      <c r="E120" s="168" t="n">
        <v>0.537153088630248</v>
      </c>
      <c r="F120" s="168" t="n">
        <v>1.34978229317851</v>
      </c>
      <c r="G120" s="168" t="n">
        <v>0.699300699300693</v>
      </c>
      <c r="H120" s="168" t="n">
        <v>1.89636752136752</v>
      </c>
      <c r="I120" s="168" t="n">
        <v>0.113498789346252</v>
      </c>
      <c r="J120" s="168" t="n">
        <v>0.610749185667743</v>
      </c>
      <c r="K120" s="168" t="n">
        <v>0.605143721633894</v>
      </c>
      <c r="L120" s="168" t="n">
        <v>0.15337423312884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9201277955265</v>
      </c>
      <c r="D121" s="168" t="n">
        <v>0.600911728139252</v>
      </c>
      <c r="E121" s="168" t="n">
        <v>0.474918373404563</v>
      </c>
      <c r="F121" s="168" t="n">
        <v>0.902191035371615</v>
      </c>
      <c r="G121" s="168" t="n">
        <v>0.915404040404042</v>
      </c>
      <c r="H121" s="168" t="n">
        <v>0.89121887287024</v>
      </c>
      <c r="I121" s="168" t="n">
        <v>0.249414254402524</v>
      </c>
      <c r="J121" s="168" t="n">
        <v>0.48563334682315</v>
      </c>
      <c r="K121" s="168" t="n">
        <v>0.451127819548873</v>
      </c>
      <c r="L121" s="168" t="n">
        <v>0.2297090352220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2793562487575</v>
      </c>
      <c r="D122" s="168" t="n">
        <v>-1.44181256436663</v>
      </c>
      <c r="E122" s="168" t="n">
        <v>0.118168389955684</v>
      </c>
      <c r="F122" s="168" t="n">
        <v>0.82316207777464</v>
      </c>
      <c r="G122" s="168" t="n">
        <v>0.406631216765717</v>
      </c>
      <c r="H122" s="168" t="n">
        <v>1.16913484021823</v>
      </c>
      <c r="I122" s="168" t="n">
        <v>-0.25633293124244</v>
      </c>
      <c r="J122" s="168" t="n">
        <v>-0.0805477245267809</v>
      </c>
      <c r="K122" s="168" t="n">
        <v>0.249500998003981</v>
      </c>
      <c r="L122" s="168" t="n">
        <v>-0.15278838808249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398105020104254</v>
      </c>
      <c r="D123" s="168" t="n">
        <v>-0.146290491118066</v>
      </c>
      <c r="E123" s="168" t="n">
        <v>-0.0147536146355947</v>
      </c>
      <c r="F123" s="168" t="n">
        <v>0.323761261261254</v>
      </c>
      <c r="G123" s="168" t="n">
        <v>0.404984423675998</v>
      </c>
      <c r="H123" s="168" t="n">
        <v>0.2568053415511</v>
      </c>
      <c r="I123" s="168" t="n">
        <v>-0.196523053665914</v>
      </c>
      <c r="J123" s="168" t="n">
        <v>0</v>
      </c>
      <c r="K123" s="168" t="n">
        <v>0</v>
      </c>
      <c r="L123" s="168" t="n">
        <v>-0.15302218821729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037835039225</v>
      </c>
      <c r="D124" s="168" t="n">
        <v>1.19296776894097</v>
      </c>
      <c r="E124" s="168" t="n">
        <v>0.275441444100139</v>
      </c>
      <c r="F124" s="168" t="n">
        <v>1.27683457275151</v>
      </c>
      <c r="G124" s="168" t="n">
        <v>1.89264660254422</v>
      </c>
      <c r="H124" s="168" t="n">
        <v>0.768442622950843</v>
      </c>
      <c r="I124" s="168" t="n">
        <v>-0.265071190548312</v>
      </c>
      <c r="J124" s="168" t="n">
        <v>0.644901249496172</v>
      </c>
      <c r="K124" s="168" t="n">
        <v>0.497760079641623</v>
      </c>
      <c r="L124" s="168" t="n">
        <v>-0.07662835249043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277535484894003</v>
      </c>
      <c r="D125" s="168" t="n">
        <v>0.372285418821107</v>
      </c>
      <c r="E125" s="168" t="n">
        <v>-0.122627164369447</v>
      </c>
      <c r="F125" s="168" t="n">
        <v>1.01136048766971</v>
      </c>
      <c r="G125" s="168" t="n">
        <v>1.00487210718636</v>
      </c>
      <c r="H125" s="168" t="n">
        <v>1.01677681748855</v>
      </c>
      <c r="I125" s="168" t="n">
        <v>-0.744171918900435</v>
      </c>
      <c r="J125" s="168" t="n">
        <v>0.200240288346023</v>
      </c>
      <c r="K125" s="168" t="n">
        <v>0.0495294700346705</v>
      </c>
      <c r="L125" s="168" t="n">
        <v>-0.53680981595091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2260559190947</v>
      </c>
      <c r="D126" s="168" t="n">
        <v>1.77209973212446</v>
      </c>
      <c r="E126" s="168" t="n">
        <v>-0.171888812493862</v>
      </c>
      <c r="F126" s="168" t="n">
        <v>0.63091482649844</v>
      </c>
      <c r="G126" s="168" t="n">
        <v>1.86915887850468</v>
      </c>
      <c r="H126" s="168" t="n">
        <v>-0.402617010568704</v>
      </c>
      <c r="I126" s="168" t="n">
        <v>-0.619692448932753</v>
      </c>
      <c r="J126" s="168" t="n">
        <v>0.319744204636294</v>
      </c>
      <c r="K126" s="168" t="n">
        <v>0</v>
      </c>
      <c r="L126" s="168" t="n">
        <v>-0.46260601387817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788807092572</v>
      </c>
      <c r="D127" s="168" t="n">
        <v>0.323952217047975</v>
      </c>
      <c r="E127" s="168" t="n">
        <v>-0.127908692871557</v>
      </c>
      <c r="F127" s="168" t="n">
        <v>0.367997819272176</v>
      </c>
      <c r="G127" s="168" t="n">
        <v>0.769458419650775</v>
      </c>
      <c r="H127" s="168" t="n">
        <v>0.0252652854977384</v>
      </c>
      <c r="I127" s="168" t="n">
        <v>-0.408006158583532</v>
      </c>
      <c r="J127" s="168" t="n">
        <v>-0.0398406374501974</v>
      </c>
      <c r="K127" s="168" t="n">
        <v>-0.148514851485146</v>
      </c>
      <c r="L127" s="168" t="n">
        <v>-0.46475600309837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4824200190057</v>
      </c>
      <c r="D128" s="168" t="n">
        <v>-0.322906155398584</v>
      </c>
      <c r="E128" s="168" t="n">
        <v>-0.0640362543717004</v>
      </c>
      <c r="F128" s="168" t="n">
        <v>0.203693644758289</v>
      </c>
      <c r="G128" s="168" t="n">
        <v>-0.0881057268722287</v>
      </c>
      <c r="H128" s="168" t="n">
        <v>0.454660267744387</v>
      </c>
      <c r="I128" s="168" t="n">
        <v>-0.216433485352098</v>
      </c>
      <c r="J128" s="168" t="n">
        <v>-0.159426066161814</v>
      </c>
      <c r="K128" s="168" t="n">
        <v>-0.148735746157655</v>
      </c>
      <c r="L128" s="168" t="n">
        <v>-0.23346303501945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72616640900631</v>
      </c>
      <c r="D129" s="168" t="n">
        <v>0.30370520348248</v>
      </c>
      <c r="E129" s="168" t="n">
        <v>0.389392744479494</v>
      </c>
      <c r="F129" s="168" t="n">
        <v>0.27103943623797</v>
      </c>
      <c r="G129" s="168" t="n">
        <v>0.411522633744838</v>
      </c>
      <c r="H129" s="168" t="n">
        <v>0.150867488056306</v>
      </c>
      <c r="I129" s="168" t="n">
        <v>0.457045472151222</v>
      </c>
      <c r="J129" s="168" t="n">
        <v>0.319361277445125</v>
      </c>
      <c r="K129" s="168" t="n">
        <v>0.347567030784518</v>
      </c>
      <c r="L129" s="168" t="n">
        <v>0.39001560062401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70111764938193</v>
      </c>
      <c r="D130" s="168" t="n">
        <v>0.928542591844987</v>
      </c>
      <c r="E130" s="168" t="n">
        <v>0.731575587960933</v>
      </c>
      <c r="F130" s="168" t="n">
        <v>0.135153399107992</v>
      </c>
      <c r="G130" s="168" t="n">
        <v>-0.204918032786864</v>
      </c>
      <c r="H130" s="168" t="n">
        <v>0.426813959327149</v>
      </c>
      <c r="I130" s="168" t="n">
        <v>1.07186921653299</v>
      </c>
      <c r="J130" s="168" t="n">
        <v>0.477516912057311</v>
      </c>
      <c r="K130" s="168" t="n">
        <v>0.445324096981707</v>
      </c>
      <c r="L130" s="168" t="n">
        <v>0.7770007770007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7408684746826</v>
      </c>
      <c r="D131" s="168" t="n">
        <v>0.459999999999994</v>
      </c>
      <c r="E131" s="168" t="n">
        <v>0.726262429323455</v>
      </c>
      <c r="F131" s="168" t="n">
        <v>0.715346200566884</v>
      </c>
      <c r="G131" s="168" t="n">
        <v>0.528014080375485</v>
      </c>
      <c r="H131" s="168" t="n">
        <v>0.875</v>
      </c>
      <c r="I131" s="168" t="n">
        <v>0.732433051041426</v>
      </c>
      <c r="J131" s="168" t="n">
        <v>0</v>
      </c>
      <c r="K131" s="168" t="n">
        <v>0.0985221674876868</v>
      </c>
      <c r="L131" s="168" t="n">
        <v>0.07710100231304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4752413578334</v>
      </c>
      <c r="D132" s="168" t="n">
        <v>1.21441369699384</v>
      </c>
      <c r="E132" s="168" t="n">
        <v>0.754899588676523</v>
      </c>
      <c r="F132" s="168" t="n">
        <v>0.884481372286246</v>
      </c>
      <c r="G132" s="168" t="n">
        <v>1.28392179749051</v>
      </c>
      <c r="H132" s="168" t="n">
        <v>0.545229244113997</v>
      </c>
      <c r="I132" s="168" t="n">
        <v>0.681663258350369</v>
      </c>
      <c r="J132" s="168" t="n">
        <v>0.43564356435644</v>
      </c>
      <c r="K132" s="168" t="n">
        <v>0.295275590551185</v>
      </c>
      <c r="L132" s="168" t="n">
        <v>0.2311248073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9135302065238</v>
      </c>
      <c r="D133" s="168" t="n">
        <v>1.04248623131392</v>
      </c>
      <c r="E133" s="168" t="n">
        <v>0.730032179049985</v>
      </c>
      <c r="F133" s="168" t="n">
        <v>0.903294367693945</v>
      </c>
      <c r="G133" s="168" t="n">
        <v>0.777873811581671</v>
      </c>
      <c r="H133" s="168" t="n">
        <v>1.01059896475226</v>
      </c>
      <c r="I133" s="168" t="n">
        <v>0.631911532385459</v>
      </c>
      <c r="J133" s="168" t="n">
        <v>0.276025236593071</v>
      </c>
      <c r="K133" s="168" t="n">
        <v>0.245338567222774</v>
      </c>
      <c r="L133" s="168" t="n">
        <v>0.15372790161414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837610111055</v>
      </c>
      <c r="D134" s="168" t="n">
        <v>-1.36266303289857</v>
      </c>
      <c r="E134" s="168" t="n">
        <v>0.562628140943119</v>
      </c>
      <c r="F134" s="168" t="n">
        <v>0.513428120063182</v>
      </c>
      <c r="G134" s="168" t="n">
        <v>-0.0857632933104497</v>
      </c>
      <c r="H134" s="168" t="n">
        <v>1.02489019033676</v>
      </c>
      <c r="I134" s="168" t="n">
        <v>0.590565896688332</v>
      </c>
      <c r="J134" s="168" t="n">
        <v>-0.0393236335037415</v>
      </c>
      <c r="K134" s="168" t="n">
        <v>0.342633382280951</v>
      </c>
      <c r="L134" s="168" t="n">
        <v>0.38372985418264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160562734155</v>
      </c>
      <c r="D135" s="168" t="n">
        <v>0.947306098282994</v>
      </c>
      <c r="E135" s="168" t="n">
        <v>1.01465079891898</v>
      </c>
      <c r="F135" s="168" t="n">
        <v>0.510805500982329</v>
      </c>
      <c r="G135" s="168" t="n">
        <v>0.20028612303291</v>
      </c>
      <c r="H135" s="168" t="n">
        <v>0.772946859903385</v>
      </c>
      <c r="I135" s="168" t="n">
        <v>1.30053507728893</v>
      </c>
      <c r="J135" s="168" t="n">
        <v>0.904799370574352</v>
      </c>
      <c r="K135" s="168" t="n">
        <v>0.878048780487802</v>
      </c>
      <c r="L135" s="168" t="n">
        <v>1.146788990825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2376987130969</v>
      </c>
      <c r="D136" s="168" t="n">
        <v>0.52785923753666</v>
      </c>
      <c r="E136" s="168" t="n">
        <v>0.694672612062888</v>
      </c>
      <c r="F136" s="168" t="n">
        <v>0</v>
      </c>
      <c r="G136" s="168" t="n">
        <v>-0.285551113649348</v>
      </c>
      <c r="H136" s="168" t="n">
        <v>0.239693192713332</v>
      </c>
      <c r="I136" s="168" t="n">
        <v>1.08576039909029</v>
      </c>
      <c r="J136" s="168" t="n">
        <v>-0.0389863547758296</v>
      </c>
      <c r="K136" s="168" t="n">
        <v>0</v>
      </c>
      <c r="L136" s="168" t="n">
        <v>0.37792894935752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48260951306648</v>
      </c>
      <c r="D137" s="168" t="n">
        <v>0.991831971995325</v>
      </c>
      <c r="E137" s="168" t="n">
        <v>0.689880203234978</v>
      </c>
      <c r="F137" s="168" t="n">
        <v>0.690643732082364</v>
      </c>
      <c r="G137" s="168" t="n">
        <v>0.630011454753714</v>
      </c>
      <c r="H137" s="168" t="n">
        <v>0.741272118603547</v>
      </c>
      <c r="I137" s="168" t="n">
        <v>0.689454967704492</v>
      </c>
      <c r="J137" s="168" t="n">
        <v>0.351014040561608</v>
      </c>
      <c r="K137" s="168" t="n">
        <v>0.290135396518366</v>
      </c>
      <c r="L137" s="168" t="n">
        <v>0.3012048192771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822796148392</v>
      </c>
      <c r="D138" s="168" t="n">
        <v>3.23512420566148</v>
      </c>
      <c r="E138" s="168" t="n">
        <v>0.981436044627571</v>
      </c>
      <c r="F138" s="168" t="n">
        <v>0.517665329364576</v>
      </c>
      <c r="G138" s="168" t="n">
        <v>0.426863972680707</v>
      </c>
      <c r="H138" s="168" t="n">
        <v>0.59340137669119</v>
      </c>
      <c r="I138" s="168" t="n">
        <v>1.2397289894767</v>
      </c>
      <c r="J138" s="168" t="n">
        <v>0.777302759424799</v>
      </c>
      <c r="K138" s="168" t="n">
        <v>0.33751205400192</v>
      </c>
      <c r="L138" s="168" t="n">
        <v>0.60060060060061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837491720021</v>
      </c>
      <c r="D139" s="168" t="n">
        <v>0.783435926133194</v>
      </c>
      <c r="E139" s="168" t="n">
        <v>0.78393618484391</v>
      </c>
      <c r="F139" s="168" t="n">
        <v>0.914123857345174</v>
      </c>
      <c r="G139" s="168" t="n">
        <v>0.765089260413717</v>
      </c>
      <c r="H139" s="168" t="n">
        <v>1.03822557810287</v>
      </c>
      <c r="I139" s="168" t="n">
        <v>0.711946461626084</v>
      </c>
      <c r="J139" s="168" t="n">
        <v>0.192826841496327</v>
      </c>
      <c r="K139" s="168" t="n">
        <v>0.240269101393565</v>
      </c>
      <c r="L139" s="168" t="n">
        <v>0.1492537313432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9355533647363</v>
      </c>
      <c r="D140" s="168" t="n">
        <v>0.777345918933918</v>
      </c>
      <c r="E140" s="168" t="n">
        <v>0.991630276564763</v>
      </c>
      <c r="F140" s="168" t="n">
        <v>0.714467976524631</v>
      </c>
      <c r="G140" s="168" t="n">
        <v>0.843644544431925</v>
      </c>
      <c r="H140" s="168" t="n">
        <v>0.607192900513766</v>
      </c>
      <c r="I140" s="168" t="n">
        <v>1.14520005655309</v>
      </c>
      <c r="J140" s="168" t="n">
        <v>0.808314087759811</v>
      </c>
      <c r="K140" s="168" t="n">
        <v>0.814956855225304</v>
      </c>
      <c r="L140" s="168" t="n">
        <v>0.96870342771981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0852172025883</v>
      </c>
      <c r="D141" s="168" t="n">
        <v>0.385674931129472</v>
      </c>
      <c r="E141" s="168" t="n">
        <v>0.554004143770825</v>
      </c>
      <c r="F141" s="168" t="n">
        <v>0.164682036990115</v>
      </c>
      <c r="G141" s="168" t="n">
        <v>0.0836586726157265</v>
      </c>
      <c r="H141" s="168" t="n">
        <v>0.23212627669453</v>
      </c>
      <c r="I141" s="168" t="n">
        <v>0.768800670953311</v>
      </c>
      <c r="J141" s="168" t="n">
        <v>0.26727758686522</v>
      </c>
      <c r="K141" s="168" t="n">
        <v>0.285306704707566</v>
      </c>
      <c r="L141" s="168" t="n">
        <v>0.51660516605164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31042423806267</v>
      </c>
      <c r="D142" s="168" t="n">
        <v>-0.60373216245884</v>
      </c>
      <c r="E142" s="168" t="n">
        <v>0.5599104143337</v>
      </c>
      <c r="F142" s="168" t="n">
        <v>-0.923232578727692</v>
      </c>
      <c r="G142" s="168" t="n">
        <v>0.306492059069385</v>
      </c>
      <c r="H142" s="168" t="n">
        <v>-1.9453450671607</v>
      </c>
      <c r="I142" s="168" t="n">
        <v>1.37328339575531</v>
      </c>
      <c r="J142" s="168" t="n">
        <v>0.456968773800455</v>
      </c>
      <c r="K142" s="168" t="n">
        <v>0.711237553342812</v>
      </c>
      <c r="L142" s="168" t="n">
        <v>1.541850220264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87332783416426</v>
      </c>
      <c r="D143" s="168" t="n">
        <v>0.570587152586043</v>
      </c>
      <c r="E143" s="168" t="n">
        <v>0.342984409799556</v>
      </c>
      <c r="F143" s="168" t="n">
        <v>-0.421240745468467</v>
      </c>
      <c r="G143" s="168" t="n">
        <v>0.472222222222229</v>
      </c>
      <c r="H143" s="168" t="n">
        <v>-1.18091639111951</v>
      </c>
      <c r="I143" s="168" t="n">
        <v>0.752599890530917</v>
      </c>
      <c r="J143" s="168" t="n">
        <v>0.341167551175118</v>
      </c>
      <c r="K143" s="168" t="n">
        <v>0.2824858757062</v>
      </c>
      <c r="L143" s="168" t="n">
        <v>0.7230657989877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71612303954794</v>
      </c>
      <c r="D144" s="168" t="n">
        <v>-0.0366032210834675</v>
      </c>
      <c r="E144" s="168" t="n">
        <v>0.0799041150619075</v>
      </c>
      <c r="F144" s="168" t="n">
        <v>-0.166645301884387</v>
      </c>
      <c r="G144" s="168" t="n">
        <v>-0.0829416643627354</v>
      </c>
      <c r="H144" s="168" t="n">
        <v>-0.239005736137671</v>
      </c>
      <c r="I144" s="168" t="n">
        <v>0.210512019557243</v>
      </c>
      <c r="J144" s="168" t="n">
        <v>0.151114469210427</v>
      </c>
      <c r="K144" s="168" t="n">
        <v>0.187793427230048</v>
      </c>
      <c r="L144" s="168" t="n">
        <v>0.28715003589374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81997357803402</v>
      </c>
      <c r="D145" s="168" t="n">
        <v>0.823874038813628</v>
      </c>
      <c r="E145" s="168" t="n">
        <v>0.523397649146148</v>
      </c>
      <c r="F145" s="168" t="n">
        <v>0.590652285567558</v>
      </c>
      <c r="G145" s="168" t="n">
        <v>0.968456004427225</v>
      </c>
      <c r="H145" s="168" t="n">
        <v>0.263536176329666</v>
      </c>
      <c r="I145" s="168" t="n">
        <v>0.487904045537718</v>
      </c>
      <c r="J145" s="168" t="n">
        <v>0.603545831761608</v>
      </c>
      <c r="K145" s="168" t="n">
        <v>0.562324273664473</v>
      </c>
      <c r="L145" s="168" t="n">
        <v>0.50107372942018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496982605608736</v>
      </c>
      <c r="D146" s="168" t="n">
        <v>-0.199745778100606</v>
      </c>
      <c r="E146" s="168" t="n">
        <v>-0.0132374354675022</v>
      </c>
      <c r="F146" s="168" t="n">
        <v>0.855246362011755</v>
      </c>
      <c r="G146" s="168" t="n">
        <v>0.0822143052891136</v>
      </c>
      <c r="H146" s="168" t="n">
        <v>1.52927120669055</v>
      </c>
      <c r="I146" s="168" t="n">
        <v>-0.472048014026555</v>
      </c>
      <c r="J146" s="168" t="n">
        <v>0</v>
      </c>
      <c r="K146" s="168" t="n">
        <v>0.0465983224603832</v>
      </c>
      <c r="L146" s="168" t="n">
        <v>-0.4273504273504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13652507458454</v>
      </c>
      <c r="D147" s="168" t="n">
        <v>0.0545851528384276</v>
      </c>
      <c r="E147" s="168" t="n">
        <v>0.127978817299208</v>
      </c>
      <c r="F147" s="168" t="n">
        <v>0.0253132514871623</v>
      </c>
      <c r="G147" s="168" t="n">
        <v>0.0273822562978978</v>
      </c>
      <c r="H147" s="168" t="n">
        <v>0.0235349493998598</v>
      </c>
      <c r="I147" s="168" t="n">
        <v>0.182939223524642</v>
      </c>
      <c r="J147" s="168" t="n">
        <v>0.449943757030383</v>
      </c>
      <c r="K147" s="168" t="n">
        <v>0.465766185374946</v>
      </c>
      <c r="L147" s="168" t="n">
        <v>0.50071530758226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48332623811535</v>
      </c>
      <c r="D148" s="168" t="n">
        <v>0.400072740498274</v>
      </c>
      <c r="E148" s="168" t="n">
        <v>0.211556260743095</v>
      </c>
      <c r="F148" s="168" t="n">
        <v>0.253068455017086</v>
      </c>
      <c r="G148" s="168" t="n">
        <v>0.656994251300304</v>
      </c>
      <c r="H148" s="168" t="n">
        <v>-0.0941176470588232</v>
      </c>
      <c r="I148" s="168" t="n">
        <v>0.189368321385075</v>
      </c>
      <c r="J148" s="168" t="n">
        <v>0.67189249720046</v>
      </c>
      <c r="K148" s="168" t="n">
        <v>0.602688919796023</v>
      </c>
      <c r="L148" s="168" t="n">
        <v>0.64056939501779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9543492108441</v>
      </c>
      <c r="D149" s="168" t="n">
        <v>-0.0181126607498641</v>
      </c>
      <c r="E149" s="168" t="n">
        <v>0.0659717640849777</v>
      </c>
      <c r="F149" s="168" t="n">
        <v>0.201943708191337</v>
      </c>
      <c r="G149" s="168" t="n">
        <v>-0.027196083763954</v>
      </c>
      <c r="H149" s="168" t="n">
        <v>0.400376825247292</v>
      </c>
      <c r="I149" s="168" t="n">
        <v>-0.00675037127041378</v>
      </c>
      <c r="J149" s="168" t="n">
        <v>0.482017055988138</v>
      </c>
      <c r="K149" s="168" t="n">
        <v>0.506912442396313</v>
      </c>
      <c r="L149" s="168" t="n">
        <v>0.4243281471004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353706847764386</v>
      </c>
      <c r="D150" s="168" t="n">
        <v>1.28623188405797</v>
      </c>
      <c r="E150" s="168" t="n">
        <v>-0.268108298171597</v>
      </c>
      <c r="F150" s="168" t="n">
        <v>0.667590376621746</v>
      </c>
      <c r="G150" s="168" t="n">
        <v>1.2241566920566</v>
      </c>
      <c r="H150" s="168" t="n">
        <v>0.187661271405105</v>
      </c>
      <c r="I150" s="168" t="n">
        <v>-0.769594275298715</v>
      </c>
      <c r="J150" s="168" t="n">
        <v>0.405904059040594</v>
      </c>
      <c r="K150" s="168" t="n">
        <v>0.0917010545621366</v>
      </c>
      <c r="L150" s="168" t="n">
        <v>-0.4225352112676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865426773071</v>
      </c>
      <c r="D151" s="168" t="n">
        <v>0</v>
      </c>
      <c r="E151" s="168" t="n">
        <v>-0.0352562690053304</v>
      </c>
      <c r="F151" s="168" t="n">
        <v>0.387887887887885</v>
      </c>
      <c r="G151" s="168" t="n">
        <v>0.429991937651167</v>
      </c>
      <c r="H151" s="168" t="n">
        <v>0.351205806602664</v>
      </c>
      <c r="I151" s="168" t="n">
        <v>-0.265324171712365</v>
      </c>
      <c r="J151" s="168" t="n">
        <v>0.220507166482918</v>
      </c>
      <c r="K151" s="168" t="n">
        <v>0.22904260192395</v>
      </c>
      <c r="L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019098818689</v>
      </c>
      <c r="D152" s="168" t="n">
        <v>0.286174208549454</v>
      </c>
      <c r="E152" s="168" t="n">
        <v>0.290966803332893</v>
      </c>
      <c r="F152" s="168" t="n">
        <v>-0.386389131247668</v>
      </c>
      <c r="G152" s="168" t="n">
        <v>-0.0535188654000365</v>
      </c>
      <c r="H152" s="168" t="n">
        <v>-0.676621558562758</v>
      </c>
      <c r="I152" s="168" t="n">
        <v>0.661664392905863</v>
      </c>
      <c r="J152" s="168" t="n">
        <v>0.403373670700404</v>
      </c>
      <c r="K152" s="168" t="n">
        <v>0.411334552102389</v>
      </c>
      <c r="L152" s="168" t="n">
        <v>0.77793493635078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246861334461812</v>
      </c>
      <c r="D153" s="168" t="n">
        <v>-0.321027287319424</v>
      </c>
      <c r="E153" s="168" t="n">
        <v>0.0483537737922433</v>
      </c>
      <c r="F153" s="168" t="n">
        <v>-0.563063063063069</v>
      </c>
      <c r="G153" s="168" t="n">
        <v>-0.026773761713514</v>
      </c>
      <c r="H153" s="168" t="n">
        <v>-1.03359173126614</v>
      </c>
      <c r="I153" s="168" t="n">
        <v>0.379480924307103</v>
      </c>
      <c r="J153" s="168" t="n">
        <v>0.0730460189919597</v>
      </c>
      <c r="K153" s="168" t="n">
        <v>0.136549840691842</v>
      </c>
      <c r="L153" s="168" t="n">
        <v>0.491228070175424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402130586616806</v>
      </c>
      <c r="D154" s="168" t="n">
        <v>-0.0894614421184485</v>
      </c>
      <c r="E154" s="168" t="n">
        <v>0.522847100175738</v>
      </c>
      <c r="F154" s="168" t="n">
        <v>-1.04441927771487</v>
      </c>
      <c r="G154" s="168" t="n">
        <v>0.669523299410813</v>
      </c>
      <c r="H154" s="168" t="n">
        <v>-2.56349394730597</v>
      </c>
      <c r="I154" s="168" t="n">
        <v>1.36366704921353</v>
      </c>
      <c r="J154" s="168" t="n">
        <v>0.182481751824824</v>
      </c>
      <c r="K154" s="168" t="n">
        <v>0.318181818181813</v>
      </c>
      <c r="L154" s="168" t="n">
        <v>1.117318435754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75666654955648</v>
      </c>
      <c r="D155" s="168" t="n">
        <v>-0.393982808022926</v>
      </c>
      <c r="E155" s="168" t="n">
        <v>0.0743039468508471</v>
      </c>
      <c r="F155" s="168" t="n">
        <v>-1.00457782299085</v>
      </c>
      <c r="G155" s="168" t="n">
        <v>0.0532056397978096</v>
      </c>
      <c r="H155" s="168" t="n">
        <v>-1.97320341047502</v>
      </c>
      <c r="I155" s="168" t="n">
        <v>0.63936063936066</v>
      </c>
      <c r="J155" s="168" t="n">
        <v>-0.145719489981786</v>
      </c>
      <c r="K155" s="168" t="n">
        <v>-0.0453103760761309</v>
      </c>
      <c r="L155" s="168" t="n">
        <v>0.55248618784531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14758591608684</v>
      </c>
      <c r="D156" s="168" t="n">
        <v>-0.0898957209636677</v>
      </c>
      <c r="E156" s="168" t="n">
        <v>-0.161600279524805</v>
      </c>
      <c r="F156" s="168" t="n">
        <v>-0.256904303147067</v>
      </c>
      <c r="G156" s="168" t="n">
        <v>0.212709385801645</v>
      </c>
      <c r="H156" s="168" t="n">
        <v>-0.695825049701796</v>
      </c>
      <c r="I156" s="168" t="n">
        <v>-0.112500827211974</v>
      </c>
      <c r="J156" s="168" t="n">
        <v>-0.0729660707770847</v>
      </c>
      <c r="K156" s="168" t="n">
        <v>-0.135992747053493</v>
      </c>
      <c r="L156" s="168" t="n">
        <v>-0.068681318681314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40765765765849</v>
      </c>
      <c r="D157" s="168" t="n">
        <v>-0.0719812848659274</v>
      </c>
      <c r="E157" s="168" t="n">
        <v>0</v>
      </c>
      <c r="F157" s="168" t="n">
        <v>-0.347714101738589</v>
      </c>
      <c r="G157" s="168" t="n">
        <v>0.159193420005323</v>
      </c>
      <c r="H157" s="168" t="n">
        <v>-0.825825825825817</v>
      </c>
      <c r="I157" s="168" t="n">
        <v>0.17887902477807</v>
      </c>
      <c r="J157" s="168" t="n">
        <v>0.146038700255559</v>
      </c>
      <c r="K157" s="168" t="n">
        <v>0.18157058556514</v>
      </c>
      <c r="L157" s="168" t="n">
        <v>0.34364261168384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80121075601863</v>
      </c>
      <c r="D158" s="168" t="n">
        <v>-1.51269584008644</v>
      </c>
      <c r="E158" s="168" t="n">
        <v>-0.104991469443121</v>
      </c>
      <c r="F158" s="168" t="n">
        <v>-0.0387697079348754</v>
      </c>
      <c r="G158" s="168" t="n">
        <v>-0.317880794701978</v>
      </c>
      <c r="H158" s="168" t="n">
        <v>0.227100681302034</v>
      </c>
      <c r="I158" s="168" t="n">
        <v>-0.138879703723305</v>
      </c>
      <c r="J158" s="168" t="n">
        <v>-0.109369303682101</v>
      </c>
      <c r="K158" s="168" t="n">
        <v>0.181241504304495</v>
      </c>
      <c r="L158" s="168" t="n">
        <v>0.1369863013698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26116449971741</v>
      </c>
      <c r="D159" s="168" t="n">
        <v>0.091424392027804</v>
      </c>
      <c r="E159" s="168" t="n">
        <v>-0.302167724983576</v>
      </c>
      <c r="F159" s="168" t="n">
        <v>-0.336134453781497</v>
      </c>
      <c r="G159" s="168" t="n">
        <v>0.425192665426508</v>
      </c>
      <c r="H159" s="168" t="n">
        <v>-1.05740181268882</v>
      </c>
      <c r="I159" s="168" t="n">
        <v>-0.284768211920536</v>
      </c>
      <c r="J159" s="168" t="n">
        <v>0.0364963503649562</v>
      </c>
      <c r="K159" s="168" t="n">
        <v>-0.0452284034373633</v>
      </c>
      <c r="L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52266288951822</v>
      </c>
      <c r="D160" s="168" t="n">
        <v>-1.04128607964925</v>
      </c>
      <c r="E160" s="168" t="n">
        <v>0.0614952121584764</v>
      </c>
      <c r="F160" s="168" t="n">
        <v>0.492930341159664</v>
      </c>
      <c r="G160" s="168" t="n">
        <v>1.00555702566818</v>
      </c>
      <c r="H160" s="168" t="n">
        <v>0</v>
      </c>
      <c r="I160" s="168" t="n">
        <v>-0.159394301653705</v>
      </c>
      <c r="J160" s="168" t="n">
        <v>-0.182415176942712</v>
      </c>
      <c r="K160" s="168" t="n">
        <v>0.0452488687782875</v>
      </c>
      <c r="L160" s="168" t="n">
        <v>-0.2051983584131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69532219739688</v>
      </c>
      <c r="D161" s="168" t="n">
        <v>0.166143621930942</v>
      </c>
      <c r="E161" s="168" t="n">
        <v>0.294117647058826</v>
      </c>
      <c r="F161" s="168" t="n">
        <v>0.722860462114355</v>
      </c>
      <c r="G161" s="168" t="n">
        <v>1.28373067854335</v>
      </c>
      <c r="H161" s="168" t="n">
        <v>0.178117048346053</v>
      </c>
      <c r="I161" s="168" t="n">
        <v>0.0731723541541811</v>
      </c>
      <c r="J161" s="168" t="n">
        <v>0.0730994152046804</v>
      </c>
      <c r="K161" s="168" t="n">
        <v>0.0452284034373633</v>
      </c>
      <c r="L161" s="168" t="n">
        <v>-0.13708019191226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69447883139375</v>
      </c>
      <c r="D162" s="168" t="n">
        <v>1.87983781791377</v>
      </c>
      <c r="E162" s="168" t="n">
        <v>0.258239593819766</v>
      </c>
      <c r="F162" s="168" t="n">
        <v>1.47379213123158</v>
      </c>
      <c r="G162" s="168" t="n">
        <v>1.42265907915157</v>
      </c>
      <c r="H162" s="168" t="n">
        <v>1.52400304800611</v>
      </c>
      <c r="I162" s="168" t="n">
        <v>-0.372241425152879</v>
      </c>
      <c r="J162" s="168" t="n">
        <v>0.620891161431686</v>
      </c>
      <c r="K162" s="168" t="n">
        <v>0.316455696202539</v>
      </c>
      <c r="L162" s="168" t="n">
        <v>-0.3431708991077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33044946191191</v>
      </c>
      <c r="D163" s="168" t="n">
        <v>0.126628075253251</v>
      </c>
      <c r="E163" s="168" t="n">
        <v>0.755260630402518</v>
      </c>
      <c r="F163" s="168" t="n">
        <v>0.934579439252332</v>
      </c>
      <c r="G163" s="168" t="n">
        <v>1.0201479214486</v>
      </c>
      <c r="H163" s="168" t="n">
        <v>0.850637978483888</v>
      </c>
      <c r="I163" s="168" t="n">
        <v>0.66052842273821</v>
      </c>
      <c r="J163" s="168" t="n">
        <v>0.181488203266781</v>
      </c>
      <c r="K163" s="168" t="n">
        <v>0.315457413249206</v>
      </c>
      <c r="L163" s="168" t="n">
        <v>0.20661157024792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66708604179792</v>
      </c>
      <c r="D164" s="168" t="n">
        <v>1.13821138211381</v>
      </c>
      <c r="E164" s="168" t="n">
        <v>0.801594523159579</v>
      </c>
      <c r="F164" s="168" t="n">
        <v>1.11361361361362</v>
      </c>
      <c r="G164" s="168" t="n">
        <v>1.03509214844738</v>
      </c>
      <c r="H164" s="168" t="n">
        <v>1.19077152071445</v>
      </c>
      <c r="I164" s="168" t="n">
        <v>0.636309405448415</v>
      </c>
      <c r="J164" s="168" t="n">
        <v>0.471014492753625</v>
      </c>
      <c r="K164" s="168" t="n">
        <v>0.449236298292902</v>
      </c>
      <c r="L164" s="168" t="n">
        <v>0.2749140893470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23179266856076</v>
      </c>
      <c r="D165" s="168" t="n">
        <v>0.321543408360128</v>
      </c>
      <c r="E165" s="168" t="n">
        <v>0.57169876203578</v>
      </c>
      <c r="F165" s="168" t="n">
        <v>1.17559707956936</v>
      </c>
      <c r="G165" s="168" t="n">
        <v>0.749625187406295</v>
      </c>
      <c r="H165" s="168" t="n">
        <v>1.59352782544741</v>
      </c>
      <c r="I165" s="168" t="n">
        <v>0.25027991832971</v>
      </c>
      <c r="J165" s="168" t="n">
        <v>0.216372160115412</v>
      </c>
      <c r="K165" s="168" t="n">
        <v>0.223613595706624</v>
      </c>
      <c r="L165" s="168" t="n">
        <v>-0.068540095956137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79005962844244</v>
      </c>
      <c r="D166" s="168" t="n">
        <v>-1.06837606837605</v>
      </c>
      <c r="E166" s="168" t="n">
        <v>1.09843142283199</v>
      </c>
      <c r="F166" s="168" t="n">
        <v>0.697162426614483</v>
      </c>
      <c r="G166" s="168" t="n">
        <v>-0.0496031746031917</v>
      </c>
      <c r="H166" s="168" t="n">
        <v>1.42374517374518</v>
      </c>
      <c r="I166" s="168" t="n">
        <v>1.31397411470995</v>
      </c>
      <c r="J166" s="168" t="n">
        <v>0.0359841669665286</v>
      </c>
      <c r="K166" s="168" t="n">
        <v>0.490852298081208</v>
      </c>
      <c r="L166" s="168" t="n">
        <v>0.6858710562414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83978089695296</v>
      </c>
      <c r="D167" s="168" t="n">
        <v>0.359971202303797</v>
      </c>
      <c r="E167" s="168" t="n">
        <v>0.883571488965913</v>
      </c>
      <c r="F167" s="168" t="n">
        <v>1.34823272197255</v>
      </c>
      <c r="G167" s="168" t="n">
        <v>1.14143920595534</v>
      </c>
      <c r="H167" s="168" t="n">
        <v>1.54651439448013</v>
      </c>
      <c r="I167" s="168" t="n">
        <v>0.635497049477991</v>
      </c>
      <c r="J167" s="168" t="n">
        <v>0.431654676258987</v>
      </c>
      <c r="K167" s="168" t="n">
        <v>0.488454706927172</v>
      </c>
      <c r="L167" s="168" t="n">
        <v>0.27247956403269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44987941166474</v>
      </c>
      <c r="D168" s="168" t="n">
        <v>0.179340028694398</v>
      </c>
      <c r="E168" s="168" t="n">
        <v>0.507061140678047</v>
      </c>
      <c r="F168" s="168" t="n">
        <v>0.874880153403652</v>
      </c>
      <c r="G168" s="168" t="n">
        <v>0.711481844946022</v>
      </c>
      <c r="H168" s="168" t="n">
        <v>1.03092783505154</v>
      </c>
      <c r="I168" s="168" t="n">
        <v>0.309298279528306</v>
      </c>
      <c r="J168" s="168" t="n">
        <v>0.0716332378223541</v>
      </c>
      <c r="K168" s="168" t="n">
        <v>0.132567388422444</v>
      </c>
      <c r="L168" s="168" t="n">
        <v>-0.06793478260868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6574230639161</v>
      </c>
      <c r="D169" s="168" t="n">
        <v>0.0716075904045823</v>
      </c>
      <c r="E169" s="168" t="n">
        <v>1.050700466978</v>
      </c>
      <c r="F169" s="168" t="n">
        <v>0.772246643697258</v>
      </c>
      <c r="G169" s="168" t="n">
        <v>0.828258221680883</v>
      </c>
      <c r="H169" s="168" t="n">
        <v>0.718923933209652</v>
      </c>
      <c r="I169" s="168" t="n">
        <v>1.20125907368151</v>
      </c>
      <c r="J169" s="168" t="n">
        <v>0.393700787401571</v>
      </c>
      <c r="K169" s="168" t="n">
        <v>0.573698146513692</v>
      </c>
      <c r="L169" s="168" t="n">
        <v>0.67980965329708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0875075437537</v>
      </c>
      <c r="D170" s="168" t="n">
        <v>1.43112701252237</v>
      </c>
      <c r="E170" s="168" t="n">
        <v>1.5266545634593</v>
      </c>
      <c r="F170" s="168" t="n">
        <v>2.06319264324452</v>
      </c>
      <c r="G170" s="168" t="n">
        <v>1.64290891519691</v>
      </c>
      <c r="H170" s="168" t="n">
        <v>2.46373474556758</v>
      </c>
      <c r="I170" s="168" t="n">
        <v>1.23778088104609</v>
      </c>
      <c r="J170" s="168" t="n">
        <v>0.962566844919778</v>
      </c>
      <c r="K170" s="168" t="n">
        <v>1.00921456779288</v>
      </c>
      <c r="L170" s="168" t="n">
        <v>0.74274139095204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2251288149029</v>
      </c>
      <c r="D171" s="168" t="n">
        <v>0.670194003527328</v>
      </c>
      <c r="E171" s="168" t="n">
        <v>0.881898723888483</v>
      </c>
      <c r="F171" s="168" t="n">
        <v>1.55943167379</v>
      </c>
      <c r="G171" s="168" t="n">
        <v>1.30734490135487</v>
      </c>
      <c r="H171" s="168" t="n">
        <v>1.79775280898875</v>
      </c>
      <c r="I171" s="168" t="n">
        <v>0.514138817480728</v>
      </c>
      <c r="J171" s="168" t="n">
        <v>0.564971751412429</v>
      </c>
      <c r="K171" s="168" t="n">
        <v>0.564726324934853</v>
      </c>
      <c r="L171" s="168" t="n">
        <v>0.20107238605898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0926926730205</v>
      </c>
      <c r="D172" s="168" t="n">
        <v>0.683251576734406</v>
      </c>
      <c r="E172" s="168" t="n">
        <v>0.704991338677829</v>
      </c>
      <c r="F172" s="168" t="n">
        <v>0.807552320291165</v>
      </c>
      <c r="G172" s="168" t="n">
        <v>1.40778977006102</v>
      </c>
      <c r="H172" s="168" t="n">
        <v>0.242825607064006</v>
      </c>
      <c r="I172" s="168" t="n">
        <v>0.648743060320641</v>
      </c>
      <c r="J172" s="168" t="n">
        <v>0.351123595505626</v>
      </c>
      <c r="K172" s="168" t="n">
        <v>0.388768898488109</v>
      </c>
      <c r="L172" s="168" t="n">
        <v>0.3344481605351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552935436656355</v>
      </c>
      <c r="D173" s="168" t="n">
        <v>1.00922220288847</v>
      </c>
      <c r="E173" s="168" t="n">
        <v>0.448035842867427</v>
      </c>
      <c r="F173" s="168" t="n">
        <v>1.41035766670427</v>
      </c>
      <c r="G173" s="168" t="n">
        <v>1.64275798241556</v>
      </c>
      <c r="H173" s="168" t="n">
        <v>1.18916538207445</v>
      </c>
      <c r="I173" s="168" t="n">
        <v>-0.0805701890300554</v>
      </c>
      <c r="J173" s="168" t="n">
        <v>0.419874037788674</v>
      </c>
      <c r="K173" s="168" t="n">
        <v>0.301204819277118</v>
      </c>
      <c r="L173" s="168" t="n">
        <v>-0.20000000000000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44525311337529</v>
      </c>
      <c r="D174" s="168" t="n">
        <v>0</v>
      </c>
      <c r="E174" s="168" t="n">
        <v>-1.16288331342095</v>
      </c>
      <c r="F174" s="168" t="n">
        <v>-0.72318647085001</v>
      </c>
      <c r="G174" s="168" t="n">
        <v>0.910539494650593</v>
      </c>
      <c r="H174" s="168" t="n">
        <v>-2.28509249183897</v>
      </c>
      <c r="I174" s="168" t="n">
        <v>-1.40801389405782</v>
      </c>
      <c r="J174" s="168" t="n">
        <v>-0.801393728223005</v>
      </c>
      <c r="K174" s="168" t="n">
        <v>-1.02960102960104</v>
      </c>
      <c r="L174" s="168" t="n">
        <v>-1.2692050768203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329817457466604</v>
      </c>
      <c r="D175" s="168" t="n">
        <v>-0.155038759689916</v>
      </c>
      <c r="E175" s="168" t="n">
        <v>-0.370698686437265</v>
      </c>
      <c r="F175" s="168" t="n">
        <v>-0.997422391572343</v>
      </c>
      <c r="G175" s="168" t="n">
        <v>0.112790435371096</v>
      </c>
      <c r="H175" s="168" t="n">
        <v>-2.0935412026726</v>
      </c>
      <c r="I175" s="168" t="n">
        <v>-0.0188738597042999</v>
      </c>
      <c r="J175" s="168" t="n">
        <v>-0.210748155953638</v>
      </c>
      <c r="K175" s="168" t="n">
        <v>-0.260078023407019</v>
      </c>
      <c r="L175" s="168" t="n">
        <v>0.06765899864682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556975296507289</v>
      </c>
      <c r="D176" s="168" t="n">
        <v>-0.500345065562456</v>
      </c>
      <c r="E176" s="168" t="n">
        <v>0.186038987300833</v>
      </c>
      <c r="F176" s="168" t="n">
        <v>-0.260357708852169</v>
      </c>
      <c r="G176" s="168" t="n">
        <v>-0.112663361874738</v>
      </c>
      <c r="H176" s="168" t="n">
        <v>-0.409463148316647</v>
      </c>
      <c r="I176" s="168" t="n">
        <v>0.434180719859057</v>
      </c>
      <c r="J176" s="168" t="n">
        <v>0.281590989088357</v>
      </c>
      <c r="K176" s="168" t="n">
        <v>0.434593654932641</v>
      </c>
      <c r="L176" s="168" t="n">
        <v>0.67613252197431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212" t="s">
        <v>386</v>
      </c>
      <c r="B183" s="159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32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61"/>
      <c r="M2" s="61"/>
      <c r="N2" s="61"/>
      <c r="O2" s="61"/>
      <c r="P2" s="61"/>
      <c r="Q2" s="61"/>
      <c r="R2" s="61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1"/>
      <c r="N3" s="61"/>
      <c r="O3" s="61"/>
      <c r="P3" s="61"/>
      <c r="Q3" s="61"/>
      <c r="R3" s="61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1"/>
      <c r="N4" s="61"/>
      <c r="O4" s="61"/>
      <c r="P4" s="61"/>
      <c r="Q4" s="61"/>
      <c r="R4" s="61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1"/>
      <c r="N5" s="61"/>
      <c r="O5" s="61"/>
      <c r="P5" s="61"/>
      <c r="Q5" s="61"/>
      <c r="R5" s="61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533</v>
      </c>
      <c r="I8" s="144" t="s">
        <v>394</v>
      </c>
      <c r="J8" s="144" t="s">
        <v>395</v>
      </c>
      <c r="K8" s="146" t="s">
        <v>364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  <c r="K9" s="150" t="n">
        <v>9</v>
      </c>
    </row>
    <row r="10" s="165" customFormat="true" ht="19.5" hidden="false" customHeight="true" outlineLevel="0" collapsed="false">
      <c r="A10" s="162"/>
      <c r="B10" s="200"/>
      <c r="C10" s="200" t="s">
        <v>342</v>
      </c>
      <c r="D10" s="200"/>
      <c r="E10" s="200"/>
      <c r="F10" s="200"/>
      <c r="G10" s="200"/>
      <c r="H10" s="200"/>
      <c r="I10" s="200"/>
      <c r="J10" s="200"/>
      <c r="K10" s="20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09</v>
      </c>
      <c r="D11" s="160" t="n">
        <v>49.4</v>
      </c>
      <c r="E11" s="157" t="n">
        <v>119.69</v>
      </c>
      <c r="F11" s="157" t="n">
        <v>61.39</v>
      </c>
      <c r="G11" s="157" t="n">
        <v>9.12</v>
      </c>
      <c r="H11" s="215" t="n">
        <v>171.97</v>
      </c>
      <c r="I11" s="157" t="n">
        <v>78.08</v>
      </c>
      <c r="J11" s="157" t="n">
        <v>-7.37</v>
      </c>
      <c r="K11" s="157" t="n">
        <v>242.68</v>
      </c>
      <c r="L11" s="215"/>
    </row>
    <row r="12" customFormat="false" ht="11.1" hidden="true" customHeight="true" outlineLevel="0" collapsed="false">
      <c r="A12" s="155"/>
      <c r="B12" s="156" t="s">
        <v>276</v>
      </c>
      <c r="C12" s="157" t="n">
        <v>173</v>
      </c>
      <c r="D12" s="160" t="n">
        <v>52.42</v>
      </c>
      <c r="E12" s="157" t="n">
        <v>120.58</v>
      </c>
      <c r="F12" s="157" t="n">
        <v>63.91</v>
      </c>
      <c r="G12" s="157" t="n">
        <v>9.87</v>
      </c>
      <c r="H12" s="215" t="n">
        <v>174.62</v>
      </c>
      <c r="I12" s="157" t="n">
        <v>84.74</v>
      </c>
      <c r="J12" s="157" t="n">
        <v>-8.44</v>
      </c>
      <c r="K12" s="157" t="n">
        <v>250.92</v>
      </c>
      <c r="L12" s="215"/>
    </row>
    <row r="13" customFormat="false" ht="11.1" hidden="true" customHeight="true" outlineLevel="0" collapsed="false">
      <c r="A13" s="155"/>
      <c r="B13" s="156" t="s">
        <v>277</v>
      </c>
      <c r="C13" s="157" t="n">
        <v>173.36</v>
      </c>
      <c r="D13" s="160" t="n">
        <v>54.09</v>
      </c>
      <c r="E13" s="157" t="n">
        <v>119.27</v>
      </c>
      <c r="F13" s="157" t="n">
        <v>66.26</v>
      </c>
      <c r="G13" s="157" t="n">
        <v>10.85</v>
      </c>
      <c r="H13" s="215" t="n">
        <v>174.69</v>
      </c>
      <c r="I13" s="157" t="n">
        <v>85.65</v>
      </c>
      <c r="J13" s="157" t="n">
        <v>-8.95</v>
      </c>
      <c r="K13" s="157" t="n">
        <v>251.39</v>
      </c>
      <c r="L13" s="215"/>
    </row>
    <row r="14" customFormat="false" ht="11.1" hidden="true" customHeight="true" outlineLevel="0" collapsed="false">
      <c r="A14" s="155"/>
      <c r="B14" s="156" t="s">
        <v>278</v>
      </c>
      <c r="C14" s="157" t="n">
        <v>177.26</v>
      </c>
      <c r="D14" s="160" t="n">
        <v>55.99</v>
      </c>
      <c r="E14" s="157" t="n">
        <v>121.27</v>
      </c>
      <c r="F14" s="157" t="n">
        <v>66.6</v>
      </c>
      <c r="G14" s="157" t="n">
        <v>10.53</v>
      </c>
      <c r="H14" s="215" t="n">
        <v>177.34</v>
      </c>
      <c r="I14" s="157" t="n">
        <v>86.79</v>
      </c>
      <c r="J14" s="157" t="n">
        <v>-8.78</v>
      </c>
      <c r="K14" s="157" t="n">
        <v>255.35</v>
      </c>
      <c r="L14" s="215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97</v>
      </c>
      <c r="D15" s="160" t="n">
        <v>58.01</v>
      </c>
      <c r="E15" s="157" t="n">
        <v>124.96</v>
      </c>
      <c r="F15" s="157" t="n">
        <v>69.35</v>
      </c>
      <c r="G15" s="157" t="n">
        <v>10.95</v>
      </c>
      <c r="H15" s="215" t="n">
        <v>183.37</v>
      </c>
      <c r="I15" s="157" t="n">
        <v>88.9</v>
      </c>
      <c r="J15" s="157" t="n">
        <v>-8.98</v>
      </c>
      <c r="K15" s="157" t="n">
        <v>263.29</v>
      </c>
      <c r="L15" s="215"/>
    </row>
    <row r="16" customFormat="false" ht="11.1" hidden="true" customHeight="true" outlineLevel="0" collapsed="false">
      <c r="A16" s="155"/>
      <c r="B16" s="156" t="s">
        <v>276</v>
      </c>
      <c r="C16" s="157" t="n">
        <v>185.69</v>
      </c>
      <c r="D16" s="160" t="n">
        <v>59.06</v>
      </c>
      <c r="E16" s="157" t="n">
        <v>126.63</v>
      </c>
      <c r="F16" s="157" t="n">
        <v>71.09</v>
      </c>
      <c r="G16" s="157" t="n">
        <v>11.39</v>
      </c>
      <c r="H16" s="215" t="n">
        <v>186.34</v>
      </c>
      <c r="I16" s="157" t="n">
        <v>87.51</v>
      </c>
      <c r="J16" s="157" t="n">
        <v>-8.69</v>
      </c>
      <c r="K16" s="157" t="n">
        <v>265.15</v>
      </c>
      <c r="L16" s="215"/>
    </row>
    <row r="17" customFormat="false" ht="11.1" hidden="true" customHeight="true" outlineLevel="0" collapsed="false">
      <c r="A17" s="155"/>
      <c r="B17" s="156" t="s">
        <v>277</v>
      </c>
      <c r="C17" s="157" t="n">
        <v>190.09</v>
      </c>
      <c r="D17" s="160" t="n">
        <v>60.32</v>
      </c>
      <c r="E17" s="157" t="n">
        <v>129.77</v>
      </c>
      <c r="F17" s="157" t="n">
        <v>72.43</v>
      </c>
      <c r="G17" s="157" t="n">
        <v>11.48</v>
      </c>
      <c r="H17" s="215" t="n">
        <v>190.73</v>
      </c>
      <c r="I17" s="157" t="n">
        <v>87.94</v>
      </c>
      <c r="J17" s="157" t="n">
        <v>-8.51</v>
      </c>
      <c r="K17" s="157" t="n">
        <v>270.16</v>
      </c>
      <c r="L17" s="215"/>
    </row>
    <row r="18" customFormat="false" ht="11.1" hidden="true" customHeight="true" outlineLevel="0" collapsed="false">
      <c r="A18" s="155"/>
      <c r="B18" s="156" t="s">
        <v>278</v>
      </c>
      <c r="C18" s="157" t="n">
        <v>190.63</v>
      </c>
      <c r="D18" s="160" t="n">
        <v>60.1</v>
      </c>
      <c r="E18" s="157" t="n">
        <v>130.53</v>
      </c>
      <c r="F18" s="157" t="n">
        <v>75.34</v>
      </c>
      <c r="G18" s="157" t="n">
        <v>12.21</v>
      </c>
      <c r="H18" s="215" t="n">
        <v>193.66</v>
      </c>
      <c r="I18" s="157" t="n">
        <v>88.47</v>
      </c>
      <c r="J18" s="157" t="n">
        <v>-8.48</v>
      </c>
      <c r="K18" s="157" t="n">
        <v>273.65</v>
      </c>
      <c r="L18" s="215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24</v>
      </c>
      <c r="D19" s="160" t="n">
        <v>59.76</v>
      </c>
      <c r="E19" s="157" t="n">
        <v>130.48</v>
      </c>
      <c r="F19" s="157" t="n">
        <v>76.24</v>
      </c>
      <c r="G19" s="157" t="n">
        <v>12.48</v>
      </c>
      <c r="H19" s="215" t="n">
        <v>194.24</v>
      </c>
      <c r="I19" s="157" t="n">
        <v>87.83</v>
      </c>
      <c r="J19" s="157" t="n">
        <v>-8.77</v>
      </c>
      <c r="K19" s="157" t="n">
        <v>273.3</v>
      </c>
      <c r="L19" s="215"/>
    </row>
    <row r="20" customFormat="false" ht="11.1" hidden="true" customHeight="true" outlineLevel="0" collapsed="false">
      <c r="A20" s="155"/>
      <c r="B20" s="156" t="s">
        <v>276</v>
      </c>
      <c r="C20" s="157" t="n">
        <v>192.17</v>
      </c>
      <c r="D20" s="160" t="n">
        <v>60.26</v>
      </c>
      <c r="E20" s="157" t="n">
        <v>131.91</v>
      </c>
      <c r="F20" s="157" t="n">
        <v>77.63</v>
      </c>
      <c r="G20" s="157" t="n">
        <v>12.95</v>
      </c>
      <c r="H20" s="215" t="n">
        <v>196.6</v>
      </c>
      <c r="I20" s="157" t="n">
        <v>90.23</v>
      </c>
      <c r="J20" s="157" t="n">
        <v>-8.98</v>
      </c>
      <c r="K20" s="157" t="n">
        <v>277.84</v>
      </c>
      <c r="L20" s="215"/>
    </row>
    <row r="21" customFormat="false" ht="11.1" hidden="true" customHeight="true" outlineLevel="0" collapsed="false">
      <c r="A21" s="155"/>
      <c r="B21" s="156" t="s">
        <v>277</v>
      </c>
      <c r="C21" s="157" t="n">
        <v>192.62</v>
      </c>
      <c r="D21" s="160" t="n">
        <v>60.66</v>
      </c>
      <c r="E21" s="157" t="n">
        <v>131.96</v>
      </c>
      <c r="F21" s="157" t="n">
        <v>79.58</v>
      </c>
      <c r="G21" s="157" t="n">
        <v>13.57</v>
      </c>
      <c r="H21" s="215" t="n">
        <v>197.97</v>
      </c>
      <c r="I21" s="157" t="n">
        <v>91.37</v>
      </c>
      <c r="J21" s="157" t="n">
        <v>-9.03</v>
      </c>
      <c r="K21" s="157" t="n">
        <v>280.31</v>
      </c>
      <c r="L21" s="215"/>
    </row>
    <row r="22" customFormat="false" ht="11.1" hidden="true" customHeight="true" outlineLevel="0" collapsed="false">
      <c r="A22" s="155"/>
      <c r="B22" s="156" t="s">
        <v>278</v>
      </c>
      <c r="C22" s="157" t="n">
        <v>193.78</v>
      </c>
      <c r="D22" s="160" t="n">
        <v>61.44</v>
      </c>
      <c r="E22" s="157" t="n">
        <v>132.34</v>
      </c>
      <c r="F22" s="157" t="n">
        <v>80.95</v>
      </c>
      <c r="G22" s="157" t="n">
        <v>13.83</v>
      </c>
      <c r="H22" s="215" t="n">
        <v>199.48</v>
      </c>
      <c r="I22" s="157" t="n">
        <v>92.28</v>
      </c>
      <c r="J22" s="157" t="n">
        <v>-8.74</v>
      </c>
      <c r="K22" s="157" t="n">
        <v>283.03</v>
      </c>
      <c r="L22" s="215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4</v>
      </c>
      <c r="D23" s="160" t="n">
        <v>62.78</v>
      </c>
      <c r="E23" s="157" t="n">
        <v>131.66</v>
      </c>
      <c r="F23" s="157" t="n">
        <v>81.35</v>
      </c>
      <c r="G23" s="157" t="n">
        <v>14.14</v>
      </c>
      <c r="H23" s="215" t="n">
        <v>198.86</v>
      </c>
      <c r="I23" s="157" t="n">
        <v>96.67</v>
      </c>
      <c r="J23" s="157" t="n">
        <v>-8.84</v>
      </c>
      <c r="K23" s="157" t="n">
        <v>286.69</v>
      </c>
      <c r="L23" s="215"/>
    </row>
    <row r="24" customFormat="false" ht="11.1" hidden="true" customHeight="true" outlineLevel="0" collapsed="false">
      <c r="A24" s="155"/>
      <c r="B24" s="156" t="s">
        <v>276</v>
      </c>
      <c r="C24" s="157" t="n">
        <v>193.92</v>
      </c>
      <c r="D24" s="160" t="n">
        <v>62.79</v>
      </c>
      <c r="E24" s="157" t="n">
        <v>131.13</v>
      </c>
      <c r="F24" s="157" t="n">
        <v>81.89</v>
      </c>
      <c r="G24" s="157" t="n">
        <v>14.1</v>
      </c>
      <c r="H24" s="215" t="n">
        <v>198.9</v>
      </c>
      <c r="I24" s="157" t="n">
        <v>96.45</v>
      </c>
      <c r="J24" s="157" t="n">
        <v>-8.82</v>
      </c>
      <c r="K24" s="157" t="n">
        <v>286.53</v>
      </c>
      <c r="L24" s="215"/>
    </row>
    <row r="25" customFormat="false" ht="11.1" hidden="true" customHeight="true" outlineLevel="0" collapsed="false">
      <c r="A25" s="155"/>
      <c r="B25" s="156" t="s">
        <v>277</v>
      </c>
      <c r="C25" s="157" t="n">
        <v>195</v>
      </c>
      <c r="D25" s="160" t="n">
        <v>63.98</v>
      </c>
      <c r="E25" s="157" t="n">
        <v>131.02</v>
      </c>
      <c r="F25" s="157" t="n">
        <v>82.67</v>
      </c>
      <c r="G25" s="157" t="n">
        <v>14.38</v>
      </c>
      <c r="H25" s="215" t="n">
        <v>199.3</v>
      </c>
      <c r="I25" s="157" t="n">
        <v>99.36</v>
      </c>
      <c r="J25" s="157" t="n">
        <v>-8.96</v>
      </c>
      <c r="K25" s="157" t="n">
        <v>289.7</v>
      </c>
      <c r="L25" s="215"/>
    </row>
    <row r="26" customFormat="false" ht="11.1" hidden="true" customHeight="true" outlineLevel="0" collapsed="false">
      <c r="A26" s="155"/>
      <c r="B26" s="156" t="s">
        <v>278</v>
      </c>
      <c r="C26" s="157" t="n">
        <v>196.81</v>
      </c>
      <c r="D26" s="160" t="n">
        <v>65.51</v>
      </c>
      <c r="E26" s="157" t="n">
        <v>131.3</v>
      </c>
      <c r="F26" s="157" t="n">
        <v>83.05</v>
      </c>
      <c r="G26" s="157" t="n">
        <v>15.15</v>
      </c>
      <c r="H26" s="215" t="n">
        <v>199.37</v>
      </c>
      <c r="I26" s="157" t="n">
        <v>102.23</v>
      </c>
      <c r="J26" s="157" t="n">
        <v>-8.93</v>
      </c>
      <c r="K26" s="157" t="n">
        <v>292.66</v>
      </c>
      <c r="L26" s="215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78</v>
      </c>
      <c r="D27" s="160" t="n">
        <v>66.68</v>
      </c>
      <c r="E27" s="157" t="n">
        <v>132.1</v>
      </c>
      <c r="F27" s="157" t="n">
        <v>84.87</v>
      </c>
      <c r="G27" s="157" t="n">
        <v>15.64</v>
      </c>
      <c r="H27" s="215" t="n">
        <v>201.11</v>
      </c>
      <c r="I27" s="157" t="n">
        <v>100.15</v>
      </c>
      <c r="J27" s="157" t="n">
        <v>-7.67</v>
      </c>
      <c r="K27" s="157" t="n">
        <v>293.59</v>
      </c>
      <c r="L27" s="215"/>
    </row>
    <row r="28" customFormat="false" ht="11.1" hidden="true" customHeight="true" outlineLevel="0" collapsed="false">
      <c r="A28" s="155"/>
      <c r="B28" s="156" t="s">
        <v>276</v>
      </c>
      <c r="C28" s="157" t="n">
        <v>201.06</v>
      </c>
      <c r="D28" s="160" t="n">
        <v>68.9</v>
      </c>
      <c r="E28" s="157" t="n">
        <v>132.16</v>
      </c>
      <c r="F28" s="157" t="n">
        <v>86.17</v>
      </c>
      <c r="G28" s="157" t="n">
        <v>16.14</v>
      </c>
      <c r="H28" s="215" t="n">
        <v>202.2</v>
      </c>
      <c r="I28" s="157" t="n">
        <v>102.82</v>
      </c>
      <c r="J28" s="157" t="n">
        <v>-7.29</v>
      </c>
      <c r="K28" s="157" t="n">
        <v>297.73</v>
      </c>
      <c r="L28" s="215"/>
    </row>
    <row r="29" customFormat="false" ht="11.1" hidden="true" customHeight="true" outlineLevel="0" collapsed="false">
      <c r="A29" s="155"/>
      <c r="B29" s="156" t="s">
        <v>277</v>
      </c>
      <c r="C29" s="157" t="n">
        <v>202.14</v>
      </c>
      <c r="D29" s="160" t="n">
        <v>69.83</v>
      </c>
      <c r="E29" s="157" t="n">
        <v>132.31</v>
      </c>
      <c r="F29" s="157" t="n">
        <v>87.66</v>
      </c>
      <c r="G29" s="157" t="n">
        <v>16.39</v>
      </c>
      <c r="H29" s="215" t="n">
        <v>203.59</v>
      </c>
      <c r="I29" s="157" t="n">
        <v>101.86</v>
      </c>
      <c r="J29" s="157" t="n">
        <v>-7.19</v>
      </c>
      <c r="K29" s="157" t="n">
        <v>298.26</v>
      </c>
      <c r="L29" s="215"/>
    </row>
    <row r="30" customFormat="false" ht="11.1" hidden="true" customHeight="true" outlineLevel="0" collapsed="false">
      <c r="A30" s="155"/>
      <c r="B30" s="156" t="s">
        <v>278</v>
      </c>
      <c r="C30" s="157" t="n">
        <v>203.1</v>
      </c>
      <c r="D30" s="160" t="n">
        <v>70.46</v>
      </c>
      <c r="E30" s="157" t="n">
        <v>132.64</v>
      </c>
      <c r="F30" s="157" t="n">
        <v>89.34</v>
      </c>
      <c r="G30" s="157" t="n">
        <v>16.44</v>
      </c>
      <c r="H30" s="215" t="n">
        <v>205.87</v>
      </c>
      <c r="I30" s="157" t="n">
        <v>100.13</v>
      </c>
      <c r="J30" s="157" t="n">
        <v>-7.28</v>
      </c>
      <c r="K30" s="157" t="n">
        <v>298.71</v>
      </c>
      <c r="L30" s="215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34</v>
      </c>
      <c r="D31" s="160" t="n">
        <v>71.04</v>
      </c>
      <c r="E31" s="157" t="n">
        <v>132.3</v>
      </c>
      <c r="F31" s="157" t="n">
        <v>93.27</v>
      </c>
      <c r="G31" s="157" t="n">
        <v>17.29</v>
      </c>
      <c r="H31" s="215" t="n">
        <v>207.89</v>
      </c>
      <c r="I31" s="157" t="n">
        <v>102.09</v>
      </c>
      <c r="J31" s="157" t="n">
        <v>-7.62</v>
      </c>
      <c r="K31" s="157" t="n">
        <v>302.36</v>
      </c>
      <c r="L31" s="215"/>
    </row>
    <row r="32" customFormat="false" ht="11.1" hidden="true" customHeight="true" outlineLevel="0" collapsed="false">
      <c r="A32" s="155"/>
      <c r="B32" s="156" t="s">
        <v>276</v>
      </c>
      <c r="C32" s="157" t="n">
        <v>203.31</v>
      </c>
      <c r="D32" s="160" t="n">
        <v>71.27</v>
      </c>
      <c r="E32" s="157" t="n">
        <v>132.04</v>
      </c>
      <c r="F32" s="157" t="n">
        <v>94.21</v>
      </c>
      <c r="G32" s="157" t="n">
        <v>17.79</v>
      </c>
      <c r="H32" s="215" t="n">
        <v>208.52</v>
      </c>
      <c r="I32" s="157" t="n">
        <v>100.88</v>
      </c>
      <c r="J32" s="157" t="n">
        <v>-7.58</v>
      </c>
      <c r="K32" s="157" t="n">
        <v>301.82</v>
      </c>
      <c r="L32" s="215"/>
    </row>
    <row r="33" customFormat="false" ht="11.1" hidden="true" customHeight="true" outlineLevel="0" collapsed="false">
      <c r="A33" s="155"/>
      <c r="B33" s="156" t="s">
        <v>277</v>
      </c>
      <c r="C33" s="157" t="n">
        <v>203.87</v>
      </c>
      <c r="D33" s="160" t="n">
        <v>72.18</v>
      </c>
      <c r="E33" s="157" t="n">
        <v>131.69</v>
      </c>
      <c r="F33" s="157" t="n">
        <v>94.96</v>
      </c>
      <c r="G33" s="157" t="n">
        <v>18.07</v>
      </c>
      <c r="H33" s="215" t="n">
        <v>208.62</v>
      </c>
      <c r="I33" s="157" t="n">
        <v>102.01</v>
      </c>
      <c r="J33" s="157" t="n">
        <v>-6.76</v>
      </c>
      <c r="K33" s="157" t="n">
        <v>303.87</v>
      </c>
      <c r="L33" s="215"/>
    </row>
    <row r="34" customFormat="false" ht="11.1" hidden="true" customHeight="true" outlineLevel="0" collapsed="false">
      <c r="A34" s="155"/>
      <c r="B34" s="156" t="s">
        <v>278</v>
      </c>
      <c r="C34" s="157" t="n">
        <v>203.62</v>
      </c>
      <c r="D34" s="160" t="n">
        <v>72.91</v>
      </c>
      <c r="E34" s="157" t="n">
        <v>130.71</v>
      </c>
      <c r="F34" s="157" t="n">
        <v>95.35</v>
      </c>
      <c r="G34" s="157" t="n">
        <v>18.35</v>
      </c>
      <c r="H34" s="215" t="n">
        <v>207.89</v>
      </c>
      <c r="I34" s="157" t="n">
        <v>102.33</v>
      </c>
      <c r="J34" s="157" t="n">
        <v>-6.12</v>
      </c>
      <c r="K34" s="157" t="n">
        <v>304.1</v>
      </c>
      <c r="L34" s="215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7</v>
      </c>
      <c r="D35" s="160" t="n">
        <v>73.37</v>
      </c>
      <c r="E35" s="157" t="n">
        <v>129.9</v>
      </c>
      <c r="F35" s="157" t="n">
        <v>96.07</v>
      </c>
      <c r="G35" s="157" t="n">
        <v>17.99</v>
      </c>
      <c r="H35" s="215" t="n">
        <v>207.76</v>
      </c>
      <c r="I35" s="157" t="n">
        <v>103.11</v>
      </c>
      <c r="J35" s="157" t="n">
        <v>-6.13</v>
      </c>
      <c r="K35" s="157" t="n">
        <v>304.73</v>
      </c>
      <c r="L35" s="215"/>
    </row>
    <row r="36" customFormat="false" ht="11.1" hidden="true" customHeight="true" outlineLevel="0" collapsed="false">
      <c r="A36" s="155"/>
      <c r="B36" s="156" t="s">
        <v>276</v>
      </c>
      <c r="C36" s="157" t="n">
        <v>203.01</v>
      </c>
      <c r="D36" s="160" t="n">
        <v>73.64</v>
      </c>
      <c r="E36" s="157" t="n">
        <v>129.37</v>
      </c>
      <c r="F36" s="157" t="n">
        <v>96</v>
      </c>
      <c r="G36" s="157" t="n">
        <v>18.15</v>
      </c>
      <c r="H36" s="215" t="n">
        <v>207.27</v>
      </c>
      <c r="I36" s="157" t="n">
        <v>106.76</v>
      </c>
      <c r="J36" s="157" t="n">
        <v>-5.67</v>
      </c>
      <c r="K36" s="157" t="n">
        <v>308.35</v>
      </c>
      <c r="L36" s="215"/>
    </row>
    <row r="37" customFormat="false" ht="11.1" hidden="true" customHeight="true" outlineLevel="0" collapsed="false">
      <c r="A37" s="155"/>
      <c r="B37" s="156" t="s">
        <v>277</v>
      </c>
      <c r="C37" s="157" t="n">
        <v>202.88</v>
      </c>
      <c r="D37" s="160" t="n">
        <v>73.79</v>
      </c>
      <c r="E37" s="157" t="n">
        <v>129.09</v>
      </c>
      <c r="F37" s="157" t="n">
        <v>96.9</v>
      </c>
      <c r="G37" s="157" t="n">
        <v>18.55</v>
      </c>
      <c r="H37" s="215" t="n">
        <v>207.47</v>
      </c>
      <c r="I37" s="157" t="n">
        <v>107.27</v>
      </c>
      <c r="J37" s="157" t="n">
        <v>-6.12</v>
      </c>
      <c r="K37" s="157" t="n">
        <v>308.63</v>
      </c>
      <c r="L37" s="215"/>
    </row>
    <row r="38" customFormat="false" ht="11.1" hidden="true" customHeight="true" outlineLevel="0" collapsed="false">
      <c r="A38" s="155"/>
      <c r="B38" s="156" t="s">
        <v>278</v>
      </c>
      <c r="C38" s="157" t="n">
        <v>203.67</v>
      </c>
      <c r="D38" s="160" t="n">
        <v>73.99</v>
      </c>
      <c r="E38" s="157" t="n">
        <v>129.68</v>
      </c>
      <c r="F38" s="157" t="n">
        <v>97.63</v>
      </c>
      <c r="G38" s="157" t="n">
        <v>18.58</v>
      </c>
      <c r="H38" s="215" t="n">
        <v>208.74</v>
      </c>
      <c r="I38" s="157" t="n">
        <v>108.34</v>
      </c>
      <c r="J38" s="157" t="n">
        <v>-6.39</v>
      </c>
      <c r="K38" s="157" t="n">
        <v>310.68</v>
      </c>
      <c r="L38" s="215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16</v>
      </c>
      <c r="D39" s="160" t="n">
        <v>74.09</v>
      </c>
      <c r="E39" s="157" t="n">
        <v>131.07</v>
      </c>
      <c r="F39" s="157" t="n">
        <v>97.1</v>
      </c>
      <c r="G39" s="157" t="n">
        <v>18.48</v>
      </c>
      <c r="H39" s="215" t="n">
        <v>209.67</v>
      </c>
      <c r="I39" s="157" t="n">
        <v>108.34</v>
      </c>
      <c r="J39" s="157" t="n">
        <v>-6.62</v>
      </c>
      <c r="K39" s="157" t="n">
        <v>311.4</v>
      </c>
      <c r="L39" s="215"/>
    </row>
    <row r="40" customFormat="false" ht="11.1" hidden="true" customHeight="true" outlineLevel="0" collapsed="false">
      <c r="A40" s="155"/>
      <c r="B40" s="156" t="s">
        <v>276</v>
      </c>
      <c r="C40" s="157" t="n">
        <v>206.65</v>
      </c>
      <c r="D40" s="160" t="n">
        <v>74.62</v>
      </c>
      <c r="E40" s="157" t="n">
        <v>132.03</v>
      </c>
      <c r="F40" s="157" t="n">
        <v>98.5</v>
      </c>
      <c r="G40" s="157" t="n">
        <v>18.41</v>
      </c>
      <c r="H40" s="215" t="n">
        <v>212.13</v>
      </c>
      <c r="I40" s="157" t="n">
        <v>106.57</v>
      </c>
      <c r="J40" s="157" t="n">
        <v>-7.02</v>
      </c>
      <c r="K40" s="157" t="n">
        <v>311.68</v>
      </c>
      <c r="L40" s="215"/>
    </row>
    <row r="41" customFormat="false" ht="11.1" hidden="true" customHeight="true" outlineLevel="0" collapsed="false">
      <c r="A41" s="155"/>
      <c r="B41" s="156" t="s">
        <v>277</v>
      </c>
      <c r="C41" s="157" t="n">
        <v>208.21</v>
      </c>
      <c r="D41" s="160" t="n">
        <v>75.28</v>
      </c>
      <c r="E41" s="157" t="n">
        <v>132.93</v>
      </c>
      <c r="F41" s="157" t="n">
        <v>98.32</v>
      </c>
      <c r="G41" s="157" t="n">
        <v>17.99</v>
      </c>
      <c r="H41" s="215" t="n">
        <v>213.26</v>
      </c>
      <c r="I41" s="157" t="n">
        <v>109.22</v>
      </c>
      <c r="J41" s="157" t="n">
        <v>-8.03</v>
      </c>
      <c r="K41" s="157" t="n">
        <v>314.45</v>
      </c>
      <c r="L41" s="215"/>
    </row>
    <row r="42" customFormat="false" ht="11.1" hidden="true" customHeight="true" outlineLevel="0" collapsed="false">
      <c r="A42" s="155"/>
      <c r="B42" s="156" t="s">
        <v>278</v>
      </c>
      <c r="C42" s="157" t="n">
        <v>209.73</v>
      </c>
      <c r="D42" s="160" t="n">
        <v>75.96</v>
      </c>
      <c r="E42" s="157" t="n">
        <v>133.77</v>
      </c>
      <c r="F42" s="157" t="n">
        <v>98.34</v>
      </c>
      <c r="G42" s="157" t="n">
        <v>17.92</v>
      </c>
      <c r="H42" s="215" t="n">
        <v>214.2</v>
      </c>
      <c r="I42" s="157" t="n">
        <v>110.32</v>
      </c>
      <c r="J42" s="157" t="n">
        <v>-8.76</v>
      </c>
      <c r="K42" s="157" t="n">
        <v>315.77</v>
      </c>
      <c r="L42" s="215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91</v>
      </c>
      <c r="D43" s="160" t="n">
        <v>76.35</v>
      </c>
      <c r="E43" s="157" t="n">
        <v>134.56</v>
      </c>
      <c r="F43" s="157" t="n">
        <v>99.75</v>
      </c>
      <c r="G43" s="157" t="n">
        <v>18.14</v>
      </c>
      <c r="H43" s="215" t="n">
        <v>216.17</v>
      </c>
      <c r="I43" s="157" t="n">
        <v>110.24</v>
      </c>
      <c r="J43" s="157" t="n">
        <v>-8.48</v>
      </c>
      <c r="K43" s="157" t="n">
        <v>317.93</v>
      </c>
      <c r="L43" s="215"/>
    </row>
    <row r="44" customFormat="false" ht="11.1" hidden="true" customHeight="true" outlineLevel="0" collapsed="false">
      <c r="A44" s="155"/>
      <c r="B44" s="156" t="s">
        <v>276</v>
      </c>
      <c r="C44" s="157" t="n">
        <v>213.05</v>
      </c>
      <c r="D44" s="160" t="n">
        <v>76.74</v>
      </c>
      <c r="E44" s="157" t="n">
        <v>136.31</v>
      </c>
      <c r="F44" s="157" t="n">
        <v>99.8</v>
      </c>
      <c r="G44" s="157" t="n">
        <v>17.97</v>
      </c>
      <c r="H44" s="215" t="n">
        <v>218.13</v>
      </c>
      <c r="I44" s="157" t="n">
        <v>110.29</v>
      </c>
      <c r="J44" s="157" t="n">
        <v>-9.04</v>
      </c>
      <c r="K44" s="157" t="n">
        <v>319.38</v>
      </c>
      <c r="L44" s="215"/>
    </row>
    <row r="45" customFormat="false" ht="11.1" hidden="true" customHeight="true" outlineLevel="0" collapsed="false">
      <c r="A45" s="155"/>
      <c r="B45" s="156" t="s">
        <v>277</v>
      </c>
      <c r="C45" s="157" t="n">
        <v>214.53</v>
      </c>
      <c r="D45" s="160" t="n">
        <v>76.74</v>
      </c>
      <c r="E45" s="157" t="n">
        <v>137.79</v>
      </c>
      <c r="F45" s="157" t="n">
        <v>100.99</v>
      </c>
      <c r="G45" s="157" t="n">
        <v>17.96</v>
      </c>
      <c r="H45" s="215" t="n">
        <v>220.84</v>
      </c>
      <c r="I45" s="157" t="n">
        <v>110.58</v>
      </c>
      <c r="J45" s="157" t="n">
        <v>-9.48</v>
      </c>
      <c r="K45" s="157" t="n">
        <v>321.94</v>
      </c>
      <c r="L45" s="215"/>
    </row>
    <row r="46" customFormat="false" ht="11.1" hidden="true" customHeight="true" outlineLevel="0" collapsed="false">
      <c r="A46" s="155"/>
      <c r="B46" s="156" t="s">
        <v>278</v>
      </c>
      <c r="C46" s="157" t="n">
        <v>216.01</v>
      </c>
      <c r="D46" s="160" t="n">
        <v>77.27</v>
      </c>
      <c r="E46" s="157" t="n">
        <v>138.74</v>
      </c>
      <c r="F46" s="157" t="n">
        <v>101.83</v>
      </c>
      <c r="G46" s="157" t="n">
        <v>17.78</v>
      </c>
      <c r="H46" s="215" t="n">
        <v>222.79</v>
      </c>
      <c r="I46" s="157" t="n">
        <v>113.98</v>
      </c>
      <c r="J46" s="157" t="n">
        <v>-9.65</v>
      </c>
      <c r="K46" s="157" t="n">
        <v>327.11</v>
      </c>
      <c r="L46" s="215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13</v>
      </c>
      <c r="D47" s="160" t="n">
        <v>77.67</v>
      </c>
      <c r="E47" s="157" t="n">
        <v>140.46</v>
      </c>
      <c r="F47" s="157" t="n">
        <v>101.41</v>
      </c>
      <c r="G47" s="157" t="n">
        <v>17.32</v>
      </c>
      <c r="H47" s="215" t="n">
        <v>224.55</v>
      </c>
      <c r="I47" s="157" t="n">
        <v>113.73</v>
      </c>
      <c r="J47" s="157" t="n">
        <v>-10.83</v>
      </c>
      <c r="K47" s="157" t="n">
        <v>327.45</v>
      </c>
      <c r="L47" s="215"/>
    </row>
    <row r="48" customFormat="false" ht="11.1" hidden="true" customHeight="true" outlineLevel="0" collapsed="false">
      <c r="A48" s="155"/>
      <c r="B48" s="156" t="s">
        <v>276</v>
      </c>
      <c r="C48" s="157" t="n">
        <v>219.84</v>
      </c>
      <c r="D48" s="160" t="n">
        <v>78.38</v>
      </c>
      <c r="E48" s="157" t="n">
        <v>141.46</v>
      </c>
      <c r="F48" s="157" t="n">
        <v>102.04</v>
      </c>
      <c r="G48" s="157" t="n">
        <v>17.29</v>
      </c>
      <c r="H48" s="215" t="n">
        <v>226.22</v>
      </c>
      <c r="I48" s="157" t="n">
        <v>115.76</v>
      </c>
      <c r="J48" s="157" t="n">
        <v>-11.53</v>
      </c>
      <c r="K48" s="157" t="n">
        <v>330.45</v>
      </c>
      <c r="L48" s="215"/>
    </row>
    <row r="49" customFormat="false" ht="11.1" hidden="true" customHeight="true" outlineLevel="0" collapsed="false">
      <c r="A49" s="155"/>
      <c r="B49" s="156" t="s">
        <v>277</v>
      </c>
      <c r="C49" s="157" t="n">
        <v>222.02</v>
      </c>
      <c r="D49" s="160" t="n">
        <v>78.94</v>
      </c>
      <c r="E49" s="157" t="n">
        <v>143.08</v>
      </c>
      <c r="F49" s="157" t="n">
        <v>102.48</v>
      </c>
      <c r="G49" s="157" t="n">
        <v>17.35</v>
      </c>
      <c r="H49" s="215" t="n">
        <v>228.21</v>
      </c>
      <c r="I49" s="157" t="n">
        <v>114.91</v>
      </c>
      <c r="J49" s="157" t="n">
        <v>-11.18</v>
      </c>
      <c r="K49" s="157" t="n">
        <v>331.94</v>
      </c>
      <c r="L49" s="215"/>
    </row>
    <row r="50" customFormat="false" ht="11.1" hidden="true" customHeight="true" outlineLevel="0" collapsed="false">
      <c r="A50" s="155"/>
      <c r="B50" s="156" t="s">
        <v>278</v>
      </c>
      <c r="C50" s="157" t="n">
        <v>223.25</v>
      </c>
      <c r="D50" s="160" t="n">
        <v>79.07</v>
      </c>
      <c r="E50" s="157" t="n">
        <v>144.18</v>
      </c>
      <c r="F50" s="157" t="n">
        <v>103.36</v>
      </c>
      <c r="G50" s="157" t="n">
        <v>17.35</v>
      </c>
      <c r="H50" s="215" t="n">
        <v>230.21</v>
      </c>
      <c r="I50" s="157" t="n">
        <v>115.07</v>
      </c>
      <c r="J50" s="157" t="n">
        <v>-12.37</v>
      </c>
      <c r="K50" s="157" t="n">
        <v>332.91</v>
      </c>
      <c r="L50" s="215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5</v>
      </c>
      <c r="D51" s="160" t="n">
        <v>78.34</v>
      </c>
      <c r="E51" s="157" t="n">
        <v>146.16</v>
      </c>
      <c r="F51" s="157" t="n">
        <v>104.89</v>
      </c>
      <c r="G51" s="157" t="n">
        <v>17.69</v>
      </c>
      <c r="H51" s="215" t="n">
        <v>233.37</v>
      </c>
      <c r="I51" s="157" t="n">
        <v>120.09</v>
      </c>
      <c r="J51" s="157" t="n">
        <v>-12.61</v>
      </c>
      <c r="K51" s="157" t="n">
        <v>340.84</v>
      </c>
      <c r="L51" s="215"/>
    </row>
    <row r="52" customFormat="false" ht="11.1" hidden="true" customHeight="true" outlineLevel="0" collapsed="false">
      <c r="A52" s="155"/>
      <c r="B52" s="156" t="s">
        <v>276</v>
      </c>
      <c r="C52" s="157" t="n">
        <v>225.27</v>
      </c>
      <c r="D52" s="160" t="n">
        <v>78.01</v>
      </c>
      <c r="E52" s="157" t="n">
        <v>147.26</v>
      </c>
      <c r="F52" s="157" t="n">
        <v>105.87</v>
      </c>
      <c r="G52" s="157" t="n">
        <v>17.7</v>
      </c>
      <c r="H52" s="215" t="n">
        <v>235.37</v>
      </c>
      <c r="I52" s="157" t="n">
        <v>119.85</v>
      </c>
      <c r="J52" s="157" t="n">
        <v>-12.09</v>
      </c>
      <c r="K52" s="157" t="n">
        <v>343.13</v>
      </c>
      <c r="L52" s="215"/>
    </row>
    <row r="53" customFormat="false" ht="11.1" hidden="true" customHeight="true" outlineLevel="0" collapsed="false">
      <c r="A53" s="155"/>
      <c r="B53" s="156" t="s">
        <v>277</v>
      </c>
      <c r="C53" s="157" t="n">
        <v>225.45</v>
      </c>
      <c r="D53" s="160" t="n">
        <v>77.88</v>
      </c>
      <c r="E53" s="157" t="n">
        <v>147.57</v>
      </c>
      <c r="F53" s="157" t="n">
        <v>106.58</v>
      </c>
      <c r="G53" s="157" t="n">
        <v>17.7</v>
      </c>
      <c r="H53" s="215" t="n">
        <v>236.35</v>
      </c>
      <c r="I53" s="157" t="n">
        <v>120.2</v>
      </c>
      <c r="J53" s="157" t="n">
        <v>-12.24</v>
      </c>
      <c r="K53" s="157" t="n">
        <v>344.3</v>
      </c>
      <c r="L53" s="215"/>
    </row>
    <row r="54" customFormat="false" ht="11.1" hidden="true" customHeight="true" outlineLevel="0" collapsed="false">
      <c r="A54" s="155"/>
      <c r="B54" s="156" t="s">
        <v>278</v>
      </c>
      <c r="C54" s="157" t="n">
        <v>226.63</v>
      </c>
      <c r="D54" s="160" t="n">
        <v>78.34</v>
      </c>
      <c r="E54" s="157" t="n">
        <v>148.29</v>
      </c>
      <c r="F54" s="157" t="n">
        <v>107.51</v>
      </c>
      <c r="G54" s="157" t="n">
        <v>18.03</v>
      </c>
      <c r="H54" s="215" t="n">
        <v>238.05</v>
      </c>
      <c r="I54" s="157" t="n">
        <v>118.6</v>
      </c>
      <c r="J54" s="157" t="n">
        <v>-11.38</v>
      </c>
      <c r="K54" s="157" t="n">
        <v>345.27</v>
      </c>
      <c r="L54" s="215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</v>
      </c>
      <c r="D55" s="160" t="n">
        <v>79.01</v>
      </c>
      <c r="E55" s="157" t="n">
        <v>147.59</v>
      </c>
      <c r="F55" s="157" t="n">
        <v>108.78</v>
      </c>
      <c r="G55" s="157" t="n">
        <v>18.03</v>
      </c>
      <c r="H55" s="215" t="n">
        <v>238.25</v>
      </c>
      <c r="I55" s="157" t="n">
        <v>115.11</v>
      </c>
      <c r="J55" s="157" t="n">
        <v>-11.14</v>
      </c>
      <c r="K55" s="157" t="n">
        <v>342.22</v>
      </c>
      <c r="L55" s="215"/>
    </row>
    <row r="56" customFormat="false" ht="11.1" hidden="true" customHeight="true" outlineLevel="0" collapsed="false">
      <c r="A56" s="155"/>
      <c r="B56" s="156" t="s">
        <v>276</v>
      </c>
      <c r="C56" s="157" t="n">
        <v>226.89</v>
      </c>
      <c r="D56" s="160" t="n">
        <v>79.03</v>
      </c>
      <c r="E56" s="157" t="n">
        <v>147.86</v>
      </c>
      <c r="F56" s="157" t="n">
        <v>109.95</v>
      </c>
      <c r="G56" s="157" t="n">
        <v>18.45</v>
      </c>
      <c r="H56" s="215" t="n">
        <v>239.22</v>
      </c>
      <c r="I56" s="157" t="n">
        <v>117.58</v>
      </c>
      <c r="J56" s="157" t="n">
        <v>-11.65</v>
      </c>
      <c r="K56" s="157" t="n">
        <v>345.15</v>
      </c>
      <c r="L56" s="215"/>
    </row>
    <row r="57" customFormat="false" ht="11.1" hidden="true" customHeight="true" outlineLevel="0" collapsed="false">
      <c r="A57" s="155"/>
      <c r="B57" s="156" t="s">
        <v>277</v>
      </c>
      <c r="C57" s="157" t="n">
        <v>227.37</v>
      </c>
      <c r="D57" s="160" t="n">
        <v>79.23</v>
      </c>
      <c r="E57" s="157" t="n">
        <v>148.14</v>
      </c>
      <c r="F57" s="157" t="n">
        <v>111.75</v>
      </c>
      <c r="G57" s="157" t="n">
        <v>18.81</v>
      </c>
      <c r="H57" s="215" t="n">
        <v>240.88</v>
      </c>
      <c r="I57" s="157" t="n">
        <v>117.56</v>
      </c>
      <c r="J57" s="157" t="n">
        <v>-10.41</v>
      </c>
      <c r="K57" s="157" t="n">
        <v>348.03</v>
      </c>
      <c r="L57" s="215"/>
    </row>
    <row r="58" customFormat="false" ht="11.1" hidden="true" customHeight="true" outlineLevel="0" collapsed="false">
      <c r="A58" s="155"/>
      <c r="B58" s="156" t="s">
        <v>278</v>
      </c>
      <c r="C58" s="157" t="n">
        <v>227.52</v>
      </c>
      <c r="D58" s="160" t="n">
        <v>79.39</v>
      </c>
      <c r="E58" s="157" t="n">
        <v>148.13</v>
      </c>
      <c r="F58" s="157" t="n">
        <v>112.89</v>
      </c>
      <c r="G58" s="157" t="n">
        <v>20.57</v>
      </c>
      <c r="H58" s="215" t="n">
        <v>240.95</v>
      </c>
      <c r="I58" s="157" t="n">
        <v>119.14</v>
      </c>
      <c r="J58" s="157" t="n">
        <v>-10.27</v>
      </c>
      <c r="K58" s="157" t="n">
        <v>349.82</v>
      </c>
      <c r="L58" s="215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60" t="n">
        <v>79.92</v>
      </c>
      <c r="E59" s="157" t="n">
        <v>146.99</v>
      </c>
      <c r="F59" s="157" t="n">
        <v>113.02</v>
      </c>
      <c r="G59" s="157" t="n">
        <v>19.23</v>
      </c>
      <c r="H59" s="215" t="n">
        <v>240.6</v>
      </c>
      <c r="I59" s="157" t="n">
        <v>121.47</v>
      </c>
      <c r="J59" s="157" t="n">
        <v>-9.18</v>
      </c>
      <c r="K59" s="157" t="n">
        <v>352.88</v>
      </c>
      <c r="L59" s="215"/>
    </row>
    <row r="60" customFormat="false" ht="11.1" hidden="true" customHeight="true" outlineLevel="0" collapsed="false">
      <c r="A60" s="155"/>
      <c r="B60" s="156" t="s">
        <v>276</v>
      </c>
      <c r="C60" s="157" t="n">
        <v>226.83</v>
      </c>
      <c r="D60" s="160" t="n">
        <v>80.23</v>
      </c>
      <c r="E60" s="157" t="n">
        <v>146.6</v>
      </c>
      <c r="F60" s="157" t="n">
        <v>113.85</v>
      </c>
      <c r="G60" s="157" t="n">
        <v>19.21</v>
      </c>
      <c r="H60" s="215" t="n">
        <v>241.1</v>
      </c>
      <c r="I60" s="157" t="n">
        <v>120.41</v>
      </c>
      <c r="J60" s="157" t="n">
        <v>-8.64</v>
      </c>
      <c r="K60" s="157" t="n">
        <v>352.87</v>
      </c>
      <c r="L60" s="215"/>
    </row>
    <row r="61" customFormat="false" ht="11.1" hidden="true" customHeight="true" outlineLevel="0" collapsed="false">
      <c r="A61" s="155"/>
      <c r="B61" s="156" t="s">
        <v>277</v>
      </c>
      <c r="C61" s="157" t="n">
        <v>227.49</v>
      </c>
      <c r="D61" s="160" t="n">
        <v>79.92</v>
      </c>
      <c r="E61" s="157" t="n">
        <v>147.57</v>
      </c>
      <c r="F61" s="157" t="n">
        <v>114.24</v>
      </c>
      <c r="G61" s="157" t="n">
        <v>19.42</v>
      </c>
      <c r="H61" s="215" t="n">
        <v>242.3</v>
      </c>
      <c r="I61" s="157" t="n">
        <v>121.16</v>
      </c>
      <c r="J61" s="157" t="n">
        <v>-9.35</v>
      </c>
      <c r="K61" s="157" t="n">
        <v>354.12</v>
      </c>
      <c r="L61" s="215"/>
    </row>
    <row r="62" customFormat="false" ht="11.1" hidden="true" customHeight="true" outlineLevel="0" collapsed="false">
      <c r="A62" s="155"/>
      <c r="B62" s="156" t="s">
        <v>278</v>
      </c>
      <c r="C62" s="157" t="n">
        <v>227.6</v>
      </c>
      <c r="D62" s="160" t="n">
        <v>79.47</v>
      </c>
      <c r="E62" s="157" t="n">
        <v>148.13</v>
      </c>
      <c r="F62" s="157" t="n">
        <v>114.57</v>
      </c>
      <c r="G62" s="157" t="n">
        <v>19.49</v>
      </c>
      <c r="H62" s="215" t="n">
        <v>243.49</v>
      </c>
      <c r="I62" s="157" t="n">
        <v>119.95</v>
      </c>
      <c r="J62" s="157" t="n">
        <v>-9.15</v>
      </c>
      <c r="K62" s="157" t="n">
        <v>354.3</v>
      </c>
      <c r="L62" s="215"/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28.79</v>
      </c>
      <c r="D63" s="160" t="n">
        <v>78.64</v>
      </c>
      <c r="E63" s="157" t="n">
        <v>150.15</v>
      </c>
      <c r="F63" s="157" t="n">
        <v>115.07</v>
      </c>
      <c r="G63" s="157" t="n">
        <v>19.71</v>
      </c>
      <c r="H63" s="215" t="n">
        <v>245.42</v>
      </c>
      <c r="I63" s="157" t="n">
        <v>120.6</v>
      </c>
      <c r="J63" s="157" t="n">
        <v>-9</v>
      </c>
      <c r="K63" s="157" t="n">
        <v>357.03</v>
      </c>
      <c r="L63" s="215"/>
    </row>
    <row r="64" customFormat="false" ht="11.1" hidden="false" customHeight="true" outlineLevel="0" collapsed="false">
      <c r="A64" s="155"/>
      <c r="B64" s="156" t="s">
        <v>276</v>
      </c>
      <c r="C64" s="157" t="n">
        <v>228.96</v>
      </c>
      <c r="D64" s="160" t="n">
        <v>77.85</v>
      </c>
      <c r="E64" s="157" t="n">
        <v>151.11</v>
      </c>
      <c r="F64" s="157" t="n">
        <v>114.29</v>
      </c>
      <c r="G64" s="157" t="n">
        <v>19.92</v>
      </c>
      <c r="H64" s="215" t="n">
        <v>245.44</v>
      </c>
      <c r="I64" s="157" t="n">
        <v>121.27</v>
      </c>
      <c r="J64" s="157" t="n">
        <v>-9.26</v>
      </c>
      <c r="K64" s="157" t="n">
        <v>357.44</v>
      </c>
      <c r="L64" s="215"/>
    </row>
    <row r="65" customFormat="false" ht="11.1" hidden="false" customHeight="true" outlineLevel="0" collapsed="false">
      <c r="A65" s="155"/>
      <c r="B65" s="156" t="s">
        <v>277</v>
      </c>
      <c r="C65" s="157" t="n">
        <v>228.59</v>
      </c>
      <c r="D65" s="160" t="n">
        <v>77.65</v>
      </c>
      <c r="E65" s="157" t="n">
        <v>150.94</v>
      </c>
      <c r="F65" s="157" t="n">
        <v>114.19</v>
      </c>
      <c r="G65" s="157" t="n">
        <v>19.95</v>
      </c>
      <c r="H65" s="215" t="n">
        <v>245.18</v>
      </c>
      <c r="I65" s="157" t="n">
        <v>122.56</v>
      </c>
      <c r="J65" s="157" t="n">
        <v>-9.37</v>
      </c>
      <c r="K65" s="157" t="n">
        <v>358.37</v>
      </c>
      <c r="L65" s="215"/>
    </row>
    <row r="66" customFormat="false" ht="11.1" hidden="false" customHeight="true" outlineLevel="0" collapsed="false">
      <c r="A66" s="155"/>
      <c r="B66" s="156" t="s">
        <v>278</v>
      </c>
      <c r="C66" s="157" t="n">
        <v>228.59</v>
      </c>
      <c r="D66" s="160" t="n">
        <v>77.38</v>
      </c>
      <c r="E66" s="157" t="n">
        <v>151.21</v>
      </c>
      <c r="F66" s="157" t="n">
        <v>114.38</v>
      </c>
      <c r="G66" s="157" t="n">
        <v>20.04</v>
      </c>
      <c r="H66" s="215" t="n">
        <v>245.57</v>
      </c>
      <c r="I66" s="157" t="n">
        <v>126.05</v>
      </c>
      <c r="J66" s="157" t="n">
        <v>-9.44</v>
      </c>
      <c r="K66" s="157" t="n">
        <v>362.18</v>
      </c>
      <c r="L66" s="215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35</v>
      </c>
      <c r="D67" s="160" t="n">
        <v>77.35</v>
      </c>
      <c r="E67" s="157" t="n">
        <v>151</v>
      </c>
      <c r="F67" s="157" t="n">
        <v>114.32</v>
      </c>
      <c r="G67" s="157" t="n">
        <v>20.05</v>
      </c>
      <c r="H67" s="215" t="n">
        <v>245.27</v>
      </c>
      <c r="I67" s="157" t="n">
        <v>127.01</v>
      </c>
      <c r="J67" s="157" t="n">
        <v>-10.41</v>
      </c>
      <c r="K67" s="157" t="n">
        <v>361.87</v>
      </c>
      <c r="L67" s="215"/>
    </row>
    <row r="68" customFormat="false" ht="11.1" hidden="false" customHeight="true" outlineLevel="0" collapsed="false">
      <c r="A68" s="155"/>
      <c r="B68" s="156" t="s">
        <v>276</v>
      </c>
      <c r="C68" s="157" t="n">
        <v>227.66</v>
      </c>
      <c r="D68" s="160" t="n">
        <v>77.09</v>
      </c>
      <c r="E68" s="157" t="n">
        <v>150.57</v>
      </c>
      <c r="F68" s="157" t="n">
        <v>115.13</v>
      </c>
      <c r="G68" s="157" t="n">
        <v>20.26</v>
      </c>
      <c r="H68" s="215" t="n">
        <v>245.44</v>
      </c>
      <c r="I68" s="157" t="n">
        <v>130.17</v>
      </c>
      <c r="J68" s="157" t="n">
        <v>-9.7</v>
      </c>
      <c r="K68" s="157" t="n">
        <v>365.91</v>
      </c>
      <c r="L68" s="215"/>
    </row>
    <row r="69" customFormat="false" ht="11.1" hidden="false" customHeight="true" outlineLevel="0" collapsed="false">
      <c r="A69" s="155"/>
      <c r="B69" s="156" t="s">
        <v>277</v>
      </c>
      <c r="C69" s="157" t="n">
        <v>227.8</v>
      </c>
      <c r="D69" s="160" t="n">
        <v>77.47</v>
      </c>
      <c r="E69" s="157" t="n">
        <v>150.33</v>
      </c>
      <c r="F69" s="157" t="n">
        <v>114.99</v>
      </c>
      <c r="G69" s="157" t="n">
        <v>20.25</v>
      </c>
      <c r="H69" s="215" t="n">
        <v>245.07</v>
      </c>
      <c r="I69" s="157" t="n">
        <v>133.26</v>
      </c>
      <c r="J69" s="157" t="n">
        <v>-10.11</v>
      </c>
      <c r="K69" s="157" t="n">
        <v>368.23</v>
      </c>
      <c r="L69" s="215"/>
    </row>
    <row r="70" customFormat="false" ht="11.1" hidden="false" customHeight="true" outlineLevel="0" collapsed="false">
      <c r="A70" s="155"/>
      <c r="B70" s="156" t="s">
        <v>278</v>
      </c>
      <c r="C70" s="157" t="n">
        <v>228.47</v>
      </c>
      <c r="D70" s="160" t="n">
        <v>78.03</v>
      </c>
      <c r="E70" s="157" t="n">
        <v>150.44</v>
      </c>
      <c r="F70" s="157" t="n">
        <v>114.97</v>
      </c>
      <c r="G70" s="157" t="n">
        <v>20.23</v>
      </c>
      <c r="H70" s="215" t="n">
        <v>245.19</v>
      </c>
      <c r="I70" s="157" t="n">
        <v>132.51</v>
      </c>
      <c r="J70" s="157" t="n">
        <v>-10.46</v>
      </c>
      <c r="K70" s="157" t="n">
        <v>367.23</v>
      </c>
      <c r="L70" s="215"/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6</v>
      </c>
      <c r="D71" s="160" t="n">
        <v>79.18</v>
      </c>
      <c r="E71" s="157" t="n">
        <v>149.88</v>
      </c>
      <c r="F71" s="157" t="n">
        <v>115.35</v>
      </c>
      <c r="G71" s="157" t="n">
        <v>20.45</v>
      </c>
      <c r="H71" s="215" t="n">
        <v>244.78</v>
      </c>
      <c r="I71" s="157" t="n">
        <v>137.03</v>
      </c>
      <c r="J71" s="157" t="n">
        <v>-10.95</v>
      </c>
      <c r="K71" s="157" t="n">
        <v>370.86</v>
      </c>
      <c r="L71" s="215"/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60" t="n">
        <v>79.92</v>
      </c>
      <c r="E72" s="157" t="n">
        <v>150.87</v>
      </c>
      <c r="F72" s="157" t="n">
        <v>114.87</v>
      </c>
      <c r="G72" s="157" t="n">
        <v>19.93</v>
      </c>
      <c r="H72" s="215" t="n">
        <v>245.79</v>
      </c>
      <c r="I72" s="157" t="n">
        <v>138.35</v>
      </c>
      <c r="J72" s="157" t="n">
        <v>-12.25</v>
      </c>
      <c r="K72" s="157" t="n">
        <v>371.89</v>
      </c>
      <c r="L72" s="215"/>
    </row>
    <row r="73" customFormat="false" ht="11.1" hidden="false" customHeight="true" outlineLevel="0" collapsed="false">
      <c r="A73" s="155"/>
      <c r="B73" s="156" t="s">
        <v>277</v>
      </c>
      <c r="C73" s="157" t="n">
        <v>232.64</v>
      </c>
      <c r="D73" s="160" t="n">
        <v>80.81</v>
      </c>
      <c r="E73" s="157" t="n">
        <v>151.83</v>
      </c>
      <c r="F73" s="157" t="n">
        <v>114.13</v>
      </c>
      <c r="G73" s="157" t="n">
        <v>19.76</v>
      </c>
      <c r="H73" s="215" t="n">
        <v>246.19</v>
      </c>
      <c r="I73" s="157" t="n">
        <v>140.35</v>
      </c>
      <c r="J73" s="157" t="n">
        <v>-13.13</v>
      </c>
      <c r="K73" s="157" t="n">
        <v>373.4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60" t="n">
        <v>81.76</v>
      </c>
      <c r="E74" s="157" t="n">
        <v>152.21</v>
      </c>
      <c r="F74" s="157" t="n">
        <v>113.55</v>
      </c>
      <c r="G74" s="157" t="n">
        <v>19.57</v>
      </c>
      <c r="H74" s="215" t="n">
        <v>246.19</v>
      </c>
      <c r="I74" s="157" t="n">
        <v>144.84</v>
      </c>
      <c r="J74" s="157" t="n">
        <v>-13.89</v>
      </c>
      <c r="K74" s="157" t="n">
        <v>377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54</v>
      </c>
      <c r="D75" s="160" t="n">
        <v>82.33</v>
      </c>
      <c r="E75" s="157" t="n">
        <v>154.21</v>
      </c>
      <c r="F75" s="157" t="n">
        <v>112.59</v>
      </c>
      <c r="G75" s="157" t="n">
        <v>19.27</v>
      </c>
      <c r="H75" s="215" t="n">
        <v>247.51</v>
      </c>
      <c r="I75" s="157" t="n">
        <v>142.84</v>
      </c>
      <c r="J75" s="157" t="n">
        <v>-14.22</v>
      </c>
      <c r="K75" s="157" t="n">
        <v>376.13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63</v>
      </c>
      <c r="D76" s="160" t="n">
        <v>83.44</v>
      </c>
      <c r="E76" s="157" t="n">
        <v>155.19</v>
      </c>
      <c r="F76" s="157" t="n">
        <v>112.25</v>
      </c>
      <c r="G76" s="157" t="n">
        <v>19.2</v>
      </c>
      <c r="H76" s="215" t="n">
        <v>248.22</v>
      </c>
      <c r="I76" s="157" t="n">
        <v>144.09</v>
      </c>
      <c r="J76" s="157" t="n">
        <v>-14.78</v>
      </c>
      <c r="K76" s="157" t="n">
        <v>377.53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84</v>
      </c>
      <c r="D77" s="160" t="n">
        <v>84.17</v>
      </c>
      <c r="E77" s="157" t="n">
        <v>155.67</v>
      </c>
      <c r="F77" s="157" t="n">
        <v>112.38</v>
      </c>
      <c r="G77" s="157" t="n">
        <v>19.07</v>
      </c>
      <c r="H77" s="215" t="n">
        <v>249.04</v>
      </c>
      <c r="I77" s="157" t="n">
        <v>145.76</v>
      </c>
      <c r="J77" s="157" t="n">
        <v>-14.76</v>
      </c>
      <c r="K77" s="157" t="n">
        <v>380.03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36</v>
      </c>
      <c r="D78" s="160" t="n">
        <v>84.82</v>
      </c>
      <c r="E78" s="157" t="n">
        <v>157.54</v>
      </c>
      <c r="F78" s="157" t="n">
        <v>112.48</v>
      </c>
      <c r="G78" s="157" t="n">
        <v>19.16</v>
      </c>
      <c r="H78" s="215" t="n">
        <v>251</v>
      </c>
      <c r="I78" s="157" t="n">
        <v>149.43</v>
      </c>
      <c r="J78" s="157" t="n">
        <v>-16.35</v>
      </c>
      <c r="K78" s="157" t="n">
        <v>384.0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06</v>
      </c>
      <c r="D79" s="160" t="n">
        <v>86.57</v>
      </c>
      <c r="E79" s="157" t="n">
        <v>159.49</v>
      </c>
      <c r="F79" s="157" t="n">
        <v>112.71</v>
      </c>
      <c r="G79" s="157" t="n">
        <v>19.1</v>
      </c>
      <c r="H79" s="215" t="n">
        <v>252.86</v>
      </c>
      <c r="I79" s="157" t="n">
        <v>151.4</v>
      </c>
      <c r="J79" s="157" t="n">
        <v>-16.02</v>
      </c>
      <c r="K79" s="157" t="n">
        <v>388.23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23</v>
      </c>
      <c r="D80" s="160" t="n">
        <v>87.92</v>
      </c>
      <c r="E80" s="157" t="n">
        <v>160.31</v>
      </c>
      <c r="F80" s="157" t="n">
        <v>112.4</v>
      </c>
      <c r="G80" s="157" t="n">
        <v>19.31</v>
      </c>
      <c r="H80" s="215" t="n">
        <v>253.33</v>
      </c>
      <c r="I80" s="157" t="n">
        <v>153.09</v>
      </c>
      <c r="J80" s="157" t="n">
        <v>-16.5</v>
      </c>
      <c r="K80" s="157" t="n">
        <v>389.92</v>
      </c>
    </row>
    <row r="81" customFormat="false" ht="11.1" hidden="false" customHeight="true" outlineLevel="0" collapsed="false">
      <c r="A81" s="155"/>
      <c r="B81" s="156" t="s">
        <v>277</v>
      </c>
      <c r="C81" s="157" t="n">
        <v>249.98</v>
      </c>
      <c r="D81" s="160" t="n">
        <v>88.63</v>
      </c>
      <c r="E81" s="157" t="n">
        <v>161.35</v>
      </c>
      <c r="F81" s="157" t="n">
        <v>113.33</v>
      </c>
      <c r="G81" s="157" t="n">
        <v>19.84</v>
      </c>
      <c r="H81" s="215" t="n">
        <v>255.03</v>
      </c>
      <c r="I81" s="157" t="n">
        <v>153.19</v>
      </c>
      <c r="J81" s="157" t="n">
        <v>-16.92</v>
      </c>
      <c r="K81" s="157" t="n">
        <v>391.29</v>
      </c>
    </row>
    <row r="82" customFormat="false" ht="11.1" hidden="false" customHeight="true" outlineLevel="0" collapsed="false">
      <c r="A82" s="155"/>
      <c r="B82" s="156" t="s">
        <v>278</v>
      </c>
      <c r="C82" s="157" t="n">
        <v>251.1</v>
      </c>
      <c r="D82" s="160" t="n">
        <v>89.88</v>
      </c>
      <c r="E82" s="157" t="n">
        <v>161.22</v>
      </c>
      <c r="F82" s="157" t="n">
        <v>114.36</v>
      </c>
      <c r="G82" s="157" t="n">
        <v>20.08</v>
      </c>
      <c r="H82" s="215" t="n">
        <v>255.74</v>
      </c>
      <c r="I82" s="157" t="n">
        <v>148.57</v>
      </c>
      <c r="J82" s="157" t="n">
        <v>-15.26</v>
      </c>
      <c r="K82" s="157" t="n">
        <v>389.0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8.18</v>
      </c>
      <c r="D83" s="160" t="n">
        <v>89.23</v>
      </c>
      <c r="E83" s="157" t="n">
        <v>158.95</v>
      </c>
      <c r="F83" s="157" t="n">
        <v>119.4</v>
      </c>
      <c r="G83" s="157" t="n">
        <v>21.73</v>
      </c>
      <c r="H83" s="215" t="n">
        <v>256.19</v>
      </c>
      <c r="I83" s="157" t="n">
        <v>150.19</v>
      </c>
      <c r="J83" s="157" t="n">
        <v>-16.48</v>
      </c>
      <c r="K83" s="157" t="n">
        <v>389.9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6</v>
      </c>
      <c r="D84" s="160" t="n">
        <v>88.34</v>
      </c>
      <c r="E84" s="157" t="n">
        <v>158.92</v>
      </c>
      <c r="F84" s="157" t="n">
        <v>122.42</v>
      </c>
      <c r="G84" s="157" t="n">
        <v>21.53</v>
      </c>
      <c r="H84" s="215" t="n">
        <v>259.67</v>
      </c>
      <c r="I84" s="157" t="n">
        <v>146.84</v>
      </c>
      <c r="J84" s="157" t="n">
        <v>-14.62</v>
      </c>
      <c r="K84" s="157" t="n">
        <v>391.89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2</v>
      </c>
      <c r="D85" s="160" t="n">
        <v>88.11</v>
      </c>
      <c r="E85" s="157" t="n">
        <v>159.61</v>
      </c>
      <c r="F85" s="157" t="n">
        <v>123.74</v>
      </c>
      <c r="G85" s="157" t="n">
        <v>21.5</v>
      </c>
      <c r="H85" s="215" t="n">
        <v>262.19</v>
      </c>
      <c r="I85" s="157" t="n">
        <v>143.33</v>
      </c>
      <c r="J85" s="157" t="n">
        <v>-13.8</v>
      </c>
      <c r="K85" s="157" t="n">
        <v>391.72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60"/>
      <c r="E86" s="157"/>
      <c r="F86" s="157"/>
      <c r="G86" s="157"/>
      <c r="H86" s="215"/>
      <c r="I86" s="157"/>
      <c r="J86" s="157"/>
      <c r="K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60"/>
      <c r="E87" s="157"/>
      <c r="F87" s="157"/>
      <c r="G87" s="157"/>
      <c r="H87" s="215"/>
      <c r="I87" s="157"/>
      <c r="J87" s="157"/>
      <c r="K87" s="157"/>
    </row>
    <row r="88" customFormat="false" ht="11.1" hidden="true" customHeight="true" outlineLevel="0" collapsed="false">
      <c r="A88" s="155"/>
      <c r="B88" s="156" t="s">
        <v>276</v>
      </c>
      <c r="C88" s="157"/>
      <c r="D88" s="160"/>
      <c r="E88" s="157"/>
      <c r="F88" s="157"/>
      <c r="G88" s="157"/>
      <c r="H88" s="215"/>
      <c r="I88" s="157"/>
      <c r="J88" s="157"/>
      <c r="K88" s="157"/>
    </row>
    <row r="89" customFormat="false" ht="11.1" hidden="true" customHeight="true" outlineLevel="0" collapsed="false">
      <c r="A89" s="155"/>
      <c r="B89" s="156" t="s">
        <v>277</v>
      </c>
      <c r="C89" s="157"/>
      <c r="D89" s="160"/>
      <c r="E89" s="157"/>
      <c r="F89" s="157"/>
      <c r="G89" s="157"/>
      <c r="H89" s="215"/>
      <c r="I89" s="157"/>
      <c r="J89" s="157"/>
      <c r="K89" s="157"/>
    </row>
    <row r="90" customFormat="false" ht="11.1" hidden="true" customHeight="true" outlineLevel="0" collapsed="false">
      <c r="A90" s="155"/>
      <c r="B90" s="156" t="s">
        <v>278</v>
      </c>
      <c r="C90" s="157"/>
      <c r="D90" s="160"/>
      <c r="E90" s="157"/>
      <c r="F90" s="157"/>
      <c r="G90" s="157"/>
      <c r="H90" s="215"/>
      <c r="I90" s="157"/>
      <c r="J90" s="157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5"/>
      <c r="B92" s="159"/>
      <c r="C92" s="159"/>
      <c r="D92" s="159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5"/>
      <c r="B93" s="159"/>
      <c r="C93" s="159"/>
      <c r="D93" s="159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5"/>
      <c r="B94" s="159"/>
      <c r="C94" s="159"/>
      <c r="D94" s="159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5"/>
      <c r="B95" s="159"/>
      <c r="C95" s="159"/>
      <c r="D95" s="159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5"/>
      <c r="B96" s="159"/>
      <c r="C96" s="159"/>
      <c r="D96" s="159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5"/>
      <c r="B97" s="159"/>
      <c r="C97" s="159"/>
      <c r="D97" s="159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5"/>
      <c r="B98" s="159"/>
      <c r="C98" s="159"/>
      <c r="D98" s="159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5"/>
      <c r="B99" s="159"/>
      <c r="C99" s="159"/>
      <c r="D99" s="159"/>
      <c r="E99" s="160"/>
      <c r="F99" s="160"/>
      <c r="G99" s="160"/>
      <c r="H99" s="160"/>
      <c r="I99" s="160"/>
      <c r="J99" s="160"/>
      <c r="K99" s="160"/>
    </row>
    <row r="100" s="138" customFormat="true" ht="16.5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61"/>
      <c r="M100" s="61"/>
      <c r="N100" s="61"/>
      <c r="O100" s="61"/>
      <c r="P100" s="61"/>
      <c r="Q100" s="61"/>
      <c r="R100" s="61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1"/>
      <c r="M101" s="61"/>
      <c r="N101" s="61"/>
      <c r="O101" s="61"/>
      <c r="P101" s="61"/>
      <c r="Q101" s="61"/>
      <c r="R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1"/>
      <c r="M102" s="61"/>
      <c r="N102" s="61"/>
      <c r="O102" s="61"/>
      <c r="P102" s="61"/>
      <c r="Q102" s="61"/>
      <c r="R102" s="61"/>
    </row>
    <row r="103" s="165" customFormat="true" ht="10.5" hidden="true" customHeight="true" outlineLevel="0" collapsed="false">
      <c r="A103" s="155"/>
      <c r="B103" s="156" t="s">
        <v>276</v>
      </c>
      <c r="C103" s="168" t="n">
        <v>2.31237802353776</v>
      </c>
      <c r="D103" s="168" t="n">
        <v>6.11336032388665</v>
      </c>
      <c r="E103" s="168" t="n">
        <v>0.743587601303375</v>
      </c>
      <c r="F103" s="168" t="n">
        <v>4.1049030786773</v>
      </c>
      <c r="G103" s="168" t="n">
        <v>8.22368421052633</v>
      </c>
      <c r="H103" s="168" t="n">
        <v>1.54096644763622</v>
      </c>
      <c r="I103" s="168" t="n">
        <v>8.5297131147541</v>
      </c>
      <c r="J103" s="157" t="n">
        <v>-1.07</v>
      </c>
      <c r="K103" s="168" t="n">
        <v>3.39541783418494</v>
      </c>
      <c r="L103" s="61"/>
      <c r="M103" s="61"/>
      <c r="N103" s="61"/>
      <c r="O103" s="61"/>
      <c r="P103" s="61"/>
      <c r="Q103" s="61"/>
      <c r="R103" s="61"/>
    </row>
    <row r="104" s="165" customFormat="true" ht="10.5" hidden="true" customHeight="true" outlineLevel="0" collapsed="false">
      <c r="A104" s="155"/>
      <c r="B104" s="156" t="s">
        <v>277</v>
      </c>
      <c r="C104" s="168" t="n">
        <v>0.208092485549145</v>
      </c>
      <c r="D104" s="168" t="n">
        <v>3.18580694391454</v>
      </c>
      <c r="E104" s="168" t="n">
        <v>-1.08641565765467</v>
      </c>
      <c r="F104" s="168" t="n">
        <v>3.67704584572056</v>
      </c>
      <c r="G104" s="168" t="n">
        <v>9.92907801418441</v>
      </c>
      <c r="H104" s="168" t="n">
        <v>0.0400870461573675</v>
      </c>
      <c r="I104" s="168" t="n">
        <v>1.07387302336561</v>
      </c>
      <c r="J104" s="157" t="n">
        <v>-0.51</v>
      </c>
      <c r="K104" s="168" t="n">
        <v>0.187310696636374</v>
      </c>
      <c r="L104" s="61"/>
      <c r="M104" s="61"/>
      <c r="N104" s="61"/>
      <c r="O104" s="61"/>
      <c r="P104" s="61"/>
      <c r="Q104" s="61"/>
      <c r="R104" s="61"/>
    </row>
    <row r="105" s="165" customFormat="true" ht="10.5" hidden="true" customHeight="true" outlineLevel="0" collapsed="false">
      <c r="A105" s="155"/>
      <c r="B105" s="156" t="s">
        <v>278</v>
      </c>
      <c r="C105" s="168" t="n">
        <v>2.24965389940009</v>
      </c>
      <c r="D105" s="168" t="n">
        <v>3.51266407838786</v>
      </c>
      <c r="E105" s="168" t="n">
        <v>1.67686761130209</v>
      </c>
      <c r="F105" s="168" t="n">
        <v>0.513130093570766</v>
      </c>
      <c r="G105" s="168" t="n">
        <v>-2.94930875576037</v>
      </c>
      <c r="H105" s="168" t="n">
        <v>1.51697292346442</v>
      </c>
      <c r="I105" s="168" t="n">
        <v>1.33099824868653</v>
      </c>
      <c r="J105" s="157" t="n">
        <v>0.17</v>
      </c>
      <c r="K105" s="168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2125691075257</v>
      </c>
      <c r="D106" s="168" t="n">
        <v>3.60778710484013</v>
      </c>
      <c r="E106" s="168" t="n">
        <v>3.04279706440174</v>
      </c>
      <c r="F106" s="168" t="n">
        <v>4.12912912912915</v>
      </c>
      <c r="G106" s="168" t="n">
        <v>3.98860398860398</v>
      </c>
      <c r="H106" s="168" t="n">
        <v>3.40024811097328</v>
      </c>
      <c r="I106" s="168" t="n">
        <v>2.43115566309481</v>
      </c>
      <c r="J106" s="157" t="n">
        <v>-0.2</v>
      </c>
      <c r="K106" s="168" t="n">
        <v>3.109457607205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8658249986337</v>
      </c>
      <c r="D107" s="168" t="n">
        <v>1.81003275297363</v>
      </c>
      <c r="E107" s="168" t="n">
        <v>1.33642765685021</v>
      </c>
      <c r="F107" s="168" t="n">
        <v>2.50901225666907</v>
      </c>
      <c r="G107" s="168" t="n">
        <v>4.01826484018267</v>
      </c>
      <c r="H107" s="168" t="n">
        <v>1.61967606478703</v>
      </c>
      <c r="I107" s="168" t="n">
        <v>-1.56355455568054</v>
      </c>
      <c r="J107" s="157" t="n">
        <v>0.29</v>
      </c>
      <c r="K107" s="168" t="n">
        <v>0.7064453644270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36954063223654</v>
      </c>
      <c r="D108" s="168" t="n">
        <v>2.13342363697934</v>
      </c>
      <c r="E108" s="168" t="n">
        <v>2.47966516623235</v>
      </c>
      <c r="F108" s="168" t="n">
        <v>1.88493458995637</v>
      </c>
      <c r="G108" s="168" t="n">
        <v>0.790166812993846</v>
      </c>
      <c r="H108" s="168" t="n">
        <v>2.35590855425565</v>
      </c>
      <c r="I108" s="168" t="n">
        <v>0.491372414581193</v>
      </c>
      <c r="J108" s="157" t="n">
        <v>0.18</v>
      </c>
      <c r="K108" s="168" t="n">
        <v>1.889496511408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84075964017049</v>
      </c>
      <c r="D109" s="168" t="n">
        <v>-0.364721485411138</v>
      </c>
      <c r="E109" s="168" t="n">
        <v>0.585651537335281</v>
      </c>
      <c r="F109" s="168" t="n">
        <v>4.01767223526164</v>
      </c>
      <c r="G109" s="168" t="n">
        <v>6.35888501742161</v>
      </c>
      <c r="H109" s="168" t="n">
        <v>1.53620300948987</v>
      </c>
      <c r="I109" s="168" t="n">
        <v>0.602683647941788</v>
      </c>
      <c r="J109" s="157" t="n">
        <v>0.03</v>
      </c>
      <c r="K109" s="168" t="n">
        <v>1.291827065442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0458479777578</v>
      </c>
      <c r="D110" s="168" t="n">
        <v>-0.565723793677208</v>
      </c>
      <c r="E110" s="168" t="n">
        <v>-0.0383053704129424</v>
      </c>
      <c r="F110" s="168" t="n">
        <v>1.19458455003982</v>
      </c>
      <c r="G110" s="168" t="n">
        <v>2.21130221130221</v>
      </c>
      <c r="H110" s="168" t="n">
        <v>0.299493958483936</v>
      </c>
      <c r="I110" s="168" t="n">
        <v>-0.723409065219855</v>
      </c>
      <c r="J110" s="157" t="n">
        <v>-0.29</v>
      </c>
      <c r="K110" s="168" t="n">
        <v>-0.1279006029599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1450798990747</v>
      </c>
      <c r="D111" s="168" t="n">
        <v>0.836680053547539</v>
      </c>
      <c r="E111" s="168" t="n">
        <v>1.09595340282036</v>
      </c>
      <c r="F111" s="168" t="n">
        <v>1.82318992654776</v>
      </c>
      <c r="G111" s="168" t="n">
        <v>3.76602564102564</v>
      </c>
      <c r="H111" s="168" t="n">
        <v>1.2149917627677</v>
      </c>
      <c r="I111" s="168" t="n">
        <v>2.7325515199818</v>
      </c>
      <c r="J111" s="157" t="n">
        <v>-0.21</v>
      </c>
      <c r="K111" s="168" t="n">
        <v>1.6611781924624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4167664047476</v>
      </c>
      <c r="D112" s="168" t="n">
        <v>0.66379024228344</v>
      </c>
      <c r="E112" s="168" t="n">
        <v>0.0379046319460343</v>
      </c>
      <c r="F112" s="168" t="n">
        <v>2.51191549658635</v>
      </c>
      <c r="G112" s="168" t="n">
        <v>4.78764478764479</v>
      </c>
      <c r="H112" s="168" t="n">
        <v>0.696846388606318</v>
      </c>
      <c r="I112" s="168" t="n">
        <v>1.26343788097086</v>
      </c>
      <c r="J112" s="157" t="n">
        <v>-0.05</v>
      </c>
      <c r="K112" s="168" t="n">
        <v>0.88900086380651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02221991485834</v>
      </c>
      <c r="D113" s="168" t="n">
        <v>1.2858555885262</v>
      </c>
      <c r="E113" s="168" t="n">
        <v>0.287966050318261</v>
      </c>
      <c r="F113" s="168" t="n">
        <v>1.72153807489318</v>
      </c>
      <c r="G113" s="168" t="n">
        <v>1.91599115696388</v>
      </c>
      <c r="H113" s="168" t="n">
        <v>0.762741829570118</v>
      </c>
      <c r="I113" s="168" t="n">
        <v>0.995950530808784</v>
      </c>
      <c r="J113" s="157" t="n">
        <v>0.29</v>
      </c>
      <c r="K113" s="168" t="n">
        <v>0.970354250651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40592424398807</v>
      </c>
      <c r="D114" s="168" t="n">
        <v>2.18098958333334</v>
      </c>
      <c r="E114" s="168" t="n">
        <v>-0.513828018739616</v>
      </c>
      <c r="F114" s="168" t="n">
        <v>0.49413218035825</v>
      </c>
      <c r="G114" s="168" t="n">
        <v>2.24150397686189</v>
      </c>
      <c r="H114" s="168" t="n">
        <v>-0.310808101062747</v>
      </c>
      <c r="I114" s="168" t="n">
        <v>4.75726051148678</v>
      </c>
      <c r="J114" s="157" t="n">
        <v>-0.1</v>
      </c>
      <c r="K114" s="168" t="n">
        <v>1.29314913613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67434684221357</v>
      </c>
      <c r="D115" s="168" t="n">
        <v>0.0159286396941809</v>
      </c>
      <c r="E115" s="168" t="n">
        <v>-0.40255202795079</v>
      </c>
      <c r="F115" s="168" t="n">
        <v>0.663798401966844</v>
      </c>
      <c r="G115" s="168" t="n">
        <v>-0.282885431400288</v>
      </c>
      <c r="H115" s="168" t="n">
        <v>0.0201146535250984</v>
      </c>
      <c r="I115" s="168" t="n">
        <v>-0.227578359366916</v>
      </c>
      <c r="J115" s="157" t="n">
        <v>0.02</v>
      </c>
      <c r="K115" s="168" t="n">
        <v>-0.05580941086191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56930693069319</v>
      </c>
      <c r="D116" s="168" t="n">
        <v>1.89520624303232</v>
      </c>
      <c r="E116" s="168" t="n">
        <v>-0.0838862197818742</v>
      </c>
      <c r="F116" s="168" t="n">
        <v>0.95249725241176</v>
      </c>
      <c r="G116" s="168" t="n">
        <v>1.98581560283688</v>
      </c>
      <c r="H116" s="168" t="n">
        <v>0.201106083459024</v>
      </c>
      <c r="I116" s="168" t="n">
        <v>3.01710730948676</v>
      </c>
      <c r="J116" s="157" t="n">
        <v>-0.14</v>
      </c>
      <c r="K116" s="168" t="n">
        <v>1.106341395316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28205128205121</v>
      </c>
      <c r="D117" s="168" t="n">
        <v>2.39137230384496</v>
      </c>
      <c r="E117" s="168" t="n">
        <v>0.213707830865516</v>
      </c>
      <c r="F117" s="168" t="n">
        <v>0.459658884722387</v>
      </c>
      <c r="G117" s="168" t="n">
        <v>5.35465924895688</v>
      </c>
      <c r="H117" s="168" t="n">
        <v>0.0351229302558949</v>
      </c>
      <c r="I117" s="168" t="n">
        <v>2.88848631239935</v>
      </c>
      <c r="J117" s="157" t="n">
        <v>0.03</v>
      </c>
      <c r="K117" s="168" t="n">
        <v>1.0217466344494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0096539809968</v>
      </c>
      <c r="D118" s="168" t="n">
        <v>1.78598687223325</v>
      </c>
      <c r="E118" s="168" t="n">
        <v>0.609291698400611</v>
      </c>
      <c r="F118" s="168" t="n">
        <v>2.19145093317279</v>
      </c>
      <c r="G118" s="168" t="n">
        <v>3.23432343234325</v>
      </c>
      <c r="H118" s="168" t="n">
        <v>0.872749159853541</v>
      </c>
      <c r="I118" s="168" t="n">
        <v>-2.03462780005869</v>
      </c>
      <c r="J118" s="157" t="n">
        <v>1.26</v>
      </c>
      <c r="K118" s="168" t="n">
        <v>0.31777489236655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4699667974645</v>
      </c>
      <c r="D119" s="168" t="n">
        <v>3.32933413317336</v>
      </c>
      <c r="E119" s="168" t="n">
        <v>0.0454201362604039</v>
      </c>
      <c r="F119" s="168" t="n">
        <v>1.53175444797927</v>
      </c>
      <c r="G119" s="168" t="n">
        <v>3.19693094629156</v>
      </c>
      <c r="H119" s="168" t="n">
        <v>0.541991944706851</v>
      </c>
      <c r="I119" s="168" t="n">
        <v>2.66600099850223</v>
      </c>
      <c r="J119" s="157" t="n">
        <v>0.38</v>
      </c>
      <c r="K119" s="168" t="n">
        <v>1.4101297728124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37153088630248</v>
      </c>
      <c r="D120" s="168" t="n">
        <v>1.34978229317851</v>
      </c>
      <c r="E120" s="168" t="n">
        <v>0.113498789346252</v>
      </c>
      <c r="F120" s="168" t="n">
        <v>1.72914007195079</v>
      </c>
      <c r="G120" s="168" t="n">
        <v>1.54894671623296</v>
      </c>
      <c r="H120" s="168" t="n">
        <v>0.687438180019797</v>
      </c>
      <c r="I120" s="168" t="n">
        <v>-0.933670492122147</v>
      </c>
      <c r="J120" s="157" t="n">
        <v>0.1</v>
      </c>
      <c r="K120" s="168" t="n">
        <v>0.1780136365163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74918373404563</v>
      </c>
      <c r="D121" s="168" t="n">
        <v>0.902191035371615</v>
      </c>
      <c r="E121" s="168" t="n">
        <v>0.249414254402524</v>
      </c>
      <c r="F121" s="168" t="n">
        <v>1.91649555099247</v>
      </c>
      <c r="G121" s="168" t="n">
        <v>0.305064063453315</v>
      </c>
      <c r="H121" s="168" t="n">
        <v>1.11989783388182</v>
      </c>
      <c r="I121" s="168" t="n">
        <v>-1.69840958177892</v>
      </c>
      <c r="J121" s="157" t="n">
        <v>-0.09</v>
      </c>
      <c r="K121" s="168" t="n">
        <v>0.150875075437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168389955684</v>
      </c>
      <c r="D122" s="168" t="n">
        <v>0.82316207777464</v>
      </c>
      <c r="E122" s="168" t="n">
        <v>-0.25633293124244</v>
      </c>
      <c r="F122" s="168" t="n">
        <v>4.39892545332437</v>
      </c>
      <c r="G122" s="168" t="n">
        <v>5.17031630170315</v>
      </c>
      <c r="H122" s="168" t="n">
        <v>0.981201729246607</v>
      </c>
      <c r="I122" s="168" t="n">
        <v>1.95745530809947</v>
      </c>
      <c r="J122" s="157" t="n">
        <v>-0.34</v>
      </c>
      <c r="K122" s="168" t="n">
        <v>1.2219209266512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47536146355947</v>
      </c>
      <c r="D123" s="168" t="n">
        <v>0.323761261261254</v>
      </c>
      <c r="E123" s="168" t="n">
        <v>-0.196523053665914</v>
      </c>
      <c r="F123" s="168" t="n">
        <v>1.00782673957328</v>
      </c>
      <c r="G123" s="168" t="n">
        <v>2.89184499710815</v>
      </c>
      <c r="H123" s="168" t="n">
        <v>0.303044879503588</v>
      </c>
      <c r="I123" s="168" t="n">
        <v>-1.18522871975708</v>
      </c>
      <c r="J123" s="157" t="n">
        <v>0.04</v>
      </c>
      <c r="K123" s="168" t="n">
        <v>-0.17859505225558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75441444100139</v>
      </c>
      <c r="D124" s="168" t="n">
        <v>1.27683457275151</v>
      </c>
      <c r="E124" s="168" t="n">
        <v>-0.265071190548312</v>
      </c>
      <c r="F124" s="168" t="n">
        <v>0.796093832926445</v>
      </c>
      <c r="G124" s="168" t="n">
        <v>1.57391793142216</v>
      </c>
      <c r="H124" s="168" t="n">
        <v>0.0479570305006689</v>
      </c>
      <c r="I124" s="168" t="n">
        <v>1.1201427438541</v>
      </c>
      <c r="J124" s="157" t="n">
        <v>0.82</v>
      </c>
      <c r="K124" s="168" t="n">
        <v>0.67921277582665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2627164369447</v>
      </c>
      <c r="D125" s="168" t="n">
        <v>1.01136048766971</v>
      </c>
      <c r="E125" s="168" t="n">
        <v>-0.744171918900435</v>
      </c>
      <c r="F125" s="168" t="n">
        <v>0.410699241786006</v>
      </c>
      <c r="G125" s="168" t="n">
        <v>1.54952960708357</v>
      </c>
      <c r="H125" s="168" t="n">
        <v>-0.349918512127317</v>
      </c>
      <c r="I125" s="168" t="n">
        <v>0.313694735810202</v>
      </c>
      <c r="J125" s="157" t="n">
        <v>0.64</v>
      </c>
      <c r="K125" s="168" t="n">
        <v>0.07569026228321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71888812493862</v>
      </c>
      <c r="D126" s="168" t="n">
        <v>0.63091482649844</v>
      </c>
      <c r="E126" s="168" t="n">
        <v>-0.619692448932753</v>
      </c>
      <c r="F126" s="168" t="n">
        <v>0.755112742527558</v>
      </c>
      <c r="G126" s="168" t="n">
        <v>-1.96185286103544</v>
      </c>
      <c r="H126" s="168" t="n">
        <v>-0.0625330703737461</v>
      </c>
      <c r="I126" s="168" t="n">
        <v>0.762239812371732</v>
      </c>
      <c r="J126" s="157" t="n">
        <v>-0.01</v>
      </c>
      <c r="K126" s="168" t="n">
        <v>0.207168694508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7908692871557</v>
      </c>
      <c r="D127" s="168" t="n">
        <v>0.367997819272176</v>
      </c>
      <c r="E127" s="168" t="n">
        <v>-0.408006158583532</v>
      </c>
      <c r="F127" s="168" t="n">
        <v>-0.0728635370042809</v>
      </c>
      <c r="G127" s="168" t="n">
        <v>0.889382990550303</v>
      </c>
      <c r="H127" s="168" t="n">
        <v>-0.235849056603769</v>
      </c>
      <c r="I127" s="168" t="n">
        <v>3.53990883522452</v>
      </c>
      <c r="J127" s="157" t="n">
        <v>0.46</v>
      </c>
      <c r="K127" s="168" t="n">
        <v>1.1879368621402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640362543717004</v>
      </c>
      <c r="D128" s="168" t="n">
        <v>0.203693644758289</v>
      </c>
      <c r="E128" s="168" t="n">
        <v>-0.216433485352098</v>
      </c>
      <c r="F128" s="168" t="n">
        <v>0.937500000000014</v>
      </c>
      <c r="G128" s="168" t="n">
        <v>2.20385674931131</v>
      </c>
      <c r="H128" s="168" t="n">
        <v>0.0964924977082831</v>
      </c>
      <c r="I128" s="168" t="n">
        <v>0.477707006369428</v>
      </c>
      <c r="J128" s="157" t="n">
        <v>-0.45</v>
      </c>
      <c r="K128" s="168" t="n">
        <v>0.090805902383635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9392744479494</v>
      </c>
      <c r="D129" s="168" t="n">
        <v>0.27103943623797</v>
      </c>
      <c r="E129" s="168" t="n">
        <v>0.457045472151222</v>
      </c>
      <c r="F129" s="168" t="n">
        <v>0.753353973168203</v>
      </c>
      <c r="G129" s="168" t="n">
        <v>0.161725067385433</v>
      </c>
      <c r="H129" s="168" t="n">
        <v>0.612136694461853</v>
      </c>
      <c r="I129" s="168" t="n">
        <v>0.997482986855601</v>
      </c>
      <c r="J129" s="157" t="n">
        <v>-0.27</v>
      </c>
      <c r="K129" s="168" t="n">
        <v>0.66422577195994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31575587960933</v>
      </c>
      <c r="D130" s="168" t="n">
        <v>0.135153399107992</v>
      </c>
      <c r="E130" s="168" t="n">
        <v>1.07186921653299</v>
      </c>
      <c r="F130" s="168" t="n">
        <v>-0.542865922359937</v>
      </c>
      <c r="G130" s="168" t="n">
        <v>-0.538213132400429</v>
      </c>
      <c r="H130" s="168" t="n">
        <v>0.445530324805958</v>
      </c>
      <c r="I130" s="168" t="n">
        <v>0</v>
      </c>
      <c r="J130" s="157" t="n">
        <v>-0.23</v>
      </c>
      <c r="K130" s="168" t="n">
        <v>0.2317497103128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26262429323455</v>
      </c>
      <c r="D131" s="168" t="n">
        <v>0.715346200566884</v>
      </c>
      <c r="E131" s="168" t="n">
        <v>0.732433051041426</v>
      </c>
      <c r="F131" s="168" t="n">
        <v>1.44181256436664</v>
      </c>
      <c r="G131" s="168" t="n">
        <v>-0.378787878787875</v>
      </c>
      <c r="H131" s="168" t="n">
        <v>1.17327228501931</v>
      </c>
      <c r="I131" s="168" t="n">
        <v>-1.63374561565443</v>
      </c>
      <c r="J131" s="157" t="n">
        <v>-0.4</v>
      </c>
      <c r="K131" s="168" t="n">
        <v>0.08991650610148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4899588676523</v>
      </c>
      <c r="D132" s="168" t="n">
        <v>0.884481372286246</v>
      </c>
      <c r="E132" s="168" t="n">
        <v>0.681663258350369</v>
      </c>
      <c r="F132" s="168" t="n">
        <v>-0.182741116751274</v>
      </c>
      <c r="G132" s="168" t="n">
        <v>-2.28136882129279</v>
      </c>
      <c r="H132" s="168" t="n">
        <v>0.532692217036711</v>
      </c>
      <c r="I132" s="168" t="n">
        <v>2.48662850708455</v>
      </c>
      <c r="J132" s="157" t="n">
        <v>-1.01</v>
      </c>
      <c r="K132" s="168" t="n">
        <v>0.8887320328541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30032179049985</v>
      </c>
      <c r="D133" s="168" t="n">
        <v>0.903294367693945</v>
      </c>
      <c r="E133" s="168" t="n">
        <v>0.631911532385459</v>
      </c>
      <c r="F133" s="168" t="n">
        <v>0.0203417412530484</v>
      </c>
      <c r="G133" s="168" t="n">
        <v>-0.389105058365729</v>
      </c>
      <c r="H133" s="168" t="n">
        <v>0.440776516927684</v>
      </c>
      <c r="I133" s="168" t="n">
        <v>1.00714154916682</v>
      </c>
      <c r="J133" s="157" t="n">
        <v>-0.73</v>
      </c>
      <c r="K133" s="168" t="n">
        <v>0.4197805692478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628140943119</v>
      </c>
      <c r="D134" s="168" t="n">
        <v>0.513428120063182</v>
      </c>
      <c r="E134" s="168" t="n">
        <v>0.590565896688332</v>
      </c>
      <c r="F134" s="168" t="n">
        <v>1.43380109823063</v>
      </c>
      <c r="G134" s="168" t="n">
        <v>1.22767857142856</v>
      </c>
      <c r="H134" s="168" t="n">
        <v>0.919701213818854</v>
      </c>
      <c r="I134" s="168" t="n">
        <v>-0.0725163161711322</v>
      </c>
      <c r="J134" s="157" t="n">
        <v>0.28</v>
      </c>
      <c r="K134" s="168" t="n">
        <v>0.68404218260127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465079891898</v>
      </c>
      <c r="D135" s="168" t="n">
        <v>0.510805500982329</v>
      </c>
      <c r="E135" s="168" t="n">
        <v>1.30053507728893</v>
      </c>
      <c r="F135" s="168" t="n">
        <v>0.0501253132832176</v>
      </c>
      <c r="G135" s="168" t="n">
        <v>-0.937155457552379</v>
      </c>
      <c r="H135" s="168" t="n">
        <v>0.906693805800998</v>
      </c>
      <c r="I135" s="168" t="n">
        <v>0.0453555878084302</v>
      </c>
      <c r="J135" s="157" t="n">
        <v>-0.56</v>
      </c>
      <c r="K135" s="168" t="n">
        <v>0.4560752366873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94672612062888</v>
      </c>
      <c r="D136" s="168" t="n">
        <v>0</v>
      </c>
      <c r="E136" s="168" t="n">
        <v>1.08576039909029</v>
      </c>
      <c r="F136" s="168" t="n">
        <v>1.19238476953907</v>
      </c>
      <c r="G136" s="168" t="n">
        <v>-0.0556483027267518</v>
      </c>
      <c r="H136" s="168" t="n">
        <v>1.24237839820292</v>
      </c>
      <c r="I136" s="168" t="n">
        <v>0.262943149877586</v>
      </c>
      <c r="J136" s="157" t="n">
        <v>-0.44</v>
      </c>
      <c r="K136" s="168" t="n">
        <v>0.80155300895485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89880203234978</v>
      </c>
      <c r="D137" s="168" t="n">
        <v>0.690643732082364</v>
      </c>
      <c r="E137" s="168" t="n">
        <v>0.689454967704492</v>
      </c>
      <c r="F137" s="168" t="n">
        <v>0.831765521338724</v>
      </c>
      <c r="G137" s="168" t="n">
        <v>-1.00222717149219</v>
      </c>
      <c r="H137" s="168" t="n">
        <v>0.882992211555873</v>
      </c>
      <c r="I137" s="168" t="n">
        <v>3.07469705190813</v>
      </c>
      <c r="J137" s="157" t="n">
        <v>-0.17</v>
      </c>
      <c r="K137" s="168" t="n">
        <v>1.605889296142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81436044627571</v>
      </c>
      <c r="D138" s="168" t="n">
        <v>0.517665329364576</v>
      </c>
      <c r="E138" s="168" t="n">
        <v>1.2397289894767</v>
      </c>
      <c r="F138" s="168" t="n">
        <v>-0.412452126092475</v>
      </c>
      <c r="G138" s="168" t="n">
        <v>-2.58717660292463</v>
      </c>
      <c r="H138" s="168" t="n">
        <v>0.789981597019619</v>
      </c>
      <c r="I138" s="168" t="n">
        <v>-0.219336725741357</v>
      </c>
      <c r="J138" s="157" t="n">
        <v>-1.18</v>
      </c>
      <c r="K138" s="168" t="n">
        <v>0.10394057045029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93618484391</v>
      </c>
      <c r="D139" s="168" t="n">
        <v>0.914123857345174</v>
      </c>
      <c r="E139" s="168" t="n">
        <v>0.711946461626084</v>
      </c>
      <c r="F139" s="168" t="n">
        <v>0.621240508825551</v>
      </c>
      <c r="G139" s="168" t="n">
        <v>-0.173210161662823</v>
      </c>
      <c r="H139" s="168" t="n">
        <v>0.743709641505234</v>
      </c>
      <c r="I139" s="168" t="n">
        <v>1.78492921832409</v>
      </c>
      <c r="J139" s="157" t="n">
        <v>-0.7</v>
      </c>
      <c r="K139" s="168" t="n">
        <v>0.9161704076958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1630276564763</v>
      </c>
      <c r="D140" s="168" t="n">
        <v>0.714467976524631</v>
      </c>
      <c r="E140" s="168" t="n">
        <v>1.14520005655309</v>
      </c>
      <c r="F140" s="168" t="n">
        <v>0.431203449627589</v>
      </c>
      <c r="G140" s="168" t="n">
        <v>0.347021399652988</v>
      </c>
      <c r="H140" s="168" t="n">
        <v>0.879674652992662</v>
      </c>
      <c r="I140" s="168" t="n">
        <v>-0.734277816171385</v>
      </c>
      <c r="J140" s="157" t="n">
        <v>0.35</v>
      </c>
      <c r="K140" s="168" t="n">
        <v>0.4509002874867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54004143770825</v>
      </c>
      <c r="D141" s="168" t="n">
        <v>0.164682036990115</v>
      </c>
      <c r="E141" s="168" t="n">
        <v>0.768800670953311</v>
      </c>
      <c r="F141" s="168" t="n">
        <v>0.858704137392664</v>
      </c>
      <c r="G141" s="168" t="n">
        <v>0</v>
      </c>
      <c r="H141" s="168" t="n">
        <v>0.876385785022563</v>
      </c>
      <c r="I141" s="168" t="n">
        <v>0.139239404751535</v>
      </c>
      <c r="J141" s="157" t="n">
        <v>-1.19</v>
      </c>
      <c r="K141" s="168" t="n">
        <v>0.292221485810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104143337</v>
      </c>
      <c r="D142" s="168" t="n">
        <v>-0.923232578727692</v>
      </c>
      <c r="E142" s="168" t="n">
        <v>1.37328339575531</v>
      </c>
      <c r="F142" s="168" t="n">
        <v>1.48026315789475</v>
      </c>
      <c r="G142" s="168" t="n">
        <v>1.95965417867434</v>
      </c>
      <c r="H142" s="168" t="n">
        <v>1.37265974544979</v>
      </c>
      <c r="I142" s="168" t="n">
        <v>4.36256191883201</v>
      </c>
      <c r="J142" s="157" t="n">
        <v>-0.24</v>
      </c>
      <c r="K142" s="168" t="n">
        <v>2.382025171968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42984409799556</v>
      </c>
      <c r="D143" s="168" t="n">
        <v>-0.421240745468467</v>
      </c>
      <c r="E143" s="168" t="n">
        <v>0.752599890530917</v>
      </c>
      <c r="F143" s="168" t="n">
        <v>0.934312136523971</v>
      </c>
      <c r="G143" s="168" t="n">
        <v>0.0565291124929246</v>
      </c>
      <c r="H143" s="168" t="n">
        <v>0.857008184428153</v>
      </c>
      <c r="I143" s="168" t="n">
        <v>-0.199850112415703</v>
      </c>
      <c r="J143" s="157" t="n">
        <v>0.52</v>
      </c>
      <c r="K143" s="168" t="n">
        <v>0.67186949888511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9041150619075</v>
      </c>
      <c r="D144" s="168" t="n">
        <v>-0.166645301884387</v>
      </c>
      <c r="E144" s="168" t="n">
        <v>0.210512019557243</v>
      </c>
      <c r="F144" s="168" t="n">
        <v>0.67063379616512</v>
      </c>
      <c r="G144" s="168" t="n">
        <v>0</v>
      </c>
      <c r="H144" s="168" t="n">
        <v>0.416365722054636</v>
      </c>
      <c r="I144" s="168" t="n">
        <v>0.292031706299539</v>
      </c>
      <c r="J144" s="157" t="n">
        <v>-0.15</v>
      </c>
      <c r="K144" s="168" t="n">
        <v>0.340978637834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3397649146148</v>
      </c>
      <c r="D145" s="168" t="n">
        <v>0.590652285567558</v>
      </c>
      <c r="E145" s="168" t="n">
        <v>0.487904045537718</v>
      </c>
      <c r="F145" s="168" t="n">
        <v>0.872583974479241</v>
      </c>
      <c r="G145" s="168" t="n">
        <v>1.86440677966102</v>
      </c>
      <c r="H145" s="168" t="n">
        <v>0.719272265707645</v>
      </c>
      <c r="I145" s="168" t="n">
        <v>-1.33111480865226</v>
      </c>
      <c r="J145" s="157" t="n">
        <v>0.86</v>
      </c>
      <c r="K145" s="168" t="n">
        <v>0.28173104850419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132374354675022</v>
      </c>
      <c r="D146" s="168" t="n">
        <v>0.855246362011755</v>
      </c>
      <c r="E146" s="168" t="n">
        <v>-0.472048014026555</v>
      </c>
      <c r="F146" s="168" t="n">
        <v>1.18128546181751</v>
      </c>
      <c r="G146" s="168" t="n">
        <v>0</v>
      </c>
      <c r="H146" s="168" t="n">
        <v>0.0840159630329822</v>
      </c>
      <c r="I146" s="168" t="n">
        <v>-2.94266441821247</v>
      </c>
      <c r="J146" s="157" t="n">
        <v>0.24</v>
      </c>
      <c r="K146" s="168" t="n">
        <v>-0.88336664060008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7978817299208</v>
      </c>
      <c r="D147" s="168" t="n">
        <v>0.0253132514871623</v>
      </c>
      <c r="E147" s="168" t="n">
        <v>0.182939223524642</v>
      </c>
      <c r="F147" s="168" t="n">
        <v>1.07556536127964</v>
      </c>
      <c r="G147" s="168" t="n">
        <v>2.32945091514142</v>
      </c>
      <c r="H147" s="168" t="n">
        <v>0.407135362014685</v>
      </c>
      <c r="I147" s="168" t="n">
        <v>2.14577360785336</v>
      </c>
      <c r="J147" s="157" t="n">
        <v>-0.51</v>
      </c>
      <c r="K147" s="168" t="n">
        <v>0.8561743907427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11556260743095</v>
      </c>
      <c r="D148" s="168" t="n">
        <v>0.253068455017086</v>
      </c>
      <c r="E148" s="168" t="n">
        <v>0.189368321385075</v>
      </c>
      <c r="F148" s="168" t="n">
        <v>1.63710777626194</v>
      </c>
      <c r="G148" s="168" t="n">
        <v>1.95121951219512</v>
      </c>
      <c r="H148" s="168" t="n">
        <v>0.693921912883539</v>
      </c>
      <c r="I148" s="168" t="n">
        <v>-0.017009695526454</v>
      </c>
      <c r="J148" s="157" t="n">
        <v>1.24</v>
      </c>
      <c r="K148" s="168" t="n">
        <v>0.8344198174706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659717640849777</v>
      </c>
      <c r="D149" s="168" t="n">
        <v>0.201943708191337</v>
      </c>
      <c r="E149" s="168" t="n">
        <v>-0.00675037127041378</v>
      </c>
      <c r="F149" s="168" t="n">
        <v>1.02013422818791</v>
      </c>
      <c r="G149" s="168" t="n">
        <v>9.35672514619883</v>
      </c>
      <c r="H149" s="168" t="n">
        <v>0.0290601129192964</v>
      </c>
      <c r="I149" s="168" t="n">
        <v>1.34399455597143</v>
      </c>
      <c r="J149" s="157" t="n">
        <v>0.14</v>
      </c>
      <c r="K149" s="168" t="n">
        <v>0.5143234778611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8108298171597</v>
      </c>
      <c r="D150" s="168" t="n">
        <v>0.667590376621746</v>
      </c>
      <c r="E150" s="168" t="n">
        <v>-0.769594275298715</v>
      </c>
      <c r="F150" s="168" t="n">
        <v>0.115156346886351</v>
      </c>
      <c r="G150" s="168" t="n">
        <v>-6.51434127369956</v>
      </c>
      <c r="H150" s="168" t="n">
        <v>-0.145258352355256</v>
      </c>
      <c r="I150" s="168" t="n">
        <v>1.955682390465</v>
      </c>
      <c r="J150" s="157" t="n">
        <v>1.09</v>
      </c>
      <c r="K150" s="168" t="n">
        <v>0.87473557829740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52562690053304</v>
      </c>
      <c r="D151" s="168" t="n">
        <v>0.387887887887885</v>
      </c>
      <c r="E151" s="168" t="n">
        <v>-0.265324171712365</v>
      </c>
      <c r="F151" s="168" t="n">
        <v>0.734383294992043</v>
      </c>
      <c r="G151" s="168" t="n">
        <v>-0.104004160166397</v>
      </c>
      <c r="H151" s="168" t="n">
        <v>0.207813798836256</v>
      </c>
      <c r="I151" s="168" t="n">
        <v>-0.872643451057868</v>
      </c>
      <c r="J151" s="157" t="n">
        <v>0.54</v>
      </c>
      <c r="K151" s="168" t="n">
        <v>-0.0028338245295742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966803332893</v>
      </c>
      <c r="D152" s="168" t="n">
        <v>-0.386389131247668</v>
      </c>
      <c r="E152" s="168" t="n">
        <v>0.661664392905863</v>
      </c>
      <c r="F152" s="168" t="n">
        <v>0.342555994729892</v>
      </c>
      <c r="G152" s="168" t="n">
        <v>1.0931806350859</v>
      </c>
      <c r="H152" s="168" t="n">
        <v>0.497718788884299</v>
      </c>
      <c r="I152" s="168" t="n">
        <v>0.622871854497149</v>
      </c>
      <c r="J152" s="157" t="n">
        <v>-0.71</v>
      </c>
      <c r="K152" s="168" t="n">
        <v>0.35423810468444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537737922433</v>
      </c>
      <c r="D153" s="168" t="n">
        <v>-0.563063063063069</v>
      </c>
      <c r="E153" s="168" t="n">
        <v>0.379480924307103</v>
      </c>
      <c r="F153" s="168" t="n">
        <v>0.288865546218474</v>
      </c>
      <c r="G153" s="168" t="n">
        <v>0.360453141091625</v>
      </c>
      <c r="H153" s="168" t="n">
        <v>0.491126702435011</v>
      </c>
      <c r="I153" s="168" t="n">
        <v>-0.998679432155825</v>
      </c>
      <c r="J153" s="157" t="n">
        <v>0.2</v>
      </c>
      <c r="K153" s="168" t="n">
        <v>0.050830227041686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22847100175738</v>
      </c>
      <c r="D154" s="168" t="n">
        <v>-1.04441927771487</v>
      </c>
      <c r="E154" s="168" t="n">
        <v>1.36366704921353</v>
      </c>
      <c r="F154" s="168" t="n">
        <v>0.436414419132419</v>
      </c>
      <c r="G154" s="168" t="n">
        <v>1.12878399179068</v>
      </c>
      <c r="H154" s="168" t="n">
        <v>0.792640354840032</v>
      </c>
      <c r="I154" s="168" t="n">
        <v>0.541892455189654</v>
      </c>
      <c r="J154" s="157" t="n">
        <v>0.15</v>
      </c>
      <c r="K154" s="168" t="n">
        <v>0.77053344623199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0743039468508471</v>
      </c>
      <c r="D155" s="168" t="n">
        <v>-1.00457782299085</v>
      </c>
      <c r="E155" s="168" t="n">
        <v>0.63936063936066</v>
      </c>
      <c r="F155" s="168" t="n">
        <v>-0.677848266272719</v>
      </c>
      <c r="G155" s="168" t="n">
        <v>1.06544901065449</v>
      </c>
      <c r="H155" s="168" t="n">
        <v>0.00814929508597118</v>
      </c>
      <c r="I155" s="168" t="n">
        <v>0.555555555555557</v>
      </c>
      <c r="J155" s="157" t="n">
        <v>-0.26</v>
      </c>
      <c r="K155" s="168" t="n">
        <v>0.11483628826709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161600279524805</v>
      </c>
      <c r="D156" s="168" t="n">
        <v>-0.256904303147067</v>
      </c>
      <c r="E156" s="168" t="n">
        <v>-0.112500827211974</v>
      </c>
      <c r="F156" s="168" t="n">
        <v>-0.0874967188730409</v>
      </c>
      <c r="G156" s="168" t="n">
        <v>0.150602409638537</v>
      </c>
      <c r="H156" s="168" t="n">
        <v>-0.105932203389827</v>
      </c>
      <c r="I156" s="168" t="n">
        <v>1.06374206316484</v>
      </c>
      <c r="J156" s="157" t="n">
        <v>-0.11</v>
      </c>
      <c r="K156" s="168" t="n">
        <v>0.26018352730528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</v>
      </c>
      <c r="D157" s="168" t="n">
        <v>-0.347714101738589</v>
      </c>
      <c r="E157" s="168" t="n">
        <v>0.17887902477807</v>
      </c>
      <c r="F157" s="168" t="n">
        <v>0.166389351081534</v>
      </c>
      <c r="G157" s="168" t="n">
        <v>0.451127819548873</v>
      </c>
      <c r="H157" s="168" t="n">
        <v>0.159066808059379</v>
      </c>
      <c r="I157" s="168" t="n">
        <v>2.84758485639686</v>
      </c>
      <c r="J157" s="157" t="n">
        <v>-0.07</v>
      </c>
      <c r="K157" s="168" t="n">
        <v>1.0631470268158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04991469443121</v>
      </c>
      <c r="D158" s="168" t="n">
        <v>-0.0387697079348754</v>
      </c>
      <c r="E158" s="168" t="n">
        <v>-0.138879703723305</v>
      </c>
      <c r="F158" s="168" t="n">
        <v>-0.0524567232033633</v>
      </c>
      <c r="G158" s="168" t="n">
        <v>0.0499001996007991</v>
      </c>
      <c r="H158" s="168" t="n">
        <v>-0.122164759539018</v>
      </c>
      <c r="I158" s="168" t="n">
        <v>0.761602538675149</v>
      </c>
      <c r="J158" s="157" t="n">
        <v>-0.97</v>
      </c>
      <c r="K158" s="168" t="n">
        <v>-0.085592799160636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02167724983576</v>
      </c>
      <c r="D159" s="168" t="n">
        <v>-0.336134453781497</v>
      </c>
      <c r="E159" s="168" t="n">
        <v>-0.284768211920536</v>
      </c>
      <c r="F159" s="168" t="n">
        <v>0.708537438768374</v>
      </c>
      <c r="G159" s="168" t="n">
        <v>1.04738154613466</v>
      </c>
      <c r="H159" s="168" t="n">
        <v>0.0693113711420068</v>
      </c>
      <c r="I159" s="168" t="n">
        <v>2.48799307141168</v>
      </c>
      <c r="J159" s="157" t="n">
        <v>0.71</v>
      </c>
      <c r="K159" s="168" t="n">
        <v>1.1164230248431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952121584764</v>
      </c>
      <c r="D160" s="168" t="n">
        <v>0.492930341159664</v>
      </c>
      <c r="E160" s="168" t="n">
        <v>-0.159394301653705</v>
      </c>
      <c r="F160" s="168" t="n">
        <v>-0.121601667680011</v>
      </c>
      <c r="G160" s="168" t="n">
        <v>-0.0493583415597385</v>
      </c>
      <c r="H160" s="168" t="n">
        <v>-0.150749674054765</v>
      </c>
      <c r="I160" s="168" t="n">
        <v>2.37381885227011</v>
      </c>
      <c r="J160" s="157" t="n">
        <v>-0.41</v>
      </c>
      <c r="K160" s="168" t="n">
        <v>0.63403569183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94117647058826</v>
      </c>
      <c r="D161" s="168" t="n">
        <v>0.722860462114355</v>
      </c>
      <c r="E161" s="168" t="n">
        <v>0.0731723541541811</v>
      </c>
      <c r="F161" s="168" t="n">
        <v>-0.017392816766673</v>
      </c>
      <c r="G161" s="168" t="n">
        <v>-0.098765432098773</v>
      </c>
      <c r="H161" s="168" t="n">
        <v>0.0489656016648326</v>
      </c>
      <c r="I161" s="168" t="n">
        <v>-0.562809545249891</v>
      </c>
      <c r="J161" s="157" t="n">
        <v>-0.35</v>
      </c>
      <c r="K161" s="168" t="n">
        <v>-0.271569399560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58239593819766</v>
      </c>
      <c r="D162" s="168" t="n">
        <v>1.47379213123158</v>
      </c>
      <c r="E162" s="168" t="n">
        <v>-0.372241425152879</v>
      </c>
      <c r="F162" s="168" t="n">
        <v>0.330521005479682</v>
      </c>
      <c r="G162" s="168" t="n">
        <v>1.08749382105783</v>
      </c>
      <c r="H162" s="168" t="n">
        <v>-0.167217260084016</v>
      </c>
      <c r="I162" s="168" t="n">
        <v>3.41106331597616</v>
      </c>
      <c r="J162" s="157" t="n">
        <v>-0.49</v>
      </c>
      <c r="K162" s="168" t="n">
        <v>0.98848133322439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55260630402518</v>
      </c>
      <c r="D163" s="168" t="n">
        <v>0.934579439252332</v>
      </c>
      <c r="E163" s="168" t="n">
        <v>0.66052842273821</v>
      </c>
      <c r="F163" s="168" t="n">
        <v>-0.416124837451221</v>
      </c>
      <c r="G163" s="168" t="n">
        <v>-2.54278728606356</v>
      </c>
      <c r="H163" s="168" t="n">
        <v>0.412615409755702</v>
      </c>
      <c r="I163" s="168" t="n">
        <v>0.963292709625634</v>
      </c>
      <c r="J163" s="157" t="n">
        <v>-1.3</v>
      </c>
      <c r="K163" s="168" t="n">
        <v>0.27773283718923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01594523159579</v>
      </c>
      <c r="D164" s="168" t="n">
        <v>1.11361361361362</v>
      </c>
      <c r="E164" s="168" t="n">
        <v>0.636309405448415</v>
      </c>
      <c r="F164" s="168" t="n">
        <v>-0.644206494297904</v>
      </c>
      <c r="G164" s="168" t="n">
        <v>-0.852985449071738</v>
      </c>
      <c r="H164" s="168" t="n">
        <v>0.162740550876777</v>
      </c>
      <c r="I164" s="168" t="n">
        <v>1.44560896277557</v>
      </c>
      <c r="J164" s="157" t="n">
        <v>-0.88</v>
      </c>
      <c r="K164" s="168" t="n">
        <v>0.40872300949206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169876203578</v>
      </c>
      <c r="D165" s="168" t="n">
        <v>1.17559707956936</v>
      </c>
      <c r="E165" s="168" t="n">
        <v>0.25027991832971</v>
      </c>
      <c r="F165" s="168" t="n">
        <v>-0.508192412161563</v>
      </c>
      <c r="G165" s="168" t="n">
        <v>-0.961538461538467</v>
      </c>
      <c r="H165" s="168" t="n">
        <v>0</v>
      </c>
      <c r="I165" s="168" t="n">
        <v>3.19914499465624</v>
      </c>
      <c r="J165" s="157" t="n">
        <v>-0.76</v>
      </c>
      <c r="K165" s="168" t="n">
        <v>0.9989020111941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9843142283199</v>
      </c>
      <c r="D166" s="168" t="n">
        <v>0.697162426614483</v>
      </c>
      <c r="E166" s="168" t="n">
        <v>1.31397411470995</v>
      </c>
      <c r="F166" s="168" t="n">
        <v>-0.845442536327624</v>
      </c>
      <c r="G166" s="168" t="n">
        <v>-1.53295861011753</v>
      </c>
      <c r="H166" s="168" t="n">
        <v>0.536171249847683</v>
      </c>
      <c r="I166" s="168" t="n">
        <v>-1.38083402375034</v>
      </c>
      <c r="J166" s="157" t="n">
        <v>-0.33</v>
      </c>
      <c r="K166" s="168" t="n">
        <v>-0.2678050591292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83571488965913</v>
      </c>
      <c r="D167" s="168" t="n">
        <v>1.34823272197255</v>
      </c>
      <c r="E167" s="168" t="n">
        <v>0.635497049477991</v>
      </c>
      <c r="F167" s="168" t="n">
        <v>-0.301980637712035</v>
      </c>
      <c r="G167" s="168" t="n">
        <v>-0.363258951738459</v>
      </c>
      <c r="H167" s="168" t="n">
        <v>0.286857096682965</v>
      </c>
      <c r="I167" s="168" t="n">
        <v>0.875105012601509</v>
      </c>
      <c r="J167" s="157" t="n">
        <v>-0.56</v>
      </c>
      <c r="K167" s="168" t="n">
        <v>0.3722117353042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07061140678047</v>
      </c>
      <c r="D168" s="168" t="n">
        <v>0.874880153403652</v>
      </c>
      <c r="E168" s="168" t="n">
        <v>0.309298279528306</v>
      </c>
      <c r="F168" s="168" t="n">
        <v>0.115812917594667</v>
      </c>
      <c r="G168" s="168" t="n">
        <v>-0.677083333333329</v>
      </c>
      <c r="H168" s="168" t="n">
        <v>0.330352107001858</v>
      </c>
      <c r="I168" s="168" t="n">
        <v>1.15899784856686</v>
      </c>
      <c r="J168" s="157" t="n">
        <v>0.02</v>
      </c>
      <c r="K168" s="168" t="n">
        <v>0.66219903054060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50700466978</v>
      </c>
      <c r="D169" s="168" t="n">
        <v>0.772246643697258</v>
      </c>
      <c r="E169" s="168" t="n">
        <v>1.20125907368151</v>
      </c>
      <c r="F169" s="168" t="n">
        <v>0.0889838049475031</v>
      </c>
      <c r="G169" s="168" t="n">
        <v>0.47194546407971</v>
      </c>
      <c r="H169" s="168" t="n">
        <v>0.787022165114038</v>
      </c>
      <c r="I169" s="168" t="n">
        <v>2.51783754116357</v>
      </c>
      <c r="J169" s="157" t="n">
        <v>-1.59</v>
      </c>
      <c r="K169" s="168" t="n">
        <v>1.0657053390521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266545634593</v>
      </c>
      <c r="D170" s="168" t="n">
        <v>2.06319264324452</v>
      </c>
      <c r="E170" s="168" t="n">
        <v>1.23778088104609</v>
      </c>
      <c r="F170" s="168" t="n">
        <v>0.204480796586054</v>
      </c>
      <c r="G170" s="168" t="n">
        <v>-0.313152400835065</v>
      </c>
      <c r="H170" s="168" t="n">
        <v>0.741035856573703</v>
      </c>
      <c r="I170" s="168" t="n">
        <v>1.31834303687346</v>
      </c>
      <c r="J170" s="157" t="n">
        <v>0.33</v>
      </c>
      <c r="K170" s="168" t="n">
        <v>1.0805040616538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81898723888483</v>
      </c>
      <c r="D171" s="168" t="n">
        <v>1.55943167379</v>
      </c>
      <c r="E171" s="168" t="n">
        <v>0.514138817480728</v>
      </c>
      <c r="F171" s="168" t="n">
        <v>-0.275042143554273</v>
      </c>
      <c r="G171" s="168" t="n">
        <v>1.09947643979056</v>
      </c>
      <c r="H171" s="168" t="n">
        <v>0.185873605947947</v>
      </c>
      <c r="I171" s="168" t="n">
        <v>1.11624834874505</v>
      </c>
      <c r="J171" s="157" t="n">
        <v>-0.48</v>
      </c>
      <c r="K171" s="168" t="n">
        <v>0.43530896633438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4991338677829</v>
      </c>
      <c r="D172" s="168" t="n">
        <v>0.807552320291165</v>
      </c>
      <c r="E172" s="168" t="n">
        <v>0.648743060320641</v>
      </c>
      <c r="F172" s="168" t="n">
        <v>0.82740213523131</v>
      </c>
      <c r="G172" s="168" t="n">
        <v>2.74469186949769</v>
      </c>
      <c r="H172" s="168" t="n">
        <v>0.671061461335015</v>
      </c>
      <c r="I172" s="168" t="n">
        <v>0.0653210529753636</v>
      </c>
      <c r="J172" s="157" t="n">
        <v>-0.42</v>
      </c>
      <c r="K172" s="168" t="n">
        <v>0.3513541239228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448035842867427</v>
      </c>
      <c r="D173" s="168" t="n">
        <v>1.41035766670427</v>
      </c>
      <c r="E173" s="168" t="n">
        <v>-0.0805701890300554</v>
      </c>
      <c r="F173" s="168" t="n">
        <v>0.90885026030179</v>
      </c>
      <c r="G173" s="168" t="n">
        <v>1.20967741935483</v>
      </c>
      <c r="H173" s="168" t="n">
        <v>0.278398619770243</v>
      </c>
      <c r="I173" s="168" t="n">
        <v>-3.01586265422024</v>
      </c>
      <c r="J173" s="157" t="n">
        <v>1.66</v>
      </c>
      <c r="K173" s="168" t="n">
        <v>-0.57246543484372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16288331342095</v>
      </c>
      <c r="D174" s="168" t="n">
        <v>-0.72318647085001</v>
      </c>
      <c r="E174" s="168" t="n">
        <v>-1.40801389405782</v>
      </c>
      <c r="F174" s="168" t="n">
        <v>4.40713536201469</v>
      </c>
      <c r="G174" s="168" t="n">
        <v>8.2171314741036</v>
      </c>
      <c r="H174" s="168" t="n">
        <v>0.17595995933371</v>
      </c>
      <c r="I174" s="168" t="n">
        <v>1.09039509995287</v>
      </c>
      <c r="J174" s="157" t="n">
        <v>-1.22</v>
      </c>
      <c r="K174" s="168" t="n">
        <v>0.2184809150494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370698686437265</v>
      </c>
      <c r="D175" s="168" t="n">
        <v>-0.997422391572343</v>
      </c>
      <c r="E175" s="168" t="n">
        <v>-0.0188738597042999</v>
      </c>
      <c r="F175" s="168" t="n">
        <v>2.52931323283083</v>
      </c>
      <c r="G175" s="168" t="n">
        <v>-0.920386562356185</v>
      </c>
      <c r="H175" s="168" t="n">
        <v>1.35836683711308</v>
      </c>
      <c r="I175" s="168" t="n">
        <v>-2.23050802317066</v>
      </c>
      <c r="J175" s="157" t="n">
        <v>1.86</v>
      </c>
      <c r="K175" s="168" t="n">
        <v>0.5103872787894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86038987300833</v>
      </c>
      <c r="D176" s="168" t="n">
        <v>-0.260357708852169</v>
      </c>
      <c r="E176" s="168" t="n">
        <v>0.434180719859057</v>
      </c>
      <c r="F176" s="168" t="n">
        <v>1.07825518706093</v>
      </c>
      <c r="G176" s="168" t="n">
        <v>-0.139340455178825</v>
      </c>
      <c r="H176" s="168" t="n">
        <v>0.970462510108973</v>
      </c>
      <c r="I176" s="168" t="n">
        <v>-2.39035685099427</v>
      </c>
      <c r="J176" s="157" t="n">
        <v>0.82</v>
      </c>
      <c r="K176" s="168" t="n">
        <v>-0.0433795197631923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57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53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17" t="s">
        <v>290</v>
      </c>
      <c r="B7" s="217"/>
      <c r="C7" s="199" t="s">
        <v>399</v>
      </c>
      <c r="D7" s="199" t="s">
        <v>400</v>
      </c>
      <c r="E7" s="199" t="s">
        <v>401</v>
      </c>
      <c r="F7" s="196" t="s">
        <v>402</v>
      </c>
      <c r="G7" s="196"/>
      <c r="H7" s="196"/>
      <c r="I7" s="196" t="s">
        <v>379</v>
      </c>
      <c r="J7" s="196"/>
    </row>
    <row r="8" customFormat="false" ht="45" hidden="false" customHeight="true" outlineLevel="0" collapsed="false">
      <c r="A8" s="217"/>
      <c r="B8" s="217"/>
      <c r="C8" s="199"/>
      <c r="D8" s="199"/>
      <c r="E8" s="199"/>
      <c r="F8" s="218" t="s">
        <v>403</v>
      </c>
      <c r="G8" s="199" t="s">
        <v>404</v>
      </c>
      <c r="H8" s="199" t="s">
        <v>405</v>
      </c>
      <c r="I8" s="199" t="s">
        <v>406</v>
      </c>
      <c r="J8" s="198" t="s">
        <v>407</v>
      </c>
    </row>
    <row r="9" customFormat="false" ht="11.1" hidden="false" customHeight="true" outlineLevel="0" collapsed="false">
      <c r="A9" s="217"/>
      <c r="B9" s="217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201"/>
      <c r="E10" s="201"/>
      <c r="F10" s="201"/>
      <c r="G10" s="201"/>
      <c r="H10" s="201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202" t="n">
        <v>79796</v>
      </c>
      <c r="D11" s="219" t="s">
        <v>409</v>
      </c>
      <c r="E11" s="219" t="s">
        <v>409</v>
      </c>
      <c r="F11" s="202" t="n">
        <v>38990</v>
      </c>
      <c r="G11" s="202" t="n">
        <v>35493</v>
      </c>
      <c r="H11" s="202" t="n">
        <v>3497</v>
      </c>
      <c r="I11" s="220" t="s">
        <v>409</v>
      </c>
      <c r="J11" s="220" t="s">
        <v>409</v>
      </c>
    </row>
    <row r="12" customFormat="false" ht="11.1" hidden="true" customHeight="true" outlineLevel="0" collapsed="false">
      <c r="A12" s="155"/>
      <c r="B12" s="156" t="s">
        <v>276</v>
      </c>
      <c r="C12" s="202" t="n">
        <v>79921</v>
      </c>
      <c r="D12" s="219" t="s">
        <v>409</v>
      </c>
      <c r="E12" s="219" t="s">
        <v>409</v>
      </c>
      <c r="F12" s="202" t="n">
        <v>38762</v>
      </c>
      <c r="G12" s="202" t="n">
        <v>35253</v>
      </c>
      <c r="H12" s="202" t="n">
        <v>3509</v>
      </c>
      <c r="I12" s="220" t="s">
        <v>409</v>
      </c>
      <c r="J12" s="220" t="s">
        <v>409</v>
      </c>
    </row>
    <row r="13" customFormat="false" ht="11.1" hidden="true" customHeight="true" outlineLevel="0" collapsed="false">
      <c r="A13" s="155"/>
      <c r="B13" s="156" t="s">
        <v>277</v>
      </c>
      <c r="C13" s="202" t="n">
        <v>80039</v>
      </c>
      <c r="D13" s="219" t="s">
        <v>409</v>
      </c>
      <c r="E13" s="219" t="s">
        <v>409</v>
      </c>
      <c r="F13" s="202" t="n">
        <v>38503</v>
      </c>
      <c r="G13" s="202" t="n">
        <v>34976</v>
      </c>
      <c r="H13" s="202" t="n">
        <v>3526</v>
      </c>
      <c r="I13" s="220" t="s">
        <v>409</v>
      </c>
      <c r="J13" s="220" t="s">
        <v>409</v>
      </c>
    </row>
    <row r="14" customFormat="false" ht="11.1" hidden="true" customHeight="true" outlineLevel="0" collapsed="false">
      <c r="A14" s="155"/>
      <c r="B14" s="156" t="s">
        <v>278</v>
      </c>
      <c r="C14" s="202" t="n">
        <v>80183</v>
      </c>
      <c r="D14" s="219" t="s">
        <v>409</v>
      </c>
      <c r="E14" s="219" t="s">
        <v>409</v>
      </c>
      <c r="F14" s="202" t="n">
        <v>38391</v>
      </c>
      <c r="G14" s="202" t="n">
        <v>34851</v>
      </c>
      <c r="H14" s="202" t="n">
        <v>3539</v>
      </c>
      <c r="I14" s="220" t="s">
        <v>409</v>
      </c>
      <c r="J14" s="220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2" t="n">
        <v>80329</v>
      </c>
      <c r="D15" s="219" t="s">
        <v>409</v>
      </c>
      <c r="E15" s="219" t="s">
        <v>409</v>
      </c>
      <c r="F15" s="202" t="n">
        <v>38252</v>
      </c>
      <c r="G15" s="202" t="n">
        <v>34695</v>
      </c>
      <c r="H15" s="202" t="n">
        <v>3557</v>
      </c>
      <c r="I15" s="220" t="s">
        <v>409</v>
      </c>
      <c r="J15" s="220" t="s">
        <v>409</v>
      </c>
    </row>
    <row r="16" customFormat="false" ht="11.1" hidden="true" customHeight="true" outlineLevel="0" collapsed="false">
      <c r="A16" s="155"/>
      <c r="B16" s="156" t="s">
        <v>276</v>
      </c>
      <c r="C16" s="202" t="n">
        <v>80494</v>
      </c>
      <c r="D16" s="219" t="s">
        <v>409</v>
      </c>
      <c r="E16" s="219" t="s">
        <v>409</v>
      </c>
      <c r="F16" s="202" t="n">
        <v>38137</v>
      </c>
      <c r="G16" s="202" t="n">
        <v>34565</v>
      </c>
      <c r="H16" s="202" t="n">
        <v>3573</v>
      </c>
      <c r="I16" s="220" t="s">
        <v>409</v>
      </c>
      <c r="J16" s="220" t="s">
        <v>409</v>
      </c>
    </row>
    <row r="17" customFormat="false" ht="11.1" hidden="true" customHeight="true" outlineLevel="0" collapsed="false">
      <c r="A17" s="155"/>
      <c r="B17" s="156" t="s">
        <v>277</v>
      </c>
      <c r="C17" s="202" t="n">
        <v>80687</v>
      </c>
      <c r="D17" s="219" t="s">
        <v>409</v>
      </c>
      <c r="E17" s="219" t="s">
        <v>409</v>
      </c>
      <c r="F17" s="202" t="n">
        <v>38012</v>
      </c>
      <c r="G17" s="202" t="n">
        <v>34434</v>
      </c>
      <c r="H17" s="202" t="n">
        <v>3579</v>
      </c>
      <c r="I17" s="220" t="s">
        <v>409</v>
      </c>
      <c r="J17" s="220" t="s">
        <v>409</v>
      </c>
    </row>
    <row r="18" customFormat="false" ht="11.1" hidden="true" customHeight="true" outlineLevel="0" collapsed="false">
      <c r="A18" s="155"/>
      <c r="B18" s="156" t="s">
        <v>278</v>
      </c>
      <c r="C18" s="202" t="n">
        <v>80871</v>
      </c>
      <c r="D18" s="219" t="s">
        <v>409</v>
      </c>
      <c r="E18" s="219" t="s">
        <v>409</v>
      </c>
      <c r="F18" s="202" t="n">
        <v>37839</v>
      </c>
      <c r="G18" s="202" t="n">
        <v>34251</v>
      </c>
      <c r="H18" s="202" t="n">
        <v>3588</v>
      </c>
      <c r="I18" s="220" t="s">
        <v>409</v>
      </c>
      <c r="J18" s="220" t="s">
        <v>40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2" t="n">
        <v>81032</v>
      </c>
      <c r="D19" s="219" t="s">
        <v>409</v>
      </c>
      <c r="E19" s="219" t="s">
        <v>409</v>
      </c>
      <c r="F19" s="202" t="n">
        <v>37692</v>
      </c>
      <c r="G19" s="202" t="n">
        <v>34098</v>
      </c>
      <c r="H19" s="202" t="n">
        <v>3593</v>
      </c>
      <c r="I19" s="220" t="s">
        <v>409</v>
      </c>
      <c r="J19" s="220" t="s">
        <v>409</v>
      </c>
    </row>
    <row r="20" customFormat="false" ht="11.1" hidden="true" customHeight="true" outlineLevel="0" collapsed="false">
      <c r="A20" s="155"/>
      <c r="B20" s="156" t="s">
        <v>276</v>
      </c>
      <c r="C20" s="202" t="n">
        <v>81155</v>
      </c>
      <c r="D20" s="219" t="s">
        <v>409</v>
      </c>
      <c r="E20" s="219" t="s">
        <v>409</v>
      </c>
      <c r="F20" s="202" t="n">
        <v>37568</v>
      </c>
      <c r="G20" s="202" t="n">
        <v>33960</v>
      </c>
      <c r="H20" s="202" t="n">
        <v>3608</v>
      </c>
      <c r="I20" s="220" t="s">
        <v>409</v>
      </c>
      <c r="J20" s="220" t="s">
        <v>409</v>
      </c>
    </row>
    <row r="21" customFormat="false" ht="11.1" hidden="true" customHeight="true" outlineLevel="0" collapsed="false">
      <c r="A21" s="155"/>
      <c r="B21" s="156" t="s">
        <v>277</v>
      </c>
      <c r="C21" s="202" t="n">
        <v>81239</v>
      </c>
      <c r="D21" s="219" t="s">
        <v>409</v>
      </c>
      <c r="E21" s="219" t="s">
        <v>409</v>
      </c>
      <c r="F21" s="202" t="n">
        <v>37481</v>
      </c>
      <c r="G21" s="202" t="n">
        <v>33844</v>
      </c>
      <c r="H21" s="202" t="n">
        <v>3637</v>
      </c>
      <c r="I21" s="220" t="s">
        <v>409</v>
      </c>
      <c r="J21" s="220" t="s">
        <v>409</v>
      </c>
    </row>
    <row r="22" customFormat="false" ht="11.1" hidden="true" customHeight="true" outlineLevel="0" collapsed="false">
      <c r="A22" s="155"/>
      <c r="B22" s="156" t="s">
        <v>278</v>
      </c>
      <c r="C22" s="202" t="n">
        <v>81294</v>
      </c>
      <c r="D22" s="219" t="s">
        <v>409</v>
      </c>
      <c r="E22" s="219" t="s">
        <v>409</v>
      </c>
      <c r="F22" s="202" t="n">
        <v>37415</v>
      </c>
      <c r="G22" s="202" t="n">
        <v>33748</v>
      </c>
      <c r="H22" s="202" t="n">
        <v>3668</v>
      </c>
      <c r="I22" s="220" t="s">
        <v>409</v>
      </c>
      <c r="J22" s="220" t="s">
        <v>40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2" t="n">
        <v>81351</v>
      </c>
      <c r="D23" s="219" t="s">
        <v>409</v>
      </c>
      <c r="E23" s="219" t="s">
        <v>409</v>
      </c>
      <c r="F23" s="202" t="n">
        <v>37448</v>
      </c>
      <c r="G23" s="202" t="n">
        <v>33751</v>
      </c>
      <c r="H23" s="202" t="n">
        <v>3697</v>
      </c>
      <c r="I23" s="220" t="s">
        <v>409</v>
      </c>
      <c r="J23" s="220" t="s">
        <v>409</v>
      </c>
    </row>
    <row r="24" customFormat="false" ht="11.1" hidden="true" customHeight="true" outlineLevel="0" collapsed="false">
      <c r="A24" s="155"/>
      <c r="B24" s="156" t="s">
        <v>276</v>
      </c>
      <c r="C24" s="202" t="n">
        <v>81402</v>
      </c>
      <c r="D24" s="219" t="s">
        <v>409</v>
      </c>
      <c r="E24" s="219" t="s">
        <v>409</v>
      </c>
      <c r="F24" s="202" t="n">
        <v>37445</v>
      </c>
      <c r="G24" s="202" t="n">
        <v>33726</v>
      </c>
      <c r="H24" s="202" t="n">
        <v>3719</v>
      </c>
      <c r="I24" s="220" t="s">
        <v>409</v>
      </c>
      <c r="J24" s="220" t="s">
        <v>409</v>
      </c>
    </row>
    <row r="25" customFormat="false" ht="11.1" hidden="true" customHeight="true" outlineLevel="0" collapsed="false">
      <c r="A25" s="155"/>
      <c r="B25" s="156" t="s">
        <v>277</v>
      </c>
      <c r="C25" s="202" t="n">
        <v>81440</v>
      </c>
      <c r="D25" s="219" t="s">
        <v>409</v>
      </c>
      <c r="E25" s="219" t="s">
        <v>409</v>
      </c>
      <c r="F25" s="202" t="n">
        <v>37491</v>
      </c>
      <c r="G25" s="202" t="n">
        <v>33754</v>
      </c>
      <c r="H25" s="202" t="n">
        <v>3737</v>
      </c>
      <c r="I25" s="220" t="s">
        <v>409</v>
      </c>
      <c r="J25" s="220" t="s">
        <v>409</v>
      </c>
    </row>
    <row r="26" customFormat="false" ht="11.1" hidden="true" customHeight="true" outlineLevel="0" collapsed="false">
      <c r="A26" s="155"/>
      <c r="B26" s="156" t="s">
        <v>278</v>
      </c>
      <c r="C26" s="202" t="n">
        <v>81490</v>
      </c>
      <c r="D26" s="219" t="s">
        <v>409</v>
      </c>
      <c r="E26" s="219" t="s">
        <v>409</v>
      </c>
      <c r="F26" s="202" t="n">
        <v>37532</v>
      </c>
      <c r="G26" s="202" t="n">
        <v>33783</v>
      </c>
      <c r="H26" s="202" t="n">
        <v>3749</v>
      </c>
      <c r="I26" s="220" t="s">
        <v>409</v>
      </c>
      <c r="J26" s="220" t="s">
        <v>4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2" t="n">
        <v>81555</v>
      </c>
      <c r="D27" s="219" t="s">
        <v>409</v>
      </c>
      <c r="E27" s="219" t="s">
        <v>409</v>
      </c>
      <c r="F27" s="202" t="n">
        <v>37547</v>
      </c>
      <c r="G27" s="202" t="n">
        <v>33789</v>
      </c>
      <c r="H27" s="202" t="n">
        <v>3758</v>
      </c>
      <c r="I27" s="220" t="s">
        <v>409</v>
      </c>
      <c r="J27" s="220" t="s">
        <v>409</v>
      </c>
    </row>
    <row r="28" customFormat="false" ht="11.1" hidden="true" customHeight="true" outlineLevel="0" collapsed="false">
      <c r="A28" s="155"/>
      <c r="B28" s="156" t="s">
        <v>276</v>
      </c>
      <c r="C28" s="202" t="n">
        <v>81618</v>
      </c>
      <c r="D28" s="219" t="s">
        <v>409</v>
      </c>
      <c r="E28" s="219" t="s">
        <v>409</v>
      </c>
      <c r="F28" s="202" t="n">
        <v>37554</v>
      </c>
      <c r="G28" s="202" t="n">
        <v>33791</v>
      </c>
      <c r="H28" s="202" t="n">
        <v>3763</v>
      </c>
      <c r="I28" s="220" t="s">
        <v>409</v>
      </c>
      <c r="J28" s="220" t="s">
        <v>409</v>
      </c>
    </row>
    <row r="29" customFormat="false" ht="11.1" hidden="true" customHeight="true" outlineLevel="0" collapsed="false">
      <c r="A29" s="155"/>
      <c r="B29" s="156" t="s">
        <v>277</v>
      </c>
      <c r="C29" s="202" t="n">
        <v>81697</v>
      </c>
      <c r="D29" s="219" t="s">
        <v>409</v>
      </c>
      <c r="E29" s="219" t="s">
        <v>409</v>
      </c>
      <c r="F29" s="202" t="n">
        <v>37530</v>
      </c>
      <c r="G29" s="202" t="n">
        <v>33782</v>
      </c>
      <c r="H29" s="202" t="n">
        <v>3748</v>
      </c>
      <c r="I29" s="220" t="s">
        <v>409</v>
      </c>
      <c r="J29" s="220" t="s">
        <v>409</v>
      </c>
    </row>
    <row r="30" customFormat="false" ht="11.1" hidden="true" customHeight="true" outlineLevel="0" collapsed="false">
      <c r="A30" s="155"/>
      <c r="B30" s="156" t="s">
        <v>278</v>
      </c>
      <c r="C30" s="202" t="n">
        <v>81772</v>
      </c>
      <c r="D30" s="219" t="s">
        <v>409</v>
      </c>
      <c r="E30" s="219" t="s">
        <v>409</v>
      </c>
      <c r="F30" s="202" t="n">
        <v>37524</v>
      </c>
      <c r="G30" s="202" t="n">
        <v>33785</v>
      </c>
      <c r="H30" s="202" t="n">
        <v>3739</v>
      </c>
      <c r="I30" s="220" t="s">
        <v>409</v>
      </c>
      <c r="J30" s="220" t="s">
        <v>4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2" t="n">
        <v>81818</v>
      </c>
      <c r="D31" s="219" t="s">
        <v>409</v>
      </c>
      <c r="E31" s="219" t="s">
        <v>409</v>
      </c>
      <c r="F31" s="202" t="n">
        <v>37473</v>
      </c>
      <c r="G31" s="202" t="n">
        <v>33743</v>
      </c>
      <c r="H31" s="202" t="n">
        <v>3730</v>
      </c>
      <c r="I31" s="220" t="s">
        <v>409</v>
      </c>
      <c r="J31" s="220" t="s">
        <v>409</v>
      </c>
    </row>
    <row r="32" customFormat="false" ht="11.1" hidden="true" customHeight="true" outlineLevel="0" collapsed="false">
      <c r="A32" s="155"/>
      <c r="B32" s="156" t="s">
        <v>276</v>
      </c>
      <c r="C32" s="202" t="n">
        <v>81871</v>
      </c>
      <c r="D32" s="219" t="s">
        <v>409</v>
      </c>
      <c r="E32" s="219" t="s">
        <v>409</v>
      </c>
      <c r="F32" s="202" t="n">
        <v>37464</v>
      </c>
      <c r="G32" s="202" t="n">
        <v>33734</v>
      </c>
      <c r="H32" s="202" t="n">
        <v>3730</v>
      </c>
      <c r="I32" s="220" t="s">
        <v>409</v>
      </c>
      <c r="J32" s="220" t="s">
        <v>409</v>
      </c>
    </row>
    <row r="33" customFormat="false" ht="11.1" hidden="true" customHeight="true" outlineLevel="0" collapsed="false">
      <c r="A33" s="155"/>
      <c r="B33" s="156" t="s">
        <v>277</v>
      </c>
      <c r="C33" s="202" t="n">
        <v>81922</v>
      </c>
      <c r="D33" s="219" t="s">
        <v>409</v>
      </c>
      <c r="E33" s="219" t="s">
        <v>409</v>
      </c>
      <c r="F33" s="202" t="n">
        <v>37413</v>
      </c>
      <c r="G33" s="202" t="n">
        <v>33664</v>
      </c>
      <c r="H33" s="202" t="n">
        <v>3748</v>
      </c>
      <c r="I33" s="220" t="s">
        <v>409</v>
      </c>
      <c r="J33" s="220" t="s">
        <v>409</v>
      </c>
    </row>
    <row r="34" customFormat="false" ht="11.1" hidden="true" customHeight="true" outlineLevel="0" collapsed="false">
      <c r="A34" s="155"/>
      <c r="B34" s="156" t="s">
        <v>278</v>
      </c>
      <c r="C34" s="202" t="n">
        <v>81974</v>
      </c>
      <c r="D34" s="219" t="s">
        <v>409</v>
      </c>
      <c r="E34" s="219" t="s">
        <v>409</v>
      </c>
      <c r="F34" s="202" t="n">
        <v>37361</v>
      </c>
      <c r="G34" s="202" t="n">
        <v>33595</v>
      </c>
      <c r="H34" s="202" t="n">
        <v>3766</v>
      </c>
      <c r="I34" s="220" t="s">
        <v>409</v>
      </c>
      <c r="J34" s="220" t="s">
        <v>4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2" t="n">
        <v>82026</v>
      </c>
      <c r="D35" s="219" t="s">
        <v>409</v>
      </c>
      <c r="E35" s="219" t="s">
        <v>409</v>
      </c>
      <c r="F35" s="202" t="n">
        <v>37337</v>
      </c>
      <c r="G35" s="202" t="n">
        <v>33551</v>
      </c>
      <c r="H35" s="202" t="n">
        <v>3786</v>
      </c>
      <c r="I35" s="220" t="s">
        <v>409</v>
      </c>
      <c r="J35" s="220" t="s">
        <v>409</v>
      </c>
    </row>
    <row r="36" customFormat="false" ht="11.1" hidden="true" customHeight="true" outlineLevel="0" collapsed="false">
      <c r="A36" s="155"/>
      <c r="B36" s="156" t="s">
        <v>276</v>
      </c>
      <c r="C36" s="202" t="n">
        <v>82058</v>
      </c>
      <c r="D36" s="219" t="s">
        <v>409</v>
      </c>
      <c r="E36" s="219" t="s">
        <v>409</v>
      </c>
      <c r="F36" s="202" t="n">
        <v>37357</v>
      </c>
      <c r="G36" s="202" t="n">
        <v>33553</v>
      </c>
      <c r="H36" s="202" t="n">
        <v>3804</v>
      </c>
      <c r="I36" s="220" t="s">
        <v>409</v>
      </c>
      <c r="J36" s="220" t="s">
        <v>409</v>
      </c>
    </row>
    <row r="37" customFormat="false" ht="11.1" hidden="true" customHeight="true" outlineLevel="0" collapsed="false">
      <c r="A37" s="155"/>
      <c r="B37" s="156" t="s">
        <v>277</v>
      </c>
      <c r="C37" s="202" t="n">
        <v>82069</v>
      </c>
      <c r="D37" s="219" t="s">
        <v>409</v>
      </c>
      <c r="E37" s="219" t="s">
        <v>409</v>
      </c>
      <c r="F37" s="202" t="n">
        <v>37400</v>
      </c>
      <c r="G37" s="202" t="n">
        <v>33575</v>
      </c>
      <c r="H37" s="202" t="n">
        <v>3825</v>
      </c>
      <c r="I37" s="220" t="s">
        <v>409</v>
      </c>
      <c r="J37" s="220" t="s">
        <v>409</v>
      </c>
    </row>
    <row r="38" customFormat="false" ht="11.1" hidden="true" customHeight="true" outlineLevel="0" collapsed="false">
      <c r="A38" s="155"/>
      <c r="B38" s="156" t="s">
        <v>278</v>
      </c>
      <c r="C38" s="202" t="n">
        <v>82056</v>
      </c>
      <c r="D38" s="219" t="s">
        <v>409</v>
      </c>
      <c r="E38" s="219" t="s">
        <v>409</v>
      </c>
      <c r="F38" s="202" t="n">
        <v>37436</v>
      </c>
      <c r="G38" s="202" t="n">
        <v>33592</v>
      </c>
      <c r="H38" s="202" t="n">
        <v>3844</v>
      </c>
      <c r="I38" s="220" t="s">
        <v>409</v>
      </c>
      <c r="J38" s="220" t="s">
        <v>40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2" t="n">
        <v>82046</v>
      </c>
      <c r="D39" s="219" t="s">
        <v>409</v>
      </c>
      <c r="E39" s="219" t="s">
        <v>409</v>
      </c>
      <c r="F39" s="202" t="n">
        <v>37541</v>
      </c>
      <c r="G39" s="202" t="n">
        <v>33681</v>
      </c>
      <c r="H39" s="202" t="n">
        <v>3860</v>
      </c>
      <c r="I39" s="220" t="s">
        <v>409</v>
      </c>
      <c r="J39" s="220" t="s">
        <v>409</v>
      </c>
    </row>
    <row r="40" customFormat="false" ht="11.1" hidden="true" customHeight="true" outlineLevel="0" collapsed="false">
      <c r="A40" s="155"/>
      <c r="B40" s="156" t="s">
        <v>276</v>
      </c>
      <c r="C40" s="202" t="n">
        <v>82032</v>
      </c>
      <c r="D40" s="219" t="s">
        <v>409</v>
      </c>
      <c r="E40" s="219" t="s">
        <v>409</v>
      </c>
      <c r="F40" s="202" t="n">
        <v>37778</v>
      </c>
      <c r="G40" s="202" t="n">
        <v>33906</v>
      </c>
      <c r="H40" s="202" t="n">
        <v>3871</v>
      </c>
      <c r="I40" s="220" t="s">
        <v>409</v>
      </c>
      <c r="J40" s="220" t="s">
        <v>409</v>
      </c>
    </row>
    <row r="41" customFormat="false" ht="11.1" hidden="true" customHeight="true" outlineLevel="0" collapsed="false">
      <c r="A41" s="155"/>
      <c r="B41" s="156" t="s">
        <v>277</v>
      </c>
      <c r="C41" s="202" t="n">
        <v>82015</v>
      </c>
      <c r="D41" s="219" t="s">
        <v>409</v>
      </c>
      <c r="E41" s="219" t="s">
        <v>409</v>
      </c>
      <c r="F41" s="202" t="n">
        <v>37911</v>
      </c>
      <c r="G41" s="202" t="n">
        <v>34047</v>
      </c>
      <c r="H41" s="202" t="n">
        <v>3864</v>
      </c>
      <c r="I41" s="220" t="s">
        <v>409</v>
      </c>
      <c r="J41" s="220" t="s">
        <v>409</v>
      </c>
    </row>
    <row r="42" customFormat="false" ht="11.1" hidden="true" customHeight="true" outlineLevel="0" collapsed="false">
      <c r="A42" s="155"/>
      <c r="B42" s="156" t="s">
        <v>278</v>
      </c>
      <c r="C42" s="202" t="n">
        <v>82022</v>
      </c>
      <c r="D42" s="219" t="s">
        <v>409</v>
      </c>
      <c r="E42" s="219" t="s">
        <v>409</v>
      </c>
      <c r="F42" s="202" t="n">
        <v>38085</v>
      </c>
      <c r="G42" s="202" t="n">
        <v>34227</v>
      </c>
      <c r="H42" s="202" t="n">
        <v>3857</v>
      </c>
      <c r="I42" s="220" t="s">
        <v>409</v>
      </c>
      <c r="J42" s="220" t="s">
        <v>40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2" t="n">
        <v>82038</v>
      </c>
      <c r="D43" s="219" t="s">
        <v>409</v>
      </c>
      <c r="E43" s="219" t="s">
        <v>409</v>
      </c>
      <c r="F43" s="202" t="n">
        <v>38147</v>
      </c>
      <c r="G43" s="202" t="n">
        <v>34297</v>
      </c>
      <c r="H43" s="202" t="n">
        <v>3850</v>
      </c>
      <c r="I43" s="220" t="s">
        <v>409</v>
      </c>
      <c r="J43" s="220" t="s">
        <v>409</v>
      </c>
    </row>
    <row r="44" customFormat="false" ht="11.1" hidden="true" customHeight="true" outlineLevel="0" collapsed="false">
      <c r="A44" s="155"/>
      <c r="B44" s="156" t="s">
        <v>276</v>
      </c>
      <c r="C44" s="202" t="n">
        <v>82066</v>
      </c>
      <c r="D44" s="219" t="s">
        <v>409</v>
      </c>
      <c r="E44" s="219" t="s">
        <v>409</v>
      </c>
      <c r="F44" s="202" t="n">
        <v>38186</v>
      </c>
      <c r="G44" s="202" t="n">
        <v>34339</v>
      </c>
      <c r="H44" s="202" t="n">
        <v>3847</v>
      </c>
      <c r="I44" s="220" t="s">
        <v>409</v>
      </c>
      <c r="J44" s="220" t="s">
        <v>409</v>
      </c>
    </row>
    <row r="45" customFormat="false" ht="11.1" hidden="true" customHeight="true" outlineLevel="0" collapsed="false">
      <c r="A45" s="155"/>
      <c r="B45" s="156" t="s">
        <v>277</v>
      </c>
      <c r="C45" s="202" t="n">
        <v>82107</v>
      </c>
      <c r="D45" s="219" t="s">
        <v>409</v>
      </c>
      <c r="E45" s="219" t="s">
        <v>409</v>
      </c>
      <c r="F45" s="202" t="n">
        <v>38438</v>
      </c>
      <c r="G45" s="202" t="n">
        <v>34577</v>
      </c>
      <c r="H45" s="202" t="n">
        <v>3861</v>
      </c>
      <c r="I45" s="220" t="s">
        <v>409</v>
      </c>
      <c r="J45" s="220" t="s">
        <v>409</v>
      </c>
    </row>
    <row r="46" customFormat="false" ht="11.1" hidden="true" customHeight="true" outlineLevel="0" collapsed="false">
      <c r="A46" s="155"/>
      <c r="B46" s="156" t="s">
        <v>278</v>
      </c>
      <c r="C46" s="202" t="n">
        <v>82137</v>
      </c>
      <c r="D46" s="219" t="s">
        <v>409</v>
      </c>
      <c r="E46" s="219" t="s">
        <v>409</v>
      </c>
      <c r="F46" s="202" t="n">
        <v>38588</v>
      </c>
      <c r="G46" s="202" t="n">
        <v>34713</v>
      </c>
      <c r="H46" s="202" t="n">
        <v>3875</v>
      </c>
      <c r="I46" s="220" t="s">
        <v>409</v>
      </c>
      <c r="J46" s="220" t="s">
        <v>40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2" t="n">
        <v>82156</v>
      </c>
      <c r="D47" s="219" t="s">
        <v>409</v>
      </c>
      <c r="E47" s="219" t="s">
        <v>409</v>
      </c>
      <c r="F47" s="202" t="n">
        <v>38825</v>
      </c>
      <c r="G47" s="202" t="n">
        <v>34935</v>
      </c>
      <c r="H47" s="202" t="n">
        <v>3889</v>
      </c>
      <c r="I47" s="220" t="s">
        <v>409</v>
      </c>
      <c r="J47" s="220" t="s">
        <v>409</v>
      </c>
    </row>
    <row r="48" customFormat="false" ht="11.1" hidden="true" customHeight="true" outlineLevel="0" collapsed="false">
      <c r="A48" s="155"/>
      <c r="B48" s="156" t="s">
        <v>276</v>
      </c>
      <c r="C48" s="202" t="n">
        <v>82175</v>
      </c>
      <c r="D48" s="219" t="s">
        <v>409</v>
      </c>
      <c r="E48" s="219" t="s">
        <v>409</v>
      </c>
      <c r="F48" s="202" t="n">
        <v>39036</v>
      </c>
      <c r="G48" s="202" t="n">
        <v>35132</v>
      </c>
      <c r="H48" s="202" t="n">
        <v>3904</v>
      </c>
      <c r="I48" s="220" t="s">
        <v>409</v>
      </c>
      <c r="J48" s="220" t="s">
        <v>409</v>
      </c>
    </row>
    <row r="49" customFormat="false" ht="11.1" hidden="true" customHeight="true" outlineLevel="0" collapsed="false">
      <c r="A49" s="155"/>
      <c r="B49" s="156" t="s">
        <v>277</v>
      </c>
      <c r="C49" s="202" t="n">
        <v>82198</v>
      </c>
      <c r="D49" s="219" t="s">
        <v>409</v>
      </c>
      <c r="E49" s="219" t="s">
        <v>409</v>
      </c>
      <c r="F49" s="202" t="n">
        <v>39111</v>
      </c>
      <c r="G49" s="202" t="n">
        <v>35188</v>
      </c>
      <c r="H49" s="202" t="n">
        <v>3923</v>
      </c>
      <c r="I49" s="220" t="s">
        <v>409</v>
      </c>
      <c r="J49" s="220" t="s">
        <v>409</v>
      </c>
    </row>
    <row r="50" customFormat="false" ht="11.1" hidden="true" customHeight="true" outlineLevel="0" collapsed="false">
      <c r="A50" s="155"/>
      <c r="B50" s="156" t="s">
        <v>278</v>
      </c>
      <c r="C50" s="202" t="n">
        <v>82225</v>
      </c>
      <c r="D50" s="219" t="s">
        <v>409</v>
      </c>
      <c r="E50" s="219" t="s">
        <v>409</v>
      </c>
      <c r="F50" s="202" t="n">
        <v>39222</v>
      </c>
      <c r="G50" s="202" t="n">
        <v>35279</v>
      </c>
      <c r="H50" s="202" t="n">
        <v>3943</v>
      </c>
      <c r="I50" s="220" t="s">
        <v>409</v>
      </c>
      <c r="J50" s="220" t="s">
        <v>4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2" t="n">
        <v>82270</v>
      </c>
      <c r="D51" s="219" t="s">
        <v>409</v>
      </c>
      <c r="E51" s="219" t="s">
        <v>409</v>
      </c>
      <c r="F51" s="202" t="n">
        <v>39203</v>
      </c>
      <c r="G51" s="202" t="n">
        <v>35234</v>
      </c>
      <c r="H51" s="202" t="n">
        <v>3969</v>
      </c>
      <c r="I51" s="220" t="s">
        <v>409</v>
      </c>
      <c r="J51" s="220" t="s">
        <v>409</v>
      </c>
    </row>
    <row r="52" customFormat="false" ht="11.1" hidden="true" customHeight="true" outlineLevel="0" collapsed="false">
      <c r="A52" s="155"/>
      <c r="B52" s="156" t="s">
        <v>276</v>
      </c>
      <c r="C52" s="202" t="n">
        <v>82317</v>
      </c>
      <c r="D52" s="219" t="s">
        <v>409</v>
      </c>
      <c r="E52" s="219" t="s">
        <v>409</v>
      </c>
      <c r="F52" s="202" t="n">
        <v>39234</v>
      </c>
      <c r="G52" s="202" t="n">
        <v>35247</v>
      </c>
      <c r="H52" s="202" t="n">
        <v>3987</v>
      </c>
      <c r="I52" s="220" t="s">
        <v>409</v>
      </c>
      <c r="J52" s="220" t="s">
        <v>409</v>
      </c>
    </row>
    <row r="53" customFormat="false" ht="11.1" hidden="true" customHeight="true" outlineLevel="0" collapsed="false">
      <c r="A53" s="155"/>
      <c r="B53" s="156" t="s">
        <v>277</v>
      </c>
      <c r="C53" s="202" t="n">
        <v>82363</v>
      </c>
      <c r="D53" s="219" t="s">
        <v>409</v>
      </c>
      <c r="E53" s="219" t="s">
        <v>409</v>
      </c>
      <c r="F53" s="202" t="n">
        <v>39208</v>
      </c>
      <c r="G53" s="202" t="n">
        <v>35219</v>
      </c>
      <c r="H53" s="202" t="n">
        <v>3989</v>
      </c>
      <c r="I53" s="220" t="s">
        <v>409</v>
      </c>
      <c r="J53" s="220" t="s">
        <v>409</v>
      </c>
    </row>
    <row r="54" customFormat="false" ht="11.1" hidden="true" customHeight="true" outlineLevel="0" collapsed="false">
      <c r="A54" s="155"/>
      <c r="B54" s="156" t="s">
        <v>278</v>
      </c>
      <c r="C54" s="202" t="n">
        <v>82408</v>
      </c>
      <c r="D54" s="219" t="s">
        <v>409</v>
      </c>
      <c r="E54" s="219" t="s">
        <v>409</v>
      </c>
      <c r="F54" s="202" t="n">
        <v>39198</v>
      </c>
      <c r="G54" s="202" t="n">
        <v>35209</v>
      </c>
      <c r="H54" s="202" t="n">
        <v>3990</v>
      </c>
      <c r="I54" s="220" t="s">
        <v>409</v>
      </c>
      <c r="J54" s="220" t="s">
        <v>40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2" t="n">
        <v>82443</v>
      </c>
      <c r="D55" s="219" t="s">
        <v>409</v>
      </c>
      <c r="E55" s="219" t="s">
        <v>409</v>
      </c>
      <c r="F55" s="202" t="n">
        <v>39176</v>
      </c>
      <c r="G55" s="202" t="n">
        <v>35189</v>
      </c>
      <c r="H55" s="202" t="n">
        <v>3987</v>
      </c>
      <c r="I55" s="220" t="s">
        <v>409</v>
      </c>
      <c r="J55" s="220" t="s">
        <v>409</v>
      </c>
    </row>
    <row r="56" customFormat="false" ht="11.1" hidden="true" customHeight="true" outlineLevel="0" collapsed="false">
      <c r="A56" s="155"/>
      <c r="B56" s="156" t="s">
        <v>276</v>
      </c>
      <c r="C56" s="202" t="n">
        <v>82474</v>
      </c>
      <c r="D56" s="219" t="s">
        <v>409</v>
      </c>
      <c r="E56" s="219" t="s">
        <v>409</v>
      </c>
      <c r="F56" s="202" t="n">
        <v>39061</v>
      </c>
      <c r="G56" s="202" t="n">
        <v>35067</v>
      </c>
      <c r="H56" s="202" t="n">
        <v>3994</v>
      </c>
      <c r="I56" s="220" t="s">
        <v>409</v>
      </c>
      <c r="J56" s="220" t="s">
        <v>409</v>
      </c>
    </row>
    <row r="57" customFormat="false" ht="11.1" hidden="true" customHeight="true" outlineLevel="0" collapsed="false">
      <c r="A57" s="155"/>
      <c r="B57" s="156" t="s">
        <v>277</v>
      </c>
      <c r="C57" s="202" t="n">
        <v>82497</v>
      </c>
      <c r="D57" s="219" t="s">
        <v>409</v>
      </c>
      <c r="E57" s="219" t="s">
        <v>409</v>
      </c>
      <c r="F57" s="202" t="n">
        <v>38935</v>
      </c>
      <c r="G57" s="202" t="n">
        <v>34930</v>
      </c>
      <c r="H57" s="202" t="n">
        <v>4005</v>
      </c>
      <c r="I57" s="220" t="s">
        <v>409</v>
      </c>
      <c r="J57" s="220" t="s">
        <v>409</v>
      </c>
    </row>
    <row r="58" customFormat="false" ht="11.1" hidden="true" customHeight="true" outlineLevel="0" collapsed="false">
      <c r="A58" s="155"/>
      <c r="B58" s="156" t="s">
        <v>278</v>
      </c>
      <c r="C58" s="202" t="n">
        <v>82515</v>
      </c>
      <c r="D58" s="219" t="s">
        <v>409</v>
      </c>
      <c r="E58" s="219" t="s">
        <v>409</v>
      </c>
      <c r="F58" s="202" t="n">
        <v>38798</v>
      </c>
      <c r="G58" s="202" t="n">
        <v>34780</v>
      </c>
      <c r="H58" s="202" t="n">
        <v>4018</v>
      </c>
      <c r="I58" s="220" t="s">
        <v>409</v>
      </c>
      <c r="J58" s="220" t="s">
        <v>4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2" t="n">
        <v>82521</v>
      </c>
      <c r="D59" s="219" t="s">
        <v>409</v>
      </c>
      <c r="E59" s="219" t="s">
        <v>409</v>
      </c>
      <c r="F59" s="202" t="n">
        <v>38686</v>
      </c>
      <c r="G59" s="202" t="n">
        <v>34652</v>
      </c>
      <c r="H59" s="202" t="n">
        <v>4033</v>
      </c>
      <c r="I59" s="220" t="s">
        <v>409</v>
      </c>
      <c r="J59" s="220" t="s">
        <v>409</v>
      </c>
    </row>
    <row r="60" customFormat="false" ht="11.1" hidden="true" customHeight="true" outlineLevel="0" collapsed="false">
      <c r="A60" s="155"/>
      <c r="B60" s="156" t="s">
        <v>276</v>
      </c>
      <c r="C60" s="202" t="n">
        <v>82522</v>
      </c>
      <c r="D60" s="219" t="s">
        <v>409</v>
      </c>
      <c r="E60" s="219" t="s">
        <v>409</v>
      </c>
      <c r="F60" s="202" t="n">
        <v>38610</v>
      </c>
      <c r="G60" s="202" t="n">
        <v>34557</v>
      </c>
      <c r="H60" s="202" t="n">
        <v>4052</v>
      </c>
      <c r="I60" s="220" t="s">
        <v>409</v>
      </c>
      <c r="J60" s="220" t="s">
        <v>409</v>
      </c>
    </row>
    <row r="61" customFormat="false" ht="11.1" hidden="true" customHeight="true" outlineLevel="0" collapsed="false">
      <c r="A61" s="155"/>
      <c r="B61" s="156" t="s">
        <v>277</v>
      </c>
      <c r="C61" s="202" t="n">
        <v>82522</v>
      </c>
      <c r="D61" s="219" t="s">
        <v>409</v>
      </c>
      <c r="E61" s="219" t="s">
        <v>409</v>
      </c>
      <c r="F61" s="202" t="n">
        <v>38603</v>
      </c>
      <c r="G61" s="202" t="n">
        <v>34522</v>
      </c>
      <c r="H61" s="202" t="n">
        <v>4081</v>
      </c>
      <c r="I61" s="220" t="s">
        <v>409</v>
      </c>
      <c r="J61" s="220" t="s">
        <v>409</v>
      </c>
    </row>
    <row r="62" customFormat="false" ht="11.1" hidden="true" customHeight="true" outlineLevel="0" collapsed="false">
      <c r="A62" s="155"/>
      <c r="B62" s="156" t="s">
        <v>278</v>
      </c>
      <c r="C62" s="202" t="n">
        <v>82517</v>
      </c>
      <c r="D62" s="219" t="s">
        <v>409</v>
      </c>
      <c r="E62" s="219" t="s">
        <v>409</v>
      </c>
      <c r="F62" s="202" t="n">
        <v>38608</v>
      </c>
      <c r="G62" s="202" t="n">
        <v>34492</v>
      </c>
      <c r="H62" s="202" t="n">
        <v>4116</v>
      </c>
      <c r="I62" s="220" t="s">
        <v>409</v>
      </c>
      <c r="J62" s="220" t="s">
        <v>40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02" t="n">
        <v>82515</v>
      </c>
      <c r="D63" s="219" t="s">
        <v>409</v>
      </c>
      <c r="E63" s="219" t="s">
        <v>409</v>
      </c>
      <c r="F63" s="202" t="n">
        <v>38714</v>
      </c>
      <c r="G63" s="202" t="n">
        <v>34558</v>
      </c>
      <c r="H63" s="202" t="n">
        <v>4156</v>
      </c>
      <c r="I63" s="220" t="s">
        <v>409</v>
      </c>
      <c r="J63" s="220" t="s">
        <v>409</v>
      </c>
    </row>
    <row r="64" customFormat="false" ht="11.1" hidden="false" customHeight="true" outlineLevel="0" collapsed="false">
      <c r="A64" s="155"/>
      <c r="B64" s="156" t="s">
        <v>276</v>
      </c>
      <c r="C64" s="202" t="n">
        <v>82506</v>
      </c>
      <c r="D64" s="219" t="s">
        <v>409</v>
      </c>
      <c r="E64" s="219" t="s">
        <v>409</v>
      </c>
      <c r="F64" s="202" t="n">
        <v>38805</v>
      </c>
      <c r="G64" s="202" t="n">
        <v>34603</v>
      </c>
      <c r="H64" s="202" t="n">
        <v>4202</v>
      </c>
      <c r="I64" s="220" t="s">
        <v>409</v>
      </c>
      <c r="J64" s="220" t="s">
        <v>409</v>
      </c>
    </row>
    <row r="65" customFormat="false" ht="11.1" hidden="false" customHeight="true" outlineLevel="0" collapsed="false">
      <c r="A65" s="155"/>
      <c r="B65" s="156" t="s">
        <v>277</v>
      </c>
      <c r="C65" s="202" t="n">
        <v>82496</v>
      </c>
      <c r="D65" s="219" t="s">
        <v>409</v>
      </c>
      <c r="E65" s="219" t="s">
        <v>409</v>
      </c>
      <c r="F65" s="202" t="n">
        <v>38830</v>
      </c>
      <c r="G65" s="202" t="n">
        <v>34584</v>
      </c>
      <c r="H65" s="202" t="n">
        <v>4246</v>
      </c>
      <c r="I65" s="220" t="s">
        <v>409</v>
      </c>
      <c r="J65" s="220" t="s">
        <v>409</v>
      </c>
    </row>
    <row r="66" customFormat="false" ht="11.1" hidden="false" customHeight="true" outlineLevel="0" collapsed="false">
      <c r="A66" s="155"/>
      <c r="B66" s="156" t="s">
        <v>278</v>
      </c>
      <c r="C66" s="202" t="n">
        <v>82487</v>
      </c>
      <c r="D66" s="219" t="s">
        <v>409</v>
      </c>
      <c r="E66" s="219" t="s">
        <v>409</v>
      </c>
      <c r="F66" s="202" t="n">
        <v>38815</v>
      </c>
      <c r="G66" s="202" t="n">
        <v>34529</v>
      </c>
      <c r="H66" s="202" t="n">
        <v>4286</v>
      </c>
      <c r="I66" s="220" t="s">
        <v>409</v>
      </c>
      <c r="J66" s="220" t="s">
        <v>40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2" t="n">
        <v>82482</v>
      </c>
      <c r="D67" s="219" t="s">
        <v>409</v>
      </c>
      <c r="E67" s="219" t="s">
        <v>409</v>
      </c>
      <c r="F67" s="202" t="n">
        <v>38758</v>
      </c>
      <c r="G67" s="202" t="n">
        <v>34434</v>
      </c>
      <c r="H67" s="202" t="n">
        <v>4324</v>
      </c>
      <c r="I67" s="220" t="s">
        <v>409</v>
      </c>
      <c r="J67" s="220" t="s">
        <v>409</v>
      </c>
    </row>
    <row r="68" customFormat="false" ht="11.1" hidden="false" customHeight="true" outlineLevel="0" collapsed="false">
      <c r="A68" s="155"/>
      <c r="B68" s="156" t="s">
        <v>276</v>
      </c>
      <c r="C68" s="202" t="n">
        <v>82472</v>
      </c>
      <c r="D68" s="219" t="s">
        <v>409</v>
      </c>
      <c r="E68" s="219" t="s">
        <v>409</v>
      </c>
      <c r="F68" s="202" t="n">
        <v>38688</v>
      </c>
      <c r="G68" s="202" t="n">
        <v>34340</v>
      </c>
      <c r="H68" s="202" t="n">
        <v>4348</v>
      </c>
      <c r="I68" s="220" t="s">
        <v>409</v>
      </c>
      <c r="J68" s="220" t="s">
        <v>409</v>
      </c>
    </row>
    <row r="69" customFormat="false" ht="11.1" hidden="false" customHeight="true" outlineLevel="0" collapsed="false">
      <c r="A69" s="155"/>
      <c r="B69" s="156" t="s">
        <v>277</v>
      </c>
      <c r="C69" s="202" t="n">
        <v>82461</v>
      </c>
      <c r="D69" s="219" t="s">
        <v>409</v>
      </c>
      <c r="E69" s="219" t="s">
        <v>409</v>
      </c>
      <c r="F69" s="202" t="n">
        <v>38716</v>
      </c>
      <c r="G69" s="202" t="n">
        <v>34348</v>
      </c>
      <c r="H69" s="202" t="n">
        <v>4368</v>
      </c>
      <c r="I69" s="220" t="s">
        <v>409</v>
      </c>
      <c r="J69" s="220" t="s">
        <v>409</v>
      </c>
    </row>
    <row r="70" customFormat="false" ht="11.1" hidden="false" customHeight="true" outlineLevel="0" collapsed="false">
      <c r="A70" s="155"/>
      <c r="B70" s="156" t="s">
        <v>278</v>
      </c>
      <c r="C70" s="202" t="n">
        <v>82442</v>
      </c>
      <c r="D70" s="219" t="s">
        <v>409</v>
      </c>
      <c r="E70" s="219" t="s">
        <v>409</v>
      </c>
      <c r="F70" s="202" t="n">
        <v>38805</v>
      </c>
      <c r="G70" s="202" t="n">
        <v>34422</v>
      </c>
      <c r="H70" s="202" t="n">
        <v>4383</v>
      </c>
      <c r="I70" s="220" t="s">
        <v>409</v>
      </c>
      <c r="J70" s="220" t="s">
        <v>40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2" t="n">
        <v>82410</v>
      </c>
      <c r="D71" s="219" t="s">
        <v>409</v>
      </c>
      <c r="E71" s="219" t="s">
        <v>409</v>
      </c>
      <c r="F71" s="202" t="n">
        <v>38787</v>
      </c>
      <c r="G71" s="202" t="n">
        <v>34404</v>
      </c>
      <c r="H71" s="202" t="n">
        <v>4384</v>
      </c>
      <c r="I71" s="220" t="s">
        <v>409</v>
      </c>
      <c r="J71" s="220" t="s">
        <v>409</v>
      </c>
    </row>
    <row r="72" customFormat="false" ht="11.1" hidden="false" customHeight="true" outlineLevel="0" collapsed="false">
      <c r="A72" s="155"/>
      <c r="B72" s="156" t="s">
        <v>276</v>
      </c>
      <c r="C72" s="202" t="n">
        <v>82384</v>
      </c>
      <c r="D72" s="219" t="s">
        <v>409</v>
      </c>
      <c r="E72" s="219" t="s">
        <v>409</v>
      </c>
      <c r="F72" s="202" t="n">
        <v>38944</v>
      </c>
      <c r="G72" s="202" t="n">
        <v>34559</v>
      </c>
      <c r="H72" s="202" t="n">
        <v>4386</v>
      </c>
      <c r="I72" s="220" t="s">
        <v>409</v>
      </c>
      <c r="J72" s="220" t="s">
        <v>409</v>
      </c>
    </row>
    <row r="73" customFormat="false" ht="11.1" hidden="false" customHeight="true" outlineLevel="0" collapsed="false">
      <c r="A73" s="155"/>
      <c r="B73" s="156" t="s">
        <v>277</v>
      </c>
      <c r="C73" s="202" t="n">
        <v>82350</v>
      </c>
      <c r="D73" s="219" t="s">
        <v>409</v>
      </c>
      <c r="E73" s="219" t="s">
        <v>409</v>
      </c>
      <c r="F73" s="202" t="n">
        <v>39081</v>
      </c>
      <c r="G73" s="202" t="n">
        <v>34688</v>
      </c>
      <c r="H73" s="202" t="n">
        <v>4394</v>
      </c>
      <c r="I73" s="220" t="s">
        <v>409</v>
      </c>
      <c r="J73" s="220" t="s">
        <v>409</v>
      </c>
    </row>
    <row r="74" customFormat="false" ht="11.1" hidden="false" customHeight="true" outlineLevel="0" collapsed="false">
      <c r="A74" s="155"/>
      <c r="B74" s="156" t="s">
        <v>278</v>
      </c>
      <c r="C74" s="202" t="n">
        <v>82319</v>
      </c>
      <c r="D74" s="219" t="s">
        <v>409</v>
      </c>
      <c r="E74" s="219" t="s">
        <v>409</v>
      </c>
      <c r="F74" s="202" t="n">
        <v>39207</v>
      </c>
      <c r="G74" s="202" t="n">
        <v>34802</v>
      </c>
      <c r="H74" s="202" t="n">
        <v>4405</v>
      </c>
      <c r="I74" s="220" t="s">
        <v>409</v>
      </c>
      <c r="J74" s="220" t="s">
        <v>40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2" t="n">
        <v>82299</v>
      </c>
      <c r="D75" s="219" t="s">
        <v>409</v>
      </c>
      <c r="E75" s="219" t="s">
        <v>409</v>
      </c>
      <c r="F75" s="202" t="n">
        <v>39443</v>
      </c>
      <c r="G75" s="202" t="n">
        <v>35018</v>
      </c>
      <c r="H75" s="202" t="n">
        <v>4425</v>
      </c>
      <c r="I75" s="220" t="s">
        <v>409</v>
      </c>
      <c r="J75" s="220" t="s">
        <v>409</v>
      </c>
    </row>
    <row r="76" customFormat="false" ht="11.1" hidden="false" customHeight="true" outlineLevel="0" collapsed="false">
      <c r="A76" s="155"/>
      <c r="B76" s="156" t="s">
        <v>276</v>
      </c>
      <c r="C76" s="202" t="n">
        <v>82275</v>
      </c>
      <c r="D76" s="219" t="s">
        <v>409</v>
      </c>
      <c r="E76" s="219" t="s">
        <v>409</v>
      </c>
      <c r="F76" s="202" t="n">
        <v>39586</v>
      </c>
      <c r="G76" s="202" t="n">
        <v>35149</v>
      </c>
      <c r="H76" s="202" t="n">
        <v>4437</v>
      </c>
      <c r="I76" s="220" t="s">
        <v>409</v>
      </c>
      <c r="J76" s="220" t="s">
        <v>409</v>
      </c>
    </row>
    <row r="77" customFormat="false" ht="11.1" hidden="false" customHeight="true" outlineLevel="0" collapsed="false">
      <c r="A77" s="155"/>
      <c r="B77" s="156" t="s">
        <v>277</v>
      </c>
      <c r="C77" s="202" t="n">
        <v>82248</v>
      </c>
      <c r="D77" s="219" t="s">
        <v>409</v>
      </c>
      <c r="E77" s="219" t="s">
        <v>409</v>
      </c>
      <c r="F77" s="202" t="n">
        <v>39722</v>
      </c>
      <c r="G77" s="202" t="n">
        <v>35281</v>
      </c>
      <c r="H77" s="202" t="n">
        <v>4441</v>
      </c>
      <c r="I77" s="220" t="s">
        <v>409</v>
      </c>
      <c r="J77" s="220" t="s">
        <v>409</v>
      </c>
    </row>
    <row r="78" customFormat="false" ht="11.1" hidden="false" customHeight="true" outlineLevel="0" collapsed="false">
      <c r="A78" s="155"/>
      <c r="B78" s="156" t="s">
        <v>278</v>
      </c>
      <c r="C78" s="202" t="n">
        <v>82225</v>
      </c>
      <c r="D78" s="219" t="s">
        <v>409</v>
      </c>
      <c r="E78" s="219" t="s">
        <v>409</v>
      </c>
      <c r="F78" s="202" t="n">
        <v>39891</v>
      </c>
      <c r="G78" s="202" t="n">
        <v>35449</v>
      </c>
      <c r="H78" s="202" t="n">
        <v>4442</v>
      </c>
      <c r="I78" s="220" t="s">
        <v>409</v>
      </c>
      <c r="J78" s="220" t="s">
        <v>4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2" t="n">
        <v>82193</v>
      </c>
      <c r="D79" s="219" t="s">
        <v>409</v>
      </c>
      <c r="E79" s="219" t="s">
        <v>409</v>
      </c>
      <c r="F79" s="202" t="n">
        <v>40073</v>
      </c>
      <c r="G79" s="202" t="n">
        <v>35632</v>
      </c>
      <c r="H79" s="202" t="n">
        <v>4441</v>
      </c>
      <c r="I79" s="220" t="s">
        <v>409</v>
      </c>
      <c r="J79" s="220" t="s">
        <v>409</v>
      </c>
    </row>
    <row r="80" customFormat="false" ht="11.1" hidden="false" customHeight="true" outlineLevel="0" collapsed="false">
      <c r="A80" s="155"/>
      <c r="B80" s="156" t="s">
        <v>276</v>
      </c>
      <c r="C80" s="202" t="n">
        <v>82150</v>
      </c>
      <c r="D80" s="219" t="s">
        <v>409</v>
      </c>
      <c r="E80" s="219" t="s">
        <v>409</v>
      </c>
      <c r="F80" s="202" t="n">
        <v>40180</v>
      </c>
      <c r="G80" s="202" t="n">
        <v>35740</v>
      </c>
      <c r="H80" s="202" t="n">
        <v>4440</v>
      </c>
      <c r="I80" s="220" t="s">
        <v>409</v>
      </c>
      <c r="J80" s="220" t="s">
        <v>409</v>
      </c>
    </row>
    <row r="81" customFormat="false" ht="11.1" hidden="false" customHeight="true" outlineLevel="0" collapsed="false">
      <c r="A81" s="155"/>
      <c r="B81" s="156" t="s">
        <v>277</v>
      </c>
      <c r="C81" s="202" t="n">
        <v>82101</v>
      </c>
      <c r="D81" s="219" t="s">
        <v>409</v>
      </c>
      <c r="E81" s="219" t="s">
        <v>409</v>
      </c>
      <c r="F81" s="202" t="n">
        <v>40284</v>
      </c>
      <c r="G81" s="202" t="n">
        <v>35855</v>
      </c>
      <c r="H81" s="202" t="n">
        <v>4429</v>
      </c>
      <c r="I81" s="220" t="s">
        <v>409</v>
      </c>
      <c r="J81" s="220" t="s">
        <v>409</v>
      </c>
    </row>
    <row r="82" customFormat="false" ht="11.1" hidden="false" customHeight="true" outlineLevel="0" collapsed="false">
      <c r="A82" s="155"/>
      <c r="B82" s="156" t="s">
        <v>278</v>
      </c>
      <c r="C82" s="202" t="n">
        <v>82034</v>
      </c>
      <c r="D82" s="219" t="s">
        <v>409</v>
      </c>
      <c r="E82" s="219" t="s">
        <v>409</v>
      </c>
      <c r="F82" s="202" t="n">
        <v>40327</v>
      </c>
      <c r="G82" s="202" t="n">
        <v>35907</v>
      </c>
      <c r="H82" s="202" t="n">
        <v>4420</v>
      </c>
      <c r="I82" s="220" t="s">
        <v>409</v>
      </c>
      <c r="J82" s="220" t="s">
        <v>40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2" t="n">
        <v>81958</v>
      </c>
      <c r="D83" s="219" t="s">
        <v>409</v>
      </c>
      <c r="E83" s="219" t="s">
        <v>409</v>
      </c>
      <c r="F83" s="202" t="n">
        <v>40264</v>
      </c>
      <c r="G83" s="202" t="n">
        <v>35855</v>
      </c>
      <c r="H83" s="202" t="n">
        <v>4409</v>
      </c>
      <c r="I83" s="220" t="s">
        <v>409</v>
      </c>
      <c r="J83" s="220" t="s">
        <v>409</v>
      </c>
    </row>
    <row r="84" customFormat="false" ht="11.1" hidden="false" customHeight="true" outlineLevel="0" collapsed="false">
      <c r="A84" s="155"/>
      <c r="B84" s="156" t="s">
        <v>276</v>
      </c>
      <c r="C84" s="202" t="n">
        <v>81882</v>
      </c>
      <c r="D84" s="219" t="s">
        <v>409</v>
      </c>
      <c r="E84" s="219" t="s">
        <v>409</v>
      </c>
      <c r="F84" s="202" t="n">
        <v>40222</v>
      </c>
      <c r="G84" s="202" t="n">
        <v>35815</v>
      </c>
      <c r="H84" s="202" t="n">
        <v>4407</v>
      </c>
      <c r="I84" s="220" t="s">
        <v>409</v>
      </c>
      <c r="J84" s="220" t="s">
        <v>409</v>
      </c>
    </row>
    <row r="85" customFormat="false" ht="11.1" hidden="false" customHeight="true" outlineLevel="0" collapsed="false">
      <c r="A85" s="155"/>
      <c r="B85" s="156" t="s">
        <v>277</v>
      </c>
      <c r="C85" s="202" t="n">
        <v>81813</v>
      </c>
      <c r="D85" s="219" t="s">
        <v>409</v>
      </c>
      <c r="E85" s="219" t="s">
        <v>409</v>
      </c>
      <c r="F85" s="202" t="n">
        <v>40149</v>
      </c>
      <c r="G85" s="202" t="n">
        <v>35729</v>
      </c>
      <c r="H85" s="202" t="n">
        <v>4421</v>
      </c>
      <c r="I85" s="220" t="s">
        <v>409</v>
      </c>
      <c r="J85" s="220" t="s">
        <v>409</v>
      </c>
    </row>
    <row r="86" customFormat="false" ht="11.1" hidden="true" customHeight="true" outlineLevel="0" collapsed="false">
      <c r="A86" s="155"/>
      <c r="B86" s="156" t="s">
        <v>278</v>
      </c>
      <c r="C86" s="202"/>
      <c r="D86" s="202"/>
      <c r="E86" s="202"/>
      <c r="F86" s="202"/>
      <c r="G86" s="202"/>
      <c r="H86" s="202"/>
      <c r="I86" s="168"/>
      <c r="J86" s="168"/>
    </row>
    <row r="87" customFormat="false" ht="15" hidden="true" customHeight="true" outlineLevel="0" collapsed="false">
      <c r="A87" s="155" t="n">
        <v>2010</v>
      </c>
      <c r="B87" s="156" t="s">
        <v>275</v>
      </c>
      <c r="C87" s="202"/>
      <c r="D87" s="202"/>
      <c r="E87" s="202"/>
      <c r="F87" s="202"/>
      <c r="G87" s="202"/>
      <c r="H87" s="202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202"/>
      <c r="D88" s="202"/>
      <c r="E88" s="202"/>
      <c r="F88" s="202"/>
      <c r="G88" s="202"/>
      <c r="H88" s="202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202"/>
      <c r="D89" s="202"/>
      <c r="E89" s="202"/>
      <c r="F89" s="202"/>
      <c r="G89" s="202"/>
      <c r="H89" s="202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202"/>
      <c r="D90" s="202"/>
      <c r="E90" s="202"/>
      <c r="F90" s="202"/>
      <c r="G90" s="202"/>
      <c r="H90" s="202"/>
      <c r="I90" s="168"/>
      <c r="J90" s="168"/>
    </row>
    <row r="91" customFormat="false" ht="11.1" hidden="true" customHeight="true" outlineLevel="0" collapsed="false">
      <c r="A91" s="155"/>
      <c r="B91" s="159"/>
      <c r="C91" s="221"/>
      <c r="D91" s="221"/>
      <c r="E91" s="221"/>
      <c r="F91" s="221"/>
      <c r="G91" s="221"/>
      <c r="H91" s="221"/>
      <c r="I91" s="221"/>
      <c r="J91" s="221"/>
    </row>
    <row r="92" customFormat="false" ht="11.1" hidden="true" customHeight="true" outlineLevel="0" collapsed="false">
      <c r="A92" s="155"/>
      <c r="B92" s="159"/>
      <c r="C92" s="221"/>
      <c r="D92" s="221"/>
      <c r="E92" s="221"/>
      <c r="F92" s="221"/>
      <c r="G92" s="221"/>
      <c r="H92" s="221"/>
      <c r="I92" s="221"/>
      <c r="J92" s="221"/>
    </row>
    <row r="93" customFormat="false" ht="11.1" hidden="true" customHeight="true" outlineLevel="0" collapsed="false">
      <c r="A93" s="155"/>
      <c r="B93" s="159"/>
      <c r="C93" s="221"/>
      <c r="D93" s="221"/>
      <c r="E93" s="221"/>
      <c r="F93" s="221"/>
      <c r="G93" s="221"/>
      <c r="H93" s="221"/>
      <c r="I93" s="221"/>
      <c r="J93" s="221"/>
    </row>
    <row r="94" customFormat="false" ht="11.1" hidden="true" customHeight="true" outlineLevel="0" collapsed="false">
      <c r="A94" s="155"/>
      <c r="B94" s="159"/>
      <c r="C94" s="221"/>
      <c r="D94" s="221"/>
      <c r="E94" s="221"/>
      <c r="F94" s="221"/>
      <c r="G94" s="221"/>
      <c r="H94" s="221"/>
      <c r="I94" s="221"/>
      <c r="J94" s="221"/>
    </row>
    <row r="95" customFormat="false" ht="11.1" hidden="true" customHeight="true" outlineLevel="0" collapsed="false">
      <c r="A95" s="155"/>
      <c r="B95" s="159"/>
      <c r="C95" s="221"/>
      <c r="D95" s="221"/>
      <c r="E95" s="221"/>
      <c r="F95" s="221"/>
      <c r="G95" s="221"/>
      <c r="H95" s="221"/>
      <c r="I95" s="221"/>
      <c r="J95" s="221"/>
    </row>
    <row r="96" customFormat="false" ht="11.1" hidden="true" customHeight="true" outlineLevel="0" collapsed="false">
      <c r="A96" s="155"/>
      <c r="B96" s="159"/>
      <c r="C96" s="221"/>
      <c r="D96" s="221"/>
      <c r="E96" s="221"/>
      <c r="F96" s="221"/>
      <c r="G96" s="221"/>
      <c r="H96" s="221"/>
      <c r="I96" s="221"/>
      <c r="J96" s="221"/>
    </row>
    <row r="97" customFormat="false" ht="11.1" hidden="true" customHeight="true" outlineLevel="0" collapsed="false">
      <c r="A97" s="155"/>
      <c r="B97" s="159"/>
      <c r="C97" s="221"/>
      <c r="D97" s="221"/>
      <c r="E97" s="221"/>
      <c r="F97" s="221"/>
      <c r="G97" s="221"/>
      <c r="H97" s="221"/>
      <c r="I97" s="221"/>
      <c r="J97" s="221"/>
    </row>
    <row r="98" customFormat="false" ht="11.1" hidden="true" customHeight="true" outlineLevel="0" collapsed="false">
      <c r="A98" s="155"/>
      <c r="B98" s="159"/>
      <c r="C98" s="221"/>
      <c r="D98" s="221"/>
      <c r="E98" s="221"/>
      <c r="F98" s="221"/>
      <c r="G98" s="221"/>
      <c r="H98" s="221"/>
      <c r="I98" s="221"/>
      <c r="J98" s="221"/>
    </row>
    <row r="99" customFormat="false" ht="11.1" hidden="true" customHeight="true" outlineLevel="0" collapsed="false">
      <c r="A99" s="155"/>
      <c r="B99" s="159"/>
      <c r="C99" s="221"/>
      <c r="D99" s="221"/>
      <c r="E99" s="221"/>
      <c r="F99" s="221"/>
      <c r="G99" s="221"/>
      <c r="H99" s="221"/>
      <c r="I99" s="221"/>
      <c r="J99" s="221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56649456113087</v>
      </c>
      <c r="D103" s="220" t="s">
        <v>409</v>
      </c>
      <c r="E103" s="220" t="s">
        <v>409</v>
      </c>
      <c r="F103" s="168" t="n">
        <v>-0.584765324442159</v>
      </c>
      <c r="G103" s="168" t="n">
        <v>-0.676189671202778</v>
      </c>
      <c r="H103" s="168" t="n">
        <v>0.343151272519293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47645800227721</v>
      </c>
      <c r="D104" s="220" t="s">
        <v>409</v>
      </c>
      <c r="E104" s="220" t="s">
        <v>409</v>
      </c>
      <c r="F104" s="168" t="n">
        <v>-0.66818017646149</v>
      </c>
      <c r="G104" s="168" t="n">
        <v>-0.785748730604482</v>
      </c>
      <c r="H104" s="168" t="n">
        <v>0.484468509546886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9912292757294</v>
      </c>
      <c r="D105" s="220" t="s">
        <v>409</v>
      </c>
      <c r="E105" s="220" t="s">
        <v>409</v>
      </c>
      <c r="F105" s="168" t="n">
        <v>-0.290886424434461</v>
      </c>
      <c r="G105" s="168" t="n">
        <v>-0.3573879231473</v>
      </c>
      <c r="H105" s="168" t="n">
        <v>0.36868973340895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82083484030287</v>
      </c>
      <c r="D106" s="220" t="s">
        <v>409</v>
      </c>
      <c r="E106" s="220" t="s">
        <v>409</v>
      </c>
      <c r="F106" s="168" t="n">
        <v>-0.362064025422626</v>
      </c>
      <c r="G106" s="168" t="n">
        <v>-0.447619867435662</v>
      </c>
      <c r="H106" s="168" t="n">
        <v>0.508618253744004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5405270823732</v>
      </c>
      <c r="D107" s="220" t="s">
        <v>409</v>
      </c>
      <c r="E107" s="220" t="s">
        <v>409</v>
      </c>
      <c r="F107" s="168" t="n">
        <v>-0.300637875143778</v>
      </c>
      <c r="G107" s="168" t="n">
        <v>-0.374693759907757</v>
      </c>
      <c r="H107" s="168" t="n">
        <v>0.449817261737422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39769423807985</v>
      </c>
      <c r="D108" s="220" t="s">
        <v>409</v>
      </c>
      <c r="E108" s="220" t="s">
        <v>409</v>
      </c>
      <c r="F108" s="168" t="n">
        <v>-0.327765686865774</v>
      </c>
      <c r="G108" s="168" t="n">
        <v>-0.378996094315056</v>
      </c>
      <c r="H108" s="168" t="n">
        <v>0.167926112510486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28041691970219</v>
      </c>
      <c r="D109" s="220" t="s">
        <v>409</v>
      </c>
      <c r="E109" s="220" t="s">
        <v>409</v>
      </c>
      <c r="F109" s="168" t="n">
        <v>-0.455119435967589</v>
      </c>
      <c r="G109" s="168" t="n">
        <v>-0.531451472381946</v>
      </c>
      <c r="H109" s="168" t="n">
        <v>0.251466890192802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99082489396687</v>
      </c>
      <c r="D110" s="220" t="s">
        <v>409</v>
      </c>
      <c r="E110" s="220" t="s">
        <v>409</v>
      </c>
      <c r="F110" s="168" t="n">
        <v>-0.38848806786649</v>
      </c>
      <c r="G110" s="168" t="n">
        <v>-0.446702286064635</v>
      </c>
      <c r="H110" s="168" t="n">
        <v>0.139353400222973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51791884687526</v>
      </c>
      <c r="D111" s="220" t="s">
        <v>409</v>
      </c>
      <c r="E111" s="220" t="s">
        <v>409</v>
      </c>
      <c r="F111" s="168" t="n">
        <v>-0.32898227740634</v>
      </c>
      <c r="G111" s="168" t="n">
        <v>-0.404715819109626</v>
      </c>
      <c r="H111" s="168" t="n">
        <v>0.417478430281108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3505637360612</v>
      </c>
      <c r="D112" s="220" t="s">
        <v>409</v>
      </c>
      <c r="E112" s="220" t="s">
        <v>409</v>
      </c>
      <c r="F112" s="168" t="n">
        <v>-0.231580068143103</v>
      </c>
      <c r="G112" s="168" t="n">
        <v>-0.341578327444054</v>
      </c>
      <c r="H112" s="168" t="n">
        <v>0.803769401330385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14734302475</v>
      </c>
      <c r="D113" s="220" t="s">
        <v>409</v>
      </c>
      <c r="E113" s="220" t="s">
        <v>409</v>
      </c>
      <c r="F113" s="168" t="n">
        <v>-0.176089218537385</v>
      </c>
      <c r="G113" s="168" t="n">
        <v>-0.283654414371824</v>
      </c>
      <c r="H113" s="168" t="n">
        <v>0.852350838603243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01158757103713</v>
      </c>
      <c r="D114" s="220" t="s">
        <v>409</v>
      </c>
      <c r="E114" s="220" t="s">
        <v>409</v>
      </c>
      <c r="F114" s="168" t="n">
        <v>0.0881999198182513</v>
      </c>
      <c r="G114" s="168" t="n">
        <v>0.0088894156690742</v>
      </c>
      <c r="H114" s="168" t="n">
        <v>0.790621592148312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26913006601058</v>
      </c>
      <c r="D115" s="220" t="s">
        <v>409</v>
      </c>
      <c r="E115" s="220" t="s">
        <v>409</v>
      </c>
      <c r="F115" s="168" t="n">
        <v>-0.00801110873744904</v>
      </c>
      <c r="G115" s="168" t="n">
        <v>-0.0740718793517203</v>
      </c>
      <c r="H115" s="168" t="n">
        <v>0.595077089532055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66818997076217</v>
      </c>
      <c r="D116" s="220" t="s">
        <v>409</v>
      </c>
      <c r="E116" s="220" t="s">
        <v>409</v>
      </c>
      <c r="F116" s="168" t="n">
        <v>0.122846842034988</v>
      </c>
      <c r="G116" s="168" t="n">
        <v>0.0830220008302121</v>
      </c>
      <c r="H116" s="168" t="n">
        <v>0.484001075557956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13948919449854</v>
      </c>
      <c r="D117" s="220" t="s">
        <v>409</v>
      </c>
      <c r="E117" s="220" t="s">
        <v>409</v>
      </c>
      <c r="F117" s="168" t="n">
        <v>0.109359579632454</v>
      </c>
      <c r="G117" s="168" t="n">
        <v>0.0859157433193047</v>
      </c>
      <c r="H117" s="168" t="n">
        <v>0.321113192400318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97643882684866</v>
      </c>
      <c r="D118" s="220" t="s">
        <v>409</v>
      </c>
      <c r="E118" s="220" t="s">
        <v>409</v>
      </c>
      <c r="F118" s="168" t="n">
        <v>0.0399658957689297</v>
      </c>
      <c r="G118" s="168" t="n">
        <v>0.0177604120415538</v>
      </c>
      <c r="H118" s="168" t="n">
        <v>0.240064017071219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72484826190976</v>
      </c>
      <c r="D119" s="220" t="s">
        <v>409</v>
      </c>
      <c r="E119" s="220" t="s">
        <v>409</v>
      </c>
      <c r="F119" s="168" t="n">
        <v>0.0186433003968318</v>
      </c>
      <c r="G119" s="168" t="n">
        <v>0.00591908609311531</v>
      </c>
      <c r="H119" s="168" t="n">
        <v>0.133049494411935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967923742311712</v>
      </c>
      <c r="D120" s="220" t="s">
        <v>409</v>
      </c>
      <c r="E120" s="220" t="s">
        <v>409</v>
      </c>
      <c r="F120" s="168" t="n">
        <v>-0.0639079725195728</v>
      </c>
      <c r="G120" s="168" t="n">
        <v>-0.0266343109111915</v>
      </c>
      <c r="H120" s="168" t="n">
        <v>-0.398618123837366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91802636571714</v>
      </c>
      <c r="D121" s="220" t="s">
        <v>409</v>
      </c>
      <c r="E121" s="220" t="s">
        <v>409</v>
      </c>
      <c r="F121" s="168" t="n">
        <v>-0.0159872102318133</v>
      </c>
      <c r="G121" s="168" t="n">
        <v>0.00888046888876204</v>
      </c>
      <c r="H121" s="168" t="n">
        <v>-0.240128068303093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562539744655766</v>
      </c>
      <c r="D122" s="220" t="s">
        <v>409</v>
      </c>
      <c r="E122" s="220" t="s">
        <v>409</v>
      </c>
      <c r="F122" s="168" t="n">
        <v>-0.135913015669971</v>
      </c>
      <c r="G122" s="168" t="n">
        <v>-0.124315524641119</v>
      </c>
      <c r="H122" s="168" t="n">
        <v>-0.240706071142014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79217287194</v>
      </c>
      <c r="D123" s="220" t="s">
        <v>409</v>
      </c>
      <c r="E123" s="220" t="s">
        <v>409</v>
      </c>
      <c r="F123" s="168" t="n">
        <v>-0.0240172924505657</v>
      </c>
      <c r="G123" s="168" t="n">
        <v>-0.0266721986782414</v>
      </c>
      <c r="H123" s="168" t="n">
        <v>0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22931196638632</v>
      </c>
      <c r="D124" s="220" t="s">
        <v>409</v>
      </c>
      <c r="E124" s="220" t="s">
        <v>409</v>
      </c>
      <c r="F124" s="168" t="n">
        <v>-0.136130685458042</v>
      </c>
      <c r="G124" s="168" t="n">
        <v>-0.207505780518176</v>
      </c>
      <c r="H124" s="168" t="n">
        <v>0.482573726541546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34750128170651</v>
      </c>
      <c r="D125" s="220" t="s">
        <v>409</v>
      </c>
      <c r="E125" s="220" t="s">
        <v>409</v>
      </c>
      <c r="F125" s="168" t="n">
        <v>-0.138989121428381</v>
      </c>
      <c r="G125" s="168" t="n">
        <v>-0.204966730038024</v>
      </c>
      <c r="H125" s="168" t="n">
        <v>0.480256136606187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3434747602912</v>
      </c>
      <c r="D126" s="220" t="s">
        <v>409</v>
      </c>
      <c r="E126" s="220" t="s">
        <v>409</v>
      </c>
      <c r="F126" s="168" t="n">
        <v>-0.0642381092583122</v>
      </c>
      <c r="G126" s="168" t="n">
        <v>-0.130971870814108</v>
      </c>
      <c r="H126" s="168" t="n">
        <v>0.531067445565597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390120205788378</v>
      </c>
      <c r="D127" s="220" t="s">
        <v>409</v>
      </c>
      <c r="E127" s="220" t="s">
        <v>409</v>
      </c>
      <c r="F127" s="168" t="n">
        <v>0.0535661676085368</v>
      </c>
      <c r="G127" s="168" t="n">
        <v>0.00596107418557779</v>
      </c>
      <c r="H127" s="168" t="n">
        <v>0.47543581616483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134051524531458</v>
      </c>
      <c r="D128" s="220" t="s">
        <v>409</v>
      </c>
      <c r="E128" s="220" t="s">
        <v>409</v>
      </c>
      <c r="F128" s="168" t="n">
        <v>0.115105602698293</v>
      </c>
      <c r="G128" s="168" t="n">
        <v>0.0655679074896369</v>
      </c>
      <c r="H128" s="168" t="n">
        <v>0.552050473186114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158403294788627</v>
      </c>
      <c r="D129" s="220" t="s">
        <v>409</v>
      </c>
      <c r="E129" s="220" t="s">
        <v>409</v>
      </c>
      <c r="F129" s="168" t="n">
        <v>0.0962566844919763</v>
      </c>
      <c r="G129" s="168" t="n">
        <v>0.0506329113923982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12186799259041</v>
      </c>
      <c r="D130" s="220" t="s">
        <v>409</v>
      </c>
      <c r="E130" s="220" t="s">
        <v>409</v>
      </c>
      <c r="F130" s="168" t="n">
        <v>0.280478683620046</v>
      </c>
      <c r="G130" s="168" t="n">
        <v>0.26494403429389</v>
      </c>
      <c r="H130" s="168" t="n">
        <v>0.41623309053069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170635984691501</v>
      </c>
      <c r="D131" s="220" t="s">
        <v>409</v>
      </c>
      <c r="E131" s="220" t="s">
        <v>409</v>
      </c>
      <c r="F131" s="168" t="n">
        <v>0.631309767987005</v>
      </c>
      <c r="G131" s="168" t="n">
        <v>0.668032421840209</v>
      </c>
      <c r="H131" s="168" t="n">
        <v>0.284974093264239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07236200507168</v>
      </c>
      <c r="D132" s="220" t="s">
        <v>409</v>
      </c>
      <c r="E132" s="220" t="s">
        <v>409</v>
      </c>
      <c r="F132" s="168" t="n">
        <v>0.352056752607339</v>
      </c>
      <c r="G132" s="168" t="n">
        <v>0.415855600778613</v>
      </c>
      <c r="H132" s="168" t="n">
        <v>-0.180831826401445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853502408095608</v>
      </c>
      <c r="D133" s="220" t="s">
        <v>409</v>
      </c>
      <c r="E133" s="220" t="s">
        <v>409</v>
      </c>
      <c r="F133" s="168" t="n">
        <v>0.458969692173781</v>
      </c>
      <c r="G133" s="168" t="n">
        <v>0.528680941052073</v>
      </c>
      <c r="H133" s="168" t="n">
        <v>-0.18115942028985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69615469095</v>
      </c>
      <c r="D134" s="220" t="s">
        <v>409</v>
      </c>
      <c r="E134" s="220" t="s">
        <v>409</v>
      </c>
      <c r="F134" s="168" t="n">
        <v>0.162793750820526</v>
      </c>
      <c r="G134" s="168" t="n">
        <v>0.204516901861098</v>
      </c>
      <c r="H134" s="168" t="n">
        <v>-0.181488203266795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41305248787052</v>
      </c>
      <c r="D135" s="220" t="s">
        <v>409</v>
      </c>
      <c r="E135" s="220" t="s">
        <v>409</v>
      </c>
      <c r="F135" s="168" t="n">
        <v>0.102236086717184</v>
      </c>
      <c r="G135" s="168" t="n">
        <v>0.122459690351917</v>
      </c>
      <c r="H135" s="168" t="n">
        <v>-0.0779220779220822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499597884629424</v>
      </c>
      <c r="D136" s="220" t="s">
        <v>409</v>
      </c>
      <c r="E136" s="220" t="s">
        <v>409</v>
      </c>
      <c r="F136" s="168" t="n">
        <v>0.659927722201843</v>
      </c>
      <c r="G136" s="168" t="n">
        <v>0.693089490084148</v>
      </c>
      <c r="H136" s="168" t="n">
        <v>0.36391993761373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65376886258133</v>
      </c>
      <c r="D137" s="220" t="s">
        <v>409</v>
      </c>
      <c r="E137" s="220" t="s">
        <v>409</v>
      </c>
      <c r="F137" s="168" t="n">
        <v>0.390238826161607</v>
      </c>
      <c r="G137" s="168" t="n">
        <v>0.393325042658404</v>
      </c>
      <c r="H137" s="168" t="n">
        <v>0.362600362600361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23132084200796</v>
      </c>
      <c r="D138" s="220" t="s">
        <v>409</v>
      </c>
      <c r="E138" s="220" t="s">
        <v>409</v>
      </c>
      <c r="F138" s="168" t="n">
        <v>0.614180574271799</v>
      </c>
      <c r="G138" s="168" t="n">
        <v>0.63952985913059</v>
      </c>
      <c r="H138" s="168" t="n">
        <v>0.361290322580658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31267345050838</v>
      </c>
      <c r="D139" s="220" t="s">
        <v>409</v>
      </c>
      <c r="E139" s="220" t="s">
        <v>409</v>
      </c>
      <c r="F139" s="168" t="n">
        <v>0.543464262717322</v>
      </c>
      <c r="G139" s="168" t="n">
        <v>0.563904393874353</v>
      </c>
      <c r="H139" s="168" t="n">
        <v>0.38570326562097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2798904776391</v>
      </c>
      <c r="D140" s="220" t="s">
        <v>409</v>
      </c>
      <c r="E140" s="220" t="s">
        <v>409</v>
      </c>
      <c r="F140" s="168" t="n">
        <v>0.192130341223489</v>
      </c>
      <c r="G140" s="168" t="n">
        <v>0.159398838665609</v>
      </c>
      <c r="H140" s="168" t="n">
        <v>0.48668032786885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28475145380764</v>
      </c>
      <c r="D141" s="220" t="s">
        <v>409</v>
      </c>
      <c r="E141" s="220" t="s">
        <v>409</v>
      </c>
      <c r="F141" s="168" t="n">
        <v>0.283807624453488</v>
      </c>
      <c r="G141" s="168" t="n">
        <v>0.25861089007617</v>
      </c>
      <c r="H141" s="168" t="n">
        <v>0.509813917919956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47278808148377</v>
      </c>
      <c r="D142" s="220" t="s">
        <v>409</v>
      </c>
      <c r="E142" s="220" t="s">
        <v>409</v>
      </c>
      <c r="F142" s="168" t="n">
        <v>-0.0484422008056669</v>
      </c>
      <c r="G142" s="168" t="n">
        <v>-0.127554635902385</v>
      </c>
      <c r="H142" s="168" t="n">
        <v>0.659396398681196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71289656010663</v>
      </c>
      <c r="D143" s="220" t="s">
        <v>409</v>
      </c>
      <c r="E143" s="220" t="s">
        <v>409</v>
      </c>
      <c r="F143" s="168" t="n">
        <v>0.0790755809504447</v>
      </c>
      <c r="G143" s="168" t="n">
        <v>0.0368961798263001</v>
      </c>
      <c r="H143" s="168" t="n">
        <v>0.453514739229036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58815311539433</v>
      </c>
      <c r="D144" s="220" t="s">
        <v>409</v>
      </c>
      <c r="E144" s="220" t="s">
        <v>409</v>
      </c>
      <c r="F144" s="168" t="n">
        <v>-0.0662690523525527</v>
      </c>
      <c r="G144" s="168" t="n">
        <v>-0.0794393849121917</v>
      </c>
      <c r="H144" s="168" t="n">
        <v>0.0501630298469991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46361837232752</v>
      </c>
      <c r="D145" s="220" t="s">
        <v>409</v>
      </c>
      <c r="E145" s="220" t="s">
        <v>409</v>
      </c>
      <c r="F145" s="168" t="n">
        <v>-0.0255049989797982</v>
      </c>
      <c r="G145" s="168" t="n">
        <v>-0.0283937647292589</v>
      </c>
      <c r="H145" s="168" t="n">
        <v>0.0250689395838464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24716046985623</v>
      </c>
      <c r="D146" s="220" t="s">
        <v>409</v>
      </c>
      <c r="E146" s="220" t="s">
        <v>409</v>
      </c>
      <c r="F146" s="168" t="n">
        <v>-0.0561253125159453</v>
      </c>
      <c r="G146" s="168" t="n">
        <v>-0.0568036581555731</v>
      </c>
      <c r="H146" s="168" t="n">
        <v>-0.0751879699248121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76017369576545</v>
      </c>
      <c r="D147" s="220" t="s">
        <v>409</v>
      </c>
      <c r="E147" s="220" t="s">
        <v>409</v>
      </c>
      <c r="F147" s="168" t="n">
        <v>-0.293547069634471</v>
      </c>
      <c r="G147" s="168" t="n">
        <v>-0.346699252607351</v>
      </c>
      <c r="H147" s="168" t="n">
        <v>0.1755706044645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788757669083</v>
      </c>
      <c r="D148" s="220" t="s">
        <v>409</v>
      </c>
      <c r="E148" s="220" t="s">
        <v>409</v>
      </c>
      <c r="F148" s="168" t="n">
        <v>-0.322572386779655</v>
      </c>
      <c r="G148" s="168" t="n">
        <v>-0.390680696951549</v>
      </c>
      <c r="H148" s="168" t="n">
        <v>0.275413119679513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18189752354476</v>
      </c>
      <c r="D149" s="220" t="s">
        <v>409</v>
      </c>
      <c r="E149" s="220" t="s">
        <v>409</v>
      </c>
      <c r="F149" s="168" t="n">
        <v>-0.351868498780021</v>
      </c>
      <c r="G149" s="168" t="n">
        <v>-0.429430289149721</v>
      </c>
      <c r="H149" s="168" t="n">
        <v>0.324594257178518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727140519904879</v>
      </c>
      <c r="D150" s="220" t="s">
        <v>409</v>
      </c>
      <c r="E150" s="220" t="s">
        <v>409</v>
      </c>
      <c r="F150" s="168" t="n">
        <v>-0.288674673952258</v>
      </c>
      <c r="G150" s="168" t="n">
        <v>-0.368027602070157</v>
      </c>
      <c r="H150" s="168" t="n">
        <v>0.37332005973121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0121181275069659</v>
      </c>
      <c r="D151" s="220" t="s">
        <v>409</v>
      </c>
      <c r="E151" s="220" t="s">
        <v>409</v>
      </c>
      <c r="F151" s="168" t="n">
        <v>-0.196453497389243</v>
      </c>
      <c r="G151" s="168" t="n">
        <v>-0.274154449959596</v>
      </c>
      <c r="H151" s="168" t="n">
        <v>0.471113315150021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</v>
      </c>
      <c r="D152" s="220" t="s">
        <v>409</v>
      </c>
      <c r="E152" s="220" t="s">
        <v>409</v>
      </c>
      <c r="F152" s="168" t="n">
        <v>-0.0181300181300088</v>
      </c>
      <c r="G152" s="168" t="n">
        <v>-0.10128193998321</v>
      </c>
      <c r="H152" s="168" t="n">
        <v>0.71569595261600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60589903298478</v>
      </c>
      <c r="D153" s="220" t="s">
        <v>409</v>
      </c>
      <c r="E153" s="220" t="s">
        <v>409</v>
      </c>
      <c r="F153" s="168" t="n">
        <v>0.0129523612154543</v>
      </c>
      <c r="G153" s="168" t="n">
        <v>-0.0869011065407648</v>
      </c>
      <c r="H153" s="168" t="n">
        <v>0.85763293310464</v>
      </c>
      <c r="I153" s="166" t="s">
        <v>300</v>
      </c>
      <c r="J153" s="166" t="s">
        <v>300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02423742986295</v>
      </c>
      <c r="D154" s="220" t="s">
        <v>409</v>
      </c>
      <c r="E154" s="220" t="s">
        <v>409</v>
      </c>
      <c r="F154" s="168" t="n">
        <v>0.274554496477421</v>
      </c>
      <c r="G154" s="168" t="n">
        <v>0.191348718543424</v>
      </c>
      <c r="H154" s="168" t="n">
        <v>0.971817298347915</v>
      </c>
      <c r="I154" s="166" t="s">
        <v>300</v>
      </c>
      <c r="J154" s="166" t="s">
        <v>30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09071077985874</v>
      </c>
      <c r="D155" s="220" t="s">
        <v>409</v>
      </c>
      <c r="E155" s="220" t="s">
        <v>409</v>
      </c>
      <c r="F155" s="168" t="n">
        <v>0.235057085292141</v>
      </c>
      <c r="G155" s="168" t="n">
        <v>0.130215868973906</v>
      </c>
      <c r="H155" s="168" t="n">
        <v>1.10683349374399</v>
      </c>
      <c r="I155" s="166" t="s">
        <v>300</v>
      </c>
      <c r="J155" s="166" t="s">
        <v>300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21203306426168</v>
      </c>
      <c r="D156" s="220" t="s">
        <v>409</v>
      </c>
      <c r="E156" s="220" t="s">
        <v>409</v>
      </c>
      <c r="F156" s="168" t="n">
        <v>0.0644246875402672</v>
      </c>
      <c r="G156" s="168" t="n">
        <v>-0.0549085339421396</v>
      </c>
      <c r="H156" s="168" t="n">
        <v>1.04712041884815</v>
      </c>
      <c r="I156" s="166" t="s">
        <v>300</v>
      </c>
      <c r="J156" s="166" t="s">
        <v>30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09096198603567</v>
      </c>
      <c r="D157" s="220" t="s">
        <v>409</v>
      </c>
      <c r="E157" s="220" t="s">
        <v>409</v>
      </c>
      <c r="F157" s="168" t="n">
        <v>-0.038629925315476</v>
      </c>
      <c r="G157" s="168" t="n">
        <v>-0.159033078880412</v>
      </c>
      <c r="H157" s="168" t="n">
        <v>0.94206311822893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606156121570223</v>
      </c>
      <c r="D158" s="220" t="s">
        <v>409</v>
      </c>
      <c r="E158" s="220" t="s">
        <v>409</v>
      </c>
      <c r="F158" s="168" t="n">
        <v>-0.146850444415819</v>
      </c>
      <c r="G158" s="168" t="n">
        <v>-0.275131049262939</v>
      </c>
      <c r="H158" s="168" t="n">
        <v>0.886607559496028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21238573264577</v>
      </c>
      <c r="D159" s="220" t="s">
        <v>409</v>
      </c>
      <c r="E159" s="220" t="s">
        <v>409</v>
      </c>
      <c r="F159" s="168" t="n">
        <v>-0.180607874503323</v>
      </c>
      <c r="G159" s="168" t="n">
        <v>-0.272986002207119</v>
      </c>
      <c r="H159" s="168" t="n">
        <v>0.55504162812209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33378601222205</v>
      </c>
      <c r="D160" s="220" t="s">
        <v>409</v>
      </c>
      <c r="E160" s="220" t="s">
        <v>409</v>
      </c>
      <c r="F160" s="168" t="n">
        <v>0.0723738626964519</v>
      </c>
      <c r="G160" s="168" t="n">
        <v>0.0232964472917985</v>
      </c>
      <c r="H160" s="168" t="n">
        <v>0.459981600735972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30411952316842</v>
      </c>
      <c r="D161" s="220" t="s">
        <v>409</v>
      </c>
      <c r="E161" s="220" t="s">
        <v>409</v>
      </c>
      <c r="F161" s="168" t="n">
        <v>0.229879119743771</v>
      </c>
      <c r="G161" s="168" t="n">
        <v>0.215441947129392</v>
      </c>
      <c r="H161" s="168" t="n">
        <v>0.343406593406598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88151670265131</v>
      </c>
      <c r="D162" s="220" t="s">
        <v>409</v>
      </c>
      <c r="E162" s="220" t="s">
        <v>409</v>
      </c>
      <c r="F162" s="168" t="n">
        <v>-0.0463857750289947</v>
      </c>
      <c r="G162" s="168" t="n">
        <v>-0.0522921387484843</v>
      </c>
      <c r="H162" s="168" t="n">
        <v>0.022815423226106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315495692270389</v>
      </c>
      <c r="D163" s="220" t="s">
        <v>409</v>
      </c>
      <c r="E163" s="220" t="s">
        <v>409</v>
      </c>
      <c r="F163" s="168" t="n">
        <v>0.404774795678975</v>
      </c>
      <c r="G163" s="168" t="n">
        <v>0.450529008254861</v>
      </c>
      <c r="H163" s="168" t="n">
        <v>0.0456204379561882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12701495436068</v>
      </c>
      <c r="D164" s="220" t="s">
        <v>409</v>
      </c>
      <c r="E164" s="220" t="s">
        <v>409</v>
      </c>
      <c r="F164" s="168" t="n">
        <v>0.351787181594077</v>
      </c>
      <c r="G164" s="168" t="n">
        <v>0.373274689661145</v>
      </c>
      <c r="H164" s="168" t="n">
        <v>0.182398540811676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76442015786296</v>
      </c>
      <c r="D165" s="220" t="s">
        <v>409</v>
      </c>
      <c r="E165" s="220" t="s">
        <v>409</v>
      </c>
      <c r="F165" s="168" t="n">
        <v>0.322407307898985</v>
      </c>
      <c r="G165" s="168" t="n">
        <v>0.328643911439116</v>
      </c>
      <c r="H165" s="168" t="n">
        <v>0.250341374601732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42957275962965</v>
      </c>
      <c r="D166" s="220" t="s">
        <v>409</v>
      </c>
      <c r="E166" s="220" t="s">
        <v>409</v>
      </c>
      <c r="F166" s="168" t="n">
        <v>0.601933328232192</v>
      </c>
      <c r="G166" s="168" t="n">
        <v>0.620653985403138</v>
      </c>
      <c r="H166" s="168" t="n">
        <v>0.454029511918293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91619582255009</v>
      </c>
      <c r="D167" s="220" t="s">
        <v>409</v>
      </c>
      <c r="E167" s="220" t="s">
        <v>409</v>
      </c>
      <c r="F167" s="168" t="n">
        <v>0.3625484876911</v>
      </c>
      <c r="G167" s="168" t="n">
        <v>0.374093323433655</v>
      </c>
      <c r="H167" s="168" t="n">
        <v>0.271186440677965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28167730173163</v>
      </c>
      <c r="D168" s="220" t="s">
        <v>409</v>
      </c>
      <c r="E168" s="220" t="s">
        <v>409</v>
      </c>
      <c r="F168" s="168" t="n">
        <v>0.343555802556452</v>
      </c>
      <c r="G168" s="168" t="n">
        <v>0.375544112208033</v>
      </c>
      <c r="H168" s="168" t="n">
        <v>0.0901510029299004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79642058165592</v>
      </c>
      <c r="D169" s="220" t="s">
        <v>409</v>
      </c>
      <c r="E169" s="220" t="s">
        <v>409</v>
      </c>
      <c r="F169" s="168" t="n">
        <v>0.425456925633156</v>
      </c>
      <c r="G169" s="168" t="n">
        <v>0.476176979110576</v>
      </c>
      <c r="H169" s="168" t="n">
        <v>0.0225174510245552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389176041349941</v>
      </c>
      <c r="D170" s="220" t="s">
        <v>409</v>
      </c>
      <c r="E170" s="220" t="s">
        <v>409</v>
      </c>
      <c r="F170" s="168" t="n">
        <v>0.456243262891377</v>
      </c>
      <c r="G170" s="168" t="n">
        <v>0.516234590538517</v>
      </c>
      <c r="H170" s="168" t="n">
        <v>-0.0225123818099888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23158906476198</v>
      </c>
      <c r="D171" s="220" t="s">
        <v>409</v>
      </c>
      <c r="E171" s="220" t="s">
        <v>409</v>
      </c>
      <c r="F171" s="168" t="n">
        <v>0.267012701819169</v>
      </c>
      <c r="G171" s="168" t="n">
        <v>0.30309833857207</v>
      </c>
      <c r="H171" s="168" t="n">
        <v>-0.0225174510245409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96469872184997</v>
      </c>
      <c r="D172" s="220" t="s">
        <v>409</v>
      </c>
      <c r="E172" s="220" t="s">
        <v>409</v>
      </c>
      <c r="F172" s="168" t="n">
        <v>0.258835241413635</v>
      </c>
      <c r="G172" s="168" t="n">
        <v>0.321768326804701</v>
      </c>
      <c r="H172" s="168" t="n">
        <v>-0.247747747747752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16068013787827</v>
      </c>
      <c r="D173" s="220" t="s">
        <v>409</v>
      </c>
      <c r="E173" s="220" t="s">
        <v>409</v>
      </c>
      <c r="F173" s="168" t="n">
        <v>0.106742130870813</v>
      </c>
      <c r="G173" s="168" t="n">
        <v>0.145028587365786</v>
      </c>
      <c r="H173" s="168" t="n">
        <v>-0.203206141341155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26445132506046</v>
      </c>
      <c r="D174" s="220" t="s">
        <v>409</v>
      </c>
      <c r="E174" s="220" t="s">
        <v>409</v>
      </c>
      <c r="F174" s="168" t="n">
        <v>-0.156222877972581</v>
      </c>
      <c r="G174" s="168" t="n">
        <v>-0.144818559055338</v>
      </c>
      <c r="H174" s="168" t="n">
        <v>-0.248868778280539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927304228995354</v>
      </c>
      <c r="D175" s="220" t="s">
        <v>409</v>
      </c>
      <c r="E175" s="220" t="s">
        <v>409</v>
      </c>
      <c r="F175" s="168" t="n">
        <v>-0.104311543810852</v>
      </c>
      <c r="G175" s="168" t="n">
        <v>-0.111560451819827</v>
      </c>
      <c r="H175" s="168" t="n">
        <v>-0.0453617600362861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842676046017346</v>
      </c>
      <c r="D176" s="220" t="s">
        <v>409</v>
      </c>
      <c r="E176" s="220" t="s">
        <v>409</v>
      </c>
      <c r="F176" s="168" t="n">
        <v>-0.181492715429371</v>
      </c>
      <c r="G176" s="168" t="n">
        <v>-0.240122853552975</v>
      </c>
      <c r="H176" s="168" t="n">
        <v>0.317676423871106</v>
      </c>
      <c r="I176" s="166" t="s">
        <v>300</v>
      </c>
      <c r="J176" s="166" t="s">
        <v>30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6"/>
      <c r="J177" s="166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212" t="s">
        <v>535</v>
      </c>
    </row>
    <row r="184" customFormat="false" ht="11.1" hidden="false" customHeight="true" outlineLevel="0" collapsed="false">
      <c r="A184" s="159" t="s">
        <v>536</v>
      </c>
    </row>
    <row r="185" customFormat="false" ht="11.1" hidden="false" customHeight="true" outlineLevel="0" collapsed="false">
      <c r="A185" s="159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538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22" t="s">
        <v>416</v>
      </c>
      <c r="E7" s="222"/>
      <c r="F7" s="144" t="s">
        <v>67</v>
      </c>
      <c r="G7" s="209" t="s">
        <v>416</v>
      </c>
      <c r="H7" s="209"/>
    </row>
    <row r="8" customFormat="false" ht="45" hidden="false" customHeight="true" outlineLevel="0" collapsed="false">
      <c r="A8" s="143"/>
      <c r="B8" s="143"/>
      <c r="C8" s="144"/>
      <c r="D8" s="223" t="s">
        <v>417</v>
      </c>
      <c r="E8" s="224" t="s">
        <v>418</v>
      </c>
      <c r="F8" s="144"/>
      <c r="G8" s="199" t="s">
        <v>419</v>
      </c>
      <c r="H8" s="224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163" t="s">
        <v>421</v>
      </c>
      <c r="E10" s="225" t="s">
        <v>422</v>
      </c>
      <c r="F10" s="201" t="s">
        <v>408</v>
      </c>
      <c r="G10" s="163" t="s">
        <v>421</v>
      </c>
      <c r="H10" s="225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26" t="n">
        <v>38938</v>
      </c>
      <c r="D11" s="226" t="n">
        <v>15097.0102</v>
      </c>
      <c r="E11" s="227" t="n">
        <v>387.7</v>
      </c>
      <c r="F11" s="226" t="n">
        <v>35441</v>
      </c>
      <c r="G11" s="226" t="n">
        <v>13134.3192</v>
      </c>
      <c r="H11" s="227" t="n">
        <v>370.6</v>
      </c>
    </row>
    <row r="12" customFormat="false" ht="11.1" hidden="true" customHeight="true" outlineLevel="0" collapsed="false">
      <c r="A12" s="155"/>
      <c r="B12" s="156" t="s">
        <v>276</v>
      </c>
      <c r="C12" s="226" t="n">
        <v>38712</v>
      </c>
      <c r="D12" s="226" t="n">
        <v>15032.9403</v>
      </c>
      <c r="E12" s="227" t="n">
        <v>388.3</v>
      </c>
      <c r="F12" s="226" t="n">
        <v>35203</v>
      </c>
      <c r="G12" s="226" t="n">
        <v>13059.949</v>
      </c>
      <c r="H12" s="227" t="n">
        <v>371</v>
      </c>
    </row>
    <row r="13" customFormat="false" ht="11.1" hidden="true" customHeight="true" outlineLevel="0" collapsed="false">
      <c r="A13" s="155"/>
      <c r="B13" s="156" t="s">
        <v>277</v>
      </c>
      <c r="C13" s="226" t="n">
        <v>38460</v>
      </c>
      <c r="D13" s="226" t="n">
        <v>14993.0173</v>
      </c>
      <c r="E13" s="227" t="n">
        <v>389.8</v>
      </c>
      <c r="F13" s="226" t="n">
        <v>34933</v>
      </c>
      <c r="G13" s="226" t="n">
        <v>13009.2412</v>
      </c>
      <c r="H13" s="227" t="n">
        <v>372.4</v>
      </c>
    </row>
    <row r="14" customFormat="false" ht="11.1" hidden="true" customHeight="true" outlineLevel="0" collapsed="false">
      <c r="A14" s="155"/>
      <c r="B14" s="156" t="s">
        <v>278</v>
      </c>
      <c r="C14" s="226" t="n">
        <v>38361</v>
      </c>
      <c r="D14" s="226" t="n">
        <v>15002.9461</v>
      </c>
      <c r="E14" s="227" t="n">
        <v>391.1</v>
      </c>
      <c r="F14" s="226" t="n">
        <v>34822</v>
      </c>
      <c r="G14" s="226" t="n">
        <v>13020.4474</v>
      </c>
      <c r="H14" s="227" t="n">
        <v>373.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6" t="n">
        <v>38233</v>
      </c>
      <c r="D15" s="226" t="n">
        <v>14993.8792</v>
      </c>
      <c r="E15" s="227" t="n">
        <v>392.2</v>
      </c>
      <c r="F15" s="226" t="n">
        <v>34676</v>
      </c>
      <c r="G15" s="226" t="n">
        <v>13008.1527</v>
      </c>
      <c r="H15" s="227" t="n">
        <v>375.1</v>
      </c>
    </row>
    <row r="16" customFormat="false" ht="11.1" hidden="true" customHeight="true" outlineLevel="0" collapsed="false">
      <c r="A16" s="155"/>
      <c r="B16" s="156" t="s">
        <v>276</v>
      </c>
      <c r="C16" s="226" t="n">
        <v>38125</v>
      </c>
      <c r="D16" s="226" t="n">
        <v>14948.8188</v>
      </c>
      <c r="E16" s="227" t="n">
        <v>392.1</v>
      </c>
      <c r="F16" s="226" t="n">
        <v>34553</v>
      </c>
      <c r="G16" s="226" t="n">
        <v>12950.7308</v>
      </c>
      <c r="H16" s="227" t="n">
        <v>374.8</v>
      </c>
    </row>
    <row r="17" customFormat="false" ht="11.1" hidden="true" customHeight="true" outlineLevel="0" collapsed="false">
      <c r="A17" s="155"/>
      <c r="B17" s="156" t="s">
        <v>277</v>
      </c>
      <c r="C17" s="226" t="n">
        <v>38016</v>
      </c>
      <c r="D17" s="226" t="n">
        <v>14848.7657</v>
      </c>
      <c r="E17" s="227" t="n">
        <v>390.6</v>
      </c>
      <c r="F17" s="226" t="n">
        <v>34437</v>
      </c>
      <c r="G17" s="226" t="n">
        <v>12852.5427</v>
      </c>
      <c r="H17" s="227" t="n">
        <v>373.2</v>
      </c>
    </row>
    <row r="18" customFormat="false" ht="11.1" hidden="true" customHeight="true" outlineLevel="0" collapsed="false">
      <c r="A18" s="155"/>
      <c r="B18" s="156" t="s">
        <v>278</v>
      </c>
      <c r="C18" s="226" t="n">
        <v>37846</v>
      </c>
      <c r="D18" s="226" t="n">
        <v>14749.6836</v>
      </c>
      <c r="E18" s="227" t="n">
        <v>389.7</v>
      </c>
      <c r="F18" s="226" t="n">
        <v>34257</v>
      </c>
      <c r="G18" s="226" t="n">
        <v>12745.7029</v>
      </c>
      <c r="H18" s="227" t="n">
        <v>372.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6" t="n">
        <v>37704</v>
      </c>
      <c r="D19" s="226" t="n">
        <v>14624.8052</v>
      </c>
      <c r="E19" s="227" t="n">
        <v>387.9</v>
      </c>
      <c r="F19" s="226" t="n">
        <v>34111</v>
      </c>
      <c r="G19" s="226" t="n">
        <v>12618.2124</v>
      </c>
      <c r="H19" s="227" t="n">
        <v>369.9</v>
      </c>
    </row>
    <row r="20" customFormat="false" ht="11.1" hidden="true" customHeight="true" outlineLevel="0" collapsed="false">
      <c r="A20" s="155"/>
      <c r="B20" s="156" t="s">
        <v>276</v>
      </c>
      <c r="C20" s="226" t="n">
        <v>37586</v>
      </c>
      <c r="D20" s="226" t="n">
        <v>14539.9733</v>
      </c>
      <c r="E20" s="227" t="n">
        <v>386.8</v>
      </c>
      <c r="F20" s="226" t="n">
        <v>33978</v>
      </c>
      <c r="G20" s="226" t="n">
        <v>12526.5912</v>
      </c>
      <c r="H20" s="227" t="n">
        <v>368.7</v>
      </c>
    </row>
    <row r="21" customFormat="false" ht="11.1" hidden="true" customHeight="true" outlineLevel="0" collapsed="false">
      <c r="A21" s="155"/>
      <c r="B21" s="156" t="s">
        <v>277</v>
      </c>
      <c r="C21" s="226" t="n">
        <v>37493</v>
      </c>
      <c r="D21" s="226" t="n">
        <v>14494.5184</v>
      </c>
      <c r="E21" s="227" t="n">
        <v>386.6</v>
      </c>
      <c r="F21" s="226" t="n">
        <v>33856</v>
      </c>
      <c r="G21" s="226" t="n">
        <v>12467.7912</v>
      </c>
      <c r="H21" s="227" t="n">
        <v>368.3</v>
      </c>
    </row>
    <row r="22" customFormat="false" ht="11.1" hidden="true" customHeight="true" outlineLevel="0" collapsed="false">
      <c r="A22" s="155"/>
      <c r="B22" s="156" t="s">
        <v>278</v>
      </c>
      <c r="C22" s="226" t="n">
        <v>37430</v>
      </c>
      <c r="D22" s="226" t="n">
        <v>14442.478</v>
      </c>
      <c r="E22" s="227" t="n">
        <v>385.9</v>
      </c>
      <c r="F22" s="226" t="n">
        <v>33763</v>
      </c>
      <c r="G22" s="226" t="n">
        <v>12404.7777</v>
      </c>
      <c r="H22" s="227" t="n">
        <v>367.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6" t="n">
        <v>37467</v>
      </c>
      <c r="D23" s="226" t="n">
        <v>14495.2913</v>
      </c>
      <c r="E23" s="227" t="n">
        <v>386.9</v>
      </c>
      <c r="F23" s="226" t="n">
        <v>33770</v>
      </c>
      <c r="G23" s="226" t="n">
        <v>12444.3988</v>
      </c>
      <c r="H23" s="227" t="n">
        <v>368.5</v>
      </c>
    </row>
    <row r="24" customFormat="false" ht="11.1" hidden="true" customHeight="true" outlineLevel="0" collapsed="false">
      <c r="A24" s="155"/>
      <c r="B24" s="156" t="s">
        <v>276</v>
      </c>
      <c r="C24" s="226" t="n">
        <v>37466</v>
      </c>
      <c r="D24" s="226" t="n">
        <v>14495.2343</v>
      </c>
      <c r="E24" s="227" t="n">
        <v>386.9</v>
      </c>
      <c r="F24" s="226" t="n">
        <v>33747</v>
      </c>
      <c r="G24" s="226" t="n">
        <v>12438.1756</v>
      </c>
      <c r="H24" s="227" t="n">
        <v>368.6</v>
      </c>
    </row>
    <row r="25" customFormat="false" ht="11.1" hidden="true" customHeight="true" outlineLevel="0" collapsed="false">
      <c r="A25" s="155"/>
      <c r="B25" s="156" t="s">
        <v>277</v>
      </c>
      <c r="C25" s="226" t="n">
        <v>37521</v>
      </c>
      <c r="D25" s="226" t="n">
        <v>14489.0781</v>
      </c>
      <c r="E25" s="227" t="n">
        <v>386.2</v>
      </c>
      <c r="F25" s="226" t="n">
        <v>33784</v>
      </c>
      <c r="G25" s="226" t="n">
        <v>12419.9462</v>
      </c>
      <c r="H25" s="227" t="n">
        <v>367.6</v>
      </c>
    </row>
    <row r="26" customFormat="false" ht="11.1" hidden="true" customHeight="true" outlineLevel="0" collapsed="false">
      <c r="A26" s="155"/>
      <c r="B26" s="156" t="s">
        <v>278</v>
      </c>
      <c r="C26" s="226" t="n">
        <v>37571</v>
      </c>
      <c r="D26" s="226" t="n">
        <v>14453.6873</v>
      </c>
      <c r="E26" s="227" t="n">
        <v>384.7</v>
      </c>
      <c r="F26" s="226" t="n">
        <v>33822</v>
      </c>
      <c r="G26" s="226" t="n">
        <v>12382.3809</v>
      </c>
      <c r="H26" s="227" t="n">
        <v>366.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6" t="n">
        <v>37596</v>
      </c>
      <c r="D27" s="226" t="n">
        <v>14452.917</v>
      </c>
      <c r="E27" s="227" t="n">
        <v>384.4</v>
      </c>
      <c r="F27" s="226" t="n">
        <v>33837</v>
      </c>
      <c r="G27" s="226" t="n">
        <v>12376.4642</v>
      </c>
      <c r="H27" s="227" t="n">
        <v>365.8</v>
      </c>
    </row>
    <row r="28" customFormat="false" ht="11.1" hidden="true" customHeight="true" outlineLevel="0" collapsed="false">
      <c r="A28" s="155"/>
      <c r="B28" s="156" t="s">
        <v>276</v>
      </c>
      <c r="C28" s="226" t="n">
        <v>37609</v>
      </c>
      <c r="D28" s="226" t="n">
        <v>14408.9547</v>
      </c>
      <c r="E28" s="227" t="n">
        <v>383.1</v>
      </c>
      <c r="F28" s="226" t="n">
        <v>33846</v>
      </c>
      <c r="G28" s="226" t="n">
        <v>12319.1961</v>
      </c>
      <c r="H28" s="227" t="n">
        <v>364</v>
      </c>
    </row>
    <row r="29" customFormat="false" ht="11.1" hidden="true" customHeight="true" outlineLevel="0" collapsed="false">
      <c r="A29" s="155"/>
      <c r="B29" s="156" t="s">
        <v>277</v>
      </c>
      <c r="C29" s="226" t="n">
        <v>37589</v>
      </c>
      <c r="D29" s="226" t="n">
        <v>14406.1476</v>
      </c>
      <c r="E29" s="227" t="n">
        <v>383.3</v>
      </c>
      <c r="F29" s="226" t="n">
        <v>33841</v>
      </c>
      <c r="G29" s="226" t="n">
        <v>12317.6966</v>
      </c>
      <c r="H29" s="227" t="n">
        <v>364</v>
      </c>
    </row>
    <row r="30" customFormat="false" ht="11.1" hidden="true" customHeight="true" outlineLevel="0" collapsed="false">
      <c r="A30" s="155"/>
      <c r="B30" s="156" t="s">
        <v>278</v>
      </c>
      <c r="C30" s="226" t="n">
        <v>37588</v>
      </c>
      <c r="D30" s="226" t="n">
        <v>14353.3792</v>
      </c>
      <c r="E30" s="227" t="n">
        <v>381.9</v>
      </c>
      <c r="F30" s="226" t="n">
        <v>33849</v>
      </c>
      <c r="G30" s="226" t="n">
        <v>12263.3212</v>
      </c>
      <c r="H30" s="227" t="n">
        <v>362.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6" t="n">
        <v>37536</v>
      </c>
      <c r="D31" s="226" t="n">
        <v>14251.8885</v>
      </c>
      <c r="E31" s="227" t="n">
        <v>379.7</v>
      </c>
      <c r="F31" s="226" t="n">
        <v>33807</v>
      </c>
      <c r="G31" s="226" t="n">
        <v>12163.2058</v>
      </c>
      <c r="H31" s="227" t="n">
        <v>359.8</v>
      </c>
    </row>
    <row r="32" customFormat="false" ht="11.1" hidden="true" customHeight="true" outlineLevel="0" collapsed="false">
      <c r="A32" s="155"/>
      <c r="B32" s="156" t="s">
        <v>276</v>
      </c>
      <c r="C32" s="226" t="n">
        <v>37532</v>
      </c>
      <c r="D32" s="226" t="n">
        <v>14282.522</v>
      </c>
      <c r="E32" s="227" t="n">
        <v>380.5</v>
      </c>
      <c r="F32" s="226" t="n">
        <v>33802</v>
      </c>
      <c r="G32" s="226" t="n">
        <v>12196.1606</v>
      </c>
      <c r="H32" s="227" t="n">
        <v>360.8</v>
      </c>
    </row>
    <row r="33" customFormat="false" ht="11.1" hidden="true" customHeight="true" outlineLevel="0" collapsed="false">
      <c r="A33" s="155"/>
      <c r="B33" s="156" t="s">
        <v>277</v>
      </c>
      <c r="C33" s="226" t="n">
        <v>37476</v>
      </c>
      <c r="D33" s="226" t="n">
        <v>14253.9996</v>
      </c>
      <c r="E33" s="227" t="n">
        <v>380.4</v>
      </c>
      <c r="F33" s="226" t="n">
        <v>33728</v>
      </c>
      <c r="G33" s="226" t="n">
        <v>12145.5346</v>
      </c>
      <c r="H33" s="227" t="n">
        <v>360.1</v>
      </c>
    </row>
    <row r="34" customFormat="false" ht="11.1" hidden="true" customHeight="true" outlineLevel="0" collapsed="false">
      <c r="A34" s="155"/>
      <c r="B34" s="156" t="s">
        <v>278</v>
      </c>
      <c r="C34" s="226" t="n">
        <v>37424</v>
      </c>
      <c r="D34" s="226" t="n">
        <v>14241.0123</v>
      </c>
      <c r="E34" s="227" t="n">
        <v>380.5</v>
      </c>
      <c r="F34" s="226" t="n">
        <v>33658</v>
      </c>
      <c r="G34" s="226" t="n">
        <v>12115.4246</v>
      </c>
      <c r="H34" s="227" t="n">
        <v>36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6" t="n">
        <v>37404</v>
      </c>
      <c r="D35" s="226" t="n">
        <v>14172.8276</v>
      </c>
      <c r="E35" s="227" t="n">
        <v>378.9</v>
      </c>
      <c r="F35" s="226" t="n">
        <v>33618</v>
      </c>
      <c r="G35" s="226" t="n">
        <v>12032.6785</v>
      </c>
      <c r="H35" s="227" t="n">
        <v>357.9</v>
      </c>
    </row>
    <row r="36" customFormat="false" ht="11.1" hidden="true" customHeight="true" outlineLevel="0" collapsed="false">
      <c r="A36" s="155"/>
      <c r="B36" s="156" t="s">
        <v>276</v>
      </c>
      <c r="C36" s="226" t="n">
        <v>37429</v>
      </c>
      <c r="D36" s="226" t="n">
        <v>14190.0852</v>
      </c>
      <c r="E36" s="227" t="n">
        <v>379.1</v>
      </c>
      <c r="F36" s="226" t="n">
        <v>33625</v>
      </c>
      <c r="G36" s="226" t="n">
        <v>12038.331</v>
      </c>
      <c r="H36" s="227" t="n">
        <v>358</v>
      </c>
    </row>
    <row r="37" customFormat="false" ht="11.1" hidden="true" customHeight="true" outlineLevel="0" collapsed="false">
      <c r="A37" s="155"/>
      <c r="B37" s="156" t="s">
        <v>277</v>
      </c>
      <c r="C37" s="226" t="n">
        <v>37476</v>
      </c>
      <c r="D37" s="226" t="n">
        <v>14182.7551</v>
      </c>
      <c r="E37" s="227" t="n">
        <v>378.4</v>
      </c>
      <c r="F37" s="226" t="n">
        <v>33651</v>
      </c>
      <c r="G37" s="226" t="n">
        <v>12025.832</v>
      </c>
      <c r="H37" s="227" t="n">
        <v>357.4</v>
      </c>
    </row>
    <row r="38" customFormat="false" ht="11.1" hidden="true" customHeight="true" outlineLevel="0" collapsed="false">
      <c r="A38" s="155"/>
      <c r="B38" s="156" t="s">
        <v>278</v>
      </c>
      <c r="C38" s="226" t="n">
        <v>37514</v>
      </c>
      <c r="D38" s="226" t="n">
        <v>14206.2477</v>
      </c>
      <c r="E38" s="227" t="n">
        <v>378.7</v>
      </c>
      <c r="F38" s="226" t="n">
        <v>33670</v>
      </c>
      <c r="G38" s="226" t="n">
        <v>12038.9519</v>
      </c>
      <c r="H38" s="227" t="n">
        <v>357.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6" t="n">
        <v>37608</v>
      </c>
      <c r="D39" s="226" t="n">
        <v>14258.9811</v>
      </c>
      <c r="E39" s="227" t="n">
        <v>379.1</v>
      </c>
      <c r="F39" s="226" t="n">
        <v>33748</v>
      </c>
      <c r="G39" s="226" t="n">
        <v>12083.9658</v>
      </c>
      <c r="H39" s="227" t="n">
        <v>358.1</v>
      </c>
    </row>
    <row r="40" customFormat="false" ht="11.1" hidden="true" customHeight="true" outlineLevel="0" collapsed="false">
      <c r="A40" s="155"/>
      <c r="B40" s="156" t="s">
        <v>276</v>
      </c>
      <c r="C40" s="226" t="n">
        <v>37858</v>
      </c>
      <c r="D40" s="226" t="n">
        <v>14225.4351</v>
      </c>
      <c r="E40" s="227" t="n">
        <v>375.8</v>
      </c>
      <c r="F40" s="226" t="n">
        <v>33986</v>
      </c>
      <c r="G40" s="226" t="n">
        <v>12047.6306</v>
      </c>
      <c r="H40" s="227" t="n">
        <v>354.5</v>
      </c>
    </row>
    <row r="41" customFormat="false" ht="11.1" hidden="true" customHeight="true" outlineLevel="0" collapsed="false">
      <c r="A41" s="155"/>
      <c r="B41" s="156" t="s">
        <v>277</v>
      </c>
      <c r="C41" s="226" t="n">
        <v>37993</v>
      </c>
      <c r="D41" s="226" t="n">
        <v>14236.7956</v>
      </c>
      <c r="E41" s="227" t="n">
        <v>374.7</v>
      </c>
      <c r="F41" s="226" t="n">
        <v>34129</v>
      </c>
      <c r="G41" s="226" t="n">
        <v>12061.9661</v>
      </c>
      <c r="H41" s="227" t="n">
        <v>353.4</v>
      </c>
    </row>
    <row r="42" customFormat="false" ht="11.1" hidden="true" customHeight="true" outlineLevel="0" collapsed="false">
      <c r="A42" s="155"/>
      <c r="B42" s="156" t="s">
        <v>278</v>
      </c>
      <c r="C42" s="226" t="n">
        <v>38161</v>
      </c>
      <c r="D42" s="226" t="n">
        <v>14261.2002</v>
      </c>
      <c r="E42" s="227" t="n">
        <v>373.7</v>
      </c>
      <c r="F42" s="226" t="n">
        <v>34303</v>
      </c>
      <c r="G42" s="226" t="n">
        <v>12091.6557</v>
      </c>
      <c r="H42" s="227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6" t="n">
        <v>38221</v>
      </c>
      <c r="D43" s="226" t="n">
        <v>14270.3624</v>
      </c>
      <c r="E43" s="227" t="n">
        <v>373.4</v>
      </c>
      <c r="F43" s="226" t="n">
        <v>34371</v>
      </c>
      <c r="G43" s="226" t="n">
        <v>12101.2049</v>
      </c>
      <c r="H43" s="227" t="n">
        <v>352.1</v>
      </c>
    </row>
    <row r="44" customFormat="false" ht="11.1" hidden="true" customHeight="true" outlineLevel="0" collapsed="false">
      <c r="A44" s="155"/>
      <c r="B44" s="156" t="s">
        <v>276</v>
      </c>
      <c r="C44" s="226" t="n">
        <v>38264</v>
      </c>
      <c r="D44" s="226" t="n">
        <v>14247.3909</v>
      </c>
      <c r="E44" s="227" t="n">
        <v>372.3</v>
      </c>
      <c r="F44" s="226" t="n">
        <v>34417</v>
      </c>
      <c r="G44" s="226" t="n">
        <v>12079.6394</v>
      </c>
      <c r="H44" s="227" t="n">
        <v>351</v>
      </c>
    </row>
    <row r="45" customFormat="false" ht="11.1" hidden="true" customHeight="true" outlineLevel="0" collapsed="false">
      <c r="A45" s="155"/>
      <c r="B45" s="156" t="s">
        <v>277</v>
      </c>
      <c r="C45" s="226" t="n">
        <v>38525</v>
      </c>
      <c r="D45" s="226" t="n">
        <v>14278.0643</v>
      </c>
      <c r="E45" s="227" t="n">
        <v>370.6</v>
      </c>
      <c r="F45" s="226" t="n">
        <v>34664</v>
      </c>
      <c r="G45" s="226" t="n">
        <v>12104.0778</v>
      </c>
      <c r="H45" s="227" t="n">
        <v>349.2</v>
      </c>
    </row>
    <row r="46" customFormat="false" ht="11.1" hidden="true" customHeight="true" outlineLevel="0" collapsed="false">
      <c r="A46" s="155"/>
      <c r="B46" s="156" t="s">
        <v>278</v>
      </c>
      <c r="C46" s="226" t="n">
        <v>38690</v>
      </c>
      <c r="D46" s="226" t="n">
        <v>14315.1065</v>
      </c>
      <c r="E46" s="227" t="n">
        <v>370</v>
      </c>
      <c r="F46" s="226" t="n">
        <v>34815</v>
      </c>
      <c r="G46" s="226" t="n">
        <v>12136.7117</v>
      </c>
      <c r="H46" s="227" t="n">
        <v>348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6" t="n">
        <v>38928</v>
      </c>
      <c r="D47" s="226" t="n">
        <v>14374.4038</v>
      </c>
      <c r="E47" s="227" t="n">
        <v>369.3</v>
      </c>
      <c r="F47" s="226" t="n">
        <v>35039</v>
      </c>
      <c r="G47" s="226" t="n">
        <v>12187.9908</v>
      </c>
      <c r="H47" s="227" t="n">
        <v>347.8</v>
      </c>
    </row>
    <row r="48" customFormat="false" ht="11.1" hidden="true" customHeight="true" outlineLevel="0" collapsed="false">
      <c r="A48" s="155"/>
      <c r="B48" s="156" t="s">
        <v>276</v>
      </c>
      <c r="C48" s="226" t="n">
        <v>39135</v>
      </c>
      <c r="D48" s="226" t="n">
        <v>14419.6579</v>
      </c>
      <c r="E48" s="227" t="n">
        <v>368.5</v>
      </c>
      <c r="F48" s="226" t="n">
        <v>35231</v>
      </c>
      <c r="G48" s="226" t="n">
        <v>12226.6054</v>
      </c>
      <c r="H48" s="227" t="n">
        <v>347</v>
      </c>
    </row>
    <row r="49" customFormat="false" ht="11.1" hidden="true" customHeight="true" outlineLevel="0" collapsed="false">
      <c r="A49" s="155"/>
      <c r="B49" s="156" t="s">
        <v>277</v>
      </c>
      <c r="C49" s="226" t="n">
        <v>39210</v>
      </c>
      <c r="D49" s="226" t="n">
        <v>14404.9376</v>
      </c>
      <c r="E49" s="227" t="n">
        <v>367.4</v>
      </c>
      <c r="F49" s="226" t="n">
        <v>35288</v>
      </c>
      <c r="G49" s="226" t="n">
        <v>12213.8387</v>
      </c>
      <c r="H49" s="227" t="n">
        <v>346.1</v>
      </c>
    </row>
    <row r="50" customFormat="false" ht="11.1" hidden="true" customHeight="true" outlineLevel="0" collapsed="false">
      <c r="A50" s="155"/>
      <c r="B50" s="156" t="s">
        <v>278</v>
      </c>
      <c r="C50" s="226" t="n">
        <v>39321</v>
      </c>
      <c r="D50" s="226" t="n">
        <v>14386.0551</v>
      </c>
      <c r="E50" s="227" t="n">
        <v>365.9</v>
      </c>
      <c r="F50" s="226" t="n">
        <v>35377</v>
      </c>
      <c r="G50" s="226" t="n">
        <v>12195.4091</v>
      </c>
      <c r="H50" s="227" t="n">
        <v>344.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6" t="n">
        <v>39313</v>
      </c>
      <c r="D51" s="226" t="n">
        <v>14368.2229</v>
      </c>
      <c r="E51" s="227" t="n">
        <v>365.5</v>
      </c>
      <c r="F51" s="226" t="n">
        <v>35344</v>
      </c>
      <c r="G51" s="226" t="n">
        <v>12179.9374</v>
      </c>
      <c r="H51" s="227" t="n">
        <v>344.6</v>
      </c>
    </row>
    <row r="52" customFormat="false" ht="11.1" hidden="true" customHeight="true" outlineLevel="0" collapsed="false">
      <c r="A52" s="155"/>
      <c r="B52" s="156" t="s">
        <v>276</v>
      </c>
      <c r="C52" s="226" t="n">
        <v>39342</v>
      </c>
      <c r="D52" s="226" t="n">
        <v>14370.7233</v>
      </c>
      <c r="E52" s="227" t="n">
        <v>365.3</v>
      </c>
      <c r="F52" s="226" t="n">
        <v>35355</v>
      </c>
      <c r="G52" s="226" t="n">
        <v>12177.003</v>
      </c>
      <c r="H52" s="227" t="n">
        <v>344.4</v>
      </c>
    </row>
    <row r="53" customFormat="false" ht="11.1" hidden="true" customHeight="true" outlineLevel="0" collapsed="false">
      <c r="A53" s="155"/>
      <c r="B53" s="156" t="s">
        <v>277</v>
      </c>
      <c r="C53" s="226" t="n">
        <v>39313</v>
      </c>
      <c r="D53" s="226" t="n">
        <v>14381.7146</v>
      </c>
      <c r="E53" s="227" t="n">
        <v>365.8</v>
      </c>
      <c r="F53" s="226" t="n">
        <v>35324</v>
      </c>
      <c r="G53" s="226" t="n">
        <v>12190.1453</v>
      </c>
      <c r="H53" s="227" t="n">
        <v>345.1</v>
      </c>
    </row>
    <row r="54" customFormat="false" ht="11.1" hidden="true" customHeight="true" outlineLevel="0" collapsed="false">
      <c r="A54" s="155"/>
      <c r="B54" s="156" t="s">
        <v>278</v>
      </c>
      <c r="C54" s="226" t="n">
        <v>39304</v>
      </c>
      <c r="D54" s="226" t="n">
        <v>14333.3437</v>
      </c>
      <c r="E54" s="227" t="n">
        <v>364.7</v>
      </c>
      <c r="F54" s="226" t="n">
        <v>35314</v>
      </c>
      <c r="G54" s="226" t="n">
        <v>12151.8307</v>
      </c>
      <c r="H54" s="227" t="n">
        <v>344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6" t="n">
        <v>39278</v>
      </c>
      <c r="D55" s="226" t="n">
        <v>14253.6514</v>
      </c>
      <c r="E55" s="227" t="n">
        <v>362.9</v>
      </c>
      <c r="F55" s="226" t="n">
        <v>35290</v>
      </c>
      <c r="G55" s="226" t="n">
        <v>12095.4622</v>
      </c>
      <c r="H55" s="227" t="n">
        <v>342.7</v>
      </c>
    </row>
    <row r="56" customFormat="false" ht="11.1" hidden="true" customHeight="true" outlineLevel="0" collapsed="false">
      <c r="A56" s="155"/>
      <c r="B56" s="156" t="s">
        <v>276</v>
      </c>
      <c r="C56" s="226" t="n">
        <v>39169</v>
      </c>
      <c r="D56" s="226" t="n">
        <v>14225.0206</v>
      </c>
      <c r="E56" s="227" t="n">
        <v>363.2</v>
      </c>
      <c r="F56" s="226" t="n">
        <v>35175</v>
      </c>
      <c r="G56" s="226" t="n">
        <v>12075.4624</v>
      </c>
      <c r="H56" s="227" t="n">
        <v>343.3</v>
      </c>
    </row>
    <row r="57" customFormat="false" ht="11.1" hidden="true" customHeight="true" outlineLevel="0" collapsed="false">
      <c r="A57" s="155"/>
      <c r="B57" s="156" t="s">
        <v>277</v>
      </c>
      <c r="C57" s="226" t="n">
        <v>39037</v>
      </c>
      <c r="D57" s="226" t="n">
        <v>14161.3935</v>
      </c>
      <c r="E57" s="227" t="n">
        <v>362.8</v>
      </c>
      <c r="F57" s="226" t="n">
        <v>35031</v>
      </c>
      <c r="G57" s="226" t="n">
        <v>12010.8362</v>
      </c>
      <c r="H57" s="227" t="n">
        <v>342.9</v>
      </c>
    </row>
    <row r="58" customFormat="false" ht="11.1" hidden="true" customHeight="true" outlineLevel="0" collapsed="false">
      <c r="A58" s="155"/>
      <c r="B58" s="156" t="s">
        <v>278</v>
      </c>
      <c r="C58" s="226" t="n">
        <v>38891</v>
      </c>
      <c r="D58" s="226" t="n">
        <v>14111.4999</v>
      </c>
      <c r="E58" s="227" t="n">
        <v>362.8</v>
      </c>
      <c r="F58" s="226" t="n">
        <v>34873</v>
      </c>
      <c r="G58" s="226" t="n">
        <v>11958.3576</v>
      </c>
      <c r="H58" s="227" t="n">
        <v>342.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6" t="n">
        <v>38778</v>
      </c>
      <c r="D59" s="226" t="n">
        <v>14049.9384</v>
      </c>
      <c r="E59" s="227" t="n">
        <v>362.3</v>
      </c>
      <c r="F59" s="226" t="n">
        <v>34745</v>
      </c>
      <c r="G59" s="226" t="n">
        <v>11897.5175</v>
      </c>
      <c r="H59" s="227" t="n">
        <v>342.4</v>
      </c>
    </row>
    <row r="60" customFormat="false" ht="11.1" hidden="true" customHeight="true" outlineLevel="0" collapsed="false">
      <c r="A60" s="155"/>
      <c r="B60" s="156" t="s">
        <v>276</v>
      </c>
      <c r="C60" s="226" t="n">
        <v>38702</v>
      </c>
      <c r="D60" s="226" t="n">
        <v>13987.5597</v>
      </c>
      <c r="E60" s="227" t="n">
        <v>361.4</v>
      </c>
      <c r="F60" s="226" t="n">
        <v>34649</v>
      </c>
      <c r="G60" s="226" t="n">
        <v>11837.3202</v>
      </c>
      <c r="H60" s="227" t="n">
        <v>341.6</v>
      </c>
    </row>
    <row r="61" customFormat="false" ht="11.1" hidden="true" customHeight="true" outlineLevel="0" collapsed="false">
      <c r="A61" s="155"/>
      <c r="B61" s="156" t="s">
        <v>277</v>
      </c>
      <c r="C61" s="226" t="n">
        <v>38695</v>
      </c>
      <c r="D61" s="226" t="n">
        <v>13953.8945</v>
      </c>
      <c r="E61" s="227" t="n">
        <v>360.6</v>
      </c>
      <c r="F61" s="226" t="n">
        <v>34613</v>
      </c>
      <c r="G61" s="226" t="n">
        <v>11800.7394</v>
      </c>
      <c r="H61" s="227" t="n">
        <v>340.9</v>
      </c>
    </row>
    <row r="62" customFormat="false" ht="11.1" hidden="true" customHeight="true" outlineLevel="0" collapsed="false">
      <c r="A62" s="155"/>
      <c r="B62" s="156" t="s">
        <v>278</v>
      </c>
      <c r="C62" s="226" t="n">
        <v>38700</v>
      </c>
      <c r="D62" s="226" t="n">
        <v>13956.84</v>
      </c>
      <c r="E62" s="227" t="n">
        <v>360.6</v>
      </c>
      <c r="F62" s="226" t="n">
        <v>34584</v>
      </c>
      <c r="G62" s="226" t="n">
        <v>11795.5024</v>
      </c>
      <c r="H62" s="227" t="n">
        <v>341.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26" t="n">
        <v>38805</v>
      </c>
      <c r="D63" s="226" t="n">
        <v>13969.5083</v>
      </c>
      <c r="E63" s="227" t="n">
        <v>360</v>
      </c>
      <c r="F63" s="226" t="n">
        <v>34649</v>
      </c>
      <c r="G63" s="226" t="n">
        <v>11794.8116</v>
      </c>
      <c r="H63" s="227" t="n">
        <v>340.4</v>
      </c>
    </row>
    <row r="64" customFormat="false" ht="11.1" hidden="false" customHeight="true" outlineLevel="0" collapsed="false">
      <c r="A64" s="155"/>
      <c r="B64" s="156" t="s">
        <v>276</v>
      </c>
      <c r="C64" s="226" t="n">
        <v>38896</v>
      </c>
      <c r="D64" s="226" t="n">
        <v>13926.9212</v>
      </c>
      <c r="E64" s="227" t="n">
        <v>358.1</v>
      </c>
      <c r="F64" s="226" t="n">
        <v>34694</v>
      </c>
      <c r="G64" s="226" t="n">
        <v>11745.9464</v>
      </c>
      <c r="H64" s="227" t="n">
        <v>338.6</v>
      </c>
    </row>
    <row r="65" customFormat="false" ht="11.1" hidden="false" customHeight="true" outlineLevel="0" collapsed="false">
      <c r="A65" s="155"/>
      <c r="B65" s="156" t="s">
        <v>277</v>
      </c>
      <c r="C65" s="226" t="n">
        <v>38903</v>
      </c>
      <c r="D65" s="226" t="n">
        <v>13927.4733</v>
      </c>
      <c r="E65" s="227" t="n">
        <v>358</v>
      </c>
      <c r="F65" s="226" t="n">
        <v>34657</v>
      </c>
      <c r="G65" s="226" t="n">
        <v>11729.1677</v>
      </c>
      <c r="H65" s="227" t="n">
        <v>338.4</v>
      </c>
    </row>
    <row r="66" customFormat="false" ht="11.1" hidden="false" customHeight="true" outlineLevel="0" collapsed="false">
      <c r="A66" s="155"/>
      <c r="B66" s="156" t="s">
        <v>278</v>
      </c>
      <c r="C66" s="226" t="n">
        <v>38892</v>
      </c>
      <c r="D66" s="226" t="n">
        <v>13904.2277</v>
      </c>
      <c r="E66" s="227" t="n">
        <v>357.5</v>
      </c>
      <c r="F66" s="226" t="n">
        <v>34606</v>
      </c>
      <c r="G66" s="226" t="n">
        <v>11692.7004</v>
      </c>
      <c r="H66" s="227" t="n">
        <v>337.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6" t="n">
        <v>38839</v>
      </c>
      <c r="D67" s="226" t="n">
        <v>13900.3253</v>
      </c>
      <c r="E67" s="227" t="n">
        <v>357.9</v>
      </c>
      <c r="F67" s="226" t="n">
        <v>34515</v>
      </c>
      <c r="G67" s="226" t="n">
        <v>11663.0917</v>
      </c>
      <c r="H67" s="227" t="n">
        <v>337.9</v>
      </c>
    </row>
    <row r="68" customFormat="false" ht="11.1" hidden="false" customHeight="true" outlineLevel="0" collapsed="false">
      <c r="A68" s="155"/>
      <c r="B68" s="156" t="s">
        <v>276</v>
      </c>
      <c r="C68" s="226" t="n">
        <v>38780</v>
      </c>
      <c r="D68" s="226" t="n">
        <v>13882.3594</v>
      </c>
      <c r="E68" s="227" t="n">
        <v>358</v>
      </c>
      <c r="F68" s="226" t="n">
        <v>34432</v>
      </c>
      <c r="G68" s="226" t="n">
        <v>11634.548</v>
      </c>
      <c r="H68" s="227" t="n">
        <v>337.9</v>
      </c>
    </row>
    <row r="69" customFormat="false" ht="11.1" hidden="false" customHeight="true" outlineLevel="0" collapsed="false">
      <c r="A69" s="155"/>
      <c r="B69" s="156" t="s">
        <v>277</v>
      </c>
      <c r="C69" s="226" t="n">
        <v>38824</v>
      </c>
      <c r="D69" s="226" t="n">
        <v>13859.5424</v>
      </c>
      <c r="E69" s="227" t="n">
        <v>357</v>
      </c>
      <c r="F69" s="226" t="n">
        <v>34457</v>
      </c>
      <c r="G69" s="226" t="n">
        <v>11606.119</v>
      </c>
      <c r="H69" s="227" t="n">
        <v>336.8</v>
      </c>
    </row>
    <row r="70" customFormat="false" ht="11.1" hidden="false" customHeight="true" outlineLevel="0" collapsed="false">
      <c r="A70" s="155"/>
      <c r="B70" s="156" t="s">
        <v>278</v>
      </c>
      <c r="C70" s="226" t="n">
        <v>38896</v>
      </c>
      <c r="D70" s="226" t="n">
        <v>13857.2144</v>
      </c>
      <c r="E70" s="227" t="n">
        <v>356.3</v>
      </c>
      <c r="F70" s="226" t="n">
        <v>34513</v>
      </c>
      <c r="G70" s="226" t="n">
        <v>11603.2498</v>
      </c>
      <c r="H70" s="227" t="n">
        <v>336.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6" t="n">
        <v>38872</v>
      </c>
      <c r="D71" s="226" t="n">
        <v>13855.9331</v>
      </c>
      <c r="E71" s="227" t="n">
        <v>356.5</v>
      </c>
      <c r="F71" s="226" t="n">
        <v>34488</v>
      </c>
      <c r="G71" s="226" t="n">
        <v>11613.8733</v>
      </c>
      <c r="H71" s="227" t="n">
        <v>336.8</v>
      </c>
    </row>
    <row r="72" customFormat="false" ht="11.1" hidden="false" customHeight="true" outlineLevel="0" collapsed="false">
      <c r="A72" s="155"/>
      <c r="B72" s="156" t="s">
        <v>276</v>
      </c>
      <c r="C72" s="226" t="n">
        <v>39022</v>
      </c>
      <c r="D72" s="226" t="n">
        <v>13933.9672</v>
      </c>
      <c r="E72" s="227" t="n">
        <v>357.1</v>
      </c>
      <c r="F72" s="226" t="n">
        <v>34636</v>
      </c>
      <c r="G72" s="226" t="n">
        <v>11690.154</v>
      </c>
      <c r="H72" s="227" t="n">
        <v>337.5</v>
      </c>
    </row>
    <row r="73" customFormat="false" ht="11.1" hidden="false" customHeight="true" outlineLevel="0" collapsed="false">
      <c r="A73" s="155"/>
      <c r="B73" s="156" t="s">
        <v>277</v>
      </c>
      <c r="C73" s="226" t="n">
        <v>39157</v>
      </c>
      <c r="D73" s="226" t="n">
        <v>13996.3771</v>
      </c>
      <c r="E73" s="227" t="n">
        <v>357.4</v>
      </c>
      <c r="F73" s="226" t="n">
        <v>34763</v>
      </c>
      <c r="G73" s="226" t="n">
        <v>11753.4292</v>
      </c>
      <c r="H73" s="227" t="n">
        <v>338.1</v>
      </c>
    </row>
    <row r="74" customFormat="false" ht="11.1" hidden="false" customHeight="true" outlineLevel="0" collapsed="false">
      <c r="A74" s="155"/>
      <c r="B74" s="156" t="s">
        <v>278</v>
      </c>
      <c r="C74" s="226" t="n">
        <v>39286</v>
      </c>
      <c r="D74" s="226" t="n">
        <v>14077.1588</v>
      </c>
      <c r="E74" s="227" t="n">
        <v>358.3</v>
      </c>
      <c r="F74" s="226" t="n">
        <v>34881</v>
      </c>
      <c r="G74" s="226" t="n">
        <v>11823.6458</v>
      </c>
      <c r="H74" s="227" t="n">
        <v>33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6" t="n">
        <v>39514</v>
      </c>
      <c r="D75" s="226" t="n">
        <v>14158.0912</v>
      </c>
      <c r="E75" s="227" t="n">
        <v>358.3</v>
      </c>
      <c r="F75" s="226" t="n">
        <v>35089</v>
      </c>
      <c r="G75" s="226" t="n">
        <v>11892.7742</v>
      </c>
      <c r="H75" s="227" t="n">
        <v>338.9</v>
      </c>
    </row>
    <row r="76" customFormat="false" ht="11.1" hidden="false" customHeight="true" outlineLevel="0" collapsed="false">
      <c r="A76" s="155"/>
      <c r="B76" s="156" t="s">
        <v>276</v>
      </c>
      <c r="C76" s="226" t="n">
        <v>39653</v>
      </c>
      <c r="D76" s="226" t="n">
        <v>14207.1081</v>
      </c>
      <c r="E76" s="227" t="n">
        <v>358.3</v>
      </c>
      <c r="F76" s="226" t="n">
        <v>35216</v>
      </c>
      <c r="G76" s="226" t="n">
        <v>11939.2091</v>
      </c>
      <c r="H76" s="227" t="n">
        <v>339</v>
      </c>
    </row>
    <row r="77" customFormat="false" ht="11.1" hidden="false" customHeight="true" outlineLevel="0" collapsed="false">
      <c r="A77" s="155"/>
      <c r="B77" s="156" t="s">
        <v>277</v>
      </c>
      <c r="C77" s="226" t="n">
        <v>39789</v>
      </c>
      <c r="D77" s="226" t="n">
        <v>14263.8868</v>
      </c>
      <c r="E77" s="227" t="n">
        <v>358.5</v>
      </c>
      <c r="F77" s="226" t="n">
        <v>35348</v>
      </c>
      <c r="G77" s="226" t="n">
        <v>11987.7447</v>
      </c>
      <c r="H77" s="227" t="n">
        <v>339.1</v>
      </c>
    </row>
    <row r="78" customFormat="false" ht="11.1" hidden="false" customHeight="true" outlineLevel="0" collapsed="false">
      <c r="A78" s="155"/>
      <c r="B78" s="156" t="s">
        <v>278</v>
      </c>
      <c r="C78" s="226" t="n">
        <v>39957</v>
      </c>
      <c r="D78" s="226" t="n">
        <v>14340.8441</v>
      </c>
      <c r="E78" s="227" t="n">
        <v>358.9</v>
      </c>
      <c r="F78" s="226" t="n">
        <v>35515</v>
      </c>
      <c r="G78" s="226" t="n">
        <v>12063.3054</v>
      </c>
      <c r="H78" s="227" t="n">
        <v>339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6" t="n">
        <v>40136</v>
      </c>
      <c r="D79" s="226" t="n">
        <v>14419.5187</v>
      </c>
      <c r="E79" s="227" t="n">
        <v>359.3</v>
      </c>
      <c r="F79" s="226" t="n">
        <v>35695</v>
      </c>
      <c r="G79" s="226" t="n">
        <v>12145.1331</v>
      </c>
      <c r="H79" s="227" t="n">
        <v>340.2</v>
      </c>
    </row>
    <row r="80" customFormat="false" ht="11.1" hidden="false" customHeight="true" outlineLevel="0" collapsed="false">
      <c r="A80" s="155"/>
      <c r="B80" s="156" t="s">
        <v>276</v>
      </c>
      <c r="C80" s="226" t="n">
        <v>40248</v>
      </c>
      <c r="D80" s="226" t="n">
        <v>14432.9262</v>
      </c>
      <c r="E80" s="227" t="n">
        <v>358.6</v>
      </c>
      <c r="F80" s="226" t="n">
        <v>35808</v>
      </c>
      <c r="G80" s="226" t="n">
        <v>12158.0481</v>
      </c>
      <c r="H80" s="227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26" t="n">
        <v>40338</v>
      </c>
      <c r="D81" s="226" t="n">
        <v>14390.8269</v>
      </c>
      <c r="E81" s="227" t="n">
        <v>356.8</v>
      </c>
      <c r="F81" s="226" t="n">
        <v>35909</v>
      </c>
      <c r="G81" s="226" t="n">
        <v>12126.3478</v>
      </c>
      <c r="H81" s="227" t="n">
        <v>337.7</v>
      </c>
    </row>
    <row r="82" customFormat="false" ht="11.1" hidden="false" customHeight="true" outlineLevel="0" collapsed="false">
      <c r="A82" s="155"/>
      <c r="B82" s="156" t="s">
        <v>278</v>
      </c>
      <c r="C82" s="226" t="n">
        <v>40381</v>
      </c>
      <c r="D82" s="226" t="n">
        <v>14275.4567</v>
      </c>
      <c r="E82" s="227" t="n">
        <v>353.5</v>
      </c>
      <c r="F82" s="226" t="n">
        <v>35961</v>
      </c>
      <c r="G82" s="226" t="n">
        <v>12016.5216</v>
      </c>
      <c r="H82" s="227" t="n">
        <v>334.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6" t="n">
        <v>40325</v>
      </c>
      <c r="D83" s="226" t="n">
        <v>14088.8931</v>
      </c>
      <c r="E83" s="227" t="n">
        <v>349.4</v>
      </c>
      <c r="F83" s="226" t="n">
        <v>35915</v>
      </c>
      <c r="G83" s="226" t="n">
        <v>11829.6919</v>
      </c>
      <c r="H83" s="227" t="n">
        <v>329.4</v>
      </c>
    </row>
    <row r="84" customFormat="false" ht="11.1" hidden="false" customHeight="true" outlineLevel="0" collapsed="false">
      <c r="A84" s="155"/>
      <c r="B84" s="156" t="s">
        <v>276</v>
      </c>
      <c r="C84" s="226" t="n">
        <v>40277</v>
      </c>
      <c r="D84" s="226" t="n">
        <v>13910.6622</v>
      </c>
      <c r="E84" s="227" t="n">
        <v>345.4</v>
      </c>
      <c r="F84" s="226" t="n">
        <v>35870</v>
      </c>
      <c r="G84" s="226" t="n">
        <v>11661.1121</v>
      </c>
      <c r="H84" s="227" t="n">
        <v>325.1</v>
      </c>
    </row>
    <row r="85" customFormat="false" ht="11.1" hidden="false" customHeight="true" outlineLevel="0" collapsed="false">
      <c r="A85" s="155"/>
      <c r="B85" s="156" t="s">
        <v>277</v>
      </c>
      <c r="C85" s="226" t="n">
        <v>40253</v>
      </c>
      <c r="D85" s="226" t="n">
        <v>13810.3669</v>
      </c>
      <c r="E85" s="227" t="n">
        <v>343.1</v>
      </c>
      <c r="F85" s="226" t="n">
        <v>35832</v>
      </c>
      <c r="G85" s="226" t="n">
        <v>11548.9009</v>
      </c>
      <c r="H85" s="227" t="n">
        <v>322.3</v>
      </c>
    </row>
    <row r="86" customFormat="false" ht="11.1" hidden="true" customHeight="true" outlineLevel="0" collapsed="false">
      <c r="A86" s="155"/>
      <c r="B86" s="156" t="s">
        <v>278</v>
      </c>
      <c r="C86" s="226"/>
      <c r="D86" s="226"/>
      <c r="E86" s="227"/>
      <c r="F86" s="226"/>
      <c r="G86" s="226"/>
      <c r="H86" s="227"/>
    </row>
    <row r="87" customFormat="false" ht="15" hidden="true" customHeight="true" outlineLevel="0" collapsed="false">
      <c r="A87" s="155" t="n">
        <v>2010</v>
      </c>
      <c r="B87" s="156" t="s">
        <v>275</v>
      </c>
      <c r="C87" s="226"/>
      <c r="D87" s="226"/>
      <c r="E87" s="227"/>
      <c r="F87" s="226"/>
      <c r="G87" s="226"/>
      <c r="H87" s="227"/>
    </row>
    <row r="88" customFormat="false" ht="11.1" hidden="true" customHeight="true" outlineLevel="0" collapsed="false">
      <c r="A88" s="155"/>
      <c r="B88" s="156" t="s">
        <v>276</v>
      </c>
      <c r="C88" s="226"/>
      <c r="D88" s="226"/>
      <c r="E88" s="227"/>
      <c r="F88" s="226"/>
      <c r="G88" s="226"/>
      <c r="H88" s="227"/>
    </row>
    <row r="89" customFormat="false" ht="11.1" hidden="true" customHeight="true" outlineLevel="0" collapsed="false">
      <c r="A89" s="155"/>
      <c r="B89" s="156" t="s">
        <v>277</v>
      </c>
      <c r="C89" s="226"/>
      <c r="D89" s="226"/>
      <c r="E89" s="227"/>
      <c r="F89" s="226"/>
      <c r="G89" s="226"/>
      <c r="H89" s="227"/>
    </row>
    <row r="90" customFormat="false" ht="11.1" hidden="true" customHeight="true" outlineLevel="0" collapsed="false">
      <c r="A90" s="155"/>
      <c r="B90" s="156" t="s">
        <v>278</v>
      </c>
      <c r="C90" s="226"/>
      <c r="D90" s="226"/>
      <c r="E90" s="227"/>
      <c r="F90" s="226"/>
      <c r="G90" s="226"/>
      <c r="H90" s="227"/>
    </row>
    <row r="91" customFormat="false" ht="11.1" hidden="true" customHeight="true" outlineLevel="0" collapsed="false">
      <c r="A91" s="155"/>
      <c r="B91" s="159"/>
      <c r="C91" s="229"/>
      <c r="D91" s="229"/>
      <c r="E91" s="229"/>
      <c r="F91" s="229"/>
      <c r="G91" s="229"/>
      <c r="H91" s="229"/>
    </row>
    <row r="92" customFormat="false" ht="11.1" hidden="true" customHeight="true" outlineLevel="0" collapsed="false">
      <c r="A92" s="155"/>
      <c r="B92" s="159"/>
      <c r="C92" s="229"/>
      <c r="D92" s="229"/>
      <c r="E92" s="229"/>
      <c r="F92" s="229"/>
      <c r="G92" s="229"/>
      <c r="H92" s="229"/>
    </row>
    <row r="93" customFormat="false" ht="11.1" hidden="true" customHeight="true" outlineLevel="0" collapsed="false">
      <c r="A93" s="155"/>
      <c r="B93" s="159"/>
      <c r="C93" s="229"/>
      <c r="D93" s="229"/>
      <c r="E93" s="229"/>
      <c r="F93" s="229"/>
      <c r="G93" s="229"/>
      <c r="H93" s="229"/>
    </row>
    <row r="94" customFormat="false" ht="11.1" hidden="true" customHeight="true" outlineLevel="0" collapsed="false">
      <c r="A94" s="155"/>
      <c r="B94" s="159"/>
      <c r="C94" s="229"/>
      <c r="D94" s="229"/>
      <c r="E94" s="229"/>
      <c r="F94" s="229"/>
      <c r="G94" s="229"/>
      <c r="H94" s="229"/>
    </row>
    <row r="95" customFormat="false" ht="11.1" hidden="true" customHeight="true" outlineLevel="0" collapsed="false">
      <c r="A95" s="155"/>
      <c r="B95" s="159"/>
      <c r="C95" s="229"/>
      <c r="D95" s="229"/>
      <c r="E95" s="229"/>
      <c r="F95" s="229"/>
      <c r="G95" s="229"/>
      <c r="H95" s="229"/>
    </row>
    <row r="96" customFormat="false" ht="11.1" hidden="true" customHeight="true" outlineLevel="0" collapsed="false">
      <c r="A96" s="155"/>
      <c r="B96" s="159"/>
      <c r="C96" s="229"/>
      <c r="D96" s="229"/>
      <c r="E96" s="229"/>
      <c r="F96" s="229"/>
      <c r="G96" s="229"/>
      <c r="H96" s="229"/>
    </row>
    <row r="97" customFormat="false" ht="11.1" hidden="true" customHeight="true" outlineLevel="0" collapsed="false">
      <c r="A97" s="155"/>
      <c r="B97" s="159"/>
      <c r="C97" s="229"/>
      <c r="D97" s="229"/>
      <c r="E97" s="229"/>
      <c r="F97" s="229"/>
      <c r="G97" s="229"/>
      <c r="H97" s="229"/>
    </row>
    <row r="98" customFormat="false" ht="11.1" hidden="true" customHeight="true" outlineLevel="0" collapsed="false">
      <c r="A98" s="155"/>
      <c r="B98" s="159"/>
      <c r="C98" s="229"/>
      <c r="D98" s="229"/>
      <c r="E98" s="229"/>
      <c r="F98" s="229"/>
      <c r="G98" s="229"/>
      <c r="H98" s="229"/>
    </row>
    <row r="99" customFormat="false" ht="11.1" hidden="true" customHeight="true" outlineLevel="0" collapsed="false">
      <c r="A99" s="155"/>
      <c r="B99" s="159"/>
      <c r="C99" s="229"/>
      <c r="D99" s="229"/>
      <c r="E99" s="229"/>
      <c r="F99" s="229"/>
      <c r="G99" s="229"/>
      <c r="H99" s="22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0.424388002334396</v>
      </c>
      <c r="E103" s="168" t="n">
        <v>0.15475883415013</v>
      </c>
      <c r="F103" s="168" t="n">
        <v>-0.671538613470275</v>
      </c>
      <c r="G103" s="168" t="n">
        <v>-0.566228053906286</v>
      </c>
      <c r="H103" s="168" t="n">
        <v>0.1079330814894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0.265570136003262</v>
      </c>
      <c r="E104" s="168" t="n">
        <v>0.386299253154789</v>
      </c>
      <c r="F104" s="168" t="n">
        <v>-0.766980086924406</v>
      </c>
      <c r="G104" s="168" t="n">
        <v>-0.388269510087682</v>
      </c>
      <c r="H104" s="168" t="n">
        <v>0.37735849056603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0.0662228276092236</v>
      </c>
      <c r="E105" s="168" t="n">
        <v>0.333504361210885</v>
      </c>
      <c r="F105" s="168" t="n">
        <v>-0.317751123579427</v>
      </c>
      <c r="G105" s="168" t="n">
        <v>0.0861403046320532</v>
      </c>
      <c r="H105" s="168" t="n">
        <v>0.4027926960257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0.0604341303339027</v>
      </c>
      <c r="E106" s="168" t="n">
        <v>0.281257990283805</v>
      </c>
      <c r="F106" s="168" t="n">
        <v>-0.419275170869</v>
      </c>
      <c r="G106" s="168" t="n">
        <v>-0.0944260947592284</v>
      </c>
      <c r="H106" s="168" t="n">
        <v>0.320941428189371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0.300525297015867</v>
      </c>
      <c r="E107" s="168" t="n">
        <v>-0.0254971953085033</v>
      </c>
      <c r="F107" s="168" t="n">
        <v>-0.354712192871148</v>
      </c>
      <c r="G107" s="168" t="n">
        <v>-0.441430088685863</v>
      </c>
      <c r="H107" s="168" t="n">
        <v>-0.07997867235404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0.669304386778705</v>
      </c>
      <c r="E108" s="168" t="n">
        <v>-0.382555470543238</v>
      </c>
      <c r="F108" s="168" t="n">
        <v>-0.335716146210174</v>
      </c>
      <c r="G108" s="168" t="n">
        <v>-0.758166481230532</v>
      </c>
      <c r="H108" s="168" t="n">
        <v>-0.4268943436499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0.667274991078884</v>
      </c>
      <c r="E109" s="168" t="n">
        <v>-0.230414746543786</v>
      </c>
      <c r="F109" s="168" t="n">
        <v>-0.522693614426345</v>
      </c>
      <c r="G109" s="168" t="n">
        <v>-0.83127364361917</v>
      </c>
      <c r="H109" s="168" t="n">
        <v>-0.2947481243301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0.84665138172862</v>
      </c>
      <c r="E110" s="168" t="n">
        <v>-0.46189376443418</v>
      </c>
      <c r="F110" s="168" t="n">
        <v>-0.426190267682514</v>
      </c>
      <c r="G110" s="168" t="n">
        <v>-1.00026260615253</v>
      </c>
      <c r="H110" s="168" t="n">
        <v>-0.59123891427036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0.580054905620216</v>
      </c>
      <c r="E111" s="168" t="n">
        <v>-0.283578241814894</v>
      </c>
      <c r="F111" s="168" t="n">
        <v>-0.389903550174438</v>
      </c>
      <c r="G111" s="168" t="n">
        <v>-0.726102851145541</v>
      </c>
      <c r="H111" s="168" t="n">
        <v>-0.32441200324410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0.312620243945005</v>
      </c>
      <c r="E112" s="168" t="n">
        <v>-0.0517063081695994</v>
      </c>
      <c r="F112" s="168" t="n">
        <v>-0.359055859673902</v>
      </c>
      <c r="G112" s="168" t="n">
        <v>-0.469401444185408</v>
      </c>
      <c r="H112" s="168" t="n">
        <v>-0.10848928668293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0.359035040446756</v>
      </c>
      <c r="E113" s="168" t="n">
        <v>-0.181065700982941</v>
      </c>
      <c r="F113" s="168" t="n">
        <v>-0.274692816635152</v>
      </c>
      <c r="G113" s="168" t="n">
        <v>-0.5054102927229</v>
      </c>
      <c r="H113" s="168" t="n">
        <v>-0.2443660059733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0.365680321617944</v>
      </c>
      <c r="E114" s="168" t="n">
        <v>0.259134490800733</v>
      </c>
      <c r="F114" s="168" t="n">
        <v>0.0207327547907568</v>
      </c>
      <c r="G114" s="168" t="n">
        <v>0.319401934949639</v>
      </c>
      <c r="H114" s="168" t="n">
        <v>0.29940119760479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-0.000393231145352502</v>
      </c>
      <c r="E115" s="168" t="n">
        <v>0</v>
      </c>
      <c r="F115" s="168" t="n">
        <v>-0.0681077879774961</v>
      </c>
      <c r="G115" s="168" t="n">
        <v>-0.0500080405652028</v>
      </c>
      <c r="H115" s="168" t="n">
        <v>0.027137042062435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0424705104628771</v>
      </c>
      <c r="E116" s="168" t="n">
        <v>-0.180925303696043</v>
      </c>
      <c r="F116" s="168" t="n">
        <v>0.10963937535189</v>
      </c>
      <c r="G116" s="168" t="n">
        <v>-0.146560079116426</v>
      </c>
      <c r="H116" s="168" t="n">
        <v>-0.2712967986977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244258466658422</v>
      </c>
      <c r="E117" s="168" t="n">
        <v>-0.388399792853448</v>
      </c>
      <c r="F117" s="168" t="n">
        <v>0.112479280132604</v>
      </c>
      <c r="G117" s="168" t="n">
        <v>-0.302459442215621</v>
      </c>
      <c r="H117" s="168" t="n">
        <v>-0.40805223068552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00532943590111756</v>
      </c>
      <c r="E118" s="168" t="n">
        <v>-0.0779828437743646</v>
      </c>
      <c r="F118" s="168" t="n">
        <v>0.0443498314706403</v>
      </c>
      <c r="G118" s="168" t="n">
        <v>-0.047783217523218</v>
      </c>
      <c r="H118" s="168" t="n">
        <v>-0.081944823818631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0.304175966692384</v>
      </c>
      <c r="E119" s="168" t="n">
        <v>-0.338189386056172</v>
      </c>
      <c r="F119" s="168" t="n">
        <v>0.0265981026686717</v>
      </c>
      <c r="G119" s="168" t="n">
        <v>-0.462717776859094</v>
      </c>
      <c r="H119" s="168" t="n">
        <v>-0.49207217058501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-0.0194816352639435</v>
      </c>
      <c r="E120" s="168" t="n">
        <v>0.0522056904202657</v>
      </c>
      <c r="F120" s="168" t="n">
        <v>-0.0147727944217877</v>
      </c>
      <c r="G120" s="168" t="n">
        <v>-0.0121720604804807</v>
      </c>
      <c r="H120" s="168" t="n">
        <v>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0.366290846554989</v>
      </c>
      <c r="E121" s="168" t="n">
        <v>-0.365249152100191</v>
      </c>
      <c r="F121" s="168" t="n">
        <v>0.0236399633580504</v>
      </c>
      <c r="G121" s="168" t="n">
        <v>-0.441441299991098</v>
      </c>
      <c r="H121" s="168" t="n">
        <v>-0.46703296703296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0.707085757199252</v>
      </c>
      <c r="E122" s="168" t="n">
        <v>-0.576067033254773</v>
      </c>
      <c r="F122" s="168" t="n">
        <v>-0.12408047505096</v>
      </c>
      <c r="G122" s="168" t="n">
        <v>-0.816380802290325</v>
      </c>
      <c r="H122" s="168" t="n">
        <v>-0.69003588186585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0.214943444161818</v>
      </c>
      <c r="E123" s="168" t="n">
        <v>0.210692652093769</v>
      </c>
      <c r="F123" s="168" t="n">
        <v>-0.0147898364244128</v>
      </c>
      <c r="G123" s="168" t="n">
        <v>0.270938439601181</v>
      </c>
      <c r="H123" s="168" t="n">
        <v>0.2779321845469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199701425280509</v>
      </c>
      <c r="E124" s="168" t="n">
        <v>-0.0262812089356146</v>
      </c>
      <c r="F124" s="168" t="n">
        <v>-0.218921957280642</v>
      </c>
      <c r="G124" s="168" t="n">
        <v>-0.415097846448489</v>
      </c>
      <c r="H124" s="168" t="n">
        <v>-0.1940133037693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091113374241985</v>
      </c>
      <c r="E125" s="168" t="n">
        <v>0.0262881177707612</v>
      </c>
      <c r="F125" s="168" t="n">
        <v>-0.20754269449715</v>
      </c>
      <c r="G125" s="168" t="n">
        <v>-0.247910042592949</v>
      </c>
      <c r="H125" s="168" t="n">
        <v>-0.027770063871159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478791103916123</v>
      </c>
      <c r="E126" s="168" t="n">
        <v>-0.420499342969777</v>
      </c>
      <c r="F126" s="168" t="n">
        <v>-0.118842474300322</v>
      </c>
      <c r="G126" s="168" t="n">
        <v>-0.682981428484155</v>
      </c>
      <c r="H126" s="168" t="n">
        <v>-0.58333333333334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121765398458649</v>
      </c>
      <c r="E127" s="168" t="n">
        <v>0.0527843758247712</v>
      </c>
      <c r="F127" s="168" t="n">
        <v>0.0208221785947984</v>
      </c>
      <c r="G127" s="168" t="n">
        <v>0.0469762405768535</v>
      </c>
      <c r="H127" s="168" t="n">
        <v>0.027940765576971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0516564904064012</v>
      </c>
      <c r="E128" s="168" t="n">
        <v>-0.184647850171473</v>
      </c>
      <c r="F128" s="168" t="n">
        <v>0.0773234200743644</v>
      </c>
      <c r="G128" s="168" t="n">
        <v>-0.103826684944934</v>
      </c>
      <c r="H128" s="168" t="n">
        <v>-0.16759776536314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165642005621322</v>
      </c>
      <c r="E129" s="168" t="n">
        <v>0.079281183932352</v>
      </c>
      <c r="F129" s="168" t="n">
        <v>0.0564619179221921</v>
      </c>
      <c r="G129" s="168" t="n">
        <v>0.109097649127293</v>
      </c>
      <c r="H129" s="168" t="n">
        <v>0.055959709009528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37119865226623</v>
      </c>
      <c r="E130" s="168" t="n">
        <v>0.105624504885142</v>
      </c>
      <c r="F130" s="168" t="n">
        <v>0.231660231660243</v>
      </c>
      <c r="G130" s="168" t="n">
        <v>0.373902150070052</v>
      </c>
      <c r="H130" s="168" t="n">
        <v>0.13982102908276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235262251662576</v>
      </c>
      <c r="E131" s="168" t="n">
        <v>-0.870482722236872</v>
      </c>
      <c r="F131" s="168" t="n">
        <v>0.705226976413414</v>
      </c>
      <c r="G131" s="168" t="n">
        <v>-0.300689364744812</v>
      </c>
      <c r="H131" s="168" t="n">
        <v>-1.0053057805082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0798604747070328</v>
      </c>
      <c r="E132" s="168" t="n">
        <v>-0.292708887706226</v>
      </c>
      <c r="F132" s="168" t="n">
        <v>0.420761490025299</v>
      </c>
      <c r="G132" s="168" t="n">
        <v>0.118990202106616</v>
      </c>
      <c r="H132" s="168" t="n">
        <v>-0.31029619181947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0.171419192110903</v>
      </c>
      <c r="E133" s="168" t="n">
        <v>-0.266880170803304</v>
      </c>
      <c r="F133" s="168" t="n">
        <v>0.509830349556097</v>
      </c>
      <c r="G133" s="168" t="n">
        <v>0.246142293502217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0.0642456446267516</v>
      </c>
      <c r="E134" s="168" t="n">
        <v>-0.0802782981000831</v>
      </c>
      <c r="F134" s="168" t="n">
        <v>0.198233390665536</v>
      </c>
      <c r="G134" s="168" t="n">
        <v>0.0789734692826301</v>
      </c>
      <c r="H134" s="168" t="n">
        <v>-0.113475177304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160973487260563</v>
      </c>
      <c r="E135" s="168" t="n">
        <v>-0.294590251740758</v>
      </c>
      <c r="F135" s="168" t="n">
        <v>0.133833755200598</v>
      </c>
      <c r="G135" s="168" t="n">
        <v>-0.178209526887699</v>
      </c>
      <c r="H135" s="168" t="n">
        <v>-0.3124112468048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.215291348537377</v>
      </c>
      <c r="E136" s="168" t="n">
        <v>-0.456621004566202</v>
      </c>
      <c r="F136" s="168" t="n">
        <v>0.717668594008771</v>
      </c>
      <c r="G136" s="168" t="n">
        <v>0.202310674936186</v>
      </c>
      <c r="H136" s="168" t="n">
        <v>-0.51282051282051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0.259434326822586</v>
      </c>
      <c r="E137" s="168" t="n">
        <v>-0.161899622234216</v>
      </c>
      <c r="F137" s="168" t="n">
        <v>0.435610431571661</v>
      </c>
      <c r="G137" s="168" t="n">
        <v>0.269610791827517</v>
      </c>
      <c r="H137" s="168" t="n">
        <v>-0.17182130584191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0.414228842796248</v>
      </c>
      <c r="E138" s="168" t="n">
        <v>-0.189189189189193</v>
      </c>
      <c r="F138" s="168" t="n">
        <v>0.643400832974294</v>
      </c>
      <c r="G138" s="168" t="n">
        <v>0.422512302076015</v>
      </c>
      <c r="H138" s="168" t="n">
        <v>-0.22948938611590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0.314824187699529</v>
      </c>
      <c r="E139" s="168" t="n">
        <v>-0.216626049282425</v>
      </c>
      <c r="F139" s="168" t="n">
        <v>0.547960843631373</v>
      </c>
      <c r="G139" s="168" t="n">
        <v>0.316824984803901</v>
      </c>
      <c r="H139" s="168" t="n">
        <v>-0.23001725129384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102084946134553</v>
      </c>
      <c r="E140" s="168" t="n">
        <v>-0.298507462686572</v>
      </c>
      <c r="F140" s="168" t="n">
        <v>0.16178933325763</v>
      </c>
      <c r="G140" s="168" t="n">
        <v>-0.104417371644303</v>
      </c>
      <c r="H140" s="168" t="n">
        <v>-0.25936599423630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-0.131083525137939</v>
      </c>
      <c r="E141" s="168" t="n">
        <v>-0.408274360370172</v>
      </c>
      <c r="F141" s="168" t="n">
        <v>0.252210383133075</v>
      </c>
      <c r="G141" s="168" t="n">
        <v>-0.150891136297716</v>
      </c>
      <c r="H141" s="168" t="n">
        <v>-0.4045073678127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123954759494822</v>
      </c>
      <c r="E142" s="168" t="n">
        <v>-0.109319486198416</v>
      </c>
      <c r="F142" s="168" t="n">
        <v>-0.093280945246903</v>
      </c>
      <c r="G142" s="168" t="n">
        <v>-0.12686495281244</v>
      </c>
      <c r="H142" s="168" t="n">
        <v>-0.02901073397156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0.0174022912742942</v>
      </c>
      <c r="E143" s="168" t="n">
        <v>-0.0547195622435055</v>
      </c>
      <c r="F143" s="168" t="n">
        <v>0.0311226799456676</v>
      </c>
      <c r="G143" s="168" t="n">
        <v>-0.0240920778459781</v>
      </c>
      <c r="H143" s="168" t="n">
        <v>-0.058038305281499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0.0764839721045831</v>
      </c>
      <c r="E144" s="168" t="n">
        <v>0.136873802354231</v>
      </c>
      <c r="F144" s="168" t="n">
        <v>-0.0876820817423294</v>
      </c>
      <c r="G144" s="168" t="n">
        <v>0.107927213288846</v>
      </c>
      <c r="H144" s="168" t="n">
        <v>0.20325203252033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336336113915095</v>
      </c>
      <c r="E145" s="168" t="n">
        <v>-0.300710770913071</v>
      </c>
      <c r="F145" s="168" t="n">
        <v>-0.0283093647378507</v>
      </c>
      <c r="G145" s="168" t="n">
        <v>-0.314307984499578</v>
      </c>
      <c r="H145" s="168" t="n">
        <v>-0.28977108084613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55992388572932</v>
      </c>
      <c r="E146" s="168" t="n">
        <v>-0.49355634768304</v>
      </c>
      <c r="F146" s="168" t="n">
        <v>-0.0679617149006049</v>
      </c>
      <c r="G146" s="168" t="n">
        <v>-0.463868378284772</v>
      </c>
      <c r="H146" s="168" t="n">
        <v>-0.40685847137460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200866425006012</v>
      </c>
      <c r="E147" s="168" t="n">
        <v>0.0826674014880098</v>
      </c>
      <c r="F147" s="168" t="n">
        <v>-0.325871351657696</v>
      </c>
      <c r="G147" s="168" t="n">
        <v>-0.165349613510429</v>
      </c>
      <c r="H147" s="168" t="n">
        <v>0.17508024511234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447290037667841</v>
      </c>
      <c r="E148" s="168" t="n">
        <v>-0.110132158590304</v>
      </c>
      <c r="F148" s="168" t="n">
        <v>-0.40938166311301</v>
      </c>
      <c r="G148" s="168" t="n">
        <v>-0.535186130843329</v>
      </c>
      <c r="H148" s="168" t="n">
        <v>-0.116516166618126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3523212599099</v>
      </c>
      <c r="E149" s="168" t="n">
        <v>0</v>
      </c>
      <c r="F149" s="168" t="n">
        <v>-0.451029088521594</v>
      </c>
      <c r="G149" s="168" t="n">
        <v>-0.436927114200429</v>
      </c>
      <c r="H149" s="168" t="n">
        <v>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436250578862996</v>
      </c>
      <c r="E150" s="168" t="n">
        <v>-0.13781697905182</v>
      </c>
      <c r="F150" s="168" t="n">
        <v>-0.367046138846675</v>
      </c>
      <c r="G150" s="168" t="n">
        <v>-0.508766354336146</v>
      </c>
      <c r="H150" s="168" t="n">
        <v>-0.1458151064450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443978459008747</v>
      </c>
      <c r="E151" s="168" t="n">
        <v>-0.248412917471725</v>
      </c>
      <c r="F151" s="168" t="n">
        <v>-0.276298748021304</v>
      </c>
      <c r="G151" s="168" t="n">
        <v>-0.505965215012296</v>
      </c>
      <c r="H151" s="168" t="n">
        <v>-0.23364485981306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24067958044175</v>
      </c>
      <c r="E152" s="168" t="n">
        <v>-0.221361372440498</v>
      </c>
      <c r="F152" s="168" t="n">
        <v>-0.103899102427192</v>
      </c>
      <c r="G152" s="168" t="n">
        <v>-0.309029403462446</v>
      </c>
      <c r="H152" s="168" t="n">
        <v>-0.2049180327868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0.0211088022773964</v>
      </c>
      <c r="E153" s="168" t="n">
        <v>0</v>
      </c>
      <c r="F153" s="168" t="n">
        <v>-0.0837835495334076</v>
      </c>
      <c r="G153" s="168" t="n">
        <v>-0.0443785751255632</v>
      </c>
      <c r="H153" s="168" t="n">
        <v>0.0586682311528364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0907676809363665</v>
      </c>
      <c r="E154" s="168" t="n">
        <v>-0.166389351081548</v>
      </c>
      <c r="F154" s="168" t="n">
        <v>0.187948184131386</v>
      </c>
      <c r="G154" s="168" t="n">
        <v>-0.00585646949635077</v>
      </c>
      <c r="H154" s="168" t="n">
        <v>-0.20521841102318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234505862646571</v>
      </c>
      <c r="D155" s="168" t="n">
        <v>-0.304857544628106</v>
      </c>
      <c r="E155" s="168" t="n">
        <v>-0.527777777777772</v>
      </c>
      <c r="F155" s="168" t="n">
        <v>0.129873878034005</v>
      </c>
      <c r="G155" s="168" t="n">
        <v>-0.414294027384045</v>
      </c>
      <c r="H155" s="168" t="n">
        <v>-0.52878965922442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179967091731754</v>
      </c>
      <c r="D156" s="168" t="n">
        <v>0.00396426454972243</v>
      </c>
      <c r="E156" s="168" t="n">
        <v>-0.02792516056968</v>
      </c>
      <c r="F156" s="168" t="n">
        <v>-0.106646682423474</v>
      </c>
      <c r="G156" s="168" t="n">
        <v>-0.142846727105791</v>
      </c>
      <c r="H156" s="168" t="n">
        <v>-0.059066745422342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282754543351302</v>
      </c>
      <c r="D157" s="168" t="n">
        <v>-0.166904645941784</v>
      </c>
      <c r="E157" s="168" t="n">
        <v>-0.139664804469277</v>
      </c>
      <c r="F157" s="168" t="n">
        <v>-0.147156418616731</v>
      </c>
      <c r="G157" s="168" t="n">
        <v>-0.310911233710129</v>
      </c>
      <c r="H157" s="168" t="n">
        <v>-0.1477541371158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0280662837533896</v>
      </c>
      <c r="E158" s="168" t="n">
        <v>0.111888111888121</v>
      </c>
      <c r="F158" s="168" t="n">
        <v>-0.262960180315559</v>
      </c>
      <c r="G158" s="168" t="n">
        <v>-0.253223797643869</v>
      </c>
      <c r="H158" s="168" t="n">
        <v>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129248054360289</v>
      </c>
      <c r="E159" s="168" t="n">
        <v>0.0279407655769717</v>
      </c>
      <c r="F159" s="168" t="n">
        <v>-0.240475155729385</v>
      </c>
      <c r="G159" s="168" t="n">
        <v>-0.24473527889694</v>
      </c>
      <c r="H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164359669293674</v>
      </c>
      <c r="E160" s="168" t="n">
        <v>-0.279329608938554</v>
      </c>
      <c r="F160" s="168" t="n">
        <v>0.0726068773234232</v>
      </c>
      <c r="G160" s="168" t="n">
        <v>-0.244349844961747</v>
      </c>
      <c r="H160" s="168" t="n">
        <v>-0.32554010062148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-0.0167970913671667</v>
      </c>
      <c r="E161" s="168" t="n">
        <v>-0.196078431372541</v>
      </c>
      <c r="F161" s="168" t="n">
        <v>0.162521403488398</v>
      </c>
      <c r="G161" s="168" t="n">
        <v>-0.0247214421978725</v>
      </c>
      <c r="H161" s="168" t="n">
        <v>-0.17814726840855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0.00924644710700306</v>
      </c>
      <c r="E162" s="168" t="n">
        <v>0.0561324726354115</v>
      </c>
      <c r="F162" s="168" t="n">
        <v>-0.0724364732129885</v>
      </c>
      <c r="G162" s="168" t="n">
        <v>0.0915562465956725</v>
      </c>
      <c r="H162" s="168" t="n">
        <v>0.17846519928615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0.56318184734883</v>
      </c>
      <c r="E163" s="168" t="n">
        <v>0.168302945301548</v>
      </c>
      <c r="F163" s="168" t="n">
        <v>0.42913477151474</v>
      </c>
      <c r="G163" s="168" t="n">
        <v>0.656806717531538</v>
      </c>
      <c r="H163" s="168" t="n">
        <v>0.20783847980996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0.447897566459048</v>
      </c>
      <c r="E164" s="168" t="n">
        <v>0.0840100812097262</v>
      </c>
      <c r="F164" s="168" t="n">
        <v>0.366670516225895</v>
      </c>
      <c r="G164" s="168" t="n">
        <v>0.541269174041673</v>
      </c>
      <c r="H164" s="168" t="n">
        <v>0.17777777777779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0.577161499885563</v>
      </c>
      <c r="E165" s="168" t="n">
        <v>0.251818690542819</v>
      </c>
      <c r="F165" s="168" t="n">
        <v>0.339441360066743</v>
      </c>
      <c r="G165" s="168" t="n">
        <v>0.597413731815394</v>
      </c>
      <c r="H165" s="168" t="n">
        <v>0.2661934338952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0359415567884</v>
      </c>
      <c r="D166" s="168" t="n">
        <v>0.574919990246897</v>
      </c>
      <c r="E166" s="168" t="n">
        <v>0</v>
      </c>
      <c r="F166" s="168" t="n">
        <v>0.596313179094636</v>
      </c>
      <c r="G166" s="168" t="n">
        <v>0.58466230441374</v>
      </c>
      <c r="H166" s="168" t="n">
        <v>-0.02949852507376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1774054765414</v>
      </c>
      <c r="D167" s="168" t="n">
        <v>0.346211218077187</v>
      </c>
      <c r="E167" s="168" t="n">
        <v>0</v>
      </c>
      <c r="F167" s="168" t="n">
        <v>0.36193678930718</v>
      </c>
      <c r="G167" s="168" t="n">
        <v>0.390446326644295</v>
      </c>
      <c r="H167" s="168" t="n">
        <v>0.029507229271175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2975310821373</v>
      </c>
      <c r="D168" s="168" t="n">
        <v>0.399649947057142</v>
      </c>
      <c r="E168" s="168" t="n">
        <v>0.0558191459670638</v>
      </c>
      <c r="F168" s="168" t="n">
        <v>0.374829622898673</v>
      </c>
      <c r="G168" s="168" t="n">
        <v>0.406522740270958</v>
      </c>
      <c r="H168" s="168" t="n">
        <v>0.029498525073748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22227248737087</v>
      </c>
      <c r="D169" s="168" t="n">
        <v>0.539525453889596</v>
      </c>
      <c r="E169" s="168" t="n">
        <v>0.111576011157581</v>
      </c>
      <c r="F169" s="168" t="n">
        <v>0.472445400022622</v>
      </c>
      <c r="G169" s="168" t="n">
        <v>0.630316226203902</v>
      </c>
      <c r="H169" s="168" t="n">
        <v>0.17693895606014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81580198714</v>
      </c>
      <c r="D170" s="168" t="n">
        <v>0.548605085247388</v>
      </c>
      <c r="E170" s="168" t="n">
        <v>0.111451657843404</v>
      </c>
      <c r="F170" s="168" t="n">
        <v>0.506828100802466</v>
      </c>
      <c r="G170" s="168" t="n">
        <v>0.678319061705921</v>
      </c>
      <c r="H170" s="168" t="n">
        <v>0.1471886959081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79051225832163</v>
      </c>
      <c r="D171" s="168" t="n">
        <v>0.0929816055510884</v>
      </c>
      <c r="E171" s="168" t="n">
        <v>-0.1948232674645</v>
      </c>
      <c r="F171" s="168" t="n">
        <v>0.316570948312076</v>
      </c>
      <c r="G171" s="168" t="n">
        <v>0.106338892243187</v>
      </c>
      <c r="H171" s="168" t="n">
        <v>-0.20576131687242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3613595706624</v>
      </c>
      <c r="D172" s="168" t="n">
        <v>-0.29168929028404</v>
      </c>
      <c r="E172" s="168" t="n">
        <v>-0.501952035694373</v>
      </c>
      <c r="F172" s="168" t="n">
        <v>0.28205987488829</v>
      </c>
      <c r="G172" s="168" t="n">
        <v>-0.260735109281242</v>
      </c>
      <c r="H172" s="168" t="n">
        <v>-0.53019145802650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0659923645197</v>
      </c>
      <c r="D173" s="168" t="n">
        <v>-0.80169263935764</v>
      </c>
      <c r="E173" s="168" t="n">
        <v>-0.924887892376674</v>
      </c>
      <c r="F173" s="168" t="n">
        <v>0.14481049319113</v>
      </c>
      <c r="G173" s="168" t="n">
        <v>-0.905682418246329</v>
      </c>
      <c r="H173" s="168" t="n">
        <v>-1.036422860527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38679081746361</v>
      </c>
      <c r="D174" s="168" t="n">
        <v>-1.30688358292595</v>
      </c>
      <c r="E174" s="168" t="n">
        <v>-1.15983026874117</v>
      </c>
      <c r="F174" s="168" t="n">
        <v>-0.127916353827757</v>
      </c>
      <c r="G174" s="168" t="n">
        <v>-1.55477355443692</v>
      </c>
      <c r="H174" s="168" t="n">
        <v>-1.4362657091561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9032858028518</v>
      </c>
      <c r="D175" s="168" t="n">
        <v>-1.26504544207236</v>
      </c>
      <c r="E175" s="168" t="n">
        <v>-1.14481969089869</v>
      </c>
      <c r="F175" s="168" t="n">
        <v>-0.12529583739385</v>
      </c>
      <c r="G175" s="168" t="n">
        <v>-1.42505655620667</v>
      </c>
      <c r="H175" s="168" t="n">
        <v>-1.3054037644201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595873575489776</v>
      </c>
      <c r="D176" s="168" t="n">
        <v>-0.720995870347565</v>
      </c>
      <c r="E176" s="168" t="n">
        <v>-0.665894614939191</v>
      </c>
      <c r="F176" s="168" t="n">
        <v>-0.105938109841091</v>
      </c>
      <c r="G176" s="168" t="n">
        <v>-0.962268427211157</v>
      </c>
      <c r="H176" s="168" t="n">
        <v>-0.86127345432174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40</v>
      </c>
      <c r="B2" s="194"/>
      <c r="C2" s="194"/>
      <c r="D2" s="194"/>
      <c r="E2" s="194"/>
      <c r="F2" s="194"/>
      <c r="G2" s="194"/>
      <c r="H2" s="194"/>
      <c r="I2" s="194"/>
      <c r="J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96" t="s">
        <v>425</v>
      </c>
      <c r="D7" s="196"/>
      <c r="E7" s="196" t="s">
        <v>426</v>
      </c>
      <c r="F7" s="196"/>
      <c r="G7" s="208" t="s">
        <v>427</v>
      </c>
      <c r="H7" s="208"/>
      <c r="I7" s="209" t="s">
        <v>428</v>
      </c>
      <c r="J7" s="209"/>
    </row>
    <row r="8" customFormat="false" ht="36" hidden="false" customHeight="true" outlineLevel="0" collapsed="false">
      <c r="A8" s="143"/>
      <c r="B8" s="143"/>
      <c r="C8" s="209" t="s">
        <v>418</v>
      </c>
      <c r="D8" s="209" t="s">
        <v>429</v>
      </c>
      <c r="E8" s="209" t="s">
        <v>430</v>
      </c>
      <c r="F8" s="209" t="s">
        <v>431</v>
      </c>
      <c r="G8" s="209" t="s">
        <v>430</v>
      </c>
      <c r="H8" s="230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75" hidden="false" customHeight="true" outlineLevel="0" collapsed="false">
      <c r="A10" s="162"/>
      <c r="B10" s="200"/>
      <c r="C10" s="232" t="s">
        <v>434</v>
      </c>
      <c r="D10" s="232"/>
      <c r="E10" s="232" t="s">
        <v>368</v>
      </c>
      <c r="F10" s="232"/>
      <c r="G10" s="232"/>
      <c r="H10" s="232"/>
      <c r="I10" s="232" t="s">
        <v>434</v>
      </c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233" t="n">
        <v>85.82</v>
      </c>
      <c r="D11" s="233" t="n">
        <v>81.62</v>
      </c>
      <c r="E11" s="234" t="n">
        <v>1938</v>
      </c>
      <c r="F11" s="233" t="n">
        <v>15.79</v>
      </c>
      <c r="G11" s="234" t="n">
        <v>1586</v>
      </c>
      <c r="H11" s="233" t="n">
        <v>12.93</v>
      </c>
      <c r="I11" s="157" t="n">
        <v>86.8</v>
      </c>
      <c r="J11" s="233" t="n">
        <v>86.02</v>
      </c>
    </row>
    <row r="12" customFormat="false" ht="11.1" hidden="true" customHeight="true" outlineLevel="0" collapsed="false">
      <c r="A12" s="155"/>
      <c r="B12" s="156" t="s">
        <v>276</v>
      </c>
      <c r="C12" s="233" t="n">
        <v>86.54</v>
      </c>
      <c r="D12" s="233" t="n">
        <v>82.16</v>
      </c>
      <c r="E12" s="234" t="n">
        <v>2007</v>
      </c>
      <c r="F12" s="233" t="n">
        <v>16.26</v>
      </c>
      <c r="G12" s="234" t="n">
        <v>1634</v>
      </c>
      <c r="H12" s="233" t="n">
        <v>13.24</v>
      </c>
      <c r="I12" s="157" t="n">
        <v>89.14</v>
      </c>
      <c r="J12" s="233" t="n">
        <v>87.97</v>
      </c>
    </row>
    <row r="13" customFormat="false" ht="11.1" hidden="true" customHeight="true" outlineLevel="0" collapsed="false">
      <c r="A13" s="155"/>
      <c r="B13" s="156" t="s">
        <v>277</v>
      </c>
      <c r="C13" s="233" t="n">
        <v>87.34</v>
      </c>
      <c r="D13" s="233" t="n">
        <v>82.34</v>
      </c>
      <c r="E13" s="234" t="n">
        <v>2024</v>
      </c>
      <c r="F13" s="233" t="n">
        <v>16.39</v>
      </c>
      <c r="G13" s="234" t="n">
        <v>1650</v>
      </c>
      <c r="H13" s="233" t="n">
        <v>13.36</v>
      </c>
      <c r="I13" s="157" t="n">
        <v>89.07</v>
      </c>
      <c r="J13" s="233" t="n">
        <v>88.49</v>
      </c>
    </row>
    <row r="14" customFormat="false" ht="11.1" hidden="true" customHeight="true" outlineLevel="0" collapsed="false">
      <c r="A14" s="155"/>
      <c r="B14" s="156" t="s">
        <v>278</v>
      </c>
      <c r="C14" s="233" t="n">
        <v>88.55</v>
      </c>
      <c r="D14" s="233" t="n">
        <v>83.24</v>
      </c>
      <c r="E14" s="234" t="n">
        <v>2073</v>
      </c>
      <c r="F14" s="233" t="n">
        <v>16.84</v>
      </c>
      <c r="G14" s="234" t="n">
        <v>1693</v>
      </c>
      <c r="H14" s="233" t="n">
        <v>13.75</v>
      </c>
      <c r="I14" s="157" t="n">
        <v>89.98</v>
      </c>
      <c r="J14" s="233" t="n">
        <v>89.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33" t="n">
        <v>89.55</v>
      </c>
      <c r="D15" s="233" t="n">
        <v>83.96</v>
      </c>
      <c r="E15" s="234" t="n">
        <v>2152</v>
      </c>
      <c r="F15" s="233" t="n">
        <v>17.2</v>
      </c>
      <c r="G15" s="234" t="n">
        <v>1756</v>
      </c>
      <c r="H15" s="233" t="n">
        <v>14.03</v>
      </c>
      <c r="I15" s="157" t="n">
        <v>92.37</v>
      </c>
      <c r="J15" s="233" t="n">
        <v>91.07</v>
      </c>
    </row>
    <row r="16" customFormat="false" ht="11.1" hidden="true" customHeight="true" outlineLevel="0" collapsed="false">
      <c r="A16" s="155"/>
      <c r="B16" s="156" t="s">
        <v>276</v>
      </c>
      <c r="C16" s="233" t="n">
        <v>89.78</v>
      </c>
      <c r="D16" s="233" t="n">
        <v>84.16</v>
      </c>
      <c r="E16" s="234" t="n">
        <v>2188</v>
      </c>
      <c r="F16" s="233" t="n">
        <v>17.58</v>
      </c>
      <c r="G16" s="234" t="n">
        <v>1789</v>
      </c>
      <c r="H16" s="233" t="n">
        <v>14.37</v>
      </c>
      <c r="I16" s="157" t="n">
        <v>93.65</v>
      </c>
      <c r="J16" s="233" t="n">
        <v>92.86</v>
      </c>
    </row>
    <row r="17" customFormat="false" ht="11.1" hidden="true" customHeight="true" outlineLevel="0" collapsed="false">
      <c r="A17" s="155"/>
      <c r="B17" s="156" t="s">
        <v>277</v>
      </c>
      <c r="C17" s="233" t="n">
        <v>89.86</v>
      </c>
      <c r="D17" s="233" t="n">
        <v>84.66</v>
      </c>
      <c r="E17" s="234" t="n">
        <v>2251</v>
      </c>
      <c r="F17" s="233" t="n">
        <v>18.08</v>
      </c>
      <c r="G17" s="234" t="n">
        <v>1838</v>
      </c>
      <c r="H17" s="233" t="n">
        <v>14.76</v>
      </c>
      <c r="I17" s="157" t="n">
        <v>96.29</v>
      </c>
      <c r="J17" s="233" t="n">
        <v>94.93</v>
      </c>
    </row>
    <row r="18" customFormat="false" ht="11.1" hidden="true" customHeight="true" outlineLevel="0" collapsed="false">
      <c r="A18" s="155"/>
      <c r="B18" s="156" t="s">
        <v>278</v>
      </c>
      <c r="C18" s="233" t="n">
        <v>90.11</v>
      </c>
      <c r="D18" s="233" t="n">
        <v>84.99</v>
      </c>
      <c r="E18" s="234" t="n">
        <v>2271</v>
      </c>
      <c r="F18" s="233" t="n">
        <v>18.24</v>
      </c>
      <c r="G18" s="234" t="n">
        <v>1853</v>
      </c>
      <c r="H18" s="233" t="n">
        <v>14.88</v>
      </c>
      <c r="I18" s="157" t="n">
        <v>96.89</v>
      </c>
      <c r="J18" s="233" t="n">
        <v>95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33" t="n">
        <v>89.54</v>
      </c>
      <c r="D19" s="233" t="n">
        <v>84.93</v>
      </c>
      <c r="E19" s="234" t="n">
        <v>2268</v>
      </c>
      <c r="F19" s="233" t="n">
        <v>18.47</v>
      </c>
      <c r="G19" s="234" t="n">
        <v>1857</v>
      </c>
      <c r="H19" s="233" t="n">
        <v>15.12</v>
      </c>
      <c r="I19" s="157" t="n">
        <v>97.34</v>
      </c>
      <c r="J19" s="233" t="n">
        <v>96.66</v>
      </c>
    </row>
    <row r="20" customFormat="false" ht="11.1" hidden="true" customHeight="true" outlineLevel="0" collapsed="false">
      <c r="A20" s="155"/>
      <c r="B20" s="156" t="s">
        <v>276</v>
      </c>
      <c r="C20" s="233" t="n">
        <v>89.94</v>
      </c>
      <c r="D20" s="233" t="n">
        <v>85.57</v>
      </c>
      <c r="E20" s="234" t="n">
        <v>2301</v>
      </c>
      <c r="F20" s="233" t="n">
        <v>18.67</v>
      </c>
      <c r="G20" s="234" t="n">
        <v>1884</v>
      </c>
      <c r="H20" s="233" t="n">
        <v>15.29</v>
      </c>
      <c r="I20" s="157" t="n">
        <v>98.33</v>
      </c>
      <c r="J20" s="233" t="n">
        <v>97.02</v>
      </c>
    </row>
    <row r="21" customFormat="false" ht="11.1" hidden="true" customHeight="true" outlineLevel="0" collapsed="false">
      <c r="A21" s="155"/>
      <c r="B21" s="156" t="s">
        <v>277</v>
      </c>
      <c r="C21" s="233" t="n">
        <v>90.49</v>
      </c>
      <c r="D21" s="233" t="n">
        <v>86.18</v>
      </c>
      <c r="E21" s="234" t="n">
        <v>2315</v>
      </c>
      <c r="F21" s="233" t="n">
        <v>18.81</v>
      </c>
      <c r="G21" s="234" t="n">
        <v>1895</v>
      </c>
      <c r="H21" s="233" t="n">
        <v>15.4</v>
      </c>
      <c r="I21" s="157" t="n">
        <v>98.32</v>
      </c>
      <c r="J21" s="233" t="n">
        <v>97.02</v>
      </c>
    </row>
    <row r="22" customFormat="false" ht="11.1" hidden="true" customHeight="true" outlineLevel="0" collapsed="false">
      <c r="A22" s="155"/>
      <c r="B22" s="156" t="s">
        <v>278</v>
      </c>
      <c r="C22" s="233" t="n">
        <v>90.63</v>
      </c>
      <c r="D22" s="233" t="n">
        <v>86.53</v>
      </c>
      <c r="E22" s="234" t="n">
        <v>2339</v>
      </c>
      <c r="F22" s="233" t="n">
        <v>18.98</v>
      </c>
      <c r="G22" s="234" t="n">
        <v>1912</v>
      </c>
      <c r="H22" s="233" t="n">
        <v>15.52</v>
      </c>
      <c r="I22" s="157" t="n">
        <v>99.21</v>
      </c>
      <c r="J22" s="233" t="n">
        <v>97.5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33" t="n">
        <v>91.99</v>
      </c>
      <c r="D23" s="233" t="n">
        <v>87.53</v>
      </c>
      <c r="E23" s="234" t="n">
        <v>2362</v>
      </c>
      <c r="F23" s="233" t="n">
        <v>19.17</v>
      </c>
      <c r="G23" s="234" t="n">
        <v>1918</v>
      </c>
      <c r="H23" s="233" t="n">
        <v>15.57</v>
      </c>
      <c r="I23" s="157" t="n">
        <v>98.68</v>
      </c>
      <c r="J23" s="233" t="n">
        <v>97.36</v>
      </c>
    </row>
    <row r="24" customFormat="false" ht="11.1" hidden="true" customHeight="true" outlineLevel="0" collapsed="false">
      <c r="A24" s="155"/>
      <c r="B24" s="156" t="s">
        <v>276</v>
      </c>
      <c r="C24" s="233" t="n">
        <v>92.29</v>
      </c>
      <c r="D24" s="233" t="n">
        <v>87.91</v>
      </c>
      <c r="E24" s="234" t="n">
        <v>2360</v>
      </c>
      <c r="F24" s="233" t="n">
        <v>19.16</v>
      </c>
      <c r="G24" s="234" t="n">
        <v>1914</v>
      </c>
      <c r="H24" s="233" t="n">
        <v>15.55</v>
      </c>
      <c r="I24" s="157" t="n">
        <v>98.28</v>
      </c>
      <c r="J24" s="233" t="n">
        <v>96.89</v>
      </c>
    </row>
    <row r="25" customFormat="false" ht="11.1" hidden="true" customHeight="true" outlineLevel="0" collapsed="false">
      <c r="A25" s="155"/>
      <c r="B25" s="156" t="s">
        <v>277</v>
      </c>
      <c r="C25" s="233" t="n">
        <v>92.64</v>
      </c>
      <c r="D25" s="233" t="n">
        <v>88.45</v>
      </c>
      <c r="E25" s="234" t="n">
        <v>2373</v>
      </c>
      <c r="F25" s="233" t="n">
        <v>19.31</v>
      </c>
      <c r="G25" s="234" t="n">
        <v>1923</v>
      </c>
      <c r="H25" s="233" t="n">
        <v>15.65</v>
      </c>
      <c r="I25" s="157" t="n">
        <v>98.47</v>
      </c>
      <c r="J25" s="233" t="n">
        <v>97.06</v>
      </c>
    </row>
    <row r="26" customFormat="false" ht="11.1" hidden="true" customHeight="true" outlineLevel="0" collapsed="false">
      <c r="A26" s="155"/>
      <c r="B26" s="156" t="s">
        <v>278</v>
      </c>
      <c r="C26" s="233" t="n">
        <v>93.33</v>
      </c>
      <c r="D26" s="233" t="n">
        <v>89.38</v>
      </c>
      <c r="E26" s="234" t="n">
        <v>2395</v>
      </c>
      <c r="F26" s="233" t="n">
        <v>19.61</v>
      </c>
      <c r="G26" s="234" t="n">
        <v>1940</v>
      </c>
      <c r="H26" s="233" t="n">
        <v>15.89</v>
      </c>
      <c r="I26" s="157" t="n">
        <v>98.63</v>
      </c>
      <c r="J26" s="233" t="n">
        <v>97.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33" t="n">
        <v>93.63</v>
      </c>
      <c r="D27" s="233" t="n">
        <v>89.81</v>
      </c>
      <c r="E27" s="234" t="n">
        <v>2419</v>
      </c>
      <c r="F27" s="233" t="n">
        <v>19.77</v>
      </c>
      <c r="G27" s="234" t="n">
        <v>1959</v>
      </c>
      <c r="H27" s="233" t="n">
        <v>16.01</v>
      </c>
      <c r="I27" s="157" t="n">
        <v>99.31</v>
      </c>
      <c r="J27" s="233" t="n">
        <v>97.86</v>
      </c>
    </row>
    <row r="28" customFormat="false" ht="11.1" hidden="true" customHeight="true" outlineLevel="0" collapsed="false">
      <c r="A28" s="155"/>
      <c r="B28" s="156" t="s">
        <v>276</v>
      </c>
      <c r="C28" s="233" t="n">
        <v>94.08</v>
      </c>
      <c r="D28" s="233" t="n">
        <v>90.53</v>
      </c>
      <c r="E28" s="234" t="n">
        <v>2452</v>
      </c>
      <c r="F28" s="233" t="n">
        <v>20.19</v>
      </c>
      <c r="G28" s="234" t="n">
        <v>1981</v>
      </c>
      <c r="H28" s="233" t="n">
        <v>16.32</v>
      </c>
      <c r="I28" s="157" t="n">
        <v>100.16</v>
      </c>
      <c r="J28" s="233" t="n">
        <v>99.16</v>
      </c>
    </row>
    <row r="29" customFormat="false" ht="11.1" hidden="true" customHeight="true" outlineLevel="0" collapsed="false">
      <c r="A29" s="155"/>
      <c r="B29" s="156" t="s">
        <v>277</v>
      </c>
      <c r="C29" s="233" t="n">
        <v>94.43</v>
      </c>
      <c r="D29" s="233" t="n">
        <v>90.87</v>
      </c>
      <c r="E29" s="234" t="n">
        <v>2466</v>
      </c>
      <c r="F29" s="233" t="n">
        <v>20.41</v>
      </c>
      <c r="G29" s="234" t="n">
        <v>1993</v>
      </c>
      <c r="H29" s="233" t="n">
        <v>16.49</v>
      </c>
      <c r="I29" s="157" t="n">
        <v>100.38</v>
      </c>
      <c r="J29" s="233" t="n">
        <v>99.82</v>
      </c>
    </row>
    <row r="30" customFormat="false" ht="11.1" hidden="true" customHeight="true" outlineLevel="0" collapsed="false">
      <c r="A30" s="155"/>
      <c r="B30" s="156" t="s">
        <v>278</v>
      </c>
      <c r="C30" s="233" t="n">
        <v>94.19</v>
      </c>
      <c r="D30" s="233" t="n">
        <v>91.22</v>
      </c>
      <c r="E30" s="234" t="n">
        <v>2478</v>
      </c>
      <c r="F30" s="233" t="n">
        <v>20.52</v>
      </c>
      <c r="G30" s="234" t="n">
        <v>2002</v>
      </c>
      <c r="H30" s="233" t="n">
        <v>16.58</v>
      </c>
      <c r="I30" s="157" t="n">
        <v>101.13</v>
      </c>
      <c r="J30" s="233" t="n">
        <v>100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33" t="n">
        <v>94.36</v>
      </c>
      <c r="D31" s="233" t="n">
        <v>91.26</v>
      </c>
      <c r="E31" s="234" t="n">
        <v>2477</v>
      </c>
      <c r="F31" s="233" t="n">
        <v>20.58</v>
      </c>
      <c r="G31" s="234" t="n">
        <v>2007</v>
      </c>
      <c r="H31" s="233" t="n">
        <v>16.67</v>
      </c>
      <c r="I31" s="157" t="n">
        <v>100.89</v>
      </c>
      <c r="J31" s="233" t="n">
        <v>100.25</v>
      </c>
    </row>
    <row r="32" customFormat="false" ht="11.1" hidden="true" customHeight="true" outlineLevel="0" collapsed="false">
      <c r="A32" s="155"/>
      <c r="B32" s="156" t="s">
        <v>276</v>
      </c>
      <c r="C32" s="233" t="n">
        <v>95.47</v>
      </c>
      <c r="D32" s="233" t="n">
        <v>92.46</v>
      </c>
      <c r="E32" s="234" t="n">
        <v>2476</v>
      </c>
      <c r="F32" s="233" t="n">
        <v>20.71</v>
      </c>
      <c r="G32" s="234" t="n">
        <v>2007</v>
      </c>
      <c r="H32" s="233" t="n">
        <v>16.79</v>
      </c>
      <c r="I32" s="157" t="n">
        <v>99.69</v>
      </c>
      <c r="J32" s="233" t="n">
        <v>99.58</v>
      </c>
    </row>
    <row r="33" customFormat="false" ht="11.1" hidden="true" customHeight="true" outlineLevel="0" collapsed="false">
      <c r="A33" s="155"/>
      <c r="B33" s="156" t="s">
        <v>277</v>
      </c>
      <c r="C33" s="233" t="n">
        <v>96.21</v>
      </c>
      <c r="D33" s="233" t="n">
        <v>93.26</v>
      </c>
      <c r="E33" s="234" t="n">
        <v>2493</v>
      </c>
      <c r="F33" s="233" t="n">
        <v>20.83</v>
      </c>
      <c r="G33" s="234" t="n">
        <v>2017</v>
      </c>
      <c r="H33" s="233" t="n">
        <v>16.85</v>
      </c>
      <c r="I33" s="157" t="n">
        <v>99.58</v>
      </c>
      <c r="J33" s="233" t="n">
        <v>99.29</v>
      </c>
    </row>
    <row r="34" customFormat="false" ht="11.1" hidden="true" customHeight="true" outlineLevel="0" collapsed="false">
      <c r="A34" s="155"/>
      <c r="B34" s="156" t="s">
        <v>278</v>
      </c>
      <c r="C34" s="233" t="n">
        <v>97.12</v>
      </c>
      <c r="D34" s="233" t="n">
        <v>94.06</v>
      </c>
      <c r="E34" s="234" t="n">
        <v>2497</v>
      </c>
      <c r="F34" s="233" t="n">
        <v>20.99</v>
      </c>
      <c r="G34" s="234" t="n">
        <v>2018</v>
      </c>
      <c r="H34" s="233" t="n">
        <v>16.96</v>
      </c>
      <c r="I34" s="157" t="n">
        <v>98.83</v>
      </c>
      <c r="J34" s="233" t="n">
        <v>99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33" t="n">
        <v>96.54</v>
      </c>
      <c r="D35" s="233" t="n">
        <v>93.49</v>
      </c>
      <c r="E35" s="234" t="n">
        <v>2505</v>
      </c>
      <c r="F35" s="233" t="n">
        <v>21.24</v>
      </c>
      <c r="G35" s="234" t="n">
        <v>2018</v>
      </c>
      <c r="H35" s="233" t="n">
        <v>17.1</v>
      </c>
      <c r="I35" s="157" t="n">
        <v>99.75</v>
      </c>
      <c r="J35" s="233" t="n">
        <v>100.99</v>
      </c>
    </row>
    <row r="36" customFormat="false" ht="11.1" hidden="true" customHeight="true" outlineLevel="0" collapsed="false">
      <c r="A36" s="155"/>
      <c r="B36" s="156" t="s">
        <v>276</v>
      </c>
      <c r="C36" s="233" t="n">
        <v>97.72</v>
      </c>
      <c r="D36" s="233" t="n">
        <v>95.1</v>
      </c>
      <c r="E36" s="234" t="n">
        <v>2504</v>
      </c>
      <c r="F36" s="233" t="n">
        <v>20.95</v>
      </c>
      <c r="G36" s="234" t="n">
        <v>2015</v>
      </c>
      <c r="H36" s="233" t="n">
        <v>16.86</v>
      </c>
      <c r="I36" s="157" t="n">
        <v>98.49</v>
      </c>
      <c r="J36" s="233" t="n">
        <v>97.95</v>
      </c>
    </row>
    <row r="37" customFormat="false" ht="11.1" hidden="true" customHeight="true" outlineLevel="0" collapsed="false">
      <c r="A37" s="155"/>
      <c r="B37" s="156" t="s">
        <v>277</v>
      </c>
      <c r="C37" s="233" t="n">
        <v>98.13</v>
      </c>
      <c r="D37" s="233" t="n">
        <v>95.46</v>
      </c>
      <c r="E37" s="234" t="n">
        <v>2499</v>
      </c>
      <c r="F37" s="233" t="n">
        <v>21.05</v>
      </c>
      <c r="G37" s="234" t="n">
        <v>2012</v>
      </c>
      <c r="H37" s="233" t="n">
        <v>16.95</v>
      </c>
      <c r="I37" s="157" t="n">
        <v>97.87</v>
      </c>
      <c r="J37" s="233" t="n">
        <v>98.02</v>
      </c>
    </row>
    <row r="38" customFormat="false" ht="11.1" hidden="true" customHeight="true" outlineLevel="0" collapsed="false">
      <c r="A38" s="155"/>
      <c r="B38" s="156" t="s">
        <v>278</v>
      </c>
      <c r="C38" s="233" t="n">
        <v>98.84</v>
      </c>
      <c r="D38" s="233" t="n">
        <v>96.07</v>
      </c>
      <c r="E38" s="234" t="n">
        <v>2507</v>
      </c>
      <c r="F38" s="233" t="n">
        <v>21.16</v>
      </c>
      <c r="G38" s="234" t="n">
        <v>2019</v>
      </c>
      <c r="H38" s="233" t="n">
        <v>17.04</v>
      </c>
      <c r="I38" s="157" t="n">
        <v>97.49</v>
      </c>
      <c r="J38" s="233" t="n">
        <v>97.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33" t="n">
        <v>99.09</v>
      </c>
      <c r="D39" s="233" t="n">
        <v>95.96</v>
      </c>
      <c r="E39" s="234" t="n">
        <v>2520</v>
      </c>
      <c r="F39" s="233" t="n">
        <v>21.17</v>
      </c>
      <c r="G39" s="234" t="n">
        <v>2029</v>
      </c>
      <c r="H39" s="233" t="n">
        <v>17.04</v>
      </c>
      <c r="I39" s="157" t="n">
        <v>97.77</v>
      </c>
      <c r="J39" s="233" t="n">
        <v>98.07</v>
      </c>
    </row>
    <row r="40" customFormat="false" ht="11.1" hidden="true" customHeight="true" outlineLevel="0" collapsed="false">
      <c r="A40" s="155"/>
      <c r="B40" s="156" t="s">
        <v>276</v>
      </c>
      <c r="C40" s="233" t="n">
        <v>98.28</v>
      </c>
      <c r="D40" s="233" t="n">
        <v>96.3</v>
      </c>
      <c r="E40" s="234" t="n">
        <v>2519</v>
      </c>
      <c r="F40" s="233" t="n">
        <v>21.42</v>
      </c>
      <c r="G40" s="234" t="n">
        <v>2029</v>
      </c>
      <c r="H40" s="233" t="n">
        <v>17.25</v>
      </c>
      <c r="I40" s="157" t="n">
        <v>98.53</v>
      </c>
      <c r="J40" s="233" t="n">
        <v>98.86</v>
      </c>
    </row>
    <row r="41" customFormat="false" ht="11.1" hidden="true" customHeight="true" outlineLevel="0" collapsed="false">
      <c r="A41" s="155"/>
      <c r="B41" s="156" t="s">
        <v>277</v>
      </c>
      <c r="C41" s="233" t="n">
        <v>97.94</v>
      </c>
      <c r="D41" s="233" t="n">
        <v>96.24</v>
      </c>
      <c r="E41" s="234" t="n">
        <v>2530</v>
      </c>
      <c r="F41" s="233" t="n">
        <v>21.42</v>
      </c>
      <c r="G41" s="234" t="n">
        <v>2036</v>
      </c>
      <c r="H41" s="233" t="n">
        <v>17.24</v>
      </c>
      <c r="I41" s="157" t="n">
        <v>99.3</v>
      </c>
      <c r="J41" s="233" t="n">
        <v>98.94</v>
      </c>
    </row>
    <row r="42" customFormat="false" ht="11.1" hidden="true" customHeight="true" outlineLevel="0" collapsed="false">
      <c r="A42" s="155"/>
      <c r="B42" s="156" t="s">
        <v>278</v>
      </c>
      <c r="C42" s="233" t="n">
        <v>97.56</v>
      </c>
      <c r="D42" s="233" t="n">
        <v>95.96</v>
      </c>
      <c r="E42" s="234" t="n">
        <v>2537</v>
      </c>
      <c r="F42" s="233" t="n">
        <v>21.48</v>
      </c>
      <c r="G42" s="234" t="n">
        <v>2040</v>
      </c>
      <c r="H42" s="233" t="n">
        <v>17.27</v>
      </c>
      <c r="I42" s="157" t="n">
        <v>99.96</v>
      </c>
      <c r="J42" s="233" t="n">
        <v>99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33" t="n">
        <v>98.07</v>
      </c>
      <c r="D43" s="233" t="n">
        <v>96.65</v>
      </c>
      <c r="E43" s="234" t="n">
        <v>2537</v>
      </c>
      <c r="F43" s="233" t="n">
        <v>21.65</v>
      </c>
      <c r="G43" s="234" t="n">
        <v>2047</v>
      </c>
      <c r="H43" s="233" t="n">
        <v>17.47</v>
      </c>
      <c r="I43" s="157" t="n">
        <v>99.43</v>
      </c>
      <c r="J43" s="233" t="n">
        <v>99.59</v>
      </c>
    </row>
    <row r="44" customFormat="false" ht="11.1" hidden="true" customHeight="true" outlineLevel="0" collapsed="false">
      <c r="A44" s="155"/>
      <c r="B44" s="156" t="s">
        <v>276</v>
      </c>
      <c r="C44" s="233" t="n">
        <v>98.12</v>
      </c>
      <c r="D44" s="233" t="n">
        <v>96.97</v>
      </c>
      <c r="E44" s="234" t="n">
        <v>2559</v>
      </c>
      <c r="F44" s="233" t="n">
        <v>21.77</v>
      </c>
      <c r="G44" s="234" t="n">
        <v>2065</v>
      </c>
      <c r="H44" s="233" t="n">
        <v>17.57</v>
      </c>
      <c r="I44" s="157" t="n">
        <v>100.23</v>
      </c>
      <c r="J44" s="233" t="n">
        <v>99.78</v>
      </c>
    </row>
    <row r="45" customFormat="false" ht="11.1" hidden="true" customHeight="true" outlineLevel="0" collapsed="false">
      <c r="A45" s="155"/>
      <c r="B45" s="156" t="s">
        <v>277</v>
      </c>
      <c r="C45" s="233" t="n">
        <v>98.47</v>
      </c>
      <c r="D45" s="233" t="n">
        <v>97.83</v>
      </c>
      <c r="E45" s="234" t="n">
        <v>2557</v>
      </c>
      <c r="F45" s="233" t="n">
        <v>21.85</v>
      </c>
      <c r="G45" s="234" t="n">
        <v>2065</v>
      </c>
      <c r="H45" s="233" t="n">
        <v>17.64</v>
      </c>
      <c r="I45" s="157" t="n">
        <v>99.83</v>
      </c>
      <c r="J45" s="233" t="n">
        <v>99.28</v>
      </c>
    </row>
    <row r="46" customFormat="false" ht="11.1" hidden="true" customHeight="true" outlineLevel="0" collapsed="false">
      <c r="A46" s="155"/>
      <c r="B46" s="156" t="s">
        <v>278</v>
      </c>
      <c r="C46" s="233" t="n">
        <v>99.05</v>
      </c>
      <c r="D46" s="233" t="n">
        <v>98.49</v>
      </c>
      <c r="E46" s="234" t="n">
        <v>2565</v>
      </c>
      <c r="F46" s="233" t="n">
        <v>21.84</v>
      </c>
      <c r="G46" s="234" t="n">
        <v>2071</v>
      </c>
      <c r="H46" s="233" t="n">
        <v>17.64</v>
      </c>
      <c r="I46" s="157" t="n">
        <v>99.55</v>
      </c>
      <c r="J46" s="233" t="n">
        <v>98.5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33" t="n">
        <v>99.36</v>
      </c>
      <c r="D47" s="233" t="n">
        <v>98.92</v>
      </c>
      <c r="E47" s="234" t="n">
        <v>2585</v>
      </c>
      <c r="F47" s="233" t="n">
        <v>22.1</v>
      </c>
      <c r="G47" s="234" t="n">
        <v>2078</v>
      </c>
      <c r="H47" s="233" t="n">
        <v>17.77</v>
      </c>
      <c r="I47" s="157" t="n">
        <v>100</v>
      </c>
      <c r="J47" s="233" t="n">
        <v>99.31</v>
      </c>
    </row>
    <row r="48" customFormat="false" ht="11.1" hidden="true" customHeight="true" outlineLevel="0" collapsed="false">
      <c r="A48" s="155"/>
      <c r="B48" s="156" t="s">
        <v>276</v>
      </c>
      <c r="C48" s="233" t="n">
        <v>100.05</v>
      </c>
      <c r="D48" s="233" t="n">
        <v>100.03</v>
      </c>
      <c r="E48" s="234" t="n">
        <v>2591</v>
      </c>
      <c r="F48" s="233" t="n">
        <v>22.38</v>
      </c>
      <c r="G48" s="234" t="n">
        <v>2083</v>
      </c>
      <c r="H48" s="233" t="n">
        <v>17.98</v>
      </c>
      <c r="I48" s="157" t="n">
        <v>99.55</v>
      </c>
      <c r="J48" s="233" t="n">
        <v>99.44</v>
      </c>
    </row>
    <row r="49" customFormat="false" ht="11.1" hidden="true" customHeight="true" outlineLevel="0" collapsed="false">
      <c r="A49" s="155"/>
      <c r="B49" s="156" t="s">
        <v>277</v>
      </c>
      <c r="C49" s="233" t="n">
        <v>100.03</v>
      </c>
      <c r="D49" s="233" t="n">
        <v>100.4</v>
      </c>
      <c r="E49" s="234" t="n">
        <v>2612</v>
      </c>
      <c r="F49" s="233" t="n">
        <v>22.66</v>
      </c>
      <c r="G49" s="234" t="n">
        <v>2100</v>
      </c>
      <c r="H49" s="233" t="n">
        <v>18.22</v>
      </c>
      <c r="I49" s="157" t="n">
        <v>100.35</v>
      </c>
      <c r="J49" s="233" t="n">
        <v>100.32</v>
      </c>
    </row>
    <row r="50" customFormat="false" ht="11.1" hidden="true" customHeight="true" outlineLevel="0" collapsed="false">
      <c r="A50" s="155"/>
      <c r="B50" s="156" t="s">
        <v>278</v>
      </c>
      <c r="C50" s="233" t="n">
        <v>99.8</v>
      </c>
      <c r="D50" s="233" t="n">
        <v>100.79</v>
      </c>
      <c r="E50" s="234" t="n">
        <v>2619</v>
      </c>
      <c r="F50" s="233" t="n">
        <v>22.85</v>
      </c>
      <c r="G50" s="234" t="n">
        <v>2106</v>
      </c>
      <c r="H50" s="233" t="n">
        <v>18.38</v>
      </c>
      <c r="I50" s="157" t="n">
        <v>100.85</v>
      </c>
      <c r="J50" s="233" t="n">
        <v>100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33" t="n">
        <v>100.48</v>
      </c>
      <c r="D51" s="233" t="n">
        <v>101.44</v>
      </c>
      <c r="E51" s="234" t="n">
        <v>2630</v>
      </c>
      <c r="F51" s="233" t="n">
        <v>22.81</v>
      </c>
      <c r="G51" s="234" t="n">
        <v>2120</v>
      </c>
      <c r="H51" s="233" t="n">
        <v>18.39</v>
      </c>
      <c r="I51" s="157" t="n">
        <v>100.6</v>
      </c>
      <c r="J51" s="233" t="n">
        <v>99.94</v>
      </c>
    </row>
    <row r="52" customFormat="false" ht="11.1" hidden="true" customHeight="true" outlineLevel="0" collapsed="false">
      <c r="A52" s="155"/>
      <c r="B52" s="156" t="s">
        <v>276</v>
      </c>
      <c r="C52" s="233" t="n">
        <v>100.66</v>
      </c>
      <c r="D52" s="233" t="n">
        <v>101.64</v>
      </c>
      <c r="E52" s="234" t="n">
        <v>2639</v>
      </c>
      <c r="F52" s="233" t="n">
        <v>23.03</v>
      </c>
      <c r="G52" s="234" t="n">
        <v>2127</v>
      </c>
      <c r="H52" s="233" t="n">
        <v>18.56</v>
      </c>
      <c r="I52" s="157" t="n">
        <v>100.78</v>
      </c>
      <c r="J52" s="233" t="n">
        <v>100.73</v>
      </c>
    </row>
    <row r="53" customFormat="false" ht="11.1" hidden="true" customHeight="true" outlineLevel="0" collapsed="false">
      <c r="A53" s="155"/>
      <c r="B53" s="156" t="s">
        <v>277</v>
      </c>
      <c r="C53" s="233" t="n">
        <v>100.98</v>
      </c>
      <c r="D53" s="233" t="n">
        <v>101.82</v>
      </c>
      <c r="E53" s="234" t="n">
        <v>2643</v>
      </c>
      <c r="F53" s="233" t="n">
        <v>23.12</v>
      </c>
      <c r="G53" s="234" t="n">
        <v>2130</v>
      </c>
      <c r="H53" s="233" t="n">
        <v>18.63</v>
      </c>
      <c r="I53" s="157" t="n">
        <v>100.59</v>
      </c>
      <c r="J53" s="233" t="n">
        <v>100.94</v>
      </c>
    </row>
    <row r="54" customFormat="false" ht="11.1" hidden="true" customHeight="true" outlineLevel="0" collapsed="false">
      <c r="A54" s="155"/>
      <c r="B54" s="156" t="s">
        <v>278</v>
      </c>
      <c r="C54" s="233" t="n">
        <v>101.17</v>
      </c>
      <c r="D54" s="233" t="n">
        <v>102.34</v>
      </c>
      <c r="E54" s="234" t="n">
        <v>2659</v>
      </c>
      <c r="F54" s="233" t="n">
        <v>23.3</v>
      </c>
      <c r="G54" s="234" t="n">
        <v>2142</v>
      </c>
      <c r="H54" s="233" t="n">
        <v>18.77</v>
      </c>
      <c r="I54" s="157" t="n">
        <v>101.02</v>
      </c>
      <c r="J54" s="233" t="n">
        <v>101.2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33" t="n">
        <v>100.98</v>
      </c>
      <c r="D55" s="233" t="n">
        <v>102.65</v>
      </c>
      <c r="E55" s="234" t="n">
        <v>2659</v>
      </c>
      <c r="F55" s="233" t="n">
        <v>23.47</v>
      </c>
      <c r="G55" s="234" t="n">
        <v>2143</v>
      </c>
      <c r="H55" s="233" t="n">
        <v>18.91</v>
      </c>
      <c r="I55" s="157" t="n">
        <v>101.24</v>
      </c>
      <c r="J55" s="233" t="n">
        <v>101.64</v>
      </c>
    </row>
    <row r="56" customFormat="false" ht="11.1" hidden="true" customHeight="true" outlineLevel="0" collapsed="false">
      <c r="A56" s="155"/>
      <c r="B56" s="156" t="s">
        <v>276</v>
      </c>
      <c r="C56" s="233" t="n">
        <v>101.46</v>
      </c>
      <c r="D56" s="233" t="n">
        <v>103.02</v>
      </c>
      <c r="E56" s="234" t="n">
        <v>2671</v>
      </c>
      <c r="F56" s="233" t="n">
        <v>23.39</v>
      </c>
      <c r="G56" s="234" t="n">
        <v>2153</v>
      </c>
      <c r="H56" s="233" t="n">
        <v>18.85</v>
      </c>
      <c r="I56" s="157" t="n">
        <v>101.19</v>
      </c>
      <c r="J56" s="233" t="n">
        <v>100.93</v>
      </c>
    </row>
    <row r="57" customFormat="false" ht="11.1" hidden="true" customHeight="true" outlineLevel="0" collapsed="false">
      <c r="A57" s="155"/>
      <c r="B57" s="156" t="s">
        <v>277</v>
      </c>
      <c r="C57" s="233" t="n">
        <v>102.06</v>
      </c>
      <c r="D57" s="233" t="n">
        <v>103.66</v>
      </c>
      <c r="E57" s="234" t="n">
        <v>2689</v>
      </c>
      <c r="F57" s="233" t="n">
        <v>23.58</v>
      </c>
      <c r="G57" s="234" t="n">
        <v>2166</v>
      </c>
      <c r="H57" s="233" t="n">
        <v>18.99</v>
      </c>
      <c r="I57" s="157" t="n">
        <v>101.27</v>
      </c>
      <c r="J57" s="233" t="n">
        <v>101.15</v>
      </c>
    </row>
    <row r="58" customFormat="false" ht="11.1" hidden="true" customHeight="true" outlineLevel="0" collapsed="false">
      <c r="A58" s="155"/>
      <c r="B58" s="156" t="s">
        <v>278</v>
      </c>
      <c r="C58" s="233" t="n">
        <v>102.39</v>
      </c>
      <c r="D58" s="233" t="n">
        <v>103.95</v>
      </c>
      <c r="E58" s="234" t="n">
        <v>2702</v>
      </c>
      <c r="F58" s="233" t="n">
        <v>23.8</v>
      </c>
      <c r="G58" s="234" t="n">
        <v>2176</v>
      </c>
      <c r="H58" s="233" t="n">
        <v>19.17</v>
      </c>
      <c r="I58" s="157" t="n">
        <v>101.45</v>
      </c>
      <c r="J58" s="233" t="n">
        <v>101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33" t="n">
        <v>102.21</v>
      </c>
      <c r="D59" s="233" t="n">
        <v>104.1</v>
      </c>
      <c r="E59" s="234" t="n">
        <v>2713</v>
      </c>
      <c r="F59" s="233" t="n">
        <v>23.91</v>
      </c>
      <c r="G59" s="234" t="n">
        <v>2179</v>
      </c>
      <c r="H59" s="233" t="n">
        <v>19.2</v>
      </c>
      <c r="I59" s="157" t="n">
        <v>102.04</v>
      </c>
      <c r="J59" s="233" t="n">
        <v>102.1</v>
      </c>
    </row>
    <row r="60" customFormat="false" ht="11.1" hidden="true" customHeight="true" outlineLevel="0" collapsed="false">
      <c r="A60" s="155"/>
      <c r="B60" s="156" t="s">
        <v>276</v>
      </c>
      <c r="C60" s="233" t="n">
        <v>102.41</v>
      </c>
      <c r="D60" s="233" t="n">
        <v>104.33</v>
      </c>
      <c r="E60" s="234" t="n">
        <v>2720</v>
      </c>
      <c r="F60" s="233" t="n">
        <v>24.04</v>
      </c>
      <c r="G60" s="234" t="n">
        <v>2184</v>
      </c>
      <c r="H60" s="233" t="n">
        <v>19.3</v>
      </c>
      <c r="I60" s="157" t="n">
        <v>102.09</v>
      </c>
      <c r="J60" s="233" t="n">
        <v>102.42</v>
      </c>
    </row>
    <row r="61" customFormat="false" ht="11.1" hidden="true" customHeight="true" outlineLevel="0" collapsed="false">
      <c r="A61" s="155"/>
      <c r="B61" s="156" t="s">
        <v>277</v>
      </c>
      <c r="C61" s="233" t="n">
        <v>102.69</v>
      </c>
      <c r="D61" s="233" t="n">
        <v>104.74</v>
      </c>
      <c r="E61" s="234" t="n">
        <v>2731</v>
      </c>
      <c r="F61" s="233" t="n">
        <v>24.07</v>
      </c>
      <c r="G61" s="234" t="n">
        <v>2192</v>
      </c>
      <c r="H61" s="233" t="n">
        <v>19.33</v>
      </c>
      <c r="I61" s="157" t="n">
        <v>102.21</v>
      </c>
      <c r="J61" s="233" t="n">
        <v>102.18</v>
      </c>
    </row>
    <row r="62" customFormat="false" ht="11.1" hidden="true" customHeight="true" outlineLevel="0" collapsed="false">
      <c r="A62" s="155"/>
      <c r="B62" s="156" t="s">
        <v>278</v>
      </c>
      <c r="C62" s="233" t="n">
        <v>103.24</v>
      </c>
      <c r="D62" s="233" t="n">
        <v>105.25</v>
      </c>
      <c r="E62" s="234" t="n">
        <v>2732</v>
      </c>
      <c r="F62" s="233" t="n">
        <v>24.15</v>
      </c>
      <c r="G62" s="234" t="n">
        <v>2195</v>
      </c>
      <c r="H62" s="233" t="n">
        <v>19.4</v>
      </c>
      <c r="I62" s="157" t="n">
        <v>101.72</v>
      </c>
      <c r="J62" s="233" t="n">
        <v>101.9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33" t="n">
        <v>103.15</v>
      </c>
      <c r="D63" s="233" t="n">
        <v>105.26</v>
      </c>
      <c r="E63" s="234" t="n">
        <v>2738</v>
      </c>
      <c r="F63" s="233" t="n">
        <v>24.03</v>
      </c>
      <c r="G63" s="234" t="n">
        <v>2202</v>
      </c>
      <c r="H63" s="233" t="n">
        <v>19.32</v>
      </c>
      <c r="I63" s="157" t="n">
        <v>102.04</v>
      </c>
      <c r="J63" s="233" t="n">
        <v>101.47</v>
      </c>
    </row>
    <row r="64" customFormat="false" ht="11.1" hidden="false" customHeight="true" outlineLevel="0" collapsed="false">
      <c r="A64" s="155"/>
      <c r="B64" s="156" t="s">
        <v>276</v>
      </c>
      <c r="C64" s="233" t="n">
        <v>102.67</v>
      </c>
      <c r="D64" s="233" t="n">
        <v>105.46</v>
      </c>
      <c r="E64" s="234" t="n">
        <v>2734</v>
      </c>
      <c r="F64" s="233" t="n">
        <v>24.18</v>
      </c>
      <c r="G64" s="234" t="n">
        <v>2201</v>
      </c>
      <c r="H64" s="233" t="n">
        <v>19.46</v>
      </c>
      <c r="I64" s="157" t="n">
        <v>102.36</v>
      </c>
      <c r="J64" s="233" t="n">
        <v>101.92</v>
      </c>
    </row>
    <row r="65" customFormat="false" ht="11.1" hidden="false" customHeight="true" outlineLevel="0" collapsed="false">
      <c r="A65" s="155"/>
      <c r="B65" s="156" t="s">
        <v>277</v>
      </c>
      <c r="C65" s="233" t="n">
        <v>102.26</v>
      </c>
      <c r="D65" s="233" t="n">
        <v>105.15</v>
      </c>
      <c r="E65" s="234" t="n">
        <v>2733</v>
      </c>
      <c r="F65" s="233" t="n">
        <v>24.11</v>
      </c>
      <c r="G65" s="234" t="n">
        <v>2199</v>
      </c>
      <c r="H65" s="233" t="n">
        <v>19.4</v>
      </c>
      <c r="I65" s="157" t="n">
        <v>102.73</v>
      </c>
      <c r="J65" s="233" t="n">
        <v>101.92</v>
      </c>
    </row>
    <row r="66" customFormat="false" ht="11.1" hidden="false" customHeight="true" outlineLevel="0" collapsed="false">
      <c r="A66" s="155"/>
      <c r="B66" s="156" t="s">
        <v>278</v>
      </c>
      <c r="C66" s="233" t="n">
        <v>102.28</v>
      </c>
      <c r="D66" s="233" t="n">
        <v>105.23</v>
      </c>
      <c r="E66" s="234" t="n">
        <v>2737</v>
      </c>
      <c r="F66" s="233" t="n">
        <v>24.02</v>
      </c>
      <c r="G66" s="234" t="n">
        <v>2202</v>
      </c>
      <c r="H66" s="233" t="n">
        <v>19.32</v>
      </c>
      <c r="I66" s="157" t="n">
        <v>102.85</v>
      </c>
      <c r="J66" s="233" t="n">
        <v>101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33" t="n">
        <v>102.88</v>
      </c>
      <c r="D67" s="233" t="n">
        <v>105.81</v>
      </c>
      <c r="E67" s="234" t="n">
        <v>2733</v>
      </c>
      <c r="F67" s="233" t="n">
        <v>24.32</v>
      </c>
      <c r="G67" s="234" t="n">
        <v>2206</v>
      </c>
      <c r="H67" s="233" t="n">
        <v>19.63</v>
      </c>
      <c r="I67" s="157" t="n">
        <v>102.12</v>
      </c>
      <c r="J67" s="233" t="n">
        <v>102.18</v>
      </c>
    </row>
    <row r="68" customFormat="false" ht="11.1" hidden="false" customHeight="true" outlineLevel="0" collapsed="false">
      <c r="A68" s="155"/>
      <c r="B68" s="156" t="s">
        <v>276</v>
      </c>
      <c r="C68" s="233" t="n">
        <v>103.4</v>
      </c>
      <c r="D68" s="233" t="n">
        <v>106.38</v>
      </c>
      <c r="E68" s="234" t="n">
        <v>2734</v>
      </c>
      <c r="F68" s="233" t="n">
        <v>24.05</v>
      </c>
      <c r="G68" s="234" t="n">
        <v>2205</v>
      </c>
      <c r="H68" s="233" t="n">
        <v>19.4</v>
      </c>
      <c r="I68" s="157" t="n">
        <v>101.63</v>
      </c>
      <c r="J68" s="233" t="n">
        <v>100.48</v>
      </c>
    </row>
    <row r="69" customFormat="false" ht="11.1" hidden="false" customHeight="true" outlineLevel="0" collapsed="false">
      <c r="A69" s="155"/>
      <c r="B69" s="156" t="s">
        <v>277</v>
      </c>
      <c r="C69" s="233" t="n">
        <v>103.8</v>
      </c>
      <c r="D69" s="233" t="n">
        <v>107.12</v>
      </c>
      <c r="E69" s="234" t="n">
        <v>2728</v>
      </c>
      <c r="F69" s="233" t="n">
        <v>24.16</v>
      </c>
      <c r="G69" s="234" t="n">
        <v>2206</v>
      </c>
      <c r="H69" s="233" t="n">
        <v>19.54</v>
      </c>
      <c r="I69" s="157" t="n">
        <v>101.01</v>
      </c>
      <c r="J69" s="233" t="n">
        <v>100.27</v>
      </c>
    </row>
    <row r="70" customFormat="false" ht="11.1" hidden="false" customHeight="true" outlineLevel="0" collapsed="false">
      <c r="A70" s="155"/>
      <c r="B70" s="156" t="s">
        <v>278</v>
      </c>
      <c r="C70" s="233" t="n">
        <v>103.87</v>
      </c>
      <c r="D70" s="233" t="n">
        <v>107.36</v>
      </c>
      <c r="E70" s="234" t="n">
        <v>2731</v>
      </c>
      <c r="F70" s="233" t="n">
        <v>24.23</v>
      </c>
      <c r="G70" s="234" t="n">
        <v>2208</v>
      </c>
      <c r="H70" s="233" t="n">
        <v>19.59</v>
      </c>
      <c r="I70" s="157" t="n">
        <v>101.05</v>
      </c>
      <c r="J70" s="233" t="n">
        <v>100.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33" t="n">
        <v>105.15</v>
      </c>
      <c r="D71" s="233" t="n">
        <v>108.69</v>
      </c>
      <c r="E71" s="234" t="n">
        <v>2748</v>
      </c>
      <c r="F71" s="233" t="n">
        <v>24.31</v>
      </c>
      <c r="G71" s="234" t="n">
        <v>2214</v>
      </c>
      <c r="H71" s="233" t="n">
        <v>19.59</v>
      </c>
      <c r="I71" s="157" t="n">
        <v>100.47</v>
      </c>
      <c r="J71" s="233" t="n">
        <v>99.42</v>
      </c>
    </row>
    <row r="72" customFormat="false" ht="11.1" hidden="false" customHeight="true" outlineLevel="0" collapsed="false">
      <c r="A72" s="155"/>
      <c r="B72" s="156" t="s">
        <v>276</v>
      </c>
      <c r="C72" s="233" t="n">
        <v>105.97</v>
      </c>
      <c r="D72" s="233" t="n">
        <v>109.38</v>
      </c>
      <c r="E72" s="234" t="n">
        <v>2754</v>
      </c>
      <c r="F72" s="233" t="n">
        <v>24.52</v>
      </c>
      <c r="G72" s="234" t="n">
        <v>2221</v>
      </c>
      <c r="H72" s="233" t="n">
        <v>19.78</v>
      </c>
      <c r="I72" s="157" t="n">
        <v>99.89</v>
      </c>
      <c r="J72" s="233" t="n">
        <v>99.65</v>
      </c>
    </row>
    <row r="73" customFormat="false" ht="11.1" hidden="false" customHeight="true" outlineLevel="0" collapsed="false">
      <c r="A73" s="155"/>
      <c r="B73" s="156" t="s">
        <v>277</v>
      </c>
      <c r="C73" s="233" t="n">
        <v>106.54</v>
      </c>
      <c r="D73" s="233" t="n">
        <v>109.92</v>
      </c>
      <c r="E73" s="234" t="n">
        <v>2768</v>
      </c>
      <c r="F73" s="233" t="n">
        <v>24.57</v>
      </c>
      <c r="G73" s="234" t="n">
        <v>2231</v>
      </c>
      <c r="H73" s="233" t="n">
        <v>19.8</v>
      </c>
      <c r="I73" s="157" t="n">
        <v>99.85</v>
      </c>
      <c r="J73" s="233" t="n">
        <v>99.37</v>
      </c>
    </row>
    <row r="74" customFormat="false" ht="11.1" hidden="false" customHeight="true" outlineLevel="0" collapsed="false">
      <c r="A74" s="155"/>
      <c r="B74" s="156" t="s">
        <v>278</v>
      </c>
      <c r="C74" s="233" t="n">
        <v>107.43</v>
      </c>
      <c r="D74" s="233" t="n">
        <v>110.72</v>
      </c>
      <c r="E74" s="234" t="n">
        <v>2773</v>
      </c>
      <c r="F74" s="233" t="n">
        <v>24.56</v>
      </c>
      <c r="G74" s="234" t="n">
        <v>2236</v>
      </c>
      <c r="H74" s="233" t="n">
        <v>19.81</v>
      </c>
      <c r="I74" s="157" t="n">
        <v>99.2</v>
      </c>
      <c r="J74" s="233" t="n">
        <v>98.6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33" t="n">
        <v>106.88</v>
      </c>
      <c r="D75" s="233" t="n">
        <v>110.03</v>
      </c>
      <c r="E75" s="234" t="n">
        <v>2775</v>
      </c>
      <c r="F75" s="233" t="n">
        <v>24.46</v>
      </c>
      <c r="G75" s="234" t="n">
        <v>2246</v>
      </c>
      <c r="H75" s="233" t="n">
        <v>19.8</v>
      </c>
      <c r="I75" s="157" t="n">
        <v>99.79</v>
      </c>
      <c r="J75" s="233" t="n">
        <v>98.82</v>
      </c>
    </row>
    <row r="76" customFormat="false" ht="11.1" hidden="false" customHeight="true" outlineLevel="0" collapsed="false">
      <c r="A76" s="155"/>
      <c r="B76" s="156" t="s">
        <v>276</v>
      </c>
      <c r="C76" s="233" t="n">
        <v>107.12</v>
      </c>
      <c r="D76" s="233" t="n">
        <v>110.33</v>
      </c>
      <c r="E76" s="234" t="n">
        <v>2787</v>
      </c>
      <c r="F76" s="233" t="n">
        <v>24.77</v>
      </c>
      <c r="G76" s="234" t="n">
        <v>2258</v>
      </c>
      <c r="H76" s="233" t="n">
        <v>20.07</v>
      </c>
      <c r="I76" s="157" t="n">
        <v>99.98</v>
      </c>
      <c r="J76" s="233" t="n">
        <v>99.81</v>
      </c>
    </row>
    <row r="77" customFormat="false" ht="11.1" hidden="false" customHeight="true" outlineLevel="0" collapsed="false">
      <c r="A77" s="155"/>
      <c r="B77" s="156" t="s">
        <v>277</v>
      </c>
      <c r="C77" s="233" t="n">
        <v>107.67</v>
      </c>
      <c r="D77" s="233" t="n">
        <v>110.78</v>
      </c>
      <c r="E77" s="234" t="n">
        <v>2788</v>
      </c>
      <c r="F77" s="233" t="n">
        <v>24.8</v>
      </c>
      <c r="G77" s="234" t="n">
        <v>2260</v>
      </c>
      <c r="H77" s="233" t="n">
        <v>20.11</v>
      </c>
      <c r="I77" s="157" t="n">
        <v>99.55</v>
      </c>
      <c r="J77" s="233" t="n">
        <v>99.53</v>
      </c>
    </row>
    <row r="78" customFormat="false" ht="11.1" hidden="false" customHeight="true" outlineLevel="0" collapsed="false">
      <c r="A78" s="155"/>
      <c r="B78" s="156" t="s">
        <v>278</v>
      </c>
      <c r="C78" s="233" t="n">
        <v>107.95</v>
      </c>
      <c r="D78" s="233" t="n">
        <v>110.88</v>
      </c>
      <c r="E78" s="234" t="n">
        <v>2799</v>
      </c>
      <c r="F78" s="233" t="n">
        <v>24.83</v>
      </c>
      <c r="G78" s="234" t="n">
        <v>2273</v>
      </c>
      <c r="H78" s="233" t="n">
        <v>20.16</v>
      </c>
      <c r="I78" s="157" t="n">
        <v>99.68</v>
      </c>
      <c r="J78" s="233" t="n">
        <v>99.5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33" t="n">
        <v>108.41</v>
      </c>
      <c r="D79" s="233" t="n">
        <v>111.13</v>
      </c>
      <c r="E79" s="234" t="n">
        <v>2827</v>
      </c>
      <c r="F79" s="233" t="n">
        <v>25</v>
      </c>
      <c r="G79" s="234" t="n">
        <v>2296</v>
      </c>
      <c r="H79" s="233" t="n">
        <v>20.3</v>
      </c>
      <c r="I79" s="157" t="n">
        <v>100.24</v>
      </c>
      <c r="J79" s="233" t="n">
        <v>100.02</v>
      </c>
    </row>
    <row r="80" customFormat="false" ht="11.1" hidden="false" customHeight="true" outlineLevel="0" collapsed="false">
      <c r="A80" s="155"/>
      <c r="B80" s="156" t="s">
        <v>276</v>
      </c>
      <c r="C80" s="233" t="n">
        <v>108.13</v>
      </c>
      <c r="D80" s="233" t="n">
        <v>111.16</v>
      </c>
      <c r="E80" s="234" t="n">
        <v>2842</v>
      </c>
      <c r="F80" s="233" t="n">
        <v>25</v>
      </c>
      <c r="G80" s="234" t="n">
        <v>2309</v>
      </c>
      <c r="H80" s="233" t="n">
        <v>20.31</v>
      </c>
      <c r="I80" s="157" t="n">
        <v>101.03</v>
      </c>
      <c r="J80" s="233" t="n">
        <v>99.97</v>
      </c>
    </row>
    <row r="81" customFormat="false" ht="11.1" hidden="false" customHeight="true" outlineLevel="0" collapsed="false">
      <c r="A81" s="155"/>
      <c r="B81" s="156" t="s">
        <v>277</v>
      </c>
      <c r="C81" s="233" t="n">
        <v>106.92</v>
      </c>
      <c r="D81" s="233" t="n">
        <v>110.17</v>
      </c>
      <c r="E81" s="234" t="n">
        <v>2854</v>
      </c>
      <c r="F81" s="233" t="n">
        <v>25.31</v>
      </c>
      <c r="G81" s="234" t="n">
        <v>2318</v>
      </c>
      <c r="H81" s="233" t="n">
        <v>20.56</v>
      </c>
      <c r="I81" s="157" t="n">
        <v>102.59</v>
      </c>
      <c r="J81" s="233" t="n">
        <v>102.13</v>
      </c>
    </row>
    <row r="82" customFormat="false" ht="11.1" hidden="false" customHeight="true" outlineLevel="0" collapsed="false">
      <c r="A82" s="155"/>
      <c r="B82" s="156" t="s">
        <v>278</v>
      </c>
      <c r="C82" s="233" t="n">
        <v>105.37</v>
      </c>
      <c r="D82" s="233" t="n">
        <v>109.42</v>
      </c>
      <c r="E82" s="234" t="n">
        <v>2866</v>
      </c>
      <c r="F82" s="233" t="n">
        <v>25.76</v>
      </c>
      <c r="G82" s="234" t="n">
        <v>2324</v>
      </c>
      <c r="H82" s="233" t="n">
        <v>20.89</v>
      </c>
      <c r="I82" s="157" t="n">
        <v>104.54</v>
      </c>
      <c r="J82" s="233" t="n">
        <v>104.6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33" t="n">
        <v>101.5</v>
      </c>
      <c r="D83" s="233" t="n">
        <v>107.13</v>
      </c>
      <c r="E83" s="234" t="n">
        <v>2842</v>
      </c>
      <c r="F83" s="233" t="n">
        <v>26.02</v>
      </c>
      <c r="G83" s="234" t="n">
        <v>2301</v>
      </c>
      <c r="H83" s="233" t="n">
        <v>21.06</v>
      </c>
      <c r="I83" s="157" t="n">
        <v>107.64</v>
      </c>
      <c r="J83" s="233" t="n">
        <v>107.97</v>
      </c>
    </row>
    <row r="84" customFormat="false" ht="11.1" hidden="false" customHeight="true" outlineLevel="0" collapsed="false">
      <c r="A84" s="155"/>
      <c r="B84" s="156" t="s">
        <v>276</v>
      </c>
      <c r="C84" s="233" t="n">
        <v>101.93</v>
      </c>
      <c r="D84" s="233" t="n">
        <v>108.88</v>
      </c>
      <c r="E84" s="234" t="n">
        <v>2836</v>
      </c>
      <c r="F84" s="233" t="n">
        <v>26.49</v>
      </c>
      <c r="G84" s="234" t="n">
        <v>2295</v>
      </c>
      <c r="H84" s="233" t="n">
        <v>21.43</v>
      </c>
      <c r="I84" s="157" t="n">
        <v>106.96</v>
      </c>
      <c r="J84" s="233" t="n">
        <v>108.16</v>
      </c>
    </row>
    <row r="85" customFormat="false" ht="11.1" hidden="false" customHeight="true" outlineLevel="0" collapsed="false">
      <c r="A85" s="155"/>
      <c r="B85" s="156" t="s">
        <v>277</v>
      </c>
      <c r="C85" s="233" t="n">
        <v>101.32</v>
      </c>
      <c r="D85" s="233" t="n">
        <v>108.57</v>
      </c>
      <c r="E85" s="234" t="n">
        <v>2841</v>
      </c>
      <c r="F85" s="233" t="n">
        <v>26.32</v>
      </c>
      <c r="G85" s="234" t="n">
        <v>2304</v>
      </c>
      <c r="H85" s="233" t="n">
        <v>21.35</v>
      </c>
      <c r="I85" s="157" t="n">
        <v>107.77</v>
      </c>
      <c r="J85" s="233" t="n">
        <v>107.78</v>
      </c>
    </row>
    <row r="86" customFormat="false" ht="11.1" hidden="true" customHeight="true" outlineLevel="0" collapsed="false">
      <c r="A86" s="155"/>
      <c r="B86" s="156" t="s">
        <v>278</v>
      </c>
      <c r="C86" s="233"/>
      <c r="D86" s="233"/>
      <c r="E86" s="234"/>
      <c r="F86" s="233"/>
      <c r="G86" s="234"/>
      <c r="H86" s="233"/>
      <c r="I86" s="157"/>
      <c r="J86" s="233"/>
    </row>
    <row r="87" customFormat="false" ht="15" hidden="true" customHeight="true" outlineLevel="0" collapsed="false">
      <c r="A87" s="155" t="n">
        <v>2010</v>
      </c>
      <c r="B87" s="156" t="s">
        <v>275</v>
      </c>
      <c r="C87" s="233"/>
      <c r="D87" s="233"/>
      <c r="E87" s="234"/>
      <c r="F87" s="233"/>
      <c r="G87" s="234"/>
      <c r="H87" s="233"/>
      <c r="I87" s="157"/>
      <c r="J87" s="233"/>
    </row>
    <row r="88" customFormat="false" ht="11.1" hidden="true" customHeight="true" outlineLevel="0" collapsed="false">
      <c r="A88" s="155"/>
      <c r="B88" s="156" t="s">
        <v>276</v>
      </c>
      <c r="C88" s="233"/>
      <c r="D88" s="233"/>
      <c r="E88" s="234"/>
      <c r="F88" s="233"/>
      <c r="G88" s="234"/>
      <c r="H88" s="233"/>
      <c r="I88" s="157"/>
      <c r="J88" s="233"/>
    </row>
    <row r="89" customFormat="false" ht="11.1" hidden="true" customHeight="true" outlineLevel="0" collapsed="false">
      <c r="A89" s="155"/>
      <c r="B89" s="156" t="s">
        <v>277</v>
      </c>
      <c r="C89" s="233"/>
      <c r="D89" s="233"/>
      <c r="E89" s="234"/>
      <c r="F89" s="233"/>
      <c r="G89" s="234"/>
      <c r="H89" s="233"/>
      <c r="I89" s="157"/>
      <c r="J89" s="233"/>
    </row>
    <row r="90" customFormat="false" ht="11.1" hidden="true" customHeight="true" outlineLevel="0" collapsed="false">
      <c r="A90" s="155"/>
      <c r="B90" s="156" t="s">
        <v>278</v>
      </c>
      <c r="C90" s="233"/>
      <c r="D90" s="233"/>
      <c r="E90" s="234"/>
      <c r="F90" s="233"/>
      <c r="G90" s="234"/>
      <c r="H90" s="233"/>
      <c r="I90" s="157"/>
      <c r="J90" s="233"/>
    </row>
    <row r="91" customFormat="false" ht="11.1" hidden="true" customHeight="true" outlineLevel="0" collapsed="false">
      <c r="A91" s="155"/>
      <c r="B91" s="159"/>
      <c r="C91" s="221"/>
      <c r="D91" s="160"/>
      <c r="E91" s="235"/>
      <c r="F91" s="235"/>
      <c r="G91" s="221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21"/>
      <c r="D92" s="160"/>
      <c r="E92" s="235"/>
      <c r="F92" s="235"/>
      <c r="G92" s="221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21"/>
      <c r="D93" s="160"/>
      <c r="E93" s="235"/>
      <c r="F93" s="235"/>
      <c r="G93" s="221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21"/>
      <c r="D94" s="160"/>
      <c r="E94" s="235"/>
      <c r="F94" s="235"/>
      <c r="G94" s="221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21"/>
      <c r="D95" s="160"/>
      <c r="E95" s="235"/>
      <c r="F95" s="235"/>
      <c r="G95" s="221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21"/>
      <c r="D96" s="160"/>
      <c r="E96" s="235"/>
      <c r="F96" s="235"/>
      <c r="G96" s="221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21"/>
      <c r="D97" s="160"/>
      <c r="E97" s="235"/>
      <c r="F97" s="235"/>
      <c r="G97" s="221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21"/>
      <c r="D98" s="160"/>
      <c r="E98" s="235"/>
      <c r="F98" s="235"/>
      <c r="G98" s="221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21"/>
      <c r="D99" s="160"/>
      <c r="E99" s="235"/>
      <c r="F99" s="235"/>
      <c r="G99" s="221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838965276159414</v>
      </c>
      <c r="D103" s="168" t="n">
        <v>0.661602548394995</v>
      </c>
      <c r="E103" s="168" t="n">
        <v>3.56037151702786</v>
      </c>
      <c r="F103" s="168" t="n">
        <v>2.97656744775176</v>
      </c>
      <c r="G103" s="168" t="n">
        <v>3.0264817150063</v>
      </c>
      <c r="H103" s="168" t="n">
        <v>2.39752513534417</v>
      </c>
      <c r="I103" s="168" t="n">
        <v>2.69585253456222</v>
      </c>
      <c r="J103" s="168" t="n">
        <v>2.266914671006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24428010168697</v>
      </c>
      <c r="D104" s="168" t="n">
        <v>0.219084712755603</v>
      </c>
      <c r="E104" s="168" t="n">
        <v>0.847035376183356</v>
      </c>
      <c r="F104" s="168" t="n">
        <v>0.799507995079949</v>
      </c>
      <c r="G104" s="168" t="n">
        <v>0.979192166462667</v>
      </c>
      <c r="H104" s="168" t="n">
        <v>0.90634441087613</v>
      </c>
      <c r="I104" s="168" t="n">
        <v>-0.0785281579537838</v>
      </c>
      <c r="J104" s="168" t="n">
        <v>0.5911106058883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38539042821158</v>
      </c>
      <c r="D105" s="168" t="n">
        <v>1.09302890454212</v>
      </c>
      <c r="E105" s="168" t="n">
        <v>2.42094861660078</v>
      </c>
      <c r="F105" s="168" t="n">
        <v>2.74557657107992</v>
      </c>
      <c r="G105" s="168" t="n">
        <v>2.60606060606061</v>
      </c>
      <c r="H105" s="168" t="n">
        <v>2.91916167664672</v>
      </c>
      <c r="I105" s="168" t="n">
        <v>1.02166835073538</v>
      </c>
      <c r="J105" s="168" t="n">
        <v>1.627302520058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12930547713157</v>
      </c>
      <c r="D106" s="168" t="n">
        <v>0.864968765016826</v>
      </c>
      <c r="E106" s="168" t="n">
        <v>3.81090207428846</v>
      </c>
      <c r="F106" s="168" t="n">
        <v>2.13776722090262</v>
      </c>
      <c r="G106" s="168" t="n">
        <v>3.72120496160662</v>
      </c>
      <c r="H106" s="168" t="n">
        <v>2.03636363636363</v>
      </c>
      <c r="I106" s="168" t="n">
        <v>2.65614581018004</v>
      </c>
      <c r="J106" s="168" t="n">
        <v>1.2676526187034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56839754327203</v>
      </c>
      <c r="D107" s="168" t="n">
        <v>0.238208670795629</v>
      </c>
      <c r="E107" s="168" t="n">
        <v>1.67286245353159</v>
      </c>
      <c r="F107" s="168" t="n">
        <v>2.20930232558139</v>
      </c>
      <c r="G107" s="168" t="n">
        <v>1.87927107061503</v>
      </c>
      <c r="H107" s="168" t="n">
        <v>2.42337847469707</v>
      </c>
      <c r="I107" s="168" t="n">
        <v>1.3857312980405</v>
      </c>
      <c r="J107" s="168" t="n">
        <v>1.9655210277808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0891067052795762</v>
      </c>
      <c r="D108" s="168" t="n">
        <v>0.594106463878319</v>
      </c>
      <c r="E108" s="168" t="n">
        <v>2.87934186471664</v>
      </c>
      <c r="F108" s="168" t="n">
        <v>2.84414106939704</v>
      </c>
      <c r="G108" s="168" t="n">
        <v>2.73896031302402</v>
      </c>
      <c r="H108" s="168" t="n">
        <v>2.71398747390397</v>
      </c>
      <c r="I108" s="168" t="n">
        <v>2.81900694073678</v>
      </c>
      <c r="J108" s="168" t="n">
        <v>2.2291621796252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78210549744045</v>
      </c>
      <c r="D109" s="168" t="n">
        <v>0.389794472005661</v>
      </c>
      <c r="E109" s="168" t="n">
        <v>0.888494002665482</v>
      </c>
      <c r="F109" s="168" t="n">
        <v>0.884955752212392</v>
      </c>
      <c r="G109" s="168" t="n">
        <v>0.816104461371054</v>
      </c>
      <c r="H109" s="168" t="n">
        <v>0.813008130081315</v>
      </c>
      <c r="I109" s="168" t="n">
        <v>0.623117665385806</v>
      </c>
      <c r="J109" s="168" t="n">
        <v>0.526703887074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3256020419486</v>
      </c>
      <c r="D110" s="168" t="n">
        <v>-0.0705965407694862</v>
      </c>
      <c r="E110" s="168" t="n">
        <v>-0.132100396301198</v>
      </c>
      <c r="F110" s="168" t="n">
        <v>1.2609649122807</v>
      </c>
      <c r="G110" s="168" t="n">
        <v>0.215866162978955</v>
      </c>
      <c r="H110" s="168" t="n">
        <v>1.61290322580645</v>
      </c>
      <c r="I110" s="168" t="n">
        <v>0.464444215089287</v>
      </c>
      <c r="J110" s="168" t="n">
        <v>1.288902860735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44672771945497</v>
      </c>
      <c r="D111" s="168" t="n">
        <v>0.753561756740837</v>
      </c>
      <c r="E111" s="168" t="n">
        <v>1.45502645502647</v>
      </c>
      <c r="F111" s="168" t="n">
        <v>1.08283703302654</v>
      </c>
      <c r="G111" s="168" t="n">
        <v>1.45395799676898</v>
      </c>
      <c r="H111" s="168" t="n">
        <v>1.12433862433863</v>
      </c>
      <c r="I111" s="168" t="n">
        <v>1.01705362646393</v>
      </c>
      <c r="J111" s="168" t="n">
        <v>0.37243947858472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11518790304658</v>
      </c>
      <c r="D112" s="168" t="n">
        <v>0.712866658875797</v>
      </c>
      <c r="E112" s="168" t="n">
        <v>0.608431116905692</v>
      </c>
      <c r="F112" s="168" t="n">
        <v>0.74986609534011</v>
      </c>
      <c r="G112" s="168" t="n">
        <v>0.583864118895974</v>
      </c>
      <c r="H112" s="168" t="n">
        <v>0.719424460431668</v>
      </c>
      <c r="I112" s="168" t="n">
        <v>-0.0101698362656322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154713227980992</v>
      </c>
      <c r="D113" s="168" t="n">
        <v>0.406126711534</v>
      </c>
      <c r="E113" s="168" t="n">
        <v>1.03671706263499</v>
      </c>
      <c r="F113" s="168" t="n">
        <v>0.903774587985112</v>
      </c>
      <c r="G113" s="168" t="n">
        <v>0.897097625329806</v>
      </c>
      <c r="H113" s="168" t="n">
        <v>0.779220779220765</v>
      </c>
      <c r="I113" s="168" t="n">
        <v>0.905207485760769</v>
      </c>
      <c r="J113" s="168" t="n">
        <v>0.53597196454340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50060686306963</v>
      </c>
      <c r="D114" s="168" t="n">
        <v>1.15566855425864</v>
      </c>
      <c r="E114" s="168" t="n">
        <v>0.983326207781104</v>
      </c>
      <c r="F114" s="168" t="n">
        <v>1.00105374077977</v>
      </c>
      <c r="G114" s="168" t="n">
        <v>0.313807531380746</v>
      </c>
      <c r="H114" s="168" t="n">
        <v>0.322164948453604</v>
      </c>
      <c r="I114" s="168" t="n">
        <v>-0.534220340691448</v>
      </c>
      <c r="J114" s="168" t="n">
        <v>-0.18453967603035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326122404609208</v>
      </c>
      <c r="D115" s="168" t="n">
        <v>0.434136867359754</v>
      </c>
      <c r="E115" s="168" t="n">
        <v>-0.0846740050804442</v>
      </c>
      <c r="F115" s="168" t="n">
        <v>-0.0521648408972339</v>
      </c>
      <c r="G115" s="168" t="n">
        <v>-0.208550573514074</v>
      </c>
      <c r="H115" s="168" t="n">
        <v>-0.128452151573526</v>
      </c>
      <c r="I115" s="168" t="n">
        <v>-0.405350628293476</v>
      </c>
      <c r="J115" s="168" t="n">
        <v>-0.48274445357435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7923935420956</v>
      </c>
      <c r="D116" s="168" t="n">
        <v>0.614264588783996</v>
      </c>
      <c r="E116" s="168" t="n">
        <v>0.550847457627128</v>
      </c>
      <c r="F116" s="168" t="n">
        <v>0.782881002087677</v>
      </c>
      <c r="G116" s="168" t="n">
        <v>0.470219435736681</v>
      </c>
      <c r="H116" s="168" t="n">
        <v>0.643086816720256</v>
      </c>
      <c r="I116" s="168" t="n">
        <v>0.193325193325194</v>
      </c>
      <c r="J116" s="168" t="n">
        <v>0.1754567034781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44818652849745</v>
      </c>
      <c r="D117" s="168" t="n">
        <v>1.05144149236855</v>
      </c>
      <c r="E117" s="168" t="n">
        <v>0.927096502317752</v>
      </c>
      <c r="F117" s="168" t="n">
        <v>1.55359917141378</v>
      </c>
      <c r="G117" s="168" t="n">
        <v>0.884035361414462</v>
      </c>
      <c r="H117" s="168" t="n">
        <v>1.53354632587859</v>
      </c>
      <c r="I117" s="168" t="n">
        <v>0.162486036356242</v>
      </c>
      <c r="J117" s="168" t="n">
        <v>0.4945394601277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214400514304</v>
      </c>
      <c r="D118" s="168" t="n">
        <v>0.481091966882971</v>
      </c>
      <c r="E118" s="168" t="n">
        <v>1.00208768267223</v>
      </c>
      <c r="F118" s="168" t="n">
        <v>0.815910249872502</v>
      </c>
      <c r="G118" s="168" t="n">
        <v>0.979381443298962</v>
      </c>
      <c r="H118" s="168" t="n">
        <v>0.755191944619256</v>
      </c>
      <c r="I118" s="168" t="n">
        <v>0.689445402007507</v>
      </c>
      <c r="J118" s="168" t="n">
        <v>0.32807053516505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480615187439938</v>
      </c>
      <c r="D119" s="168" t="n">
        <v>0.801692461863922</v>
      </c>
      <c r="E119" s="168" t="n">
        <v>1.36420008267879</v>
      </c>
      <c r="F119" s="168" t="n">
        <v>2.12443095599393</v>
      </c>
      <c r="G119" s="168" t="n">
        <v>1.12302194997447</v>
      </c>
      <c r="H119" s="168" t="n">
        <v>1.9362898188632</v>
      </c>
      <c r="I119" s="168" t="n">
        <v>0.855905749672729</v>
      </c>
      <c r="J119" s="168" t="n">
        <v>1.3284283670549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7202380952381</v>
      </c>
      <c r="D120" s="168" t="n">
        <v>0.375566110681547</v>
      </c>
      <c r="E120" s="168" t="n">
        <v>0.570962479608483</v>
      </c>
      <c r="F120" s="168" t="n">
        <v>1.08964834076275</v>
      </c>
      <c r="G120" s="168" t="n">
        <v>0.605754669358902</v>
      </c>
      <c r="H120" s="168" t="n">
        <v>1.04166666666666</v>
      </c>
      <c r="I120" s="168" t="n">
        <v>0.219648562300321</v>
      </c>
      <c r="J120" s="168" t="n">
        <v>0.66559096409841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54156518055709</v>
      </c>
      <c r="D121" s="168" t="n">
        <v>0.385165621217112</v>
      </c>
      <c r="E121" s="168" t="n">
        <v>0.486618004866173</v>
      </c>
      <c r="F121" s="168" t="n">
        <v>0.53895149436552</v>
      </c>
      <c r="G121" s="168" t="n">
        <v>0.451580531861524</v>
      </c>
      <c r="H121" s="168" t="n">
        <v>0.545785324439052</v>
      </c>
      <c r="I121" s="168" t="n">
        <v>0.747160789001782</v>
      </c>
      <c r="J121" s="168" t="n">
        <v>0.20036064916850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80486251194395</v>
      </c>
      <c r="D122" s="168" t="n">
        <v>0.0438500328875335</v>
      </c>
      <c r="E122" s="168" t="n">
        <v>-0.0403551251008878</v>
      </c>
      <c r="F122" s="168" t="n">
        <v>0.292397660818693</v>
      </c>
      <c r="G122" s="168" t="n">
        <v>0.24975024975025</v>
      </c>
      <c r="H122" s="168" t="n">
        <v>0.54282267792523</v>
      </c>
      <c r="I122" s="168" t="n">
        <v>-0.237318303174135</v>
      </c>
      <c r="J122" s="168" t="n">
        <v>0.22995400919816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1763459092836</v>
      </c>
      <c r="D123" s="168" t="n">
        <v>1.31492439184746</v>
      </c>
      <c r="E123" s="168" t="n">
        <v>-0.040371417036738</v>
      </c>
      <c r="F123" s="168" t="n">
        <v>0.631681243926167</v>
      </c>
      <c r="G123" s="168" t="n">
        <v>0</v>
      </c>
      <c r="H123" s="168" t="n">
        <v>0.719856028794226</v>
      </c>
      <c r="I123" s="168" t="n">
        <v>-1.18941421349984</v>
      </c>
      <c r="J123" s="168" t="n">
        <v>-0.66832917705735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75112600816996</v>
      </c>
      <c r="D124" s="168" t="n">
        <v>0.865239022279909</v>
      </c>
      <c r="E124" s="168" t="n">
        <v>0.686591276252017</v>
      </c>
      <c r="F124" s="168" t="n">
        <v>0.579430226943487</v>
      </c>
      <c r="G124" s="168" t="n">
        <v>0.498256103637274</v>
      </c>
      <c r="H124" s="168" t="n">
        <v>0.35735556879095</v>
      </c>
      <c r="I124" s="168" t="n">
        <v>-0.110342060387197</v>
      </c>
      <c r="J124" s="168" t="n">
        <v>-0.29122313717613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4584762498701</v>
      </c>
      <c r="D125" s="168" t="n">
        <v>0.857816856101223</v>
      </c>
      <c r="E125" s="168" t="n">
        <v>0.160449257922181</v>
      </c>
      <c r="F125" s="168" t="n">
        <v>0.76812289966395</v>
      </c>
      <c r="G125" s="168" t="n">
        <v>0.049578582052547</v>
      </c>
      <c r="H125" s="168" t="n">
        <v>0.652818991097931</v>
      </c>
      <c r="I125" s="168" t="n">
        <v>-0.753163285800369</v>
      </c>
      <c r="J125" s="168" t="n">
        <v>-0.1107865847517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597199341021408</v>
      </c>
      <c r="D126" s="168" t="n">
        <v>-0.605996172655765</v>
      </c>
      <c r="E126" s="168" t="n">
        <v>0.320384461353626</v>
      </c>
      <c r="F126" s="168" t="n">
        <v>1.19104335397809</v>
      </c>
      <c r="G126" s="168" t="n">
        <v>0</v>
      </c>
      <c r="H126" s="168" t="n">
        <v>0.825471698113205</v>
      </c>
      <c r="I126" s="168" t="n">
        <v>0.930891429727822</v>
      </c>
      <c r="J126" s="168" t="n">
        <v>1.824964710627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2229127822663</v>
      </c>
      <c r="D127" s="168" t="n">
        <v>1.72210931650443</v>
      </c>
      <c r="E127" s="168" t="n">
        <v>-0.0399201596806336</v>
      </c>
      <c r="F127" s="168" t="n">
        <v>-1.3653483992467</v>
      </c>
      <c r="G127" s="168" t="n">
        <v>-0.148662041625371</v>
      </c>
      <c r="H127" s="168" t="n">
        <v>-1.40350877192984</v>
      </c>
      <c r="I127" s="168" t="n">
        <v>-1.26315789473685</v>
      </c>
      <c r="J127" s="168" t="n">
        <v>-3.0101990296068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419566107245188</v>
      </c>
      <c r="D128" s="168" t="n">
        <v>0.378548895899058</v>
      </c>
      <c r="E128" s="168" t="n">
        <v>-0.199680511182109</v>
      </c>
      <c r="F128" s="168" t="n">
        <v>0.477326968973756</v>
      </c>
      <c r="G128" s="168" t="n">
        <v>-0.148883374689817</v>
      </c>
      <c r="H128" s="168" t="n">
        <v>0.533807829181484</v>
      </c>
      <c r="I128" s="168" t="n">
        <v>-0.629505533556696</v>
      </c>
      <c r="J128" s="168" t="n">
        <v>0.07146503318018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23530011209633</v>
      </c>
      <c r="D129" s="168" t="n">
        <v>0.639011104127391</v>
      </c>
      <c r="E129" s="168" t="n">
        <v>0.320128051220479</v>
      </c>
      <c r="F129" s="168" t="n">
        <v>0.52256532066508</v>
      </c>
      <c r="G129" s="168" t="n">
        <v>0.347912524850898</v>
      </c>
      <c r="H129" s="168" t="n">
        <v>0.530973451327441</v>
      </c>
      <c r="I129" s="168" t="n">
        <v>-0.388270154286303</v>
      </c>
      <c r="J129" s="168" t="n">
        <v>-0.11222199551112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2934034803729</v>
      </c>
      <c r="D130" s="168" t="n">
        <v>-0.114499843863854</v>
      </c>
      <c r="E130" s="168" t="n">
        <v>0.518548065416823</v>
      </c>
      <c r="F130" s="168" t="n">
        <v>0.0472589792060489</v>
      </c>
      <c r="G130" s="168" t="n">
        <v>0.495294700346705</v>
      </c>
      <c r="H130" s="168" t="n">
        <v>0</v>
      </c>
      <c r="I130" s="168" t="n">
        <v>0.287208944507128</v>
      </c>
      <c r="J130" s="168" t="n">
        <v>0.1634153814727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817438692098094</v>
      </c>
      <c r="D131" s="168" t="n">
        <v>0.354314297624001</v>
      </c>
      <c r="E131" s="168" t="n">
        <v>-0.0396825396825449</v>
      </c>
      <c r="F131" s="168" t="n">
        <v>1.1809163911195</v>
      </c>
      <c r="G131" s="168" t="n">
        <v>0</v>
      </c>
      <c r="H131" s="168" t="n">
        <v>1.2323943661972</v>
      </c>
      <c r="I131" s="168" t="n">
        <v>0.777334560703707</v>
      </c>
      <c r="J131" s="168" t="n">
        <v>0.8055470582237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345950345950357</v>
      </c>
      <c r="D132" s="168" t="n">
        <v>-0.0623052959501536</v>
      </c>
      <c r="E132" s="168" t="n">
        <v>0.436681222707421</v>
      </c>
      <c r="F132" s="168" t="n">
        <v>0</v>
      </c>
      <c r="G132" s="168" t="n">
        <v>0.344997535731892</v>
      </c>
      <c r="H132" s="168" t="n">
        <v>-0.0579710144927645</v>
      </c>
      <c r="I132" s="168" t="n">
        <v>0.781487871714191</v>
      </c>
      <c r="J132" s="168" t="n">
        <v>0.080922516690279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387992648560342</v>
      </c>
      <c r="D133" s="168" t="n">
        <v>-0.290939318370747</v>
      </c>
      <c r="E133" s="168" t="n">
        <v>0.276679841897234</v>
      </c>
      <c r="F133" s="168" t="n">
        <v>0.280112044817926</v>
      </c>
      <c r="G133" s="168" t="n">
        <v>0.196463654223962</v>
      </c>
      <c r="H133" s="168" t="n">
        <v>0.174013921113698</v>
      </c>
      <c r="I133" s="168" t="n">
        <v>0.664652567975836</v>
      </c>
      <c r="J133" s="168" t="n">
        <v>0.56599959571457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22755227552267</v>
      </c>
      <c r="D134" s="168" t="n">
        <v>0.719049604001683</v>
      </c>
      <c r="E134" s="168" t="n">
        <v>0</v>
      </c>
      <c r="F134" s="168" t="n">
        <v>0.79143389199254</v>
      </c>
      <c r="G134" s="168" t="n">
        <v>0.343137254901961</v>
      </c>
      <c r="H134" s="168" t="n">
        <v>1.15807759119862</v>
      </c>
      <c r="I134" s="168" t="n">
        <v>-0.53021208483392</v>
      </c>
      <c r="J134" s="168" t="n">
        <v>0.09045226130652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839910268255</v>
      </c>
      <c r="D135" s="168" t="n">
        <v>0.331091567511635</v>
      </c>
      <c r="E135" s="168" t="n">
        <v>0.867165944028386</v>
      </c>
      <c r="F135" s="168" t="n">
        <v>0.554272517321024</v>
      </c>
      <c r="G135" s="168" t="n">
        <v>0.879335613092323</v>
      </c>
      <c r="H135" s="168" t="n">
        <v>0.572409845449357</v>
      </c>
      <c r="I135" s="168" t="n">
        <v>0.804586141003711</v>
      </c>
      <c r="J135" s="168" t="n">
        <v>0.19078220704888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706074194875</v>
      </c>
      <c r="D136" s="168" t="n">
        <v>0.886872228524283</v>
      </c>
      <c r="E136" s="168" t="n">
        <v>-0.0781555295037038</v>
      </c>
      <c r="F136" s="168" t="n">
        <v>0.367478180983014</v>
      </c>
      <c r="G136" s="168" t="n">
        <v>0</v>
      </c>
      <c r="H136" s="168" t="n">
        <v>0.398406374501988</v>
      </c>
      <c r="I136" s="168" t="n">
        <v>-0.399082111144381</v>
      </c>
      <c r="J136" s="168" t="n">
        <v>-0.50110242533574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89011881791407</v>
      </c>
      <c r="D137" s="168" t="n">
        <v>0.674639681079412</v>
      </c>
      <c r="E137" s="168" t="n">
        <v>0.31286664059445</v>
      </c>
      <c r="F137" s="168" t="n">
        <v>-0.0457665903890216</v>
      </c>
      <c r="G137" s="168" t="n">
        <v>0.290556900726386</v>
      </c>
      <c r="H137" s="168" t="n">
        <v>0</v>
      </c>
      <c r="I137" s="168" t="n">
        <v>-0.28047681057798</v>
      </c>
      <c r="J137" s="168" t="n">
        <v>-0.69500402900885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12973245835437</v>
      </c>
      <c r="D138" s="168" t="n">
        <v>0.436592547466745</v>
      </c>
      <c r="E138" s="168" t="n">
        <v>0.779727095516563</v>
      </c>
      <c r="F138" s="168" t="n">
        <v>1.1904761904762</v>
      </c>
      <c r="G138" s="168" t="n">
        <v>0.338000965717058</v>
      </c>
      <c r="H138" s="168" t="n">
        <v>0.736961451247154</v>
      </c>
      <c r="I138" s="168" t="n">
        <v>0.452034153691614</v>
      </c>
      <c r="J138" s="168" t="n">
        <v>0.7302971903844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94444444444443</v>
      </c>
      <c r="D139" s="168" t="n">
        <v>1.12211888394663</v>
      </c>
      <c r="E139" s="168" t="n">
        <v>0.232108317214696</v>
      </c>
      <c r="F139" s="168" t="n">
        <v>1.26696832579185</v>
      </c>
      <c r="G139" s="168" t="n">
        <v>0.240615976900855</v>
      </c>
      <c r="H139" s="168" t="n">
        <v>1.1817670230726</v>
      </c>
      <c r="I139" s="168" t="n">
        <v>-0.450000000000003</v>
      </c>
      <c r="J139" s="168" t="n">
        <v>0.13090323230289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199900049974957</v>
      </c>
      <c r="D140" s="168" t="n">
        <v>0.369889033290022</v>
      </c>
      <c r="E140" s="168" t="n">
        <v>0.810497877267451</v>
      </c>
      <c r="F140" s="168" t="n">
        <v>1.25111706881145</v>
      </c>
      <c r="G140" s="168" t="n">
        <v>0.816130580892931</v>
      </c>
      <c r="H140" s="168" t="n">
        <v>1.33481646273637</v>
      </c>
      <c r="I140" s="168" t="n">
        <v>0.803616273229537</v>
      </c>
      <c r="J140" s="168" t="n">
        <v>0.88495575221239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29931020693797</v>
      </c>
      <c r="D141" s="168" t="n">
        <v>0.388446215139453</v>
      </c>
      <c r="E141" s="168" t="n">
        <v>0.267993874425727</v>
      </c>
      <c r="F141" s="168" t="n">
        <v>0.838481906443064</v>
      </c>
      <c r="G141" s="168" t="n">
        <v>0.285714285714292</v>
      </c>
      <c r="H141" s="168" t="n">
        <v>0.878155872667392</v>
      </c>
      <c r="I141" s="168" t="n">
        <v>0.498256103637274</v>
      </c>
      <c r="J141" s="168" t="n">
        <v>0.46850079744817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681362725450924</v>
      </c>
      <c r="D142" s="168" t="n">
        <v>0.64490524853656</v>
      </c>
      <c r="E142" s="168" t="n">
        <v>0.420007636502476</v>
      </c>
      <c r="F142" s="168" t="n">
        <v>-0.175054704595198</v>
      </c>
      <c r="G142" s="168" t="n">
        <v>0.664767331433993</v>
      </c>
      <c r="H142" s="168" t="n">
        <v>0.0544069640913989</v>
      </c>
      <c r="I142" s="168" t="n">
        <v>-0.247892910262777</v>
      </c>
      <c r="J142" s="168" t="n">
        <v>-0.84333763270166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79140127388536</v>
      </c>
      <c r="D143" s="168" t="n">
        <v>0.197160883280773</v>
      </c>
      <c r="E143" s="168" t="n">
        <v>0.342205323193909</v>
      </c>
      <c r="F143" s="168" t="n">
        <v>0.964489259096894</v>
      </c>
      <c r="G143" s="168" t="n">
        <v>0.330188679245282</v>
      </c>
      <c r="H143" s="168" t="n">
        <v>0.924415443175633</v>
      </c>
      <c r="I143" s="168" t="n">
        <v>0.178926441351891</v>
      </c>
      <c r="J143" s="168" t="n">
        <v>0.7904742845707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17901847804492</v>
      </c>
      <c r="D144" s="168" t="n">
        <v>0.17709563164108</v>
      </c>
      <c r="E144" s="168" t="n">
        <v>0.151572565365669</v>
      </c>
      <c r="F144" s="168" t="n">
        <v>0.390794615718619</v>
      </c>
      <c r="G144" s="168" t="n">
        <v>0.141043723554304</v>
      </c>
      <c r="H144" s="168" t="n">
        <v>0.377155172413794</v>
      </c>
      <c r="I144" s="168" t="n">
        <v>-0.188529470132963</v>
      </c>
      <c r="J144" s="168" t="n">
        <v>0.2084781097984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18815607050901</v>
      </c>
      <c r="D145" s="168" t="n">
        <v>0.510705165979204</v>
      </c>
      <c r="E145" s="168" t="n">
        <v>0.605372682557686</v>
      </c>
      <c r="F145" s="168" t="n">
        <v>0.778546712802779</v>
      </c>
      <c r="G145" s="168" t="n">
        <v>0.563380281690144</v>
      </c>
      <c r="H145" s="168" t="n">
        <v>0.751476113794951</v>
      </c>
      <c r="I145" s="168" t="n">
        <v>0.427477880505009</v>
      </c>
      <c r="J145" s="168" t="n">
        <v>0.2872993857737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87802708312731</v>
      </c>
      <c r="D146" s="168" t="n">
        <v>0.302911862419393</v>
      </c>
      <c r="E146" s="168" t="n">
        <v>0</v>
      </c>
      <c r="F146" s="168" t="n">
        <v>0.729613733905566</v>
      </c>
      <c r="G146" s="168" t="n">
        <v>0.0466853408029806</v>
      </c>
      <c r="H146" s="168" t="n">
        <v>0.745871070857746</v>
      </c>
      <c r="I146" s="168" t="n">
        <v>0.217778657691554</v>
      </c>
      <c r="J146" s="168" t="n">
        <v>0.4050182752148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75341651812215</v>
      </c>
      <c r="D147" s="168" t="n">
        <v>0.360448124695552</v>
      </c>
      <c r="E147" s="168" t="n">
        <v>0.451297480255747</v>
      </c>
      <c r="F147" s="168" t="n">
        <v>-0.340860673199828</v>
      </c>
      <c r="G147" s="168" t="n">
        <v>0.466635557629488</v>
      </c>
      <c r="H147" s="168" t="n">
        <v>-0.317292437863557</v>
      </c>
      <c r="I147" s="168" t="n">
        <v>-0.0493875938364283</v>
      </c>
      <c r="J147" s="168" t="n">
        <v>-0.69854388036205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91366055588424</v>
      </c>
      <c r="D148" s="168" t="n">
        <v>0.621238594447675</v>
      </c>
      <c r="E148" s="168" t="n">
        <v>0.673904904530147</v>
      </c>
      <c r="F148" s="168" t="n">
        <v>0.81231295425394</v>
      </c>
      <c r="G148" s="168" t="n">
        <v>0.603808639108223</v>
      </c>
      <c r="H148" s="168" t="n">
        <v>0.742705570291776</v>
      </c>
      <c r="I148" s="168" t="n">
        <v>0.0790591955726683</v>
      </c>
      <c r="J148" s="168" t="n">
        <v>0.21797285247200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323339212228092</v>
      </c>
      <c r="D149" s="168" t="n">
        <v>0.279760756318751</v>
      </c>
      <c r="E149" s="168" t="n">
        <v>0.483451097062115</v>
      </c>
      <c r="F149" s="168" t="n">
        <v>0.932994062765062</v>
      </c>
      <c r="G149" s="168" t="n">
        <v>0.461680517082172</v>
      </c>
      <c r="H149" s="168" t="n">
        <v>0.947867298578203</v>
      </c>
      <c r="I149" s="168" t="n">
        <v>0.177742668114945</v>
      </c>
      <c r="J149" s="168" t="n">
        <v>0.65249629263470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5798417814249</v>
      </c>
      <c r="D150" s="168" t="n">
        <v>0.144300144300132</v>
      </c>
      <c r="E150" s="168" t="n">
        <v>0.407105847520356</v>
      </c>
      <c r="F150" s="168" t="n">
        <v>0.462184873949582</v>
      </c>
      <c r="G150" s="168" t="n">
        <v>0.137867647058826</v>
      </c>
      <c r="H150" s="168" t="n">
        <v>0.156494522691688</v>
      </c>
      <c r="I150" s="168" t="n">
        <v>0.581567274519472</v>
      </c>
      <c r="J150" s="168" t="n">
        <v>0.28484431784696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5675569905092</v>
      </c>
      <c r="D151" s="168" t="n">
        <v>0.220941402497601</v>
      </c>
      <c r="E151" s="168" t="n">
        <v>0.258016955399938</v>
      </c>
      <c r="F151" s="168" t="n">
        <v>0.543705562526142</v>
      </c>
      <c r="G151" s="168" t="n">
        <v>0.229463056447912</v>
      </c>
      <c r="H151" s="168" t="n">
        <v>0.520833333333343</v>
      </c>
      <c r="I151" s="168" t="n">
        <v>0.0490003920031228</v>
      </c>
      <c r="J151" s="168" t="n">
        <v>0.3134182174338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73410799726577</v>
      </c>
      <c r="D152" s="168" t="n">
        <v>0.39298380139941</v>
      </c>
      <c r="E152" s="168" t="n">
        <v>0.404411764705898</v>
      </c>
      <c r="F152" s="168" t="n">
        <v>0.124792013311151</v>
      </c>
      <c r="G152" s="168" t="n">
        <v>0.366300366300365</v>
      </c>
      <c r="H152" s="168" t="n">
        <v>0.155440414507765</v>
      </c>
      <c r="I152" s="168" t="n">
        <v>0.117543344108142</v>
      </c>
      <c r="J152" s="168" t="n">
        <v>-0.23432923257176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35592560132429</v>
      </c>
      <c r="D153" s="168" t="n">
        <v>0.486919992362033</v>
      </c>
      <c r="E153" s="168" t="n">
        <v>0.0366166239472676</v>
      </c>
      <c r="F153" s="168" t="n">
        <v>0.332363938512657</v>
      </c>
      <c r="G153" s="168" t="n">
        <v>0.136861313868607</v>
      </c>
      <c r="H153" s="168" t="n">
        <v>0.362131401965854</v>
      </c>
      <c r="I153" s="168" t="n">
        <v>-0.479405146267482</v>
      </c>
      <c r="J153" s="168" t="n">
        <v>-0.18594636915248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871755133669012</v>
      </c>
      <c r="D154" s="168" t="n">
        <v>0.00950118764846764</v>
      </c>
      <c r="E154" s="168" t="n">
        <v>0.219619326500748</v>
      </c>
      <c r="F154" s="168" t="n">
        <v>-0.49689440993788</v>
      </c>
      <c r="G154" s="168" t="n">
        <v>0.31890660592255</v>
      </c>
      <c r="H154" s="168" t="n">
        <v>-0.412371134020603</v>
      </c>
      <c r="I154" s="168" t="n">
        <v>0.314589068029903</v>
      </c>
      <c r="J154" s="168" t="n">
        <v>-0.509853907245798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465341735336892</v>
      </c>
      <c r="D155" s="168" t="n">
        <v>0.190005700171</v>
      </c>
      <c r="E155" s="168" t="n">
        <v>-0.146092037983919</v>
      </c>
      <c r="F155" s="168" t="n">
        <v>0.624219725343323</v>
      </c>
      <c r="G155" s="168" t="n">
        <v>-0.0454132606721061</v>
      </c>
      <c r="H155" s="168" t="n">
        <v>0.724637681159422</v>
      </c>
      <c r="I155" s="168" t="n">
        <v>0.313602508820068</v>
      </c>
      <c r="J155" s="168" t="n">
        <v>0.443480831772945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399337683841424</v>
      </c>
      <c r="D156" s="168" t="n">
        <v>-0.293950312914831</v>
      </c>
      <c r="E156" s="168" t="n">
        <v>-0.0365764447695653</v>
      </c>
      <c r="F156" s="168" t="n">
        <v>-0.289495450785765</v>
      </c>
      <c r="G156" s="168" t="n">
        <v>-0.0908677873693762</v>
      </c>
      <c r="H156" s="168" t="n">
        <v>-0.308324768756435</v>
      </c>
      <c r="I156" s="168" t="n">
        <v>0.361469323954665</v>
      </c>
      <c r="J156" s="168" t="n">
        <v>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195579894386952</v>
      </c>
      <c r="D157" s="168" t="n">
        <v>0.0760817879220213</v>
      </c>
      <c r="E157" s="168" t="n">
        <v>0.146359312111244</v>
      </c>
      <c r="F157" s="168" t="n">
        <v>-0.37328909166321</v>
      </c>
      <c r="G157" s="168" t="n">
        <v>0.136425648021827</v>
      </c>
      <c r="H157" s="168" t="n">
        <v>-0.412371134020603</v>
      </c>
      <c r="I157" s="168" t="n">
        <v>0.116811058113498</v>
      </c>
      <c r="J157" s="168" t="n">
        <v>-0.45133437990581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586624951114587</v>
      </c>
      <c r="D158" s="168" t="n">
        <v>0.551173619690189</v>
      </c>
      <c r="E158" s="168" t="n">
        <v>-0.146145414687609</v>
      </c>
      <c r="F158" s="168" t="n">
        <v>1.24895920066612</v>
      </c>
      <c r="G158" s="168" t="n">
        <v>0.181653042688467</v>
      </c>
      <c r="H158" s="168" t="n">
        <v>1.60455486542443</v>
      </c>
      <c r="I158" s="168" t="n">
        <v>-0.709771511910546</v>
      </c>
      <c r="J158" s="168" t="n">
        <v>0.7096392667061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05443234836719</v>
      </c>
      <c r="D159" s="168" t="n">
        <v>0.538701445988082</v>
      </c>
      <c r="E159" s="168" t="n">
        <v>0.0365898280278145</v>
      </c>
      <c r="F159" s="168" t="n">
        <v>-1.11019736842105</v>
      </c>
      <c r="G159" s="168" t="n">
        <v>-0.0453309156844881</v>
      </c>
      <c r="H159" s="168" t="n">
        <v>-1.1716760061131</v>
      </c>
      <c r="I159" s="168" t="n">
        <v>-0.479827653740699</v>
      </c>
      <c r="J159" s="168" t="n">
        <v>-1.66373067136426</v>
      </c>
    </row>
    <row r="160" customFormat="false" ht="10.5" hidden="false" customHeight="true" outlineLevel="0" collapsed="false">
      <c r="A160" s="155"/>
      <c r="B160" s="156" t="s">
        <v>277</v>
      </c>
      <c r="C160" s="168" t="n">
        <v>0.386847195357817</v>
      </c>
      <c r="D160" s="168" t="n">
        <v>0.695619477345375</v>
      </c>
      <c r="E160" s="168" t="n">
        <v>-0.219458668617406</v>
      </c>
      <c r="F160" s="168" t="n">
        <v>0.457380457380467</v>
      </c>
      <c r="G160" s="168" t="n">
        <v>0.0453514739229064</v>
      </c>
      <c r="H160" s="168" t="n">
        <v>0.721649484536073</v>
      </c>
      <c r="I160" s="168" t="n">
        <v>-0.610056085801432</v>
      </c>
      <c r="J160" s="168" t="n">
        <v>-0.20899681528663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674373795761056</v>
      </c>
      <c r="D161" s="168" t="n">
        <v>0.224047796863331</v>
      </c>
      <c r="E161" s="168" t="n">
        <v>0.109970674486817</v>
      </c>
      <c r="F161" s="168" t="n">
        <v>0.289735099337747</v>
      </c>
      <c r="G161" s="168" t="n">
        <v>0.0906618313689904</v>
      </c>
      <c r="H161" s="168" t="n">
        <v>0.255885363357208</v>
      </c>
      <c r="I161" s="168" t="n">
        <v>0.039600039600046</v>
      </c>
      <c r="J161" s="168" t="n">
        <v>0.06981150892590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3230961779146</v>
      </c>
      <c r="D162" s="168" t="n">
        <v>1.23882265275708</v>
      </c>
      <c r="E162" s="168" t="n">
        <v>0.622482607103621</v>
      </c>
      <c r="F162" s="168" t="n">
        <v>0.330169211721</v>
      </c>
      <c r="G162" s="168" t="n">
        <v>0.271739130434796</v>
      </c>
      <c r="H162" s="168" t="n">
        <v>0</v>
      </c>
      <c r="I162" s="168" t="n">
        <v>-0.573973280554171</v>
      </c>
      <c r="J162" s="168" t="n">
        <v>-0.91688259916284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79838326200661</v>
      </c>
      <c r="D163" s="168" t="n">
        <v>0.634833011316587</v>
      </c>
      <c r="E163" s="168" t="n">
        <v>0.21834061135371</v>
      </c>
      <c r="F163" s="168" t="n">
        <v>0.863842040312619</v>
      </c>
      <c r="G163" s="168" t="n">
        <v>0.316169828364949</v>
      </c>
      <c r="H163" s="168" t="n">
        <v>0.969882593159781</v>
      </c>
      <c r="I163" s="168" t="n">
        <v>-0.577286752264357</v>
      </c>
      <c r="J163" s="168" t="n">
        <v>0.23134178233756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37888081532529</v>
      </c>
      <c r="D164" s="168" t="n">
        <v>0.493691716950082</v>
      </c>
      <c r="E164" s="168" t="n">
        <v>0.508351488743642</v>
      </c>
      <c r="F164" s="168" t="n">
        <v>0.203915171288742</v>
      </c>
      <c r="G164" s="168" t="n">
        <v>0.450247636199919</v>
      </c>
      <c r="H164" s="168" t="n">
        <v>0.101112234580384</v>
      </c>
      <c r="I164" s="168" t="n">
        <v>-0.0400440484532965</v>
      </c>
      <c r="J164" s="168" t="n">
        <v>-0.28098344204717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835366998310505</v>
      </c>
      <c r="D165" s="168" t="n">
        <v>0.727802037845706</v>
      </c>
      <c r="E165" s="168" t="n">
        <v>0.180635838150295</v>
      </c>
      <c r="F165" s="168" t="n">
        <v>-0.0407000407000453</v>
      </c>
      <c r="G165" s="168" t="n">
        <v>0.224114746750331</v>
      </c>
      <c r="H165" s="168" t="n">
        <v>0.0505050505050377</v>
      </c>
      <c r="I165" s="168" t="n">
        <v>-0.650976464697038</v>
      </c>
      <c r="J165" s="168" t="n">
        <v>-0.75475495622421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511961277110686</v>
      </c>
      <c r="D166" s="168" t="n">
        <v>-0.623193641618485</v>
      </c>
      <c r="E166" s="168" t="n">
        <v>0.0721240533718088</v>
      </c>
      <c r="F166" s="168" t="n">
        <v>-0.407166123778495</v>
      </c>
      <c r="G166" s="168" t="n">
        <v>0.447227191413234</v>
      </c>
      <c r="H166" s="168" t="n">
        <v>-0.0504795557799014</v>
      </c>
      <c r="I166" s="168" t="n">
        <v>0.594758064516142</v>
      </c>
      <c r="J166" s="168" t="n">
        <v>0.20279862096937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24550898203589</v>
      </c>
      <c r="D167" s="168" t="n">
        <v>0.272652912841949</v>
      </c>
      <c r="E167" s="168" t="n">
        <v>0.432432432432421</v>
      </c>
      <c r="F167" s="168" t="n">
        <v>1.26737530662304</v>
      </c>
      <c r="G167" s="168" t="n">
        <v>0.534283170080158</v>
      </c>
      <c r="H167" s="168" t="n">
        <v>1.36363636363637</v>
      </c>
      <c r="I167" s="168" t="n">
        <v>0.190399839663286</v>
      </c>
      <c r="J167" s="168" t="n">
        <v>1.0018214936247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1344286781179</v>
      </c>
      <c r="D168" s="168" t="n">
        <v>0.407867307169397</v>
      </c>
      <c r="E168" s="168" t="n">
        <v>0.0358808754933477</v>
      </c>
      <c r="F168" s="168" t="n">
        <v>0.121114251110214</v>
      </c>
      <c r="G168" s="168" t="n">
        <v>0.0885739592559958</v>
      </c>
      <c r="H168" s="168" t="n">
        <v>0.19930244145489</v>
      </c>
      <c r="I168" s="168" t="n">
        <v>-0.43008601720345</v>
      </c>
      <c r="J168" s="168" t="n">
        <v>-0.28053301272417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260053868301299</v>
      </c>
      <c r="D169" s="168" t="n">
        <v>0.0902690016248329</v>
      </c>
      <c r="E169" s="168" t="n">
        <v>0.394548063127687</v>
      </c>
      <c r="F169" s="168" t="n">
        <v>0.120967741935488</v>
      </c>
      <c r="G169" s="168" t="n">
        <v>0.575221238938056</v>
      </c>
      <c r="H169" s="168" t="n">
        <v>0.248632521133757</v>
      </c>
      <c r="I169" s="168" t="n">
        <v>0.13058764439981</v>
      </c>
      <c r="J169" s="168" t="n">
        <v>0.040188887772529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26123205187579</v>
      </c>
      <c r="D170" s="168" t="n">
        <v>0.225468975468985</v>
      </c>
      <c r="E170" s="168" t="n">
        <v>1.00035727045373</v>
      </c>
      <c r="F170" s="168" t="n">
        <v>0.684655658477666</v>
      </c>
      <c r="G170" s="168" t="n">
        <v>1.01187857457106</v>
      </c>
      <c r="H170" s="168" t="n">
        <v>0.694444444444443</v>
      </c>
      <c r="I170" s="168" t="n">
        <v>0.561797752808985</v>
      </c>
      <c r="J170" s="168" t="n">
        <v>0.45194335643266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258278756572267</v>
      </c>
      <c r="D171" s="168" t="n">
        <v>0.0269954107801738</v>
      </c>
      <c r="E171" s="168" t="n">
        <v>0.530597806862403</v>
      </c>
      <c r="F171" s="168" t="n">
        <v>0</v>
      </c>
      <c r="G171" s="168" t="n">
        <v>0.566202090592327</v>
      </c>
      <c r="H171" s="168" t="n">
        <v>0.0492610837438292</v>
      </c>
      <c r="I171" s="168" t="n">
        <v>0.788108539505188</v>
      </c>
      <c r="J171" s="168" t="n">
        <v>-0.049990001999603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1902339776194</v>
      </c>
      <c r="D172" s="168" t="n">
        <v>-0.890608132421733</v>
      </c>
      <c r="E172" s="168" t="n">
        <v>0.422237860661511</v>
      </c>
      <c r="F172" s="168" t="n">
        <v>1.23999999999999</v>
      </c>
      <c r="G172" s="168" t="n">
        <v>0.389779125162406</v>
      </c>
      <c r="H172" s="168" t="n">
        <v>1.23092072870507</v>
      </c>
      <c r="I172" s="168" t="n">
        <v>1.54409581312483</v>
      </c>
      <c r="J172" s="168" t="n">
        <v>2.1606481944583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44968200523756</v>
      </c>
      <c r="D173" s="168" t="n">
        <v>-0.680766088771904</v>
      </c>
      <c r="E173" s="168" t="n">
        <v>0.420462508759641</v>
      </c>
      <c r="F173" s="168" t="n">
        <v>1.77795337811142</v>
      </c>
      <c r="G173" s="168" t="n">
        <v>0.258843830888694</v>
      </c>
      <c r="H173" s="168" t="n">
        <v>1.60505836575877</v>
      </c>
      <c r="I173" s="168" t="n">
        <v>1.90077005556097</v>
      </c>
      <c r="J173" s="168" t="n">
        <v>2.4772348967002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67277213628168</v>
      </c>
      <c r="D174" s="168" t="n">
        <v>-2.09285322610127</v>
      </c>
      <c r="E174" s="168" t="n">
        <v>-0.837404047452893</v>
      </c>
      <c r="F174" s="168" t="n">
        <v>1.00931677018632</v>
      </c>
      <c r="G174" s="168" t="n">
        <v>-0.989672977624792</v>
      </c>
      <c r="H174" s="168" t="n">
        <v>0.813786500718038</v>
      </c>
      <c r="I174" s="168" t="n">
        <v>2.96537210637075</v>
      </c>
      <c r="J174" s="168" t="n">
        <v>3.16262182304605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23645320197053</v>
      </c>
      <c r="D175" s="168" t="n">
        <v>1.63352935685617</v>
      </c>
      <c r="E175" s="168" t="n">
        <v>-0.211118930330755</v>
      </c>
      <c r="F175" s="168" t="n">
        <v>1.80630284396617</v>
      </c>
      <c r="G175" s="168" t="n">
        <v>-0.26075619295959</v>
      </c>
      <c r="H175" s="168" t="n">
        <v>1.75688509021843</v>
      </c>
      <c r="I175" s="168" t="n">
        <v>-0.631735414344121</v>
      </c>
      <c r="J175" s="168" t="n">
        <v>0.17597480781699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598449916609454</v>
      </c>
      <c r="D176" s="168" t="n">
        <v>-0.284717119764878</v>
      </c>
      <c r="E176" s="168" t="n">
        <v>0.176304654442873</v>
      </c>
      <c r="F176" s="168" t="n">
        <v>-0.64175160437901</v>
      </c>
      <c r="G176" s="168" t="n">
        <v>0.392156862745097</v>
      </c>
      <c r="H176" s="168" t="n">
        <v>-0.373308446103579</v>
      </c>
      <c r="I176" s="168" t="n">
        <v>0.757292445774112</v>
      </c>
      <c r="J176" s="168" t="n">
        <v>-0.351331360946745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236"/>
      <c r="G184" s="236"/>
      <c r="H184" s="236"/>
      <c r="I184" s="236"/>
      <c r="J184" s="236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5" hidden="false" customHeight="true" outlineLevel="0" collapsed="false">
      <c r="A1" s="81" t="s">
        <v>541</v>
      </c>
      <c r="B1" s="82"/>
      <c r="C1" s="82"/>
      <c r="D1" s="82"/>
      <c r="E1" s="82"/>
      <c r="F1" s="82"/>
      <c r="G1" s="82"/>
      <c r="H1" s="82"/>
      <c r="I1" s="82"/>
      <c r="J1" s="82"/>
    </row>
    <row r="2" s="171" customFormat="true" ht="21.75" hidden="false" customHeight="true" outlineLevel="0" collapsed="false">
      <c r="A2" s="81" t="s">
        <v>542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341.04</v>
      </c>
      <c r="D11" s="157" t="n">
        <v>4.77</v>
      </c>
      <c r="E11" s="157" t="n">
        <v>107.02</v>
      </c>
      <c r="F11" s="157" t="n">
        <v>96.37</v>
      </c>
      <c r="G11" s="157" t="n">
        <v>19.77</v>
      </c>
      <c r="H11" s="157" t="n">
        <v>61.72</v>
      </c>
      <c r="I11" s="157" t="n">
        <v>77.62</v>
      </c>
      <c r="J11" s="157" t="n">
        <v>69.8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57" t="n">
        <v>349.36</v>
      </c>
      <c r="D12" s="157" t="n">
        <v>4.77</v>
      </c>
      <c r="E12" s="157" t="n">
        <v>107.5</v>
      </c>
      <c r="F12" s="157" t="n">
        <v>96.8</v>
      </c>
      <c r="G12" s="157" t="n">
        <v>20.92</v>
      </c>
      <c r="H12" s="157" t="n">
        <v>62.71</v>
      </c>
      <c r="I12" s="157" t="n">
        <v>80.44</v>
      </c>
      <c r="J12" s="157" t="n">
        <v>72.23</v>
      </c>
    </row>
    <row r="13" customFormat="false" ht="11.1" hidden="true" customHeight="true" outlineLevel="0" collapsed="false">
      <c r="A13" s="101"/>
      <c r="B13" s="102" t="s">
        <v>277</v>
      </c>
      <c r="C13" s="157" t="n">
        <v>353.18</v>
      </c>
      <c r="D13" s="157" t="n">
        <v>4.81</v>
      </c>
      <c r="E13" s="157" t="n">
        <v>108.43</v>
      </c>
      <c r="F13" s="157" t="n">
        <v>97.71</v>
      </c>
      <c r="G13" s="157" t="n">
        <v>21.66</v>
      </c>
      <c r="H13" s="157" t="n">
        <v>62.96</v>
      </c>
      <c r="I13" s="157" t="n">
        <v>82</v>
      </c>
      <c r="J13" s="157" t="n">
        <v>72.78</v>
      </c>
    </row>
    <row r="14" customFormat="false" ht="11.1" hidden="true" customHeight="true" outlineLevel="0" collapsed="false">
      <c r="A14" s="101"/>
      <c r="B14" s="102" t="s">
        <v>278</v>
      </c>
      <c r="C14" s="157" t="n">
        <v>362.83</v>
      </c>
      <c r="D14" s="157" t="n">
        <v>4.8</v>
      </c>
      <c r="E14" s="157" t="n">
        <v>109.88</v>
      </c>
      <c r="F14" s="157" t="n">
        <v>99.19</v>
      </c>
      <c r="G14" s="157" t="n">
        <v>22.74</v>
      </c>
      <c r="H14" s="157" t="n">
        <v>64.11</v>
      </c>
      <c r="I14" s="157" t="n">
        <v>85.28</v>
      </c>
      <c r="J14" s="157" t="n">
        <v>75.2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368.15</v>
      </c>
      <c r="D15" s="157" t="n">
        <v>4.79</v>
      </c>
      <c r="E15" s="157" t="n">
        <v>110.4</v>
      </c>
      <c r="F15" s="157" t="n">
        <v>99.6</v>
      </c>
      <c r="G15" s="157" t="n">
        <v>23.83</v>
      </c>
      <c r="H15" s="157" t="n">
        <v>64.79</v>
      </c>
      <c r="I15" s="157" t="n">
        <v>86.92</v>
      </c>
      <c r="J15" s="157" t="n">
        <v>77.7</v>
      </c>
    </row>
    <row r="16" customFormat="false" ht="11.1" hidden="true" customHeight="true" outlineLevel="0" collapsed="false">
      <c r="A16" s="101"/>
      <c r="B16" s="102" t="s">
        <v>276</v>
      </c>
      <c r="C16" s="157" t="n">
        <v>372.15</v>
      </c>
      <c r="D16" s="157" t="n">
        <v>4.81</v>
      </c>
      <c r="E16" s="157" t="n">
        <v>109.58</v>
      </c>
      <c r="F16" s="157" t="n">
        <v>98.61</v>
      </c>
      <c r="G16" s="157" t="n">
        <v>24.36</v>
      </c>
      <c r="H16" s="157" t="n">
        <v>65.68</v>
      </c>
      <c r="I16" s="157" t="n">
        <v>88.53</v>
      </c>
      <c r="J16" s="157" t="n">
        <v>79.45</v>
      </c>
    </row>
    <row r="17" customFormat="false" ht="11.1" hidden="true" customHeight="true" outlineLevel="0" collapsed="false">
      <c r="A17" s="101"/>
      <c r="B17" s="102" t="s">
        <v>277</v>
      </c>
      <c r="C17" s="157" t="n">
        <v>375.46</v>
      </c>
      <c r="D17" s="157" t="n">
        <v>4.82</v>
      </c>
      <c r="E17" s="157" t="n">
        <v>107.5</v>
      </c>
      <c r="F17" s="157" t="n">
        <v>96.55</v>
      </c>
      <c r="G17" s="157" t="n">
        <v>24.86</v>
      </c>
      <c r="H17" s="157" t="n">
        <v>65.86</v>
      </c>
      <c r="I17" s="157" t="n">
        <v>90.71</v>
      </c>
      <c r="J17" s="157" t="n">
        <v>82.03</v>
      </c>
    </row>
    <row r="18" customFormat="false" ht="11.1" hidden="true" customHeight="true" outlineLevel="0" collapsed="false">
      <c r="A18" s="101"/>
      <c r="B18" s="102" t="s">
        <v>278</v>
      </c>
      <c r="C18" s="157" t="n">
        <v>377.22</v>
      </c>
      <c r="D18" s="157" t="n">
        <v>4.8</v>
      </c>
      <c r="E18" s="157" t="n">
        <v>105.48</v>
      </c>
      <c r="F18" s="157" t="n">
        <v>94.51</v>
      </c>
      <c r="G18" s="157" t="n">
        <v>25.61</v>
      </c>
      <c r="H18" s="157" t="n">
        <v>66.56</v>
      </c>
      <c r="I18" s="157" t="n">
        <v>92.38</v>
      </c>
      <c r="J18" s="157" t="n">
        <v>82.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378.94</v>
      </c>
      <c r="D19" s="157" t="n">
        <v>4.71</v>
      </c>
      <c r="E19" s="157" t="n">
        <v>102.75</v>
      </c>
      <c r="F19" s="157" t="n">
        <v>91.77</v>
      </c>
      <c r="G19" s="157" t="n">
        <v>25.44</v>
      </c>
      <c r="H19" s="157" t="n">
        <v>67.2</v>
      </c>
      <c r="I19" s="157" t="n">
        <v>95.29</v>
      </c>
      <c r="J19" s="157" t="n">
        <v>83.25</v>
      </c>
    </row>
    <row r="20" customFormat="false" ht="11.1" hidden="true" customHeight="true" outlineLevel="0" collapsed="false">
      <c r="A20" s="101"/>
      <c r="B20" s="102" t="s">
        <v>276</v>
      </c>
      <c r="C20" s="157" t="n">
        <v>380.97</v>
      </c>
      <c r="D20" s="157" t="n">
        <v>4.67</v>
      </c>
      <c r="E20" s="157" t="n">
        <v>101.15</v>
      </c>
      <c r="F20" s="157" t="n">
        <v>90.2</v>
      </c>
      <c r="G20" s="157" t="n">
        <v>25.63</v>
      </c>
      <c r="H20" s="157" t="n">
        <v>67.43</v>
      </c>
      <c r="I20" s="157" t="n">
        <v>97.51</v>
      </c>
      <c r="J20" s="157" t="n">
        <v>84.57</v>
      </c>
    </row>
    <row r="21" customFormat="false" ht="11.1" hidden="true" customHeight="true" outlineLevel="0" collapsed="false">
      <c r="A21" s="101"/>
      <c r="B21" s="102" t="s">
        <v>277</v>
      </c>
      <c r="C21" s="157" t="n">
        <v>384.97</v>
      </c>
      <c r="D21" s="157" t="n">
        <v>4.68</v>
      </c>
      <c r="E21" s="157" t="n">
        <v>100.84</v>
      </c>
      <c r="F21" s="157" t="n">
        <v>89.68</v>
      </c>
      <c r="G21" s="157" t="n">
        <v>26.15</v>
      </c>
      <c r="H21" s="157" t="n">
        <v>68.62</v>
      </c>
      <c r="I21" s="157" t="n">
        <v>99.84</v>
      </c>
      <c r="J21" s="157" t="n">
        <v>84.82</v>
      </c>
    </row>
    <row r="22" customFormat="false" ht="11.1" hidden="true" customHeight="true" outlineLevel="0" collapsed="false">
      <c r="A22" s="101"/>
      <c r="B22" s="102" t="s">
        <v>278</v>
      </c>
      <c r="C22" s="157" t="n">
        <v>386.5</v>
      </c>
      <c r="D22" s="157" t="n">
        <v>4.75</v>
      </c>
      <c r="E22" s="157" t="n">
        <v>99.91</v>
      </c>
      <c r="F22" s="157" t="n">
        <v>88.7</v>
      </c>
      <c r="G22" s="157" t="n">
        <v>25.93</v>
      </c>
      <c r="H22" s="157" t="n">
        <v>68.48</v>
      </c>
      <c r="I22" s="157" t="n">
        <v>101.72</v>
      </c>
      <c r="J22" s="157" t="n">
        <v>85.5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393.59</v>
      </c>
      <c r="D23" s="157" t="n">
        <v>4.88</v>
      </c>
      <c r="E23" s="157" t="n">
        <v>101.71</v>
      </c>
      <c r="F23" s="157" t="n">
        <v>90.61</v>
      </c>
      <c r="G23" s="157" t="n">
        <v>27.29</v>
      </c>
      <c r="H23" s="157" t="n">
        <v>70.11</v>
      </c>
      <c r="I23" s="157" t="n">
        <v>102.65</v>
      </c>
      <c r="J23" s="157" t="n">
        <v>86.98</v>
      </c>
    </row>
    <row r="24" customFormat="false" ht="11.1" hidden="true" customHeight="true" outlineLevel="0" collapsed="false">
      <c r="A24" s="101"/>
      <c r="B24" s="102" t="s">
        <v>276</v>
      </c>
      <c r="C24" s="157" t="n">
        <v>397.57</v>
      </c>
      <c r="D24" s="157" t="n">
        <v>4.96</v>
      </c>
      <c r="E24" s="157" t="n">
        <v>102.39</v>
      </c>
      <c r="F24" s="157" t="n">
        <v>91.36</v>
      </c>
      <c r="G24" s="157" t="n">
        <v>27.82</v>
      </c>
      <c r="H24" s="157" t="n">
        <v>71.08</v>
      </c>
      <c r="I24" s="157" t="n">
        <v>104.04</v>
      </c>
      <c r="J24" s="157" t="n">
        <v>87.14</v>
      </c>
    </row>
    <row r="25" customFormat="false" ht="11.1" hidden="true" customHeight="true" outlineLevel="0" collapsed="false">
      <c r="A25" s="101"/>
      <c r="B25" s="102" t="s">
        <v>277</v>
      </c>
      <c r="C25" s="157" t="n">
        <v>401.28</v>
      </c>
      <c r="D25" s="157" t="n">
        <v>5.03</v>
      </c>
      <c r="E25" s="157" t="n">
        <v>103.27</v>
      </c>
      <c r="F25" s="157" t="n">
        <v>92.23</v>
      </c>
      <c r="G25" s="157" t="n">
        <v>28.02</v>
      </c>
      <c r="H25" s="157" t="n">
        <v>71.87</v>
      </c>
      <c r="I25" s="157" t="n">
        <v>104.88</v>
      </c>
      <c r="J25" s="157" t="n">
        <v>88.03</v>
      </c>
    </row>
    <row r="26" customFormat="false" ht="11.1" hidden="true" customHeight="true" outlineLevel="0" collapsed="false">
      <c r="A26" s="101"/>
      <c r="B26" s="102" t="s">
        <v>278</v>
      </c>
      <c r="C26" s="157" t="n">
        <v>407.7</v>
      </c>
      <c r="D26" s="157" t="n">
        <v>5.13</v>
      </c>
      <c r="E26" s="157" t="n">
        <v>105.52</v>
      </c>
      <c r="F26" s="157" t="n">
        <v>94.3</v>
      </c>
      <c r="G26" s="157" t="n">
        <v>28.69</v>
      </c>
      <c r="H26" s="157" t="n">
        <v>73.58</v>
      </c>
      <c r="I26" s="157" t="n">
        <v>105.38</v>
      </c>
      <c r="J26" s="157" t="n">
        <v>89.4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412.28</v>
      </c>
      <c r="D27" s="157" t="n">
        <v>5.24</v>
      </c>
      <c r="E27" s="157" t="n">
        <v>105.14</v>
      </c>
      <c r="F27" s="157" t="n">
        <v>93.72</v>
      </c>
      <c r="G27" s="157" t="n">
        <v>28.93</v>
      </c>
      <c r="H27" s="157" t="n">
        <v>74.34</v>
      </c>
      <c r="I27" s="157" t="n">
        <v>107.49</v>
      </c>
      <c r="J27" s="157" t="n">
        <v>90.65</v>
      </c>
    </row>
    <row r="28" customFormat="false" ht="11.1" hidden="true" customHeight="true" outlineLevel="0" collapsed="false">
      <c r="A28" s="101"/>
      <c r="B28" s="102" t="s">
        <v>276</v>
      </c>
      <c r="C28" s="157" t="n">
        <v>415.94</v>
      </c>
      <c r="D28" s="157" t="n">
        <v>5.29</v>
      </c>
      <c r="E28" s="157" t="n">
        <v>106.02</v>
      </c>
      <c r="F28" s="157" t="n">
        <v>94.42</v>
      </c>
      <c r="G28" s="157" t="n">
        <v>28.31</v>
      </c>
      <c r="H28" s="157" t="n">
        <v>74.89</v>
      </c>
      <c r="I28" s="157" t="n">
        <v>109.56</v>
      </c>
      <c r="J28" s="157" t="n">
        <v>92.05</v>
      </c>
    </row>
    <row r="29" customFormat="false" ht="11.1" hidden="true" customHeight="true" outlineLevel="0" collapsed="false">
      <c r="A29" s="101"/>
      <c r="B29" s="102" t="s">
        <v>277</v>
      </c>
      <c r="C29" s="157" t="n">
        <v>420.23</v>
      </c>
      <c r="D29" s="157" t="n">
        <v>5.32</v>
      </c>
      <c r="E29" s="157" t="n">
        <v>106.19</v>
      </c>
      <c r="F29" s="157" t="n">
        <v>94.61</v>
      </c>
      <c r="G29" s="157" t="n">
        <v>28.08</v>
      </c>
      <c r="H29" s="157" t="n">
        <v>75.51</v>
      </c>
      <c r="I29" s="157" t="n">
        <v>111.68</v>
      </c>
      <c r="J29" s="157" t="n">
        <v>93.47</v>
      </c>
    </row>
    <row r="30" customFormat="false" ht="11.1" hidden="true" customHeight="true" outlineLevel="0" collapsed="false">
      <c r="A30" s="101"/>
      <c r="B30" s="102" t="s">
        <v>278</v>
      </c>
      <c r="C30" s="157" t="n">
        <v>419.81</v>
      </c>
      <c r="D30" s="157" t="n">
        <v>5.38</v>
      </c>
      <c r="E30" s="157" t="n">
        <v>104.44</v>
      </c>
      <c r="F30" s="157" t="n">
        <v>92.83</v>
      </c>
      <c r="G30" s="157" t="n">
        <v>27.33</v>
      </c>
      <c r="H30" s="157" t="n">
        <v>75.09</v>
      </c>
      <c r="I30" s="157" t="n">
        <v>113.77</v>
      </c>
      <c r="J30" s="157" t="n">
        <v>93.86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419.2</v>
      </c>
      <c r="D31" s="157" t="n">
        <v>5.5</v>
      </c>
      <c r="E31" s="157" t="n">
        <v>105.4</v>
      </c>
      <c r="F31" s="157" t="n">
        <v>93.87</v>
      </c>
      <c r="G31" s="157" t="n">
        <v>26.14</v>
      </c>
      <c r="H31" s="157" t="n">
        <v>74.17</v>
      </c>
      <c r="I31" s="157" t="n">
        <v>114.49</v>
      </c>
      <c r="J31" s="157" t="n">
        <v>94.35</v>
      </c>
    </row>
    <row r="32" customFormat="false" ht="11.1" hidden="true" customHeight="true" outlineLevel="0" collapsed="false">
      <c r="A32" s="101"/>
      <c r="B32" s="102" t="s">
        <v>276</v>
      </c>
      <c r="C32" s="157" t="n">
        <v>425.69</v>
      </c>
      <c r="D32" s="157" t="n">
        <v>5.53</v>
      </c>
      <c r="E32" s="157" t="n">
        <v>106.73</v>
      </c>
      <c r="F32" s="157" t="n">
        <v>95.1</v>
      </c>
      <c r="G32" s="157" t="n">
        <v>27.37</v>
      </c>
      <c r="H32" s="157" t="n">
        <v>75.11</v>
      </c>
      <c r="I32" s="157" t="n">
        <v>115.11</v>
      </c>
      <c r="J32" s="157" t="n">
        <v>95.51</v>
      </c>
    </row>
    <row r="33" customFormat="false" ht="11.1" hidden="true" customHeight="true" outlineLevel="0" collapsed="false">
      <c r="A33" s="101"/>
      <c r="B33" s="102" t="s">
        <v>277</v>
      </c>
      <c r="C33" s="157" t="n">
        <v>427.46</v>
      </c>
      <c r="D33" s="157" t="n">
        <v>5.64</v>
      </c>
      <c r="E33" s="157" t="n">
        <v>106.73</v>
      </c>
      <c r="F33" s="157" t="n">
        <v>95.26</v>
      </c>
      <c r="G33" s="157" t="n">
        <v>27.24</v>
      </c>
      <c r="H33" s="157" t="n">
        <v>75.23</v>
      </c>
      <c r="I33" s="157" t="n">
        <v>115.53</v>
      </c>
      <c r="J33" s="157" t="n">
        <v>96.88</v>
      </c>
    </row>
    <row r="34" customFormat="false" ht="11.1" hidden="true" customHeight="true" outlineLevel="0" collapsed="false">
      <c r="A34" s="101"/>
      <c r="B34" s="102" t="s">
        <v>278</v>
      </c>
      <c r="C34" s="157" t="n">
        <v>431.74</v>
      </c>
      <c r="D34" s="157" t="n">
        <v>5.61</v>
      </c>
      <c r="E34" s="157" t="n">
        <v>107.93</v>
      </c>
      <c r="F34" s="157" t="n">
        <v>96.62</v>
      </c>
      <c r="G34" s="157" t="n">
        <v>27.23</v>
      </c>
      <c r="H34" s="157" t="n">
        <v>76.06</v>
      </c>
      <c r="I34" s="157" t="n">
        <v>116.68</v>
      </c>
      <c r="J34" s="157" t="n">
        <v>97.5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431.83</v>
      </c>
      <c r="D35" s="157" t="n">
        <v>5.58</v>
      </c>
      <c r="E35" s="157" t="n">
        <v>107.87</v>
      </c>
      <c r="F35" s="157" t="n">
        <v>96.35</v>
      </c>
      <c r="G35" s="157" t="n">
        <v>26.48</v>
      </c>
      <c r="H35" s="157" t="n">
        <v>76.21</v>
      </c>
      <c r="I35" s="157" t="n">
        <v>117.4</v>
      </c>
      <c r="J35" s="157" t="n">
        <v>97.78</v>
      </c>
    </row>
    <row r="36" customFormat="false" ht="11.1" hidden="true" customHeight="true" outlineLevel="0" collapsed="false">
      <c r="A36" s="101"/>
      <c r="B36" s="102" t="s">
        <v>276</v>
      </c>
      <c r="C36" s="157" t="n">
        <v>434.28</v>
      </c>
      <c r="D36" s="157" t="n">
        <v>5.7</v>
      </c>
      <c r="E36" s="157" t="n">
        <v>108.28</v>
      </c>
      <c r="F36" s="157" t="n">
        <v>97.17</v>
      </c>
      <c r="G36" s="157" t="n">
        <v>26.31</v>
      </c>
      <c r="H36" s="157" t="n">
        <v>77.31</v>
      </c>
      <c r="I36" s="157" t="n">
        <v>118.54</v>
      </c>
      <c r="J36" s="157" t="n">
        <v>97.8</v>
      </c>
    </row>
    <row r="37" customFormat="false" ht="11.1" hidden="true" customHeight="true" outlineLevel="0" collapsed="false">
      <c r="A37" s="101"/>
      <c r="B37" s="102" t="s">
        <v>277</v>
      </c>
      <c r="C37" s="157" t="n">
        <v>437.93</v>
      </c>
      <c r="D37" s="157" t="n">
        <v>5.68</v>
      </c>
      <c r="E37" s="157" t="n">
        <v>110.68</v>
      </c>
      <c r="F37" s="157" t="n">
        <v>99.34</v>
      </c>
      <c r="G37" s="157" t="n">
        <v>25.95</v>
      </c>
      <c r="H37" s="157" t="n">
        <v>78.1</v>
      </c>
      <c r="I37" s="157" t="n">
        <v>119.33</v>
      </c>
      <c r="J37" s="157" t="n">
        <v>97.89</v>
      </c>
    </row>
    <row r="38" customFormat="false" ht="11.1" hidden="true" customHeight="true" outlineLevel="0" collapsed="false">
      <c r="A38" s="101"/>
      <c r="B38" s="102" t="s">
        <v>278</v>
      </c>
      <c r="C38" s="157" t="n">
        <v>441.56</v>
      </c>
      <c r="D38" s="157" t="n">
        <v>5.7</v>
      </c>
      <c r="E38" s="157" t="n">
        <v>113.02</v>
      </c>
      <c r="F38" s="157" t="n">
        <v>101.49</v>
      </c>
      <c r="G38" s="157" t="n">
        <v>25.96</v>
      </c>
      <c r="H38" s="157" t="n">
        <v>78.9</v>
      </c>
      <c r="I38" s="157" t="n">
        <v>119.14</v>
      </c>
      <c r="J38" s="157" t="n">
        <v>99.0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445.77</v>
      </c>
      <c r="D39" s="157" t="n">
        <v>5.6</v>
      </c>
      <c r="E39" s="157" t="n">
        <v>113.92</v>
      </c>
      <c r="F39" s="157" t="n">
        <v>102.51</v>
      </c>
      <c r="G39" s="157" t="n">
        <v>26.03</v>
      </c>
      <c r="H39" s="157" t="n">
        <v>81</v>
      </c>
      <c r="I39" s="157" t="n">
        <v>119.08</v>
      </c>
      <c r="J39" s="157" t="n">
        <v>99.61</v>
      </c>
    </row>
    <row r="40" customFormat="false" ht="11.1" hidden="true" customHeight="true" outlineLevel="0" collapsed="false">
      <c r="A40" s="101"/>
      <c r="B40" s="102" t="s">
        <v>276</v>
      </c>
      <c r="C40" s="157" t="n">
        <v>444.12</v>
      </c>
      <c r="D40" s="157" t="n">
        <v>5.51</v>
      </c>
      <c r="E40" s="157" t="n">
        <v>113.95</v>
      </c>
      <c r="F40" s="157" t="n">
        <v>102.14</v>
      </c>
      <c r="G40" s="157" t="n">
        <v>24.71</v>
      </c>
      <c r="H40" s="157" t="n">
        <v>80.56</v>
      </c>
      <c r="I40" s="157" t="n">
        <v>119.07</v>
      </c>
      <c r="J40" s="157" t="n">
        <v>100.55</v>
      </c>
    </row>
    <row r="41" customFormat="false" ht="11.1" hidden="true" customHeight="true" outlineLevel="0" collapsed="false">
      <c r="A41" s="101"/>
      <c r="B41" s="102" t="s">
        <v>277</v>
      </c>
      <c r="C41" s="157" t="n">
        <v>443.97</v>
      </c>
      <c r="D41" s="157" t="n">
        <v>5.5</v>
      </c>
      <c r="E41" s="157" t="n">
        <v>112.79</v>
      </c>
      <c r="F41" s="157" t="n">
        <v>101.02</v>
      </c>
      <c r="G41" s="157" t="n">
        <v>24.45</v>
      </c>
      <c r="H41" s="157" t="n">
        <v>80.4</v>
      </c>
      <c r="I41" s="157" t="n">
        <v>120.44</v>
      </c>
      <c r="J41" s="157" t="n">
        <v>100.83</v>
      </c>
    </row>
    <row r="42" customFormat="false" ht="11.1" hidden="true" customHeight="true" outlineLevel="0" collapsed="false">
      <c r="A42" s="101"/>
      <c r="B42" s="102" t="s">
        <v>278</v>
      </c>
      <c r="C42" s="157" t="n">
        <v>445.45</v>
      </c>
      <c r="D42" s="157" t="n">
        <v>5.46</v>
      </c>
      <c r="E42" s="157" t="n">
        <v>111.87</v>
      </c>
      <c r="F42" s="157" t="n">
        <v>100.11</v>
      </c>
      <c r="G42" s="157" t="n">
        <v>23.99</v>
      </c>
      <c r="H42" s="157" t="n">
        <v>80.15</v>
      </c>
      <c r="I42" s="157" t="n">
        <v>123</v>
      </c>
      <c r="J42" s="157" t="n">
        <v>101.3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447.8</v>
      </c>
      <c r="D43" s="157" t="n">
        <v>5.51</v>
      </c>
      <c r="E43" s="157" t="n">
        <v>111.6</v>
      </c>
      <c r="F43" s="157" t="n">
        <v>99.85</v>
      </c>
      <c r="G43" s="157" t="n">
        <v>24.4</v>
      </c>
      <c r="H43" s="157" t="n">
        <v>79.53</v>
      </c>
      <c r="I43" s="157" t="n">
        <v>124.82</v>
      </c>
      <c r="J43" s="157" t="n">
        <v>101.98</v>
      </c>
    </row>
    <row r="44" customFormat="false" ht="11.1" hidden="true" customHeight="true" outlineLevel="0" collapsed="false">
      <c r="A44" s="101"/>
      <c r="B44" s="102" t="s">
        <v>276</v>
      </c>
      <c r="C44" s="157" t="n">
        <v>449.19</v>
      </c>
      <c r="D44" s="157" t="n">
        <v>5.52</v>
      </c>
      <c r="E44" s="157" t="n">
        <v>110.92</v>
      </c>
      <c r="F44" s="157" t="n">
        <v>99.69</v>
      </c>
      <c r="G44" s="157" t="n">
        <v>24.51</v>
      </c>
      <c r="H44" s="157" t="n">
        <v>79.06</v>
      </c>
      <c r="I44" s="157" t="n">
        <v>126.73</v>
      </c>
      <c r="J44" s="157" t="n">
        <v>102.55</v>
      </c>
    </row>
    <row r="45" customFormat="false" ht="11.1" hidden="true" customHeight="true" outlineLevel="0" collapsed="false">
      <c r="A45" s="101"/>
      <c r="B45" s="102" t="s">
        <v>277</v>
      </c>
      <c r="C45" s="157" t="n">
        <v>452.31</v>
      </c>
      <c r="D45" s="157" t="n">
        <v>5.57</v>
      </c>
      <c r="E45" s="157" t="n">
        <v>110.96</v>
      </c>
      <c r="F45" s="157" t="n">
        <v>100.13</v>
      </c>
      <c r="G45" s="157" t="n">
        <v>24.71</v>
      </c>
      <c r="H45" s="157" t="n">
        <v>80.28</v>
      </c>
      <c r="I45" s="157" t="n">
        <v>127.71</v>
      </c>
      <c r="J45" s="157" t="n">
        <v>103.26</v>
      </c>
    </row>
    <row r="46" customFormat="false" ht="11.1" hidden="true" customHeight="true" outlineLevel="0" collapsed="false">
      <c r="A46" s="101"/>
      <c r="B46" s="102" t="s">
        <v>278</v>
      </c>
      <c r="C46" s="157" t="n">
        <v>454.57</v>
      </c>
      <c r="D46" s="157" t="n">
        <v>5.68</v>
      </c>
      <c r="E46" s="157" t="n">
        <v>111.95</v>
      </c>
      <c r="F46" s="157" t="n">
        <v>101.62</v>
      </c>
      <c r="G46" s="157" t="n">
        <v>24.61</v>
      </c>
      <c r="H46" s="157" t="n">
        <v>81.39</v>
      </c>
      <c r="I46" s="157" t="n">
        <v>127.39</v>
      </c>
      <c r="J46" s="157" t="n">
        <v>103.9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458.23</v>
      </c>
      <c r="D47" s="157" t="n">
        <v>5.7</v>
      </c>
      <c r="E47" s="157" t="n">
        <v>113.4</v>
      </c>
      <c r="F47" s="157" t="n">
        <v>103.5</v>
      </c>
      <c r="G47" s="157" t="n">
        <v>24.44</v>
      </c>
      <c r="H47" s="157" t="n">
        <v>82.42</v>
      </c>
      <c r="I47" s="157" t="n">
        <v>128.41</v>
      </c>
      <c r="J47" s="157" t="n">
        <v>104.75</v>
      </c>
    </row>
    <row r="48" customFormat="false" ht="11.1" hidden="true" customHeight="true" outlineLevel="0" collapsed="false">
      <c r="A48" s="101"/>
      <c r="B48" s="102" t="s">
        <v>276</v>
      </c>
      <c r="C48" s="157" t="n">
        <v>462.76</v>
      </c>
      <c r="D48" s="157" t="n">
        <v>5.81</v>
      </c>
      <c r="E48" s="157" t="n">
        <v>115.49</v>
      </c>
      <c r="F48" s="157" t="n">
        <v>105.67</v>
      </c>
      <c r="G48" s="157" t="n">
        <v>24.11</v>
      </c>
      <c r="H48" s="157" t="n">
        <v>84.42</v>
      </c>
      <c r="I48" s="157" t="n">
        <v>128</v>
      </c>
      <c r="J48" s="157" t="n">
        <v>105.15</v>
      </c>
    </row>
    <row r="49" customFormat="false" ht="11.1" hidden="true" customHeight="true" outlineLevel="0" collapsed="false">
      <c r="A49" s="101"/>
      <c r="B49" s="102" t="s">
        <v>277</v>
      </c>
      <c r="C49" s="157" t="n">
        <v>464.99</v>
      </c>
      <c r="D49" s="157" t="n">
        <v>5.92</v>
      </c>
      <c r="E49" s="157" t="n">
        <v>116.96</v>
      </c>
      <c r="F49" s="157" t="n">
        <v>107.22</v>
      </c>
      <c r="G49" s="157" t="n">
        <v>23.74</v>
      </c>
      <c r="H49" s="157" t="n">
        <v>84.64</v>
      </c>
      <c r="I49" s="157" t="n">
        <v>127.75</v>
      </c>
      <c r="J49" s="157" t="n">
        <v>106.18</v>
      </c>
    </row>
    <row r="50" customFormat="false" ht="11.1" hidden="true" customHeight="true" outlineLevel="0" collapsed="false">
      <c r="A50" s="101"/>
      <c r="B50" s="102" t="s">
        <v>278</v>
      </c>
      <c r="C50" s="157" t="n">
        <v>465.21</v>
      </c>
      <c r="D50" s="157" t="n">
        <v>6.01</v>
      </c>
      <c r="E50" s="157" t="n">
        <v>117.62</v>
      </c>
      <c r="F50" s="157" t="n">
        <v>107.99</v>
      </c>
      <c r="G50" s="157" t="n">
        <v>23.43</v>
      </c>
      <c r="H50" s="157" t="n">
        <v>84.88</v>
      </c>
      <c r="I50" s="157" t="n">
        <v>127.44</v>
      </c>
      <c r="J50" s="157" t="n">
        <v>105.9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470.6</v>
      </c>
      <c r="D51" s="157" t="n">
        <v>6.49</v>
      </c>
      <c r="E51" s="157" t="n">
        <v>118.81</v>
      </c>
      <c r="F51" s="157" t="n">
        <v>109.12</v>
      </c>
      <c r="G51" s="157" t="n">
        <v>22.98</v>
      </c>
      <c r="H51" s="157" t="n">
        <v>86.1</v>
      </c>
      <c r="I51" s="157" t="n">
        <v>129.58</v>
      </c>
      <c r="J51" s="157" t="n">
        <v>106.61</v>
      </c>
    </row>
    <row r="52" customFormat="false" ht="11.1" hidden="true" customHeight="true" outlineLevel="0" collapsed="false">
      <c r="A52" s="101"/>
      <c r="B52" s="102" t="s">
        <v>276</v>
      </c>
      <c r="C52" s="157" t="n">
        <v>474.35</v>
      </c>
      <c r="D52" s="157" t="n">
        <v>6.54</v>
      </c>
      <c r="E52" s="157" t="n">
        <v>118.67</v>
      </c>
      <c r="F52" s="157" t="n">
        <v>108.92</v>
      </c>
      <c r="G52" s="157" t="n">
        <v>22.96</v>
      </c>
      <c r="H52" s="157" t="n">
        <v>86.6</v>
      </c>
      <c r="I52" s="157" t="n">
        <v>132</v>
      </c>
      <c r="J52" s="157" t="n">
        <v>107.7</v>
      </c>
    </row>
    <row r="53" customFormat="false" ht="11.1" hidden="true" customHeight="true" outlineLevel="0" collapsed="false">
      <c r="A53" s="101"/>
      <c r="B53" s="102" t="s">
        <v>277</v>
      </c>
      <c r="C53" s="157" t="n">
        <v>478.45</v>
      </c>
      <c r="D53" s="157" t="n">
        <v>6.46</v>
      </c>
      <c r="E53" s="157" t="n">
        <v>118.9</v>
      </c>
      <c r="F53" s="157" t="n">
        <v>109.11</v>
      </c>
      <c r="G53" s="157" t="n">
        <v>23.06</v>
      </c>
      <c r="H53" s="157" t="n">
        <v>87.2</v>
      </c>
      <c r="I53" s="157" t="n">
        <v>134.05</v>
      </c>
      <c r="J53" s="157" t="n">
        <v>108.18</v>
      </c>
    </row>
    <row r="54" customFormat="false" ht="11.1" hidden="true" customHeight="true" outlineLevel="0" collapsed="false">
      <c r="A54" s="101"/>
      <c r="B54" s="102" t="s">
        <v>278</v>
      </c>
      <c r="C54" s="157" t="n">
        <v>483.53</v>
      </c>
      <c r="D54" s="157" t="n">
        <v>6.34</v>
      </c>
      <c r="E54" s="157" t="n">
        <v>117.99</v>
      </c>
      <c r="F54" s="157" t="n">
        <v>108</v>
      </c>
      <c r="G54" s="157" t="n">
        <v>23.08</v>
      </c>
      <c r="H54" s="157" t="n">
        <v>87.63</v>
      </c>
      <c r="I54" s="157" t="n">
        <v>137.92</v>
      </c>
      <c r="J54" s="157" t="n">
        <v>109.9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482.6</v>
      </c>
      <c r="D55" s="157" t="n">
        <v>5.74</v>
      </c>
      <c r="E55" s="157" t="n">
        <v>117.88</v>
      </c>
      <c r="F55" s="157" t="n">
        <v>107.61</v>
      </c>
      <c r="G55" s="157" t="n">
        <v>23.07</v>
      </c>
      <c r="H55" s="157" t="n">
        <v>87.36</v>
      </c>
      <c r="I55" s="157" t="n">
        <v>137.46</v>
      </c>
      <c r="J55" s="157" t="n">
        <v>110.83</v>
      </c>
    </row>
    <row r="56" customFormat="false" ht="11.1" hidden="true" customHeight="true" outlineLevel="0" collapsed="false">
      <c r="A56" s="101"/>
      <c r="B56" s="102" t="s">
        <v>276</v>
      </c>
      <c r="C56" s="157" t="n">
        <v>485.15</v>
      </c>
      <c r="D56" s="157" t="n">
        <v>5.55</v>
      </c>
      <c r="E56" s="157" t="n">
        <v>119.23</v>
      </c>
      <c r="F56" s="157" t="n">
        <v>108.91</v>
      </c>
      <c r="G56" s="157" t="n">
        <v>22.63</v>
      </c>
      <c r="H56" s="157" t="n">
        <v>87.26</v>
      </c>
      <c r="I56" s="157" t="n">
        <v>138.2</v>
      </c>
      <c r="J56" s="157" t="n">
        <v>111.48</v>
      </c>
    </row>
    <row r="57" customFormat="false" ht="11.1" hidden="true" customHeight="true" outlineLevel="0" collapsed="false">
      <c r="A57" s="101"/>
      <c r="B57" s="102" t="s">
        <v>277</v>
      </c>
      <c r="C57" s="157" t="n">
        <v>486.04</v>
      </c>
      <c r="D57" s="157" t="n">
        <v>5.41</v>
      </c>
      <c r="E57" s="157" t="n">
        <v>120.43</v>
      </c>
      <c r="F57" s="157" t="n">
        <v>110.09</v>
      </c>
      <c r="G57" s="157" t="n">
        <v>22.21</v>
      </c>
      <c r="H57" s="157" t="n">
        <v>87.12</v>
      </c>
      <c r="I57" s="157" t="n">
        <v>138.73</v>
      </c>
      <c r="J57" s="157" t="n">
        <v>111.91</v>
      </c>
    </row>
    <row r="58" customFormat="false" ht="11.1" hidden="true" customHeight="true" outlineLevel="0" collapsed="false">
      <c r="A58" s="101"/>
      <c r="B58" s="102" t="s">
        <v>278</v>
      </c>
      <c r="C58" s="157" t="n">
        <v>488.16</v>
      </c>
      <c r="D58" s="157" t="n">
        <v>5.48</v>
      </c>
      <c r="E58" s="157" t="n">
        <v>121.1</v>
      </c>
      <c r="F58" s="157" t="n">
        <v>110.64</v>
      </c>
      <c r="G58" s="157" t="n">
        <v>21.98</v>
      </c>
      <c r="H58" s="157" t="n">
        <v>87.05</v>
      </c>
      <c r="I58" s="157" t="n">
        <v>139.31</v>
      </c>
      <c r="J58" s="157" t="n">
        <v>112.7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488.14</v>
      </c>
      <c r="D59" s="157" t="n">
        <v>4.9</v>
      </c>
      <c r="E59" s="157" t="n">
        <v>120.47</v>
      </c>
      <c r="F59" s="157" t="n">
        <v>110.61</v>
      </c>
      <c r="G59" s="157" t="n">
        <v>21.56</v>
      </c>
      <c r="H59" s="157" t="n">
        <v>86.71</v>
      </c>
      <c r="I59" s="157" t="n">
        <v>140.97</v>
      </c>
      <c r="J59" s="157" t="n">
        <v>112.45</v>
      </c>
    </row>
    <row r="60" customFormat="false" ht="11.1" hidden="true" customHeight="true" outlineLevel="0" collapsed="false">
      <c r="A60" s="101"/>
      <c r="B60" s="102" t="s">
        <v>276</v>
      </c>
      <c r="C60" s="157" t="n">
        <v>486.84</v>
      </c>
      <c r="D60" s="157" t="n">
        <v>4.79</v>
      </c>
      <c r="E60" s="157" t="n">
        <v>119.53</v>
      </c>
      <c r="F60" s="157" t="n">
        <v>109.44</v>
      </c>
      <c r="G60" s="157" t="n">
        <v>21.64</v>
      </c>
      <c r="H60" s="157" t="n">
        <v>86.58</v>
      </c>
      <c r="I60" s="157" t="n">
        <v>141.83</v>
      </c>
      <c r="J60" s="157" t="n">
        <v>112.4</v>
      </c>
    </row>
    <row r="61" customFormat="false" ht="11.1" hidden="true" customHeight="true" outlineLevel="0" collapsed="false">
      <c r="A61" s="101"/>
      <c r="B61" s="102" t="s">
        <v>277</v>
      </c>
      <c r="C61" s="157" t="n">
        <v>491.22</v>
      </c>
      <c r="D61" s="157" t="n">
        <v>4.65</v>
      </c>
      <c r="E61" s="157" t="n">
        <v>120.15</v>
      </c>
      <c r="F61" s="157" t="n">
        <v>109.63</v>
      </c>
      <c r="G61" s="157" t="n">
        <v>21.68</v>
      </c>
      <c r="H61" s="157" t="n">
        <v>87.16</v>
      </c>
      <c r="I61" s="157" t="n">
        <v>143.72</v>
      </c>
      <c r="J61" s="157" t="n">
        <v>113.8</v>
      </c>
    </row>
    <row r="62" customFormat="false" ht="11.1" hidden="true" customHeight="true" outlineLevel="0" collapsed="false">
      <c r="A62" s="101"/>
      <c r="B62" s="102" t="s">
        <v>278</v>
      </c>
      <c r="C62" s="157" t="n">
        <v>493.78</v>
      </c>
      <c r="D62" s="157" t="n">
        <v>4.83</v>
      </c>
      <c r="E62" s="157" t="n">
        <v>122.52</v>
      </c>
      <c r="F62" s="157" t="n">
        <v>111.97</v>
      </c>
      <c r="G62" s="157" t="n">
        <v>21.51</v>
      </c>
      <c r="H62" s="157" t="n">
        <v>87.41</v>
      </c>
      <c r="I62" s="157" t="n">
        <v>143.87</v>
      </c>
      <c r="J62" s="157" t="n">
        <v>114.3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495.62</v>
      </c>
      <c r="D63" s="157" t="n">
        <v>5.26</v>
      </c>
      <c r="E63" s="157" t="n">
        <v>123.65</v>
      </c>
      <c r="F63" s="157" t="n">
        <v>111.93</v>
      </c>
      <c r="G63" s="157" t="n">
        <v>21.45</v>
      </c>
      <c r="H63" s="157" t="n">
        <v>87.71</v>
      </c>
      <c r="I63" s="157" t="n">
        <v>143.93</v>
      </c>
      <c r="J63" s="157" t="n">
        <v>114.25</v>
      </c>
    </row>
    <row r="64" customFormat="false" ht="11.1" hidden="false" customHeight="true" outlineLevel="0" collapsed="false">
      <c r="A64" s="101"/>
      <c r="B64" s="102" t="s">
        <v>276</v>
      </c>
      <c r="C64" s="157" t="n">
        <v>498.6</v>
      </c>
      <c r="D64" s="157" t="n">
        <v>5.43</v>
      </c>
      <c r="E64" s="157" t="n">
        <v>125.2</v>
      </c>
      <c r="F64" s="157" t="n">
        <v>112.96</v>
      </c>
      <c r="G64" s="157" t="n">
        <v>20.72</v>
      </c>
      <c r="H64" s="157" t="n">
        <v>87.89</v>
      </c>
      <c r="I64" s="157" t="n">
        <v>145.05</v>
      </c>
      <c r="J64" s="157" t="n">
        <v>114.63</v>
      </c>
    </row>
    <row r="65" customFormat="false" ht="11.1" hidden="false" customHeight="true" outlineLevel="0" collapsed="false">
      <c r="A65" s="101"/>
      <c r="B65" s="102" t="s">
        <v>277</v>
      </c>
      <c r="C65" s="157" t="n">
        <v>497.02</v>
      </c>
      <c r="D65" s="157" t="n">
        <v>5.52</v>
      </c>
      <c r="E65" s="157" t="n">
        <v>124.44</v>
      </c>
      <c r="F65" s="157" t="n">
        <v>112</v>
      </c>
      <c r="G65" s="157" t="n">
        <v>19.94</v>
      </c>
      <c r="H65" s="157" t="n">
        <v>87.49</v>
      </c>
      <c r="I65" s="157" t="n">
        <v>145.59</v>
      </c>
      <c r="J65" s="157" t="n">
        <v>114.38</v>
      </c>
    </row>
    <row r="66" customFormat="false" ht="11.1" hidden="false" customHeight="true" outlineLevel="0" collapsed="false">
      <c r="A66" s="101"/>
      <c r="B66" s="102" t="s">
        <v>278</v>
      </c>
      <c r="C66" s="157" t="n">
        <v>498.12</v>
      </c>
      <c r="D66" s="157" t="n">
        <v>5.67</v>
      </c>
      <c r="E66" s="157" t="n">
        <v>124.14</v>
      </c>
      <c r="F66" s="157" t="n">
        <v>111.37</v>
      </c>
      <c r="G66" s="157" t="n">
        <v>19.69</v>
      </c>
      <c r="H66" s="157" t="n">
        <v>88.2</v>
      </c>
      <c r="I66" s="157" t="n">
        <v>146.18</v>
      </c>
      <c r="J66" s="157" t="n">
        <v>114.5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501.62</v>
      </c>
      <c r="D67" s="157" t="n">
        <v>4.26</v>
      </c>
      <c r="E67" s="157" t="n">
        <v>124.88</v>
      </c>
      <c r="F67" s="157" t="n">
        <v>112.35</v>
      </c>
      <c r="G67" s="157" t="n">
        <v>19.66</v>
      </c>
      <c r="H67" s="157" t="n">
        <v>88.65</v>
      </c>
      <c r="I67" s="157" t="n">
        <v>147.99</v>
      </c>
      <c r="J67" s="157" t="n">
        <v>116.05</v>
      </c>
    </row>
    <row r="68" customFormat="false" ht="11.1" hidden="false" customHeight="true" outlineLevel="0" collapsed="false">
      <c r="A68" s="101"/>
      <c r="B68" s="102" t="s">
        <v>276</v>
      </c>
      <c r="C68" s="157" t="n">
        <v>503.24</v>
      </c>
      <c r="D68" s="157" t="n">
        <v>4.49</v>
      </c>
      <c r="E68" s="157" t="n">
        <v>125</v>
      </c>
      <c r="F68" s="157" t="n">
        <v>112.42</v>
      </c>
      <c r="G68" s="157" t="n">
        <v>19.96</v>
      </c>
      <c r="H68" s="157" t="n">
        <v>89.27</v>
      </c>
      <c r="I68" s="157" t="n">
        <v>148.05</v>
      </c>
      <c r="J68" s="157" t="n">
        <v>116.36</v>
      </c>
    </row>
    <row r="69" customFormat="false" ht="11.1" hidden="false" customHeight="true" outlineLevel="0" collapsed="false">
      <c r="A69" s="101"/>
      <c r="B69" s="102" t="s">
        <v>277</v>
      </c>
      <c r="C69" s="157" t="n">
        <v>505.16</v>
      </c>
      <c r="D69" s="157" t="n">
        <v>4.35</v>
      </c>
      <c r="E69" s="157" t="n">
        <v>127.02</v>
      </c>
      <c r="F69" s="157" t="n">
        <v>114.16</v>
      </c>
      <c r="G69" s="157" t="n">
        <v>19.99</v>
      </c>
      <c r="H69" s="157" t="n">
        <v>89.47</v>
      </c>
      <c r="I69" s="157" t="n">
        <v>148.19</v>
      </c>
      <c r="J69" s="157" t="n">
        <v>116.12</v>
      </c>
    </row>
    <row r="70" customFormat="false" ht="11.1" hidden="false" customHeight="true" outlineLevel="0" collapsed="false">
      <c r="A70" s="101"/>
      <c r="B70" s="102" t="s">
        <v>278</v>
      </c>
      <c r="C70" s="157" t="n">
        <v>506.33</v>
      </c>
      <c r="D70" s="157" t="n">
        <v>4.37</v>
      </c>
      <c r="E70" s="157" t="n">
        <v>128.23</v>
      </c>
      <c r="F70" s="157" t="n">
        <v>114.85</v>
      </c>
      <c r="G70" s="157" t="n">
        <v>19.75</v>
      </c>
      <c r="H70" s="157" t="n">
        <v>88.99</v>
      </c>
      <c r="I70" s="157" t="n">
        <v>149.45</v>
      </c>
      <c r="J70" s="157" t="n">
        <v>115.9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514.14</v>
      </c>
      <c r="D71" s="157" t="n">
        <v>4.36</v>
      </c>
      <c r="E71" s="157" t="n">
        <v>132.84</v>
      </c>
      <c r="F71" s="157" t="n">
        <v>118.75</v>
      </c>
      <c r="G71" s="157" t="n">
        <v>19.31</v>
      </c>
      <c r="H71" s="157" t="n">
        <v>90.19</v>
      </c>
      <c r="I71" s="157" t="n">
        <v>150.55</v>
      </c>
      <c r="J71" s="157" t="n">
        <v>116.38</v>
      </c>
    </row>
    <row r="72" customFormat="false" ht="11.1" hidden="false" customHeight="true" outlineLevel="0" collapsed="false">
      <c r="A72" s="101"/>
      <c r="B72" s="102" t="s">
        <v>276</v>
      </c>
      <c r="C72" s="157" t="n">
        <v>520.01</v>
      </c>
      <c r="D72" s="157" t="n">
        <v>4.51</v>
      </c>
      <c r="E72" s="157" t="n">
        <v>134.91</v>
      </c>
      <c r="F72" s="157" t="n">
        <v>121.09</v>
      </c>
      <c r="G72" s="157" t="n">
        <v>20.27</v>
      </c>
      <c r="H72" s="157" t="n">
        <v>91.23</v>
      </c>
      <c r="I72" s="157" t="n">
        <v>152.67</v>
      </c>
      <c r="J72" s="157" t="n">
        <v>116.59</v>
      </c>
    </row>
    <row r="73" customFormat="false" ht="11.1" hidden="false" customHeight="true" outlineLevel="0" collapsed="false">
      <c r="A73" s="101"/>
      <c r="B73" s="102" t="s">
        <v>277</v>
      </c>
      <c r="C73" s="157" t="n">
        <v>526.17</v>
      </c>
      <c r="D73" s="157" t="n">
        <v>4.41</v>
      </c>
      <c r="E73" s="157" t="n">
        <v>136.3</v>
      </c>
      <c r="F73" s="157" t="n">
        <v>122.64</v>
      </c>
      <c r="G73" s="157" t="n">
        <v>21.07</v>
      </c>
      <c r="H73" s="157" t="n">
        <v>92.5</v>
      </c>
      <c r="I73" s="157" t="n">
        <v>154.44</v>
      </c>
      <c r="J73" s="157" t="n">
        <v>117.68</v>
      </c>
    </row>
    <row r="74" customFormat="false" ht="11.1" hidden="false" customHeight="true" outlineLevel="0" collapsed="false">
      <c r="A74" s="101"/>
      <c r="B74" s="102" t="s">
        <v>278</v>
      </c>
      <c r="C74" s="157" t="n">
        <v>533.74</v>
      </c>
      <c r="D74" s="157" t="n">
        <v>4.57</v>
      </c>
      <c r="E74" s="157" t="n">
        <v>138.37</v>
      </c>
      <c r="F74" s="157" t="n">
        <v>125.13</v>
      </c>
      <c r="G74" s="157" t="n">
        <v>21.71</v>
      </c>
      <c r="H74" s="157" t="n">
        <v>94.02</v>
      </c>
      <c r="I74" s="157" t="n">
        <v>156.57</v>
      </c>
      <c r="J74" s="157" t="n">
        <v>118.5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535.89</v>
      </c>
      <c r="D75" s="157" t="n">
        <v>4.79</v>
      </c>
      <c r="E75" s="157" t="n">
        <v>137.97</v>
      </c>
      <c r="F75" s="157" t="n">
        <v>125.02</v>
      </c>
      <c r="G75" s="157" t="n">
        <v>22.28</v>
      </c>
      <c r="H75" s="157" t="n">
        <v>93.76</v>
      </c>
      <c r="I75" s="157" t="n">
        <v>157.85</v>
      </c>
      <c r="J75" s="157" t="n">
        <v>119.1</v>
      </c>
    </row>
    <row r="76" customFormat="false" ht="11.1" hidden="false" customHeight="true" outlineLevel="0" collapsed="false">
      <c r="A76" s="101"/>
      <c r="B76" s="102" t="s">
        <v>276</v>
      </c>
      <c r="C76" s="157" t="n">
        <v>541.22</v>
      </c>
      <c r="D76" s="157" t="n">
        <v>5.05</v>
      </c>
      <c r="E76" s="157" t="n">
        <v>140.9</v>
      </c>
      <c r="F76" s="157" t="n">
        <v>127.54</v>
      </c>
      <c r="G76" s="157" t="n">
        <v>21.94</v>
      </c>
      <c r="H76" s="157" t="n">
        <v>94.46</v>
      </c>
      <c r="I76" s="157" t="n">
        <v>159.21</v>
      </c>
      <c r="J76" s="157" t="n">
        <v>119.76</v>
      </c>
    </row>
    <row r="77" customFormat="false" ht="11.1" hidden="false" customHeight="true" outlineLevel="0" collapsed="false">
      <c r="A77" s="101"/>
      <c r="B77" s="102" t="s">
        <v>277</v>
      </c>
      <c r="C77" s="157" t="n">
        <v>548.49</v>
      </c>
      <c r="D77" s="157" t="n">
        <v>5.37</v>
      </c>
      <c r="E77" s="157" t="n">
        <v>143.36</v>
      </c>
      <c r="F77" s="157" t="n">
        <v>129.84</v>
      </c>
      <c r="G77" s="157" t="n">
        <v>22.33</v>
      </c>
      <c r="H77" s="157" t="n">
        <v>95.38</v>
      </c>
      <c r="I77" s="157" t="n">
        <v>161.24</v>
      </c>
      <c r="J77" s="157" t="n">
        <v>120.65</v>
      </c>
    </row>
    <row r="78" customFormat="false" ht="11.1" hidden="false" customHeight="true" outlineLevel="0" collapsed="false">
      <c r="A78" s="101"/>
      <c r="B78" s="102" t="s">
        <v>278</v>
      </c>
      <c r="C78" s="157" t="n">
        <v>553.94</v>
      </c>
      <c r="D78" s="157" t="n">
        <v>5.42</v>
      </c>
      <c r="E78" s="157" t="n">
        <v>146.49</v>
      </c>
      <c r="F78" s="157" t="n">
        <v>132.62</v>
      </c>
      <c r="G78" s="157" t="n">
        <v>22.63</v>
      </c>
      <c r="H78" s="157" t="n">
        <v>96.78</v>
      </c>
      <c r="I78" s="157" t="n">
        <v>161.42</v>
      </c>
      <c r="J78" s="157" t="n">
        <v>121.0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562.37</v>
      </c>
      <c r="D79" s="157" t="n">
        <v>5.31</v>
      </c>
      <c r="E79" s="157" t="n">
        <v>148.44</v>
      </c>
      <c r="F79" s="157" t="n">
        <v>134.64</v>
      </c>
      <c r="G79" s="157" t="n">
        <v>23.36</v>
      </c>
      <c r="H79" s="157" t="n">
        <v>99.31</v>
      </c>
      <c r="I79" s="157" t="n">
        <v>163.34</v>
      </c>
      <c r="J79" s="157" t="n">
        <v>122.07</v>
      </c>
    </row>
    <row r="80" customFormat="false" ht="11.1" hidden="false" customHeight="true" outlineLevel="0" collapsed="false">
      <c r="A80" s="101"/>
      <c r="B80" s="102" t="s">
        <v>276</v>
      </c>
      <c r="C80" s="157" t="n">
        <v>563.91</v>
      </c>
      <c r="D80" s="157" t="n">
        <v>5.16</v>
      </c>
      <c r="E80" s="157" t="n">
        <v>147.72</v>
      </c>
      <c r="F80" s="157" t="n">
        <v>133.86</v>
      </c>
      <c r="G80" s="157" t="n">
        <v>23.64</v>
      </c>
      <c r="H80" s="157" t="n">
        <v>99.84</v>
      </c>
      <c r="I80" s="157" t="n">
        <v>164.47</v>
      </c>
      <c r="J80" s="157" t="n">
        <v>123.29</v>
      </c>
    </row>
    <row r="81" customFormat="false" ht="11.1" hidden="false" customHeight="true" outlineLevel="0" collapsed="false">
      <c r="A81" s="101"/>
      <c r="B81" s="102" t="s">
        <v>277</v>
      </c>
      <c r="C81" s="157" t="n">
        <v>558.49</v>
      </c>
      <c r="D81" s="157" t="n">
        <v>5.02</v>
      </c>
      <c r="E81" s="157" t="n">
        <v>142.39</v>
      </c>
      <c r="F81" s="157" t="n">
        <v>128.66</v>
      </c>
      <c r="G81" s="157" t="n">
        <v>23.67</v>
      </c>
      <c r="H81" s="157" t="n">
        <v>99.76</v>
      </c>
      <c r="I81" s="157" t="n">
        <v>164.58</v>
      </c>
      <c r="J81" s="157" t="n">
        <v>123.86</v>
      </c>
    </row>
    <row r="82" customFormat="false" ht="11.1" hidden="false" customHeight="true" outlineLevel="0" collapsed="false">
      <c r="A82" s="101"/>
      <c r="B82" s="102" t="s">
        <v>278</v>
      </c>
      <c r="C82" s="157" t="n">
        <v>552.5</v>
      </c>
      <c r="D82" s="157" t="n">
        <v>4.77</v>
      </c>
      <c r="E82" s="157" t="n">
        <v>134.62</v>
      </c>
      <c r="F82" s="157" t="n">
        <v>121.17</v>
      </c>
      <c r="G82" s="157" t="n">
        <v>24.19</v>
      </c>
      <c r="H82" s="157" t="n">
        <v>98.34</v>
      </c>
      <c r="I82" s="157" t="n">
        <v>166.15</v>
      </c>
      <c r="J82" s="157" t="n">
        <v>125.9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539.64</v>
      </c>
      <c r="D83" s="157" t="n">
        <v>4.68</v>
      </c>
      <c r="E83" s="157" t="n">
        <v>117.91</v>
      </c>
      <c r="F83" s="157" t="n">
        <v>104.27</v>
      </c>
      <c r="G83" s="157" t="n">
        <v>24.03</v>
      </c>
      <c r="H83" s="157" t="n">
        <v>95.81</v>
      </c>
      <c r="I83" s="157" t="n">
        <v>165.73</v>
      </c>
      <c r="J83" s="157" t="n">
        <v>127.28</v>
      </c>
    </row>
    <row r="84" customFormat="false" ht="11.1" hidden="false" customHeight="true" outlineLevel="0" collapsed="false">
      <c r="A84" s="101"/>
      <c r="B84" s="102" t="s">
        <v>276</v>
      </c>
      <c r="C84" s="157" t="n">
        <v>534.1</v>
      </c>
      <c r="D84" s="157" t="n">
        <v>4.55</v>
      </c>
      <c r="E84" s="157" t="n">
        <v>117.41</v>
      </c>
      <c r="F84" s="157" t="n">
        <v>103.9</v>
      </c>
      <c r="G84" s="157" t="n">
        <v>24.4</v>
      </c>
      <c r="H84" s="157" t="n">
        <v>94.44</v>
      </c>
      <c r="I84" s="157" t="n">
        <v>165.85</v>
      </c>
      <c r="J84" s="157" t="n">
        <v>128.66</v>
      </c>
    </row>
    <row r="85" customFormat="false" ht="11.1" hidden="false" customHeight="true" outlineLevel="0" collapsed="false">
      <c r="A85" s="101"/>
      <c r="B85" s="102" t="s">
        <v>277</v>
      </c>
      <c r="C85" s="157" t="n">
        <v>534.89</v>
      </c>
      <c r="D85" s="157" t="n">
        <v>4.45</v>
      </c>
      <c r="E85" s="157" t="n">
        <v>116.2</v>
      </c>
      <c r="F85" s="157" t="n">
        <v>102.28</v>
      </c>
      <c r="G85" s="157" t="n">
        <v>24.94</v>
      </c>
      <c r="H85" s="157" t="n">
        <v>93.43</v>
      </c>
      <c r="I85" s="157" t="n">
        <v>167.17</v>
      </c>
      <c r="J85" s="157" t="n">
        <v>130.33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242"/>
      <c r="D91" s="188"/>
      <c r="E91" s="188"/>
      <c r="F91" s="188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242"/>
      <c r="D92" s="188"/>
      <c r="E92" s="188"/>
      <c r="F92" s="188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242"/>
      <c r="D93" s="188"/>
      <c r="E93" s="188"/>
      <c r="F93" s="188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242"/>
      <c r="D94" s="188"/>
      <c r="E94" s="188"/>
      <c r="F94" s="188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242"/>
      <c r="D95" s="188"/>
      <c r="E95" s="188"/>
      <c r="F95" s="188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242"/>
      <c r="D96" s="188"/>
      <c r="E96" s="188"/>
      <c r="F96" s="188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242"/>
      <c r="D97" s="188"/>
      <c r="E97" s="188"/>
      <c r="F97" s="188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242"/>
      <c r="D98" s="188"/>
      <c r="E98" s="188"/>
      <c r="F98" s="188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242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43959652826649</v>
      </c>
      <c r="D103" s="106" t="n">
        <v>0</v>
      </c>
      <c r="E103" s="106" t="n">
        <v>0.448514296393213</v>
      </c>
      <c r="F103" s="106" t="n">
        <v>0.446196949258066</v>
      </c>
      <c r="G103" s="106" t="n">
        <v>5.8168942842691</v>
      </c>
      <c r="H103" s="106" t="n">
        <v>1.60401814646794</v>
      </c>
      <c r="I103" s="106" t="n">
        <v>3.63308425663489</v>
      </c>
      <c r="J103" s="106" t="n">
        <v>3.4813753581661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1.09342798259675</v>
      </c>
      <c r="D104" s="106" t="n">
        <v>0.838574423480083</v>
      </c>
      <c r="E104" s="106" t="n">
        <v>0.865116279069781</v>
      </c>
      <c r="F104" s="106" t="n">
        <v>0.940082644628106</v>
      </c>
      <c r="G104" s="106" t="n">
        <v>3.53728489483747</v>
      </c>
      <c r="H104" s="106" t="n">
        <v>0.398660500717597</v>
      </c>
      <c r="I104" s="106" t="n">
        <v>1.93933366484336</v>
      </c>
      <c r="J104" s="106" t="n">
        <v>0.76145645853522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73231779828981</v>
      </c>
      <c r="D105" s="106" t="n">
        <v>-0.207900207900195</v>
      </c>
      <c r="E105" s="106" t="n">
        <v>1.33726828368532</v>
      </c>
      <c r="F105" s="106" t="n">
        <v>1.51468631665132</v>
      </c>
      <c r="G105" s="106" t="n">
        <v>4.98614958448754</v>
      </c>
      <c r="H105" s="106" t="n">
        <v>1.82655654383737</v>
      </c>
      <c r="I105" s="106" t="n">
        <v>4</v>
      </c>
      <c r="J105" s="106" t="n">
        <v>3.4487496564990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46625141250722</v>
      </c>
      <c r="D106" s="106" t="n">
        <v>-0.208333333333329</v>
      </c>
      <c r="E106" s="106" t="n">
        <v>0.473243538405541</v>
      </c>
      <c r="F106" s="106" t="n">
        <v>0.413348119770134</v>
      </c>
      <c r="G106" s="106" t="n">
        <v>4.79331574318383</v>
      </c>
      <c r="H106" s="106" t="n">
        <v>1.06067696147247</v>
      </c>
      <c r="I106" s="106" t="n">
        <v>1.92307692307692</v>
      </c>
      <c r="J106" s="106" t="n">
        <v>3.2009563022977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08651364932773</v>
      </c>
      <c r="D107" s="106" t="n">
        <v>0.417536534446754</v>
      </c>
      <c r="E107" s="106" t="n">
        <v>-0.742753623188406</v>
      </c>
      <c r="F107" s="106" t="n">
        <v>-0.993975903614455</v>
      </c>
      <c r="G107" s="106" t="n">
        <v>2.22408728493495</v>
      </c>
      <c r="H107" s="106" t="n">
        <v>1.37366877604568</v>
      </c>
      <c r="I107" s="106" t="n">
        <v>1.85227795674183</v>
      </c>
      <c r="J107" s="106" t="n">
        <v>2.2522522522522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889426306596803</v>
      </c>
      <c r="D108" s="106" t="n">
        <v>0.207900207900224</v>
      </c>
      <c r="E108" s="106" t="n">
        <v>-1.89815659791933</v>
      </c>
      <c r="F108" s="106" t="n">
        <v>-2.08903762295914</v>
      </c>
      <c r="G108" s="106" t="n">
        <v>2.05254515599343</v>
      </c>
      <c r="H108" s="106" t="n">
        <v>0.274056029232625</v>
      </c>
      <c r="I108" s="106" t="n">
        <v>2.4624421100192</v>
      </c>
      <c r="J108" s="106" t="n">
        <v>3.24732536186281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468758323123652</v>
      </c>
      <c r="D109" s="106" t="n">
        <v>-0.414937759336112</v>
      </c>
      <c r="E109" s="106" t="n">
        <v>-1.87906976744185</v>
      </c>
      <c r="F109" s="106" t="n">
        <v>-2.11289487312273</v>
      </c>
      <c r="G109" s="106" t="n">
        <v>3.01689460981495</v>
      </c>
      <c r="H109" s="106" t="n">
        <v>1.06286061342243</v>
      </c>
      <c r="I109" s="106" t="n">
        <v>1.84103185977291</v>
      </c>
      <c r="J109" s="106" t="n">
        <v>0.9386809703766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0.455967340013785</v>
      </c>
      <c r="D110" s="106" t="n">
        <v>-1.875</v>
      </c>
      <c r="E110" s="106" t="n">
        <v>-2.58816837315131</v>
      </c>
      <c r="F110" s="106" t="n">
        <v>-2.89916410961804</v>
      </c>
      <c r="G110" s="106" t="n">
        <v>-0.663803201874259</v>
      </c>
      <c r="H110" s="106" t="n">
        <v>0.961538461538453</v>
      </c>
      <c r="I110" s="106" t="n">
        <v>3.1500324745616</v>
      </c>
      <c r="J110" s="106" t="n">
        <v>0.54347826086957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535704860927865</v>
      </c>
      <c r="D111" s="106" t="n">
        <v>-0.849256900212311</v>
      </c>
      <c r="E111" s="106" t="n">
        <v>-1.55717761557177</v>
      </c>
      <c r="F111" s="106" t="n">
        <v>-1.71079873597036</v>
      </c>
      <c r="G111" s="106" t="n">
        <v>0.746855345911939</v>
      </c>
      <c r="H111" s="106" t="n">
        <v>0.342261904761926</v>
      </c>
      <c r="I111" s="106" t="n">
        <v>2.32973029698813</v>
      </c>
      <c r="J111" s="106" t="n">
        <v>1.5855855855855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04995143974591</v>
      </c>
      <c r="D112" s="106" t="n">
        <v>0.21413276231263</v>
      </c>
      <c r="E112" s="106" t="n">
        <v>-0.306475531389026</v>
      </c>
      <c r="F112" s="106" t="n">
        <v>-0.576496674057651</v>
      </c>
      <c r="G112" s="106" t="n">
        <v>2.02887241513852</v>
      </c>
      <c r="H112" s="106" t="n">
        <v>1.76479311878985</v>
      </c>
      <c r="I112" s="106" t="n">
        <v>2.38949851297303</v>
      </c>
      <c r="J112" s="106" t="n">
        <v>0.2956131015726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397433566251905</v>
      </c>
      <c r="D113" s="106" t="n">
        <v>1.49572649572652</v>
      </c>
      <c r="E113" s="106" t="n">
        <v>-0.922253074176922</v>
      </c>
      <c r="F113" s="106" t="n">
        <v>-1.09277430865299</v>
      </c>
      <c r="G113" s="106" t="n">
        <v>-0.841300191204581</v>
      </c>
      <c r="H113" s="106" t="n">
        <v>-0.204022150976385</v>
      </c>
      <c r="I113" s="106" t="n">
        <v>1.88301282051282</v>
      </c>
      <c r="J113" s="106" t="n">
        <v>0.88422541853336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83441138421733</v>
      </c>
      <c r="D114" s="106" t="n">
        <v>2.73684210526315</v>
      </c>
      <c r="E114" s="106" t="n">
        <v>1.80162145931337</v>
      </c>
      <c r="F114" s="106" t="n">
        <v>2.15332581736189</v>
      </c>
      <c r="G114" s="106" t="n">
        <v>5.24489008870035</v>
      </c>
      <c r="H114" s="106" t="n">
        <v>2.38025700934578</v>
      </c>
      <c r="I114" s="106" t="n">
        <v>0.914274478961858</v>
      </c>
      <c r="J114" s="106" t="n">
        <v>1.64777375248335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0112045529612</v>
      </c>
      <c r="D115" s="106" t="n">
        <v>1.63934426229508</v>
      </c>
      <c r="E115" s="106" t="n">
        <v>0.668567495821463</v>
      </c>
      <c r="F115" s="106" t="n">
        <v>0.827723209358794</v>
      </c>
      <c r="G115" s="106" t="n">
        <v>1.94210333455477</v>
      </c>
      <c r="H115" s="106" t="n">
        <v>1.38354015119097</v>
      </c>
      <c r="I115" s="106" t="n">
        <v>1.35411592791037</v>
      </c>
      <c r="J115" s="106" t="n">
        <v>0.18395033340996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933169001685229</v>
      </c>
      <c r="D116" s="106" t="n">
        <v>1.41129032258065</v>
      </c>
      <c r="E116" s="106" t="n">
        <v>0.859458931536267</v>
      </c>
      <c r="F116" s="106" t="n">
        <v>0.952276707530658</v>
      </c>
      <c r="G116" s="106" t="n">
        <v>0.718907260963334</v>
      </c>
      <c r="H116" s="106" t="n">
        <v>1.1114237478897</v>
      </c>
      <c r="I116" s="106" t="n">
        <v>0.807381776239893</v>
      </c>
      <c r="J116" s="106" t="n">
        <v>1.0213449621299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59988038277513</v>
      </c>
      <c r="D117" s="106" t="n">
        <v>1.98807157057655</v>
      </c>
      <c r="E117" s="106" t="n">
        <v>2.17875472063523</v>
      </c>
      <c r="F117" s="106" t="n">
        <v>2.24438902743141</v>
      </c>
      <c r="G117" s="106" t="n">
        <v>2.39114917915775</v>
      </c>
      <c r="H117" s="106" t="n">
        <v>2.37929595102267</v>
      </c>
      <c r="I117" s="106" t="n">
        <v>0.476735316552251</v>
      </c>
      <c r="J117" s="106" t="n">
        <v>1.6471657389526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233750306598</v>
      </c>
      <c r="D118" s="106" t="n">
        <v>2.14424951267058</v>
      </c>
      <c r="E118" s="106" t="n">
        <v>-0.360121304018193</v>
      </c>
      <c r="F118" s="106" t="n">
        <v>-0.615058324496289</v>
      </c>
      <c r="G118" s="106" t="n">
        <v>0.836528407110478</v>
      </c>
      <c r="H118" s="106" t="n">
        <v>1.032889372112</v>
      </c>
      <c r="I118" s="106" t="n">
        <v>2.00227747200607</v>
      </c>
      <c r="J118" s="106" t="n">
        <v>1.3075547608404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887746191908406</v>
      </c>
      <c r="D119" s="106" t="n">
        <v>0.954198473282446</v>
      </c>
      <c r="E119" s="106" t="n">
        <v>0.836979265740908</v>
      </c>
      <c r="F119" s="106" t="n">
        <v>0.746905676483152</v>
      </c>
      <c r="G119" s="106" t="n">
        <v>-2.14310404424474</v>
      </c>
      <c r="H119" s="106" t="n">
        <v>0.739843960182938</v>
      </c>
      <c r="I119" s="106" t="n">
        <v>1.92576053586382</v>
      </c>
      <c r="J119" s="106" t="n">
        <v>1.5444015444015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1.03139875943646</v>
      </c>
      <c r="D120" s="106" t="n">
        <v>0.567107750472601</v>
      </c>
      <c r="E120" s="106" t="n">
        <v>0.160347104319939</v>
      </c>
      <c r="F120" s="106" t="n">
        <v>0.2012285532726</v>
      </c>
      <c r="G120" s="106" t="n">
        <v>-0.812433768986224</v>
      </c>
      <c r="H120" s="106" t="n">
        <v>0.8278808919749</v>
      </c>
      <c r="I120" s="106" t="n">
        <v>1.93501277838628</v>
      </c>
      <c r="J120" s="106" t="n">
        <v>1.542639869636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0999452680674864</v>
      </c>
      <c r="D121" s="106" t="n">
        <v>1.12781954887218</v>
      </c>
      <c r="E121" s="106" t="n">
        <v>-1.64798945286751</v>
      </c>
      <c r="F121" s="106" t="n">
        <v>-1.88140788500158</v>
      </c>
      <c r="G121" s="106" t="n">
        <v>-2.67094017094017</v>
      </c>
      <c r="H121" s="106" t="n">
        <v>-0.556217719507359</v>
      </c>
      <c r="I121" s="106" t="n">
        <v>1.87141833810887</v>
      </c>
      <c r="J121" s="106" t="n">
        <v>0.41724617524339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45303827922163</v>
      </c>
      <c r="D122" s="106" t="n">
        <v>2.23048327137548</v>
      </c>
      <c r="E122" s="106" t="n">
        <v>0.919188050555349</v>
      </c>
      <c r="F122" s="106" t="n">
        <v>1.12032748034041</v>
      </c>
      <c r="G122" s="106" t="n">
        <v>-4.35418953530918</v>
      </c>
      <c r="H122" s="106" t="n">
        <v>-1.22519643094952</v>
      </c>
      <c r="I122" s="106" t="n">
        <v>0.632855761624327</v>
      </c>
      <c r="J122" s="106" t="n">
        <v>0.5220541231621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54818702290076</v>
      </c>
      <c r="D123" s="106" t="n">
        <v>0.545454545454561</v>
      </c>
      <c r="E123" s="106" t="n">
        <v>1.2618595825427</v>
      </c>
      <c r="F123" s="106" t="n">
        <v>1.31032278683286</v>
      </c>
      <c r="G123" s="106" t="n">
        <v>4.70543228768172</v>
      </c>
      <c r="H123" s="106" t="n">
        <v>1.26735877039235</v>
      </c>
      <c r="I123" s="106" t="n">
        <v>0.541532011529398</v>
      </c>
      <c r="J123" s="106" t="n">
        <v>1.22946475887653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15795531959873</v>
      </c>
      <c r="D124" s="106" t="n">
        <v>1.98915009041589</v>
      </c>
      <c r="E124" s="106" t="n">
        <v>0</v>
      </c>
      <c r="F124" s="106" t="n">
        <v>0.168243953732912</v>
      </c>
      <c r="G124" s="106" t="n">
        <v>-0.474972597734762</v>
      </c>
      <c r="H124" s="106" t="n">
        <v>0.159765677007059</v>
      </c>
      <c r="I124" s="106" t="n">
        <v>0.364868386760492</v>
      </c>
      <c r="J124" s="106" t="n">
        <v>1.4344047743691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1.00126327609603</v>
      </c>
      <c r="D125" s="106" t="n">
        <v>-0.531914893617014</v>
      </c>
      <c r="E125" s="106" t="n">
        <v>1.12433242762111</v>
      </c>
      <c r="F125" s="106" t="n">
        <v>1.42767163552382</v>
      </c>
      <c r="G125" s="106" t="n">
        <v>-0.0367107195300918</v>
      </c>
      <c r="H125" s="106" t="n">
        <v>1.10328326465505</v>
      </c>
      <c r="I125" s="106" t="n">
        <v>0.995412446983465</v>
      </c>
      <c r="J125" s="106" t="n">
        <v>0.65028901734105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0208458794644884</v>
      </c>
      <c r="D126" s="106" t="n">
        <v>-0.534759358288767</v>
      </c>
      <c r="E126" s="106" t="n">
        <v>-0.0555915871398156</v>
      </c>
      <c r="F126" s="106" t="n">
        <v>-0.279445249430765</v>
      </c>
      <c r="G126" s="106" t="n">
        <v>-2.75431509364671</v>
      </c>
      <c r="H126" s="106" t="n">
        <v>0.197212726794632</v>
      </c>
      <c r="I126" s="106" t="n">
        <v>0.617072334590347</v>
      </c>
      <c r="J126" s="106" t="n">
        <v>0.2768946774689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567352893499759</v>
      </c>
      <c r="D127" s="106" t="n">
        <v>2.15053763440861</v>
      </c>
      <c r="E127" s="106" t="n">
        <v>0.38008714193009</v>
      </c>
      <c r="F127" s="106" t="n">
        <v>0.851063829787236</v>
      </c>
      <c r="G127" s="106" t="n">
        <v>-0.641993957703932</v>
      </c>
      <c r="H127" s="106" t="n">
        <v>1.44338013384071</v>
      </c>
      <c r="I127" s="106" t="n">
        <v>0.97103918228278</v>
      </c>
      <c r="J127" s="106" t="n">
        <v>0.020454080589075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840471585152443</v>
      </c>
      <c r="D128" s="106" t="n">
        <v>-0.350877192982466</v>
      </c>
      <c r="E128" s="106" t="n">
        <v>2.21647580347249</v>
      </c>
      <c r="F128" s="106" t="n">
        <v>2.23319954718535</v>
      </c>
      <c r="G128" s="106" t="n">
        <v>-1.36830102622577</v>
      </c>
      <c r="H128" s="106" t="n">
        <v>1.02186004397878</v>
      </c>
      <c r="I128" s="106" t="n">
        <v>0.666441707440526</v>
      </c>
      <c r="J128" s="106" t="n">
        <v>0.092024539877314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828899595825817</v>
      </c>
      <c r="D129" s="106" t="n">
        <v>0.35211267605635</v>
      </c>
      <c r="E129" s="106" t="n">
        <v>2.11420310805926</v>
      </c>
      <c r="F129" s="106" t="n">
        <v>2.16428427622306</v>
      </c>
      <c r="G129" s="106" t="n">
        <v>0.0385356454720665</v>
      </c>
      <c r="H129" s="106" t="n">
        <v>1.02432778489118</v>
      </c>
      <c r="I129" s="106" t="n">
        <v>-0.159222324645938</v>
      </c>
      <c r="J129" s="106" t="n">
        <v>1.1441413831852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953437811395958</v>
      </c>
      <c r="D130" s="106" t="n">
        <v>-1.75438596491229</v>
      </c>
      <c r="E130" s="106" t="n">
        <v>0.796319235533531</v>
      </c>
      <c r="F130" s="106" t="n">
        <v>1.00502512562815</v>
      </c>
      <c r="G130" s="106" t="n">
        <v>0.26964560862865</v>
      </c>
      <c r="H130" s="106" t="n">
        <v>2.6615969581749</v>
      </c>
      <c r="I130" s="106" t="n">
        <v>-0.0503609199261348</v>
      </c>
      <c r="J130" s="106" t="n">
        <v>0.60599939400059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70146039437373</v>
      </c>
      <c r="D131" s="106" t="n">
        <v>-1.60714285714285</v>
      </c>
      <c r="E131" s="106" t="n">
        <v>0.0263342696629252</v>
      </c>
      <c r="F131" s="106" t="n">
        <v>-0.360940396058922</v>
      </c>
      <c r="G131" s="106" t="n">
        <v>-5.0710718401844</v>
      </c>
      <c r="H131" s="106" t="n">
        <v>-0.543209876543202</v>
      </c>
      <c r="I131" s="106" t="n">
        <v>-0.0083977158212889</v>
      </c>
      <c r="J131" s="106" t="n">
        <v>0.94368035337817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0.0337746554985046</v>
      </c>
      <c r="D132" s="106" t="n">
        <v>-0.181488203266795</v>
      </c>
      <c r="E132" s="106" t="n">
        <v>-1.01799034664326</v>
      </c>
      <c r="F132" s="106" t="n">
        <v>-1.09653416878794</v>
      </c>
      <c r="G132" s="106" t="n">
        <v>-1.05220558478349</v>
      </c>
      <c r="H132" s="106" t="n">
        <v>-0.198609731876857</v>
      </c>
      <c r="I132" s="106" t="n">
        <v>1.15058369026625</v>
      </c>
      <c r="J132" s="106" t="n">
        <v>0.278468423669807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333355857377754</v>
      </c>
      <c r="D133" s="106" t="n">
        <v>-0.727272727272734</v>
      </c>
      <c r="E133" s="106" t="n">
        <v>-0.815675148506074</v>
      </c>
      <c r="F133" s="106" t="n">
        <v>-0.900811720451387</v>
      </c>
      <c r="G133" s="106" t="n">
        <v>-1.88139059304704</v>
      </c>
      <c r="H133" s="106" t="n">
        <v>-0.310945273631845</v>
      </c>
      <c r="I133" s="106" t="n">
        <v>2.12553968781135</v>
      </c>
      <c r="J133" s="106" t="n">
        <v>0.47604879500148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2755640363678</v>
      </c>
      <c r="D134" s="106" t="n">
        <v>0.91575091575092</v>
      </c>
      <c r="E134" s="106" t="n">
        <v>-0.241351568785205</v>
      </c>
      <c r="F134" s="106" t="n">
        <v>-0.259714314254325</v>
      </c>
      <c r="G134" s="106" t="n">
        <v>1.70904543559817</v>
      </c>
      <c r="H134" s="106" t="n">
        <v>-0.7735495945103</v>
      </c>
      <c r="I134" s="106" t="n">
        <v>1.47967479674796</v>
      </c>
      <c r="J134" s="106" t="n">
        <v>0.66133649195538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310406431442601</v>
      </c>
      <c r="D135" s="106" t="n">
        <v>0.181488203266781</v>
      </c>
      <c r="E135" s="106" t="n">
        <v>-0.609318996415766</v>
      </c>
      <c r="F135" s="106" t="n">
        <v>-0.160240360540811</v>
      </c>
      <c r="G135" s="106" t="n">
        <v>0.450819672131161</v>
      </c>
      <c r="H135" s="106" t="n">
        <v>-0.590971960266558</v>
      </c>
      <c r="I135" s="106" t="n">
        <v>1.53020349302997</v>
      </c>
      <c r="J135" s="106" t="n">
        <v>0.55893312414198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94583583784137</v>
      </c>
      <c r="D136" s="106" t="n">
        <v>0.905797101449295</v>
      </c>
      <c r="E136" s="106" t="n">
        <v>0.0360620266858973</v>
      </c>
      <c r="F136" s="106" t="n">
        <v>0.441368241548787</v>
      </c>
      <c r="G136" s="106" t="n">
        <v>0.815993472052213</v>
      </c>
      <c r="H136" s="106" t="n">
        <v>1.54313179863395</v>
      </c>
      <c r="I136" s="106" t="n">
        <v>0.773297561745451</v>
      </c>
      <c r="J136" s="106" t="n">
        <v>0.692345197464661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99657314673556</v>
      </c>
      <c r="D137" s="106" t="n">
        <v>1.97486535008974</v>
      </c>
      <c r="E137" s="106" t="n">
        <v>0.892213410237929</v>
      </c>
      <c r="F137" s="106" t="n">
        <v>1.48806551483074</v>
      </c>
      <c r="G137" s="106" t="n">
        <v>-0.404694455685956</v>
      </c>
      <c r="H137" s="106" t="n">
        <v>1.38266068759343</v>
      </c>
      <c r="I137" s="106" t="n">
        <v>-0.250567692428149</v>
      </c>
      <c r="J137" s="106" t="n">
        <v>0.65853186132092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805156521547843</v>
      </c>
      <c r="D138" s="106" t="n">
        <v>0.35211267605635</v>
      </c>
      <c r="E138" s="106" t="n">
        <v>1.29522108083965</v>
      </c>
      <c r="F138" s="106" t="n">
        <v>1.85002952174769</v>
      </c>
      <c r="G138" s="106" t="n">
        <v>-0.690776107273464</v>
      </c>
      <c r="H138" s="106" t="n">
        <v>1.26551173362822</v>
      </c>
      <c r="I138" s="106" t="n">
        <v>0.800690792055889</v>
      </c>
      <c r="J138" s="106" t="n">
        <v>0.77929574754666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988586517687622</v>
      </c>
      <c r="D139" s="106" t="n">
        <v>1.92982456140349</v>
      </c>
      <c r="E139" s="106" t="n">
        <v>1.84303350970016</v>
      </c>
      <c r="F139" s="106" t="n">
        <v>2.09661835748793</v>
      </c>
      <c r="G139" s="106" t="n">
        <v>-1.35024549918168</v>
      </c>
      <c r="H139" s="106" t="n">
        <v>2.42659548653239</v>
      </c>
      <c r="I139" s="106" t="n">
        <v>-0.319289774939648</v>
      </c>
      <c r="J139" s="106" t="n">
        <v>0.38186157517901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48189126112888</v>
      </c>
      <c r="D140" s="106" t="n">
        <v>1.89328743545612</v>
      </c>
      <c r="E140" s="106" t="n">
        <v>1.27283747510607</v>
      </c>
      <c r="F140" s="106" t="n">
        <v>1.46683069934701</v>
      </c>
      <c r="G140" s="106" t="n">
        <v>-1.53463293239319</v>
      </c>
      <c r="H140" s="106" t="n">
        <v>0.260601753139071</v>
      </c>
      <c r="I140" s="106" t="n">
        <v>-0.1953125</v>
      </c>
      <c r="J140" s="106" t="n">
        <v>0.97955301949595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473128454375313</v>
      </c>
      <c r="D141" s="106" t="n">
        <v>1.52027027027026</v>
      </c>
      <c r="E141" s="106" t="n">
        <v>0.564295485636123</v>
      </c>
      <c r="F141" s="106" t="n">
        <v>0.718149598955421</v>
      </c>
      <c r="G141" s="106" t="n">
        <v>-1.30581297388373</v>
      </c>
      <c r="H141" s="106" t="n">
        <v>0.283553875236294</v>
      </c>
      <c r="I141" s="106" t="n">
        <v>-0.242661448140908</v>
      </c>
      <c r="J141" s="106" t="n">
        <v>-0.21661329817291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15861653876746</v>
      </c>
      <c r="D142" s="106" t="n">
        <v>7.9866888519135</v>
      </c>
      <c r="E142" s="106" t="n">
        <v>1.01173269852066</v>
      </c>
      <c r="F142" s="106" t="n">
        <v>1.04639318455413</v>
      </c>
      <c r="G142" s="106" t="n">
        <v>-1.92061459667093</v>
      </c>
      <c r="H142" s="106" t="n">
        <v>1.43732327992461</v>
      </c>
      <c r="I142" s="106" t="n">
        <v>1.67922159447585</v>
      </c>
      <c r="J142" s="106" t="n">
        <v>0.622935346861738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79685507862304</v>
      </c>
      <c r="D143" s="106" t="n">
        <v>0.770416024653315</v>
      </c>
      <c r="E143" s="106" t="n">
        <v>-0.117835199057311</v>
      </c>
      <c r="F143" s="106" t="n">
        <v>-0.18328445747801</v>
      </c>
      <c r="G143" s="106" t="n">
        <v>-0.0870322019147096</v>
      </c>
      <c r="H143" s="106" t="n">
        <v>0.580720092915215</v>
      </c>
      <c r="I143" s="106" t="n">
        <v>1.86757215619693</v>
      </c>
      <c r="J143" s="106" t="n">
        <v>1.0224181596473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8643406767155</v>
      </c>
      <c r="D144" s="106" t="n">
        <v>-1.22324159021406</v>
      </c>
      <c r="E144" s="106" t="n">
        <v>0.193814780483706</v>
      </c>
      <c r="F144" s="106" t="n">
        <v>0.174439955930964</v>
      </c>
      <c r="G144" s="106" t="n">
        <v>0.435540069686397</v>
      </c>
      <c r="H144" s="106" t="n">
        <v>0.692840646651277</v>
      </c>
      <c r="I144" s="106" t="n">
        <v>1.55303030303031</v>
      </c>
      <c r="J144" s="106" t="n">
        <v>0.44568245125348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06176193959662</v>
      </c>
      <c r="D145" s="106" t="n">
        <v>-1.85758513931889</v>
      </c>
      <c r="E145" s="106" t="n">
        <v>-0.765349032800671</v>
      </c>
      <c r="F145" s="106" t="n">
        <v>-1.01732196865548</v>
      </c>
      <c r="G145" s="106" t="n">
        <v>0.0867302688638318</v>
      </c>
      <c r="H145" s="106" t="n">
        <v>0.493119266055047</v>
      </c>
      <c r="I145" s="106" t="n">
        <v>2.88698246922787</v>
      </c>
      <c r="J145" s="106" t="n">
        <v>1.6638935108153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9233553243852</v>
      </c>
      <c r="D146" s="106" t="n">
        <v>-9.46372239747633</v>
      </c>
      <c r="E146" s="106" t="n">
        <v>-0.0932282396813378</v>
      </c>
      <c r="F146" s="106" t="n">
        <v>-0.361111111111114</v>
      </c>
      <c r="G146" s="106" t="n">
        <v>-0.0433275563258064</v>
      </c>
      <c r="H146" s="106" t="n">
        <v>-0.308113659705583</v>
      </c>
      <c r="I146" s="106" t="n">
        <v>-0.333526682134561</v>
      </c>
      <c r="J146" s="106" t="n">
        <v>0.77286779414438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52838789888105</v>
      </c>
      <c r="D147" s="106" t="n">
        <v>-3.31010452961674</v>
      </c>
      <c r="E147" s="106" t="n">
        <v>1.14523243976927</v>
      </c>
      <c r="F147" s="106" t="n">
        <v>1.20806616485456</v>
      </c>
      <c r="G147" s="106" t="n">
        <v>-1.90723883831816</v>
      </c>
      <c r="H147" s="106" t="n">
        <v>-0.114468864468847</v>
      </c>
      <c r="I147" s="106" t="n">
        <v>0.538338425723836</v>
      </c>
      <c r="J147" s="106" t="n">
        <v>0.5864838040241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183448418015047</v>
      </c>
      <c r="D148" s="106" t="n">
        <v>-2.52252252252252</v>
      </c>
      <c r="E148" s="106" t="n">
        <v>1.00645810618134</v>
      </c>
      <c r="F148" s="106" t="n">
        <v>1.08346341015518</v>
      </c>
      <c r="G148" s="106" t="n">
        <v>-1.85594343791426</v>
      </c>
      <c r="H148" s="106" t="n">
        <v>-0.160440064176029</v>
      </c>
      <c r="I148" s="106" t="n">
        <v>0.383502170767017</v>
      </c>
      <c r="J148" s="106" t="n">
        <v>0.38571941155363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436178092338096</v>
      </c>
      <c r="D149" s="106" t="n">
        <v>1.29390018484288</v>
      </c>
      <c r="E149" s="106" t="n">
        <v>0.55633978244623</v>
      </c>
      <c r="F149" s="106" t="n">
        <v>0.49959124352803</v>
      </c>
      <c r="G149" s="106" t="n">
        <v>-1.0355695632598</v>
      </c>
      <c r="H149" s="106" t="n">
        <v>-0.0803489439853138</v>
      </c>
      <c r="I149" s="106" t="n">
        <v>0.418078281554116</v>
      </c>
      <c r="J149" s="106" t="n">
        <v>0.759538915199727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00409701737136459</v>
      </c>
      <c r="D150" s="106" t="n">
        <v>-10.5839416058394</v>
      </c>
      <c r="E150" s="106" t="n">
        <v>-0.520231213872819</v>
      </c>
      <c r="F150" s="106" t="n">
        <v>-0.0271149674620403</v>
      </c>
      <c r="G150" s="106" t="n">
        <v>-1.91082802547771</v>
      </c>
      <c r="H150" s="106" t="n">
        <v>-0.390580126364156</v>
      </c>
      <c r="I150" s="106" t="n">
        <v>1.19158710788886</v>
      </c>
      <c r="J150" s="106" t="n">
        <v>-0.27492018446257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66317040193385</v>
      </c>
      <c r="D151" s="106" t="n">
        <v>-2.24489795918367</v>
      </c>
      <c r="E151" s="106" t="n">
        <v>-0.780277247447486</v>
      </c>
      <c r="F151" s="106" t="n">
        <v>-1.05777054515866</v>
      </c>
      <c r="G151" s="106" t="n">
        <v>0.371057513914664</v>
      </c>
      <c r="H151" s="106" t="n">
        <v>-0.149925037481253</v>
      </c>
      <c r="I151" s="106" t="n">
        <v>0.61005887777543</v>
      </c>
      <c r="J151" s="106" t="n">
        <v>-0.044464206313904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899679566181916</v>
      </c>
      <c r="D152" s="106" t="n">
        <v>-2.92275574112735</v>
      </c>
      <c r="E152" s="106" t="n">
        <v>0.51869823475279</v>
      </c>
      <c r="F152" s="106" t="n">
        <v>0.173611111111114</v>
      </c>
      <c r="G152" s="106" t="n">
        <v>0.184842883548981</v>
      </c>
      <c r="H152" s="106" t="n">
        <v>0.66990066990067</v>
      </c>
      <c r="I152" s="106" t="n">
        <v>1.33258125925401</v>
      </c>
      <c r="J152" s="106" t="n">
        <v>1.2455516014234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521151418916162</v>
      </c>
      <c r="D153" s="106" t="n">
        <v>3.87096774193547</v>
      </c>
      <c r="E153" s="106" t="n">
        <v>1.97253433208489</v>
      </c>
      <c r="F153" s="106" t="n">
        <v>2.13445224847213</v>
      </c>
      <c r="G153" s="106" t="n">
        <v>-0.7841328413284</v>
      </c>
      <c r="H153" s="106" t="n">
        <v>0.286828820559876</v>
      </c>
      <c r="I153" s="106" t="n">
        <v>0.104369607570277</v>
      </c>
      <c r="J153" s="106" t="n">
        <v>0.44815465729351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372635586698536</v>
      </c>
      <c r="D154" s="106" t="n">
        <v>8.90269151138716</v>
      </c>
      <c r="E154" s="106" t="n">
        <v>0.922298400261184</v>
      </c>
      <c r="F154" s="106" t="n">
        <v>-0.0357238546039014</v>
      </c>
      <c r="G154" s="106" t="n">
        <v>-0.278940027894009</v>
      </c>
      <c r="H154" s="106" t="n">
        <v>0.3432101590207</v>
      </c>
      <c r="I154" s="106" t="n">
        <v>0.0417043163967463</v>
      </c>
      <c r="J154" s="106" t="n">
        <v>-0.052488846120198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6012670997942</v>
      </c>
      <c r="D155" s="106" t="n">
        <v>3.23193916349808</v>
      </c>
      <c r="E155" s="106" t="n">
        <v>1.25353821269714</v>
      </c>
      <c r="F155" s="106" t="n">
        <v>0.920217993388704</v>
      </c>
      <c r="G155" s="106" t="n">
        <v>-3.4032634032634</v>
      </c>
      <c r="H155" s="106" t="n">
        <v>0.205221753505882</v>
      </c>
      <c r="I155" s="106" t="n">
        <v>0.778156048078941</v>
      </c>
      <c r="J155" s="106" t="n">
        <v>0.33260393873084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16887284396316</v>
      </c>
      <c r="D156" s="106" t="n">
        <v>1.65745856353593</v>
      </c>
      <c r="E156" s="106" t="n">
        <v>-0.607028753993603</v>
      </c>
      <c r="F156" s="106" t="n">
        <v>-0.849858356940501</v>
      </c>
      <c r="G156" s="106" t="n">
        <v>-3.76447876447875</v>
      </c>
      <c r="H156" s="106" t="n">
        <v>-0.455114347479807</v>
      </c>
      <c r="I156" s="106" t="n">
        <v>0.372285418821079</v>
      </c>
      <c r="J156" s="106" t="n">
        <v>-0.21809299485300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22131906160719</v>
      </c>
      <c r="D157" s="106" t="n">
        <v>2.71739130434783</v>
      </c>
      <c r="E157" s="106" t="n">
        <v>-0.241080038572804</v>
      </c>
      <c r="F157" s="106" t="n">
        <v>-0.5625</v>
      </c>
      <c r="G157" s="106" t="n">
        <v>-1.25376128385155</v>
      </c>
      <c r="H157" s="106" t="n">
        <v>0.811521316721937</v>
      </c>
      <c r="I157" s="106" t="n">
        <v>0.405247613160256</v>
      </c>
      <c r="J157" s="106" t="n">
        <v>0.14862738240950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02641933670606</v>
      </c>
      <c r="D158" s="106" t="n">
        <v>-24.8677248677249</v>
      </c>
      <c r="E158" s="106" t="n">
        <v>0.596101176091509</v>
      </c>
      <c r="F158" s="106" t="n">
        <v>0.879949717159008</v>
      </c>
      <c r="G158" s="106" t="n">
        <v>-0.15236160487558</v>
      </c>
      <c r="H158" s="106" t="n">
        <v>0.510204081632651</v>
      </c>
      <c r="I158" s="106" t="n">
        <v>1.23819948009303</v>
      </c>
      <c r="J158" s="106" t="n">
        <v>1.30947184635531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322953630238018</v>
      </c>
      <c r="D159" s="106" t="n">
        <v>5.39906103286386</v>
      </c>
      <c r="E159" s="106" t="n">
        <v>0.0960922485586195</v>
      </c>
      <c r="F159" s="106" t="n">
        <v>0.0623052959501678</v>
      </c>
      <c r="G159" s="106" t="n">
        <v>1.52594099694812</v>
      </c>
      <c r="H159" s="106" t="n">
        <v>0.699379582628311</v>
      </c>
      <c r="I159" s="106" t="n">
        <v>0.0405432799513505</v>
      </c>
      <c r="J159" s="106" t="n">
        <v>0.26712623869022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381527700500754</v>
      </c>
      <c r="D160" s="106" t="n">
        <v>-3.11804008908688</v>
      </c>
      <c r="E160" s="106" t="n">
        <v>1.616</v>
      </c>
      <c r="F160" s="106" t="n">
        <v>1.54776730119195</v>
      </c>
      <c r="G160" s="106" t="n">
        <v>0.150300601202403</v>
      </c>
      <c r="H160" s="106" t="n">
        <v>0.224039430939854</v>
      </c>
      <c r="I160" s="106" t="n">
        <v>0.094562647754131</v>
      </c>
      <c r="J160" s="106" t="n">
        <v>-0.20625644551391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31609786998163</v>
      </c>
      <c r="D161" s="106" t="n">
        <v>0.459770114942543</v>
      </c>
      <c r="E161" s="106" t="n">
        <v>0.952605888836388</v>
      </c>
      <c r="F161" s="106" t="n">
        <v>0.604414856341975</v>
      </c>
      <c r="G161" s="106" t="n">
        <v>-1.20060030015007</v>
      </c>
      <c r="H161" s="106" t="n">
        <v>-0.536492679110324</v>
      </c>
      <c r="I161" s="106" t="n">
        <v>0.850259801606043</v>
      </c>
      <c r="J161" s="106" t="n">
        <v>-0.1119531519118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54247230067348</v>
      </c>
      <c r="D162" s="106" t="n">
        <v>-0.22883295194508</v>
      </c>
      <c r="E162" s="106" t="n">
        <v>3.5951025501053</v>
      </c>
      <c r="F162" s="106" t="n">
        <v>3.39573356552026</v>
      </c>
      <c r="G162" s="106" t="n">
        <v>-2.22784810126583</v>
      </c>
      <c r="H162" s="106" t="n">
        <v>1.34846611978874</v>
      </c>
      <c r="I162" s="106" t="n">
        <v>0.736032117765163</v>
      </c>
      <c r="J162" s="106" t="n">
        <v>0.33623588240365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4171237406153</v>
      </c>
      <c r="D163" s="106" t="n">
        <v>3.44036697247705</v>
      </c>
      <c r="E163" s="106" t="n">
        <v>1.55826558265582</v>
      </c>
      <c r="F163" s="106" t="n">
        <v>1.97052631578947</v>
      </c>
      <c r="G163" s="106" t="n">
        <v>4.97151734852407</v>
      </c>
      <c r="H163" s="106" t="n">
        <v>1.15312118860184</v>
      </c>
      <c r="I163" s="106" t="n">
        <v>1.40817004317502</v>
      </c>
      <c r="J163" s="106" t="n">
        <v>0.18044337515037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8459260398838</v>
      </c>
      <c r="D164" s="106" t="n">
        <v>-2.21729490022172</v>
      </c>
      <c r="E164" s="106" t="n">
        <v>1.03031650730117</v>
      </c>
      <c r="F164" s="106" t="n">
        <v>1.28003963993723</v>
      </c>
      <c r="G164" s="106" t="n">
        <v>3.94671928959053</v>
      </c>
      <c r="H164" s="106" t="n">
        <v>1.39208593664364</v>
      </c>
      <c r="I164" s="106" t="n">
        <v>1.15936333267834</v>
      </c>
      <c r="J164" s="106" t="n">
        <v>0.93490007719358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4386985194899</v>
      </c>
      <c r="D165" s="106" t="n">
        <v>3.6281179138322</v>
      </c>
      <c r="E165" s="106" t="n">
        <v>1.518708730741</v>
      </c>
      <c r="F165" s="106" t="n">
        <v>2.0303326810176</v>
      </c>
      <c r="G165" s="106" t="n">
        <v>3.03749406739439</v>
      </c>
      <c r="H165" s="106" t="n">
        <v>1.64324324324323</v>
      </c>
      <c r="I165" s="106" t="n">
        <v>1.37917637917637</v>
      </c>
      <c r="J165" s="106" t="n">
        <v>0.73929299796056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402817851388321</v>
      </c>
      <c r="D166" s="106" t="n">
        <v>4.81400437636761</v>
      </c>
      <c r="E166" s="106" t="n">
        <v>-0.289080002890813</v>
      </c>
      <c r="F166" s="106" t="n">
        <v>-0.0879085750819115</v>
      </c>
      <c r="G166" s="106" t="n">
        <v>2.62551819438046</v>
      </c>
      <c r="H166" s="106" t="n">
        <v>-0.276536907041049</v>
      </c>
      <c r="I166" s="106" t="n">
        <v>0.817525707351337</v>
      </c>
      <c r="J166" s="106" t="n">
        <v>0.46393926613244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99460710220383</v>
      </c>
      <c r="D167" s="106" t="n">
        <v>5.42797494780794</v>
      </c>
      <c r="E167" s="106" t="n">
        <v>2.12365006885555</v>
      </c>
      <c r="F167" s="106" t="n">
        <v>2.01567749160134</v>
      </c>
      <c r="G167" s="106" t="n">
        <v>-1.52603231597845</v>
      </c>
      <c r="H167" s="106" t="n">
        <v>0.746587030716711</v>
      </c>
      <c r="I167" s="106" t="n">
        <v>0.861577446943301</v>
      </c>
      <c r="J167" s="106" t="n">
        <v>0.55415617128464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34326152026902</v>
      </c>
      <c r="D168" s="106" t="n">
        <v>6.33663366336634</v>
      </c>
      <c r="E168" s="106" t="n">
        <v>1.7459190915543</v>
      </c>
      <c r="F168" s="106" t="n">
        <v>1.80335580994198</v>
      </c>
      <c r="G168" s="106" t="n">
        <v>1.77757520510482</v>
      </c>
      <c r="H168" s="106" t="n">
        <v>0.973957230573788</v>
      </c>
      <c r="I168" s="106" t="n">
        <v>1.27504553734062</v>
      </c>
      <c r="J168" s="106" t="n">
        <v>0.74315297261189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993637076336867</v>
      </c>
      <c r="D169" s="106" t="n">
        <v>0.931098696461817</v>
      </c>
      <c r="E169" s="106" t="n">
        <v>2.18331473214286</v>
      </c>
      <c r="F169" s="106" t="n">
        <v>2.14109673444239</v>
      </c>
      <c r="G169" s="106" t="n">
        <v>1.34348410210478</v>
      </c>
      <c r="H169" s="106" t="n">
        <v>1.46781295869157</v>
      </c>
      <c r="I169" s="106" t="n">
        <v>0.111634830066976</v>
      </c>
      <c r="J169" s="106" t="n">
        <v>0.33153750518026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218254684623</v>
      </c>
      <c r="D170" s="106" t="n">
        <v>-2.02952029520296</v>
      </c>
      <c r="E170" s="106" t="n">
        <v>1.33114888388286</v>
      </c>
      <c r="F170" s="106" t="n">
        <v>1.52314884632784</v>
      </c>
      <c r="G170" s="106" t="n">
        <v>3.2258064516129</v>
      </c>
      <c r="H170" s="106" t="n">
        <v>2.61417648274438</v>
      </c>
      <c r="I170" s="106" t="n">
        <v>1.18944368727544</v>
      </c>
      <c r="J170" s="106" t="n">
        <v>0.84262701363073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73841065490686</v>
      </c>
      <c r="D171" s="106" t="n">
        <v>-2.82485875706213</v>
      </c>
      <c r="E171" s="106" t="n">
        <v>-0.48504446240905</v>
      </c>
      <c r="F171" s="106" t="n">
        <v>-0.579322638146152</v>
      </c>
      <c r="G171" s="106" t="n">
        <v>1.19863013698631</v>
      </c>
      <c r="H171" s="106" t="n">
        <v>0.533682408619484</v>
      </c>
      <c r="I171" s="106" t="n">
        <v>0.691808497612342</v>
      </c>
      <c r="J171" s="106" t="n">
        <v>0.99942655853200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961146282208148</v>
      </c>
      <c r="D172" s="106" t="n">
        <v>-2.71317829457367</v>
      </c>
      <c r="E172" s="106" t="n">
        <v>-3.60817763336043</v>
      </c>
      <c r="F172" s="106" t="n">
        <v>-3.88465561033917</v>
      </c>
      <c r="G172" s="106" t="n">
        <v>0.126903553299499</v>
      </c>
      <c r="H172" s="106" t="n">
        <v>-0.0801282051282044</v>
      </c>
      <c r="I172" s="106" t="n">
        <v>0.0668814981455768</v>
      </c>
      <c r="J172" s="106" t="n">
        <v>0.462324600535325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07253487081238</v>
      </c>
      <c r="D173" s="106" t="n">
        <v>-4.9800796812749</v>
      </c>
      <c r="E173" s="106" t="n">
        <v>-5.4568438794859</v>
      </c>
      <c r="F173" s="106" t="n">
        <v>-5.82154515778019</v>
      </c>
      <c r="G173" s="106" t="n">
        <v>2.19687367976343</v>
      </c>
      <c r="H173" s="106" t="n">
        <v>-1.42341619887731</v>
      </c>
      <c r="I173" s="106" t="n">
        <v>0.953943371004982</v>
      </c>
      <c r="J173" s="106" t="n">
        <v>1.7116098821249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2.32760180995474</v>
      </c>
      <c r="D174" s="106" t="n">
        <v>-1.88679245283019</v>
      </c>
      <c r="E174" s="106" t="n">
        <v>-12.4127172782648</v>
      </c>
      <c r="F174" s="106" t="n">
        <v>-13.9473467029793</v>
      </c>
      <c r="G174" s="106" t="n">
        <v>-0.66143034311699</v>
      </c>
      <c r="H174" s="106" t="n">
        <v>-2.57270693512305</v>
      </c>
      <c r="I174" s="106" t="n">
        <v>-0.252783629250686</v>
      </c>
      <c r="J174" s="106" t="n">
        <v>1.0319098269566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02661033281446</v>
      </c>
      <c r="D175" s="106" t="n">
        <v>-2.77777777777779</v>
      </c>
      <c r="E175" s="106" t="n">
        <v>-0.424052243236361</v>
      </c>
      <c r="F175" s="106" t="n">
        <v>-0.354847990793132</v>
      </c>
      <c r="G175" s="106" t="n">
        <v>1.53974198918019</v>
      </c>
      <c r="H175" s="106" t="n">
        <v>-1.42991337021188</v>
      </c>
      <c r="I175" s="106" t="n">
        <v>0.0724069269293324</v>
      </c>
      <c r="J175" s="106" t="n">
        <v>1.08422375864237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4791237595955</v>
      </c>
      <c r="D176" s="106" t="n">
        <v>-2.19780219780219</v>
      </c>
      <c r="E176" s="106" t="n">
        <v>-1.03057661187292</v>
      </c>
      <c r="F176" s="106" t="n">
        <v>-1.55919153031762</v>
      </c>
      <c r="G176" s="106" t="n">
        <v>2.21311475409837</v>
      </c>
      <c r="H176" s="106" t="n">
        <v>-1.06946209233375</v>
      </c>
      <c r="I176" s="106" t="n">
        <v>0.795899909556823</v>
      </c>
      <c r="J176" s="106" t="n">
        <v>1.29799471475206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170" t="s">
        <v>543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1" t="s">
        <v>290</v>
      </c>
      <c r="B7" s="181"/>
      <c r="C7" s="179" t="s">
        <v>442</v>
      </c>
      <c r="D7" s="179" t="s">
        <v>443</v>
      </c>
      <c r="E7" s="246" t="s">
        <v>444</v>
      </c>
      <c r="F7" s="246"/>
      <c r="G7" s="179" t="s">
        <v>445</v>
      </c>
      <c r="H7" s="179" t="s">
        <v>446</v>
      </c>
      <c r="I7" s="179" t="s">
        <v>447</v>
      </c>
      <c r="J7" s="87" t="s">
        <v>448</v>
      </c>
    </row>
    <row r="8" customFormat="false" ht="33.95" hidden="false" customHeight="true" outlineLevel="0" collapsed="false">
      <c r="A8" s="181"/>
      <c r="B8" s="181"/>
      <c r="C8" s="179"/>
      <c r="D8" s="179"/>
      <c r="E8" s="180" t="s">
        <v>449</v>
      </c>
      <c r="F8" s="87" t="s">
        <v>450</v>
      </c>
      <c r="G8" s="179"/>
      <c r="H8" s="179"/>
      <c r="I8" s="179"/>
      <c r="J8" s="87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41" customFormat="true" ht="21.95" hidden="false" customHeight="true" outlineLevel="0" collapsed="false">
      <c r="A10" s="247"/>
      <c r="B10" s="248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83</v>
      </c>
      <c r="D11" s="187" t="n">
        <v>98.45</v>
      </c>
      <c r="E11" s="187" t="n">
        <v>98.66</v>
      </c>
      <c r="F11" s="187" t="n">
        <v>98.95</v>
      </c>
      <c r="G11" s="187" t="n">
        <v>106.95</v>
      </c>
      <c r="H11" s="187" t="n">
        <v>82.54</v>
      </c>
      <c r="I11" s="187" t="n">
        <v>71.25</v>
      </c>
      <c r="J11" s="187" t="n">
        <v>81.32</v>
      </c>
    </row>
    <row r="12" customFormat="false" ht="10.5" hidden="true" customHeight="true" outlineLevel="0" collapsed="false">
      <c r="A12" s="101"/>
      <c r="B12" s="102" t="s">
        <v>276</v>
      </c>
      <c r="C12" s="187" t="n">
        <v>84.89</v>
      </c>
      <c r="D12" s="187" t="n">
        <v>97.32</v>
      </c>
      <c r="E12" s="187" t="n">
        <v>97.92</v>
      </c>
      <c r="F12" s="187" t="n">
        <v>98.63</v>
      </c>
      <c r="G12" s="187" t="n">
        <v>108.48</v>
      </c>
      <c r="H12" s="187" t="n">
        <v>82.69</v>
      </c>
      <c r="I12" s="187" t="n">
        <v>71.57</v>
      </c>
      <c r="J12" s="187" t="n">
        <v>82</v>
      </c>
    </row>
    <row r="13" customFormat="false" ht="10.5" hidden="true" customHeight="true" outlineLevel="0" collapsed="false">
      <c r="A13" s="101"/>
      <c r="B13" s="102" t="s">
        <v>277</v>
      </c>
      <c r="C13" s="187" t="n">
        <v>85.26</v>
      </c>
      <c r="D13" s="187" t="n">
        <v>96.66</v>
      </c>
      <c r="E13" s="187" t="n">
        <v>97.97</v>
      </c>
      <c r="F13" s="187" t="n">
        <v>98.86</v>
      </c>
      <c r="G13" s="187" t="n">
        <v>110.32</v>
      </c>
      <c r="H13" s="187" t="n">
        <v>82.28</v>
      </c>
      <c r="I13" s="187" t="n">
        <v>71.82</v>
      </c>
      <c r="J13" s="187" t="n">
        <v>83.16</v>
      </c>
    </row>
    <row r="14" customFormat="false" ht="10.5" hidden="true" customHeight="true" outlineLevel="0" collapsed="false">
      <c r="A14" s="101"/>
      <c r="B14" s="102" t="s">
        <v>278</v>
      </c>
      <c r="C14" s="187" t="n">
        <v>86.23</v>
      </c>
      <c r="D14" s="187" t="n">
        <v>96.16</v>
      </c>
      <c r="E14" s="187" t="n">
        <v>98.72</v>
      </c>
      <c r="F14" s="187" t="n">
        <v>99.75</v>
      </c>
      <c r="G14" s="187" t="n">
        <v>112.29</v>
      </c>
      <c r="H14" s="187" t="n">
        <v>82.47</v>
      </c>
      <c r="I14" s="187" t="n">
        <v>73.05</v>
      </c>
      <c r="J14" s="187" t="n">
        <v>84.45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97</v>
      </c>
      <c r="D15" s="187" t="n">
        <v>94.73</v>
      </c>
      <c r="E15" s="187" t="n">
        <v>98.19</v>
      </c>
      <c r="F15" s="187" t="n">
        <v>99.09</v>
      </c>
      <c r="G15" s="187" t="n">
        <v>114.61</v>
      </c>
      <c r="H15" s="187" t="n">
        <v>83.54</v>
      </c>
      <c r="I15" s="187" t="n">
        <v>73.72</v>
      </c>
      <c r="J15" s="187" t="n">
        <v>85.66</v>
      </c>
    </row>
    <row r="16" customFormat="false" ht="10.5" hidden="true" customHeight="true" outlineLevel="0" collapsed="false">
      <c r="A16" s="101"/>
      <c r="B16" s="102" t="s">
        <v>276</v>
      </c>
      <c r="C16" s="187" t="n">
        <v>86.98</v>
      </c>
      <c r="D16" s="187" t="n">
        <v>94.73</v>
      </c>
      <c r="E16" s="187" t="n">
        <v>96.86</v>
      </c>
      <c r="F16" s="187" t="n">
        <v>97.34</v>
      </c>
      <c r="G16" s="187" t="n">
        <v>115.43</v>
      </c>
      <c r="H16" s="187" t="n">
        <v>84.61</v>
      </c>
      <c r="I16" s="187" t="n">
        <v>74.43</v>
      </c>
      <c r="J16" s="187" t="n">
        <v>86.16</v>
      </c>
    </row>
    <row r="17" customFormat="false" ht="10.5" hidden="true" customHeight="true" outlineLevel="0" collapsed="false">
      <c r="A17" s="101"/>
      <c r="B17" s="102" t="s">
        <v>277</v>
      </c>
      <c r="C17" s="187" t="n">
        <v>86.76</v>
      </c>
      <c r="D17" s="187" t="n">
        <v>93.82</v>
      </c>
      <c r="E17" s="187" t="n">
        <v>94.62</v>
      </c>
      <c r="F17" s="187" t="n">
        <v>94.88</v>
      </c>
      <c r="G17" s="187" t="n">
        <v>115.48</v>
      </c>
      <c r="H17" s="187" t="n">
        <v>84.74</v>
      </c>
      <c r="I17" s="187" t="n">
        <v>75.24</v>
      </c>
      <c r="J17" s="187" t="n">
        <v>86.83</v>
      </c>
    </row>
    <row r="18" customFormat="false" ht="10.5" hidden="true" customHeight="true" outlineLevel="0" collapsed="false">
      <c r="A18" s="101"/>
      <c r="B18" s="102" t="s">
        <v>278</v>
      </c>
      <c r="C18" s="187" t="n">
        <v>86.41</v>
      </c>
      <c r="D18" s="187" t="n">
        <v>92.6</v>
      </c>
      <c r="E18" s="187" t="n">
        <v>92.34</v>
      </c>
      <c r="F18" s="187" t="n">
        <v>92.36</v>
      </c>
      <c r="G18" s="187" t="n">
        <v>116.86</v>
      </c>
      <c r="H18" s="187" t="n">
        <v>85.41</v>
      </c>
      <c r="I18" s="187" t="n">
        <v>75.45</v>
      </c>
      <c r="J18" s="187" t="n">
        <v>87.1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69</v>
      </c>
      <c r="D19" s="187" t="n">
        <v>94.05</v>
      </c>
      <c r="E19" s="187" t="n">
        <v>89.54</v>
      </c>
      <c r="F19" s="187" t="n">
        <v>89.18</v>
      </c>
      <c r="G19" s="187" t="n">
        <v>113.97</v>
      </c>
      <c r="H19" s="187" t="n">
        <v>82.1</v>
      </c>
      <c r="I19" s="187" t="n">
        <v>76.89</v>
      </c>
      <c r="J19" s="187" t="n">
        <v>87.31</v>
      </c>
    </row>
    <row r="20" customFormat="false" ht="10.5" hidden="true" customHeight="true" outlineLevel="0" collapsed="false">
      <c r="A20" s="101"/>
      <c r="B20" s="102" t="s">
        <v>276</v>
      </c>
      <c r="C20" s="187" t="n">
        <v>85.61</v>
      </c>
      <c r="D20" s="187" t="n">
        <v>92.85</v>
      </c>
      <c r="E20" s="187" t="n">
        <v>88.1</v>
      </c>
      <c r="F20" s="187" t="n">
        <v>87.73</v>
      </c>
      <c r="G20" s="187" t="n">
        <v>113.45</v>
      </c>
      <c r="H20" s="187" t="n">
        <v>84.07</v>
      </c>
      <c r="I20" s="187" t="n">
        <v>77.58</v>
      </c>
      <c r="J20" s="187" t="n">
        <v>87.76</v>
      </c>
    </row>
    <row r="21" customFormat="false" ht="10.5" hidden="true" customHeight="true" outlineLevel="0" collapsed="false">
      <c r="A21" s="101"/>
      <c r="B21" s="102" t="s">
        <v>277</v>
      </c>
      <c r="C21" s="187" t="n">
        <v>85.78</v>
      </c>
      <c r="D21" s="187" t="n">
        <v>92.25</v>
      </c>
      <c r="E21" s="187" t="n">
        <v>87.63</v>
      </c>
      <c r="F21" s="187" t="n">
        <v>87.07</v>
      </c>
      <c r="G21" s="187" t="n">
        <v>114.49</v>
      </c>
      <c r="H21" s="187" t="n">
        <v>84.17</v>
      </c>
      <c r="I21" s="187" t="n">
        <v>78.51</v>
      </c>
      <c r="J21" s="187" t="n">
        <v>87.71</v>
      </c>
    </row>
    <row r="22" customFormat="false" ht="10.5" hidden="true" customHeight="true" outlineLevel="0" collapsed="false">
      <c r="A22" s="101"/>
      <c r="B22" s="102" t="s">
        <v>278</v>
      </c>
      <c r="C22" s="187" t="n">
        <v>85.72</v>
      </c>
      <c r="D22" s="187" t="n">
        <v>90.92</v>
      </c>
      <c r="E22" s="187" t="n">
        <v>87.06</v>
      </c>
      <c r="F22" s="187" t="n">
        <v>86.46</v>
      </c>
      <c r="G22" s="187" t="n">
        <v>112.71</v>
      </c>
      <c r="H22" s="187" t="n">
        <v>83.25</v>
      </c>
      <c r="I22" s="187" t="n">
        <v>79.41</v>
      </c>
      <c r="J22" s="187" t="n">
        <v>87.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77</v>
      </c>
      <c r="D23" s="187" t="n">
        <v>84.9</v>
      </c>
      <c r="E23" s="187" t="n">
        <v>89.05</v>
      </c>
      <c r="F23" s="187" t="n">
        <v>88.91</v>
      </c>
      <c r="G23" s="187" t="n">
        <v>118.63</v>
      </c>
      <c r="H23" s="187" t="n">
        <v>84.13</v>
      </c>
      <c r="I23" s="187" t="n">
        <v>78.96</v>
      </c>
      <c r="J23" s="187" t="n">
        <v>88.6</v>
      </c>
    </row>
    <row r="24" customFormat="false" ht="10.5" hidden="true" customHeight="true" outlineLevel="0" collapsed="false">
      <c r="A24" s="101"/>
      <c r="B24" s="102" t="s">
        <v>276</v>
      </c>
      <c r="C24" s="187" t="n">
        <v>87.3</v>
      </c>
      <c r="D24" s="187" t="n">
        <v>83.72</v>
      </c>
      <c r="E24" s="187" t="n">
        <v>89.61</v>
      </c>
      <c r="F24" s="187" t="n">
        <v>89.56</v>
      </c>
      <c r="G24" s="187" t="n">
        <v>119.86</v>
      </c>
      <c r="H24" s="187" t="n">
        <v>84.55</v>
      </c>
      <c r="I24" s="187" t="n">
        <v>79.93</v>
      </c>
      <c r="J24" s="187" t="n">
        <v>89.1</v>
      </c>
    </row>
    <row r="25" customFormat="false" ht="10.5" hidden="true" customHeight="true" outlineLevel="0" collapsed="false">
      <c r="A25" s="101"/>
      <c r="B25" s="102" t="s">
        <v>277</v>
      </c>
      <c r="C25" s="187" t="n">
        <v>87.84</v>
      </c>
      <c r="D25" s="187" t="n">
        <v>83.18</v>
      </c>
      <c r="E25" s="187" t="n">
        <v>90.16</v>
      </c>
      <c r="F25" s="187" t="n">
        <v>90.24</v>
      </c>
      <c r="G25" s="187" t="n">
        <v>119.54</v>
      </c>
      <c r="H25" s="187" t="n">
        <v>85.11</v>
      </c>
      <c r="I25" s="187" t="n">
        <v>80.58</v>
      </c>
      <c r="J25" s="187" t="n">
        <v>89.71</v>
      </c>
    </row>
    <row r="26" customFormat="false" ht="10.5" hidden="true" customHeight="true" outlineLevel="0" collapsed="false">
      <c r="A26" s="101"/>
      <c r="B26" s="102" t="s">
        <v>278</v>
      </c>
      <c r="C26" s="187" t="n">
        <v>88.71</v>
      </c>
      <c r="D26" s="187" t="n">
        <v>84.4</v>
      </c>
      <c r="E26" s="187" t="n">
        <v>91.41</v>
      </c>
      <c r="F26" s="187" t="n">
        <v>91.49</v>
      </c>
      <c r="G26" s="187" t="n">
        <v>121.34</v>
      </c>
      <c r="H26" s="187" t="n">
        <v>86.28</v>
      </c>
      <c r="I26" s="187" t="n">
        <v>81.17</v>
      </c>
      <c r="J26" s="187" t="n">
        <v>89.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.13</v>
      </c>
      <c r="D27" s="187" t="n">
        <v>87.79</v>
      </c>
      <c r="E27" s="187" t="n">
        <v>90.39</v>
      </c>
      <c r="F27" s="187" t="n">
        <v>90.14</v>
      </c>
      <c r="G27" s="187" t="n">
        <v>120.3</v>
      </c>
      <c r="H27" s="187" t="n">
        <v>86.23</v>
      </c>
      <c r="I27" s="187" t="n">
        <v>83.37</v>
      </c>
      <c r="J27" s="187" t="n">
        <v>90.35</v>
      </c>
    </row>
    <row r="28" customFormat="false" ht="10.5" hidden="true" customHeight="true" outlineLevel="0" collapsed="false">
      <c r="A28" s="101"/>
      <c r="B28" s="102" t="s">
        <v>276</v>
      </c>
      <c r="C28" s="187" t="n">
        <v>89.54</v>
      </c>
      <c r="D28" s="187" t="n">
        <v>88.09</v>
      </c>
      <c r="E28" s="187" t="n">
        <v>90.11</v>
      </c>
      <c r="F28" s="187" t="n">
        <v>89.68</v>
      </c>
      <c r="G28" s="187" t="n">
        <v>116.38</v>
      </c>
      <c r="H28" s="187" t="n">
        <v>87</v>
      </c>
      <c r="I28" s="187" t="n">
        <v>84.87</v>
      </c>
      <c r="J28" s="187" t="n">
        <v>90.8</v>
      </c>
    </row>
    <row r="29" customFormat="false" ht="10.5" hidden="true" customHeight="true" outlineLevel="0" collapsed="false">
      <c r="A29" s="101"/>
      <c r="B29" s="102" t="s">
        <v>277</v>
      </c>
      <c r="C29" s="187" t="n">
        <v>89.96</v>
      </c>
      <c r="D29" s="187" t="n">
        <v>88.29</v>
      </c>
      <c r="E29" s="187" t="n">
        <v>89.68</v>
      </c>
      <c r="F29" s="187" t="n">
        <v>89.08</v>
      </c>
      <c r="G29" s="187" t="n">
        <v>114.48</v>
      </c>
      <c r="H29" s="187" t="n">
        <v>87.24</v>
      </c>
      <c r="I29" s="187" t="n">
        <v>86.14</v>
      </c>
      <c r="J29" s="187" t="n">
        <v>91.65</v>
      </c>
    </row>
    <row r="30" customFormat="false" ht="10.5" hidden="true" customHeight="true" outlineLevel="0" collapsed="false">
      <c r="A30" s="101"/>
      <c r="B30" s="102" t="s">
        <v>278</v>
      </c>
      <c r="C30" s="187" t="n">
        <v>89.78</v>
      </c>
      <c r="D30" s="187" t="n">
        <v>88.91</v>
      </c>
      <c r="E30" s="187" t="n">
        <v>87.95</v>
      </c>
      <c r="F30" s="187" t="n">
        <v>87.11</v>
      </c>
      <c r="G30" s="187" t="n">
        <v>110.79</v>
      </c>
      <c r="H30" s="187" t="n">
        <v>87</v>
      </c>
      <c r="I30" s="187" t="n">
        <v>87.37</v>
      </c>
      <c r="J30" s="187" t="n">
        <v>92.6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9.96</v>
      </c>
      <c r="D31" s="187" t="n">
        <v>90.38</v>
      </c>
      <c r="E31" s="187" t="n">
        <v>88.39</v>
      </c>
      <c r="F31" s="187" t="n">
        <v>87.48</v>
      </c>
      <c r="G31" s="187" t="n">
        <v>105.67</v>
      </c>
      <c r="H31" s="187" t="n">
        <v>86.68</v>
      </c>
      <c r="I31" s="187" t="n">
        <v>88.51</v>
      </c>
      <c r="J31" s="187" t="n">
        <v>93.08</v>
      </c>
    </row>
    <row r="32" customFormat="false" ht="10.5" hidden="true" customHeight="true" outlineLevel="0" collapsed="false">
      <c r="A32" s="101"/>
      <c r="B32" s="102" t="s">
        <v>276</v>
      </c>
      <c r="C32" s="187" t="n">
        <v>91.13</v>
      </c>
      <c r="D32" s="187" t="n">
        <v>91.08</v>
      </c>
      <c r="E32" s="187" t="n">
        <v>89.45</v>
      </c>
      <c r="F32" s="187" t="n">
        <v>88.44</v>
      </c>
      <c r="G32" s="187" t="n">
        <v>110.01</v>
      </c>
      <c r="H32" s="187" t="n">
        <v>87.6</v>
      </c>
      <c r="I32" s="187" t="n">
        <v>89.12</v>
      </c>
      <c r="J32" s="187" t="n">
        <v>94.05</v>
      </c>
    </row>
    <row r="33" customFormat="false" ht="10.5" hidden="true" customHeight="true" outlineLevel="0" collapsed="false">
      <c r="A33" s="101"/>
      <c r="B33" s="102" t="s">
        <v>277</v>
      </c>
      <c r="C33" s="187" t="n">
        <v>91.65</v>
      </c>
      <c r="D33" s="187" t="n">
        <v>92.26</v>
      </c>
      <c r="E33" s="187" t="n">
        <v>89.75</v>
      </c>
      <c r="F33" s="187" t="n">
        <v>88.82</v>
      </c>
      <c r="G33" s="187" t="n">
        <v>109.71</v>
      </c>
      <c r="H33" s="187" t="n">
        <v>88.01</v>
      </c>
      <c r="I33" s="187" t="n">
        <v>90.14</v>
      </c>
      <c r="J33" s="187" t="n">
        <v>94.2</v>
      </c>
    </row>
    <row r="34" customFormat="false" ht="10.5" hidden="true" customHeight="true" outlineLevel="0" collapsed="false">
      <c r="A34" s="101"/>
      <c r="B34" s="102" t="s">
        <v>278</v>
      </c>
      <c r="C34" s="187" t="n">
        <v>92.45</v>
      </c>
      <c r="D34" s="187" t="n">
        <v>92.15</v>
      </c>
      <c r="E34" s="187" t="n">
        <v>90.86</v>
      </c>
      <c r="F34" s="187" t="n">
        <v>90.14</v>
      </c>
      <c r="G34" s="187" t="n">
        <v>109.77</v>
      </c>
      <c r="H34" s="187" t="n">
        <v>88.74</v>
      </c>
      <c r="I34" s="187" t="n">
        <v>91.06</v>
      </c>
      <c r="J34" s="187" t="n">
        <v>94.3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1.76</v>
      </c>
      <c r="D35" s="187" t="n">
        <v>94.15</v>
      </c>
      <c r="E35" s="187" t="n">
        <v>91.35</v>
      </c>
      <c r="F35" s="187" t="n">
        <v>90.64</v>
      </c>
      <c r="G35" s="187" t="n">
        <v>107.16</v>
      </c>
      <c r="H35" s="187" t="n">
        <v>88.64</v>
      </c>
      <c r="I35" s="187" t="n">
        <v>90.45</v>
      </c>
      <c r="J35" s="187" t="n">
        <v>94.19</v>
      </c>
    </row>
    <row r="36" customFormat="false" ht="10.5" hidden="true" customHeight="true" outlineLevel="0" collapsed="false">
      <c r="A36" s="101"/>
      <c r="B36" s="102" t="s">
        <v>276</v>
      </c>
      <c r="C36" s="187" t="n">
        <v>93.03</v>
      </c>
      <c r="D36" s="187" t="n">
        <v>94.82</v>
      </c>
      <c r="E36" s="187" t="n">
        <v>92.33</v>
      </c>
      <c r="F36" s="187" t="n">
        <v>92.03</v>
      </c>
      <c r="G36" s="187" t="n">
        <v>107.47</v>
      </c>
      <c r="H36" s="187" t="n">
        <v>89.78</v>
      </c>
      <c r="I36" s="187" t="n">
        <v>91.41</v>
      </c>
      <c r="J36" s="187" t="n">
        <v>94.4</v>
      </c>
    </row>
    <row r="37" customFormat="false" ht="10.5" hidden="true" customHeight="true" outlineLevel="0" collapsed="false">
      <c r="A37" s="101"/>
      <c r="B37" s="102" t="s">
        <v>277</v>
      </c>
      <c r="C37" s="187" t="n">
        <v>93.6</v>
      </c>
      <c r="D37" s="187" t="n">
        <v>94.76</v>
      </c>
      <c r="E37" s="187" t="n">
        <v>93.81</v>
      </c>
      <c r="F37" s="187" t="n">
        <v>93.56</v>
      </c>
      <c r="G37" s="187" t="n">
        <v>106.36</v>
      </c>
      <c r="H37" s="187" t="n">
        <v>90.31</v>
      </c>
      <c r="I37" s="187" t="n">
        <v>91.77</v>
      </c>
      <c r="J37" s="187" t="n">
        <v>94.77</v>
      </c>
    </row>
    <row r="38" customFormat="false" ht="10.5" hidden="true" customHeight="true" outlineLevel="0" collapsed="false">
      <c r="A38" s="101"/>
      <c r="B38" s="102" t="s">
        <v>278</v>
      </c>
      <c r="C38" s="187" t="n">
        <v>94.48</v>
      </c>
      <c r="D38" s="187" t="n">
        <v>95.21</v>
      </c>
      <c r="E38" s="187" t="n">
        <v>95.42</v>
      </c>
      <c r="F38" s="187" t="n">
        <v>95.17</v>
      </c>
      <c r="G38" s="187" t="n">
        <v>106.86</v>
      </c>
      <c r="H38" s="187" t="n">
        <v>91.33</v>
      </c>
      <c r="I38" s="187" t="n">
        <v>92.43</v>
      </c>
      <c r="J38" s="187" t="n">
        <v>95.0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91</v>
      </c>
      <c r="D39" s="187" t="n">
        <v>88.79</v>
      </c>
      <c r="E39" s="187" t="n">
        <v>95.08</v>
      </c>
      <c r="F39" s="187" t="n">
        <v>94.82</v>
      </c>
      <c r="G39" s="187" t="n">
        <v>107.41</v>
      </c>
      <c r="H39" s="187" t="n">
        <v>92.61</v>
      </c>
      <c r="I39" s="187" t="n">
        <v>93.8</v>
      </c>
      <c r="J39" s="187" t="n">
        <v>95.84</v>
      </c>
    </row>
    <row r="40" customFormat="false" ht="10.5" hidden="true" customHeight="true" outlineLevel="0" collapsed="false">
      <c r="A40" s="101"/>
      <c r="B40" s="102" t="s">
        <v>276</v>
      </c>
      <c r="C40" s="187" t="n">
        <v>94.7</v>
      </c>
      <c r="D40" s="187" t="n">
        <v>88.71</v>
      </c>
      <c r="E40" s="187" t="n">
        <v>94.22</v>
      </c>
      <c r="F40" s="187" t="n">
        <v>93.64</v>
      </c>
      <c r="G40" s="187" t="n">
        <v>102.49</v>
      </c>
      <c r="H40" s="187" t="n">
        <v>92.67</v>
      </c>
      <c r="I40" s="187" t="n">
        <v>94.04</v>
      </c>
      <c r="J40" s="187" t="n">
        <v>96.01</v>
      </c>
    </row>
    <row r="41" customFormat="false" ht="10.5" hidden="true" customHeight="true" outlineLevel="0" collapsed="false">
      <c r="A41" s="101"/>
      <c r="B41" s="102" t="s">
        <v>277</v>
      </c>
      <c r="C41" s="187" t="n">
        <v>94.75</v>
      </c>
      <c r="D41" s="187" t="n">
        <v>89.27</v>
      </c>
      <c r="E41" s="187" t="n">
        <v>93.4</v>
      </c>
      <c r="F41" s="187" t="n">
        <v>92.72</v>
      </c>
      <c r="G41" s="187" t="n">
        <v>101.52</v>
      </c>
      <c r="H41" s="187" t="n">
        <v>93.04</v>
      </c>
      <c r="I41" s="187" t="n">
        <v>94.53</v>
      </c>
      <c r="J41" s="187" t="n">
        <v>96.41</v>
      </c>
    </row>
    <row r="42" customFormat="false" ht="10.5" hidden="true" customHeight="true" outlineLevel="0" collapsed="false">
      <c r="A42" s="101"/>
      <c r="B42" s="102" t="s">
        <v>278</v>
      </c>
      <c r="C42" s="187" t="n">
        <v>94.76</v>
      </c>
      <c r="D42" s="187" t="n">
        <v>90.31</v>
      </c>
      <c r="E42" s="187" t="n">
        <v>92.76</v>
      </c>
      <c r="F42" s="187" t="n">
        <v>92.04</v>
      </c>
      <c r="G42" s="187" t="n">
        <v>99.79</v>
      </c>
      <c r="H42" s="187" t="n">
        <v>93.27</v>
      </c>
      <c r="I42" s="187" t="n">
        <v>95.14</v>
      </c>
      <c r="J42" s="187" t="n">
        <v>96.8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5.18</v>
      </c>
      <c r="D43" s="187" t="n">
        <v>98.7</v>
      </c>
      <c r="E43" s="187" t="n">
        <v>92.88</v>
      </c>
      <c r="F43" s="187" t="n">
        <v>92.2</v>
      </c>
      <c r="G43" s="187" t="n">
        <v>101.72</v>
      </c>
      <c r="H43" s="187" t="n">
        <v>94.07</v>
      </c>
      <c r="I43" s="187" t="n">
        <v>94.8</v>
      </c>
      <c r="J43" s="187" t="n">
        <v>97.34</v>
      </c>
    </row>
    <row r="44" customFormat="false" ht="10.5" hidden="true" customHeight="true" outlineLevel="0" collapsed="false">
      <c r="A44" s="101"/>
      <c r="B44" s="102" t="s">
        <v>276</v>
      </c>
      <c r="C44" s="187" t="n">
        <v>95.57</v>
      </c>
      <c r="D44" s="187" t="n">
        <v>100.24</v>
      </c>
      <c r="E44" s="187" t="n">
        <v>93.09</v>
      </c>
      <c r="F44" s="187" t="n">
        <v>92.46</v>
      </c>
      <c r="G44" s="187" t="n">
        <v>102.34</v>
      </c>
      <c r="H44" s="187" t="n">
        <v>94.24</v>
      </c>
      <c r="I44" s="187" t="n">
        <v>95.67</v>
      </c>
      <c r="J44" s="187" t="n">
        <v>97.51</v>
      </c>
    </row>
    <row r="45" customFormat="false" ht="10.5" hidden="true" customHeight="true" outlineLevel="0" collapsed="false">
      <c r="A45" s="101"/>
      <c r="B45" s="102" t="s">
        <v>277</v>
      </c>
      <c r="C45" s="187" t="n">
        <v>96.51</v>
      </c>
      <c r="D45" s="187" t="n">
        <v>100.93</v>
      </c>
      <c r="E45" s="187" t="n">
        <v>93.72</v>
      </c>
      <c r="F45" s="187" t="n">
        <v>93.22</v>
      </c>
      <c r="G45" s="187" t="n">
        <v>103.47</v>
      </c>
      <c r="H45" s="187" t="n">
        <v>95.81</v>
      </c>
      <c r="I45" s="187" t="n">
        <v>96.92</v>
      </c>
      <c r="J45" s="187" t="n">
        <v>98.12</v>
      </c>
    </row>
    <row r="46" customFormat="false" ht="10.5" hidden="true" customHeight="true" outlineLevel="0" collapsed="false">
      <c r="A46" s="101"/>
      <c r="B46" s="102" t="s">
        <v>278</v>
      </c>
      <c r="C46" s="187" t="n">
        <v>97.49</v>
      </c>
      <c r="D46" s="187" t="n">
        <v>101.63</v>
      </c>
      <c r="E46" s="187" t="n">
        <v>94.98</v>
      </c>
      <c r="F46" s="187" t="n">
        <v>94.55</v>
      </c>
      <c r="G46" s="187" t="n">
        <v>103.2</v>
      </c>
      <c r="H46" s="187" t="n">
        <v>97.06</v>
      </c>
      <c r="I46" s="187" t="n">
        <v>97.82</v>
      </c>
      <c r="J46" s="187" t="n">
        <v>98.5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8.82</v>
      </c>
      <c r="D47" s="187" t="n">
        <v>99.01</v>
      </c>
      <c r="E47" s="187" t="n">
        <v>97.31</v>
      </c>
      <c r="F47" s="187" t="n">
        <v>96.97</v>
      </c>
      <c r="G47" s="187" t="n">
        <v>101.99</v>
      </c>
      <c r="H47" s="187" t="n">
        <v>98.21</v>
      </c>
      <c r="I47" s="187" t="n">
        <v>99.5</v>
      </c>
      <c r="J47" s="187" t="n">
        <v>99.34</v>
      </c>
    </row>
    <row r="48" customFormat="false" ht="10.5" hidden="true" customHeight="true" outlineLevel="0" collapsed="false">
      <c r="A48" s="101"/>
      <c r="B48" s="102" t="s">
        <v>276</v>
      </c>
      <c r="C48" s="187" t="n">
        <v>99.85</v>
      </c>
      <c r="D48" s="187" t="n">
        <v>99.47</v>
      </c>
      <c r="E48" s="187" t="n">
        <v>99.15</v>
      </c>
      <c r="F48" s="187" t="n">
        <v>99.1</v>
      </c>
      <c r="G48" s="187" t="n">
        <v>100.41</v>
      </c>
      <c r="H48" s="187" t="n">
        <v>100.15</v>
      </c>
      <c r="I48" s="187" t="n">
        <v>100.12</v>
      </c>
      <c r="J48" s="187" t="n">
        <v>100.06</v>
      </c>
    </row>
    <row r="49" customFormat="false" ht="10.5" hidden="true" customHeight="true" outlineLevel="0" collapsed="false">
      <c r="A49" s="101"/>
      <c r="B49" s="102" t="s">
        <v>277</v>
      </c>
      <c r="C49" s="187" t="n">
        <v>100.25</v>
      </c>
      <c r="D49" s="187" t="n">
        <v>100.15</v>
      </c>
      <c r="E49" s="187" t="n">
        <v>100.37</v>
      </c>
      <c r="F49" s="187" t="n">
        <v>100.48</v>
      </c>
      <c r="G49" s="187" t="n">
        <v>98.7</v>
      </c>
      <c r="H49" s="187" t="n">
        <v>100.37</v>
      </c>
      <c r="I49" s="187" t="n">
        <v>100.5</v>
      </c>
      <c r="J49" s="187" t="n">
        <v>100.16</v>
      </c>
    </row>
    <row r="50" customFormat="false" ht="10.5" hidden="true" customHeight="true" outlineLevel="0" collapsed="false">
      <c r="A50" s="101"/>
      <c r="B50" s="102" t="s">
        <v>278</v>
      </c>
      <c r="C50" s="187" t="n">
        <v>100.4</v>
      </c>
      <c r="D50" s="187" t="n">
        <v>100.11</v>
      </c>
      <c r="E50" s="187" t="n">
        <v>100.89</v>
      </c>
      <c r="F50" s="187" t="n">
        <v>101.26</v>
      </c>
      <c r="G50" s="187" t="n">
        <v>97.15</v>
      </c>
      <c r="H50" s="187" t="n">
        <v>100.65</v>
      </c>
      <c r="I50" s="187" t="n">
        <v>100.98</v>
      </c>
      <c r="J50" s="187" t="n">
        <v>100.1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0.97</v>
      </c>
      <c r="D51" s="187" t="n">
        <v>103.77</v>
      </c>
      <c r="E51" s="187" t="n">
        <v>101.84</v>
      </c>
      <c r="F51" s="187" t="n">
        <v>102.58</v>
      </c>
      <c r="G51" s="187" t="n">
        <v>95.27</v>
      </c>
      <c r="H51" s="187" t="n">
        <v>101.92</v>
      </c>
      <c r="I51" s="187" t="n">
        <v>101.82</v>
      </c>
      <c r="J51" s="187" t="n">
        <v>99.71</v>
      </c>
    </row>
    <row r="52" customFormat="false" ht="10.5" hidden="true" customHeight="true" outlineLevel="0" collapsed="false">
      <c r="A52" s="101"/>
      <c r="B52" s="102" t="s">
        <v>276</v>
      </c>
      <c r="C52" s="187" t="n">
        <v>101.27</v>
      </c>
      <c r="D52" s="187" t="n">
        <v>103.92</v>
      </c>
      <c r="E52" s="187" t="n">
        <v>101.2</v>
      </c>
      <c r="F52" s="187" t="n">
        <v>101.84</v>
      </c>
      <c r="G52" s="187" t="n">
        <v>94.65</v>
      </c>
      <c r="H52" s="187" t="n">
        <v>102.69</v>
      </c>
      <c r="I52" s="187" t="n">
        <v>102.69</v>
      </c>
      <c r="J52" s="187" t="n">
        <v>100.07</v>
      </c>
    </row>
    <row r="53" customFormat="false" ht="10.5" hidden="true" customHeight="true" outlineLevel="0" collapsed="false">
      <c r="A53" s="101"/>
      <c r="B53" s="102" t="s">
        <v>277</v>
      </c>
      <c r="C53" s="187" t="n">
        <v>101.67</v>
      </c>
      <c r="D53" s="187" t="n">
        <v>103.59</v>
      </c>
      <c r="E53" s="187" t="n">
        <v>101.02</v>
      </c>
      <c r="F53" s="187" t="n">
        <v>101.58</v>
      </c>
      <c r="G53" s="187" t="n">
        <v>94.38</v>
      </c>
      <c r="H53" s="187" t="n">
        <v>103.05</v>
      </c>
      <c r="I53" s="187" t="n">
        <v>103.64</v>
      </c>
      <c r="J53" s="187" t="n">
        <v>100.62</v>
      </c>
    </row>
    <row r="54" customFormat="false" ht="10.5" hidden="true" customHeight="true" outlineLevel="0" collapsed="false">
      <c r="A54" s="101"/>
      <c r="B54" s="102" t="s">
        <v>278</v>
      </c>
      <c r="C54" s="187" t="n">
        <v>101.96</v>
      </c>
      <c r="D54" s="187" t="n">
        <v>102.78</v>
      </c>
      <c r="E54" s="187" t="n">
        <v>100.23</v>
      </c>
      <c r="F54" s="187" t="n">
        <v>100.54</v>
      </c>
      <c r="G54" s="187" t="n">
        <v>93.96</v>
      </c>
      <c r="H54" s="187" t="n">
        <v>103.74</v>
      </c>
      <c r="I54" s="187" t="n">
        <v>104.68</v>
      </c>
      <c r="J54" s="187" t="n">
        <v>101.4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79</v>
      </c>
      <c r="D55" s="187" t="n">
        <v>97.86</v>
      </c>
      <c r="E55" s="187" t="n">
        <v>99.23</v>
      </c>
      <c r="F55" s="187" t="n">
        <v>99.23</v>
      </c>
      <c r="G55" s="187" t="n">
        <v>94.18</v>
      </c>
      <c r="H55" s="187" t="n">
        <v>103.15</v>
      </c>
      <c r="I55" s="187" t="n">
        <v>104.72</v>
      </c>
      <c r="J55" s="187" t="n">
        <v>102.14</v>
      </c>
    </row>
    <row r="56" customFormat="false" ht="10.5" hidden="true" customHeight="true" outlineLevel="0" collapsed="false">
      <c r="A56" s="101"/>
      <c r="B56" s="102" t="s">
        <v>276</v>
      </c>
      <c r="C56" s="187" t="n">
        <v>102.09</v>
      </c>
      <c r="D56" s="187" t="n">
        <v>97.12</v>
      </c>
      <c r="E56" s="187" t="n">
        <v>100.3</v>
      </c>
      <c r="F56" s="187" t="n">
        <v>100.31</v>
      </c>
      <c r="G56" s="187" t="n">
        <v>92.22</v>
      </c>
      <c r="H56" s="187" t="n">
        <v>102.62</v>
      </c>
      <c r="I56" s="187" t="n">
        <v>105.31</v>
      </c>
      <c r="J56" s="187" t="n">
        <v>102.52</v>
      </c>
    </row>
    <row r="57" customFormat="false" ht="10.5" hidden="true" customHeight="true" outlineLevel="0" collapsed="false">
      <c r="A57" s="101"/>
      <c r="B57" s="102" t="s">
        <v>277</v>
      </c>
      <c r="C57" s="187" t="n">
        <v>102.13</v>
      </c>
      <c r="D57" s="187" t="n">
        <v>96.41</v>
      </c>
      <c r="E57" s="187" t="n">
        <v>100.83</v>
      </c>
      <c r="F57" s="187" t="n">
        <v>100.92</v>
      </c>
      <c r="G57" s="187" t="n">
        <v>90.55</v>
      </c>
      <c r="H57" s="187" t="n">
        <v>102.88</v>
      </c>
      <c r="I57" s="187" t="n">
        <v>105</v>
      </c>
      <c r="J57" s="187" t="n">
        <v>102.49</v>
      </c>
    </row>
    <row r="58" customFormat="false" ht="10.5" hidden="true" customHeight="true" outlineLevel="0" collapsed="false">
      <c r="A58" s="101"/>
      <c r="B58" s="102" t="s">
        <v>278</v>
      </c>
      <c r="C58" s="187" t="n">
        <v>102.24</v>
      </c>
      <c r="D58" s="187" t="n">
        <v>94.78</v>
      </c>
      <c r="E58" s="187" t="n">
        <v>101.34</v>
      </c>
      <c r="F58" s="187" t="n">
        <v>101.47</v>
      </c>
      <c r="G58" s="187" t="n">
        <v>89.7</v>
      </c>
      <c r="H58" s="187" t="n">
        <v>102.84</v>
      </c>
      <c r="I58" s="187" t="n">
        <v>104.77</v>
      </c>
      <c r="J58" s="187" t="n">
        <v>102.5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78</v>
      </c>
      <c r="D59" s="187" t="n">
        <v>93.97</v>
      </c>
      <c r="E59" s="187" t="n">
        <v>100.8</v>
      </c>
      <c r="F59" s="187" t="n">
        <v>101.19</v>
      </c>
      <c r="G59" s="187" t="n">
        <v>87.19</v>
      </c>
      <c r="H59" s="187" t="n">
        <v>102.22</v>
      </c>
      <c r="I59" s="187" t="n">
        <v>105.42</v>
      </c>
      <c r="J59" s="187" t="n">
        <v>102.26</v>
      </c>
    </row>
    <row r="60" customFormat="false" ht="10.5" hidden="true" customHeight="true" outlineLevel="0" collapsed="false">
      <c r="A60" s="101"/>
      <c r="B60" s="102" t="s">
        <v>276</v>
      </c>
      <c r="C60" s="187" t="n">
        <v>101.65</v>
      </c>
      <c r="D60" s="187" t="n">
        <v>90.75</v>
      </c>
      <c r="E60" s="187" t="n">
        <v>100.09</v>
      </c>
      <c r="F60" s="187" t="n">
        <v>100.41</v>
      </c>
      <c r="G60" s="187" t="n">
        <v>87.6</v>
      </c>
      <c r="H60" s="187" t="n">
        <v>102.48</v>
      </c>
      <c r="I60" s="187" t="n">
        <v>104.94</v>
      </c>
      <c r="J60" s="187" t="n">
        <v>102.15</v>
      </c>
    </row>
    <row r="61" customFormat="false" ht="10.5" hidden="true" customHeight="true" outlineLevel="0" collapsed="false">
      <c r="A61" s="101"/>
      <c r="B61" s="102" t="s">
        <v>277</v>
      </c>
      <c r="C61" s="187" t="n">
        <v>102.23</v>
      </c>
      <c r="D61" s="187" t="n">
        <v>89.17</v>
      </c>
      <c r="E61" s="187" t="n">
        <v>101.19</v>
      </c>
      <c r="F61" s="187" t="n">
        <v>101.38</v>
      </c>
      <c r="G61" s="187" t="n">
        <v>87.74</v>
      </c>
      <c r="H61" s="187" t="n">
        <v>103.18</v>
      </c>
      <c r="I61" s="187" t="n">
        <v>105.3</v>
      </c>
      <c r="J61" s="187" t="n">
        <v>102.45</v>
      </c>
    </row>
    <row r="62" customFormat="false" ht="10.5" hidden="true" customHeight="true" outlineLevel="0" collapsed="false">
      <c r="A62" s="101"/>
      <c r="B62" s="102" t="s">
        <v>278</v>
      </c>
      <c r="C62" s="187" t="n">
        <v>102.82</v>
      </c>
      <c r="D62" s="187" t="n">
        <v>90.66</v>
      </c>
      <c r="E62" s="187" t="n">
        <v>102.98</v>
      </c>
      <c r="F62" s="187" t="n">
        <v>103.4</v>
      </c>
      <c r="G62" s="187" t="n">
        <v>86.32</v>
      </c>
      <c r="H62" s="187" t="n">
        <v>103.51</v>
      </c>
      <c r="I62" s="187" t="n">
        <v>105.48</v>
      </c>
      <c r="J62" s="187" t="n">
        <v>102.6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3.08</v>
      </c>
      <c r="D63" s="187" t="n">
        <v>120.94</v>
      </c>
      <c r="E63" s="187" t="n">
        <v>103.8</v>
      </c>
      <c r="F63" s="187" t="n">
        <v>103.4</v>
      </c>
      <c r="G63" s="187" t="n">
        <v>86.36</v>
      </c>
      <c r="H63" s="187" t="n">
        <v>104.73</v>
      </c>
      <c r="I63" s="187" t="n">
        <v>104.2</v>
      </c>
      <c r="J63" s="187" t="n">
        <v>102.5</v>
      </c>
    </row>
    <row r="64" customFormat="false" ht="10.5" hidden="false" customHeight="true" outlineLevel="0" collapsed="false">
      <c r="A64" s="101"/>
      <c r="B64" s="102" t="s">
        <v>276</v>
      </c>
      <c r="C64" s="187" t="n">
        <v>103.13</v>
      </c>
      <c r="D64" s="187" t="n">
        <v>117.25</v>
      </c>
      <c r="E64" s="187" t="n">
        <v>104.9</v>
      </c>
      <c r="F64" s="187" t="n">
        <v>104.17</v>
      </c>
      <c r="G64" s="187" t="n">
        <v>82.85</v>
      </c>
      <c r="H64" s="187" t="n">
        <v>105.1</v>
      </c>
      <c r="I64" s="187" t="n">
        <v>104.33</v>
      </c>
      <c r="J64" s="187" t="n">
        <v>102.26</v>
      </c>
    </row>
    <row r="65" customFormat="false" ht="10.5" hidden="false" customHeight="true" outlineLevel="0" collapsed="false">
      <c r="A65" s="101"/>
      <c r="B65" s="102" t="s">
        <v>277</v>
      </c>
      <c r="C65" s="187" t="n">
        <v>102.71</v>
      </c>
      <c r="D65" s="187" t="n">
        <v>116.28</v>
      </c>
      <c r="E65" s="187" t="n">
        <v>103.95</v>
      </c>
      <c r="F65" s="187" t="n">
        <v>103.01</v>
      </c>
      <c r="G65" s="187" t="n">
        <v>80.09</v>
      </c>
      <c r="H65" s="187" t="n">
        <v>104.68</v>
      </c>
      <c r="I65" s="187" t="n">
        <v>104.51</v>
      </c>
      <c r="J65" s="187" t="n">
        <v>102.31</v>
      </c>
    </row>
    <row r="66" customFormat="false" ht="10.5" hidden="false" customHeight="true" outlineLevel="0" collapsed="false">
      <c r="A66" s="101"/>
      <c r="B66" s="102" t="s">
        <v>278</v>
      </c>
      <c r="C66" s="187" t="n">
        <v>102.65</v>
      </c>
      <c r="D66" s="187" t="n">
        <v>116.68</v>
      </c>
      <c r="E66" s="187" t="n">
        <v>103.55</v>
      </c>
      <c r="F66" s="187" t="n">
        <v>102.39</v>
      </c>
      <c r="G66" s="187" t="n">
        <v>79.21</v>
      </c>
      <c r="H66" s="187" t="n">
        <v>105.39</v>
      </c>
      <c r="I66" s="187" t="n">
        <v>104.34</v>
      </c>
      <c r="J66" s="187" t="n">
        <v>102.3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3.29</v>
      </c>
      <c r="D67" s="187" t="n">
        <v>105.66</v>
      </c>
      <c r="E67" s="187" t="n">
        <v>104.49</v>
      </c>
      <c r="F67" s="187" t="n">
        <v>103.89</v>
      </c>
      <c r="G67" s="187" t="n">
        <v>78.57</v>
      </c>
      <c r="H67" s="187" t="n">
        <v>105.9</v>
      </c>
      <c r="I67" s="187" t="n">
        <v>105.71</v>
      </c>
      <c r="J67" s="187" t="n">
        <v>102.66</v>
      </c>
    </row>
    <row r="68" customFormat="false" ht="10.5" hidden="false" customHeight="true" outlineLevel="0" collapsed="false">
      <c r="A68" s="101"/>
      <c r="B68" s="102" t="s">
        <v>276</v>
      </c>
      <c r="C68" s="187" t="n">
        <v>103.6</v>
      </c>
      <c r="D68" s="187" t="n">
        <v>103.75</v>
      </c>
      <c r="E68" s="187" t="n">
        <v>104.78</v>
      </c>
      <c r="F68" s="187" t="n">
        <v>104.42</v>
      </c>
      <c r="G68" s="187" t="n">
        <v>79.73</v>
      </c>
      <c r="H68" s="187" t="n">
        <v>106.46</v>
      </c>
      <c r="I68" s="187" t="n">
        <v>105.7</v>
      </c>
      <c r="J68" s="187" t="n">
        <v>103.13</v>
      </c>
    </row>
    <row r="69" customFormat="false" ht="10.5" hidden="false" customHeight="true" outlineLevel="0" collapsed="false">
      <c r="A69" s="101"/>
      <c r="B69" s="102" t="s">
        <v>277</v>
      </c>
      <c r="C69" s="187" t="n">
        <v>103.93</v>
      </c>
      <c r="D69" s="187" t="n">
        <v>102.43</v>
      </c>
      <c r="E69" s="187" t="n">
        <v>105.76</v>
      </c>
      <c r="F69" s="187" t="n">
        <v>105.65</v>
      </c>
      <c r="G69" s="187" t="n">
        <v>79.06</v>
      </c>
      <c r="H69" s="187" t="n">
        <v>106.89</v>
      </c>
      <c r="I69" s="187" t="n">
        <v>105.84</v>
      </c>
      <c r="J69" s="187" t="n">
        <v>103.18</v>
      </c>
    </row>
    <row r="70" customFormat="false" ht="10.5" hidden="false" customHeight="true" outlineLevel="0" collapsed="false">
      <c r="A70" s="101"/>
      <c r="B70" s="102" t="s">
        <v>278</v>
      </c>
      <c r="C70" s="187" t="n">
        <v>104.34</v>
      </c>
      <c r="D70" s="187" t="n">
        <v>101.74</v>
      </c>
      <c r="E70" s="187" t="n">
        <v>106.52</v>
      </c>
      <c r="F70" s="187" t="n">
        <v>106.38</v>
      </c>
      <c r="G70" s="187" t="n">
        <v>77.5</v>
      </c>
      <c r="H70" s="187" t="n">
        <v>106.53</v>
      </c>
      <c r="I70" s="187" t="n">
        <v>106.94</v>
      </c>
      <c r="J70" s="187" t="n">
        <v>103.4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5.46</v>
      </c>
      <c r="D71" s="187" t="n">
        <v>102.11</v>
      </c>
      <c r="E71" s="187" t="n">
        <v>109.45</v>
      </c>
      <c r="F71" s="187" t="n">
        <v>109.64</v>
      </c>
      <c r="G71" s="187" t="n">
        <v>75.18</v>
      </c>
      <c r="H71" s="187" t="n">
        <v>107.36</v>
      </c>
      <c r="I71" s="187" t="n">
        <v>107.9</v>
      </c>
      <c r="J71" s="187" t="n">
        <v>103.98</v>
      </c>
    </row>
    <row r="72" customFormat="false" ht="10.5" hidden="false" customHeight="true" outlineLevel="0" collapsed="false">
      <c r="A72" s="101"/>
      <c r="B72" s="102" t="s">
        <v>276</v>
      </c>
      <c r="C72" s="187" t="n">
        <v>106.66</v>
      </c>
      <c r="D72" s="187" t="n">
        <v>100.15</v>
      </c>
      <c r="E72" s="187" t="n">
        <v>110.78</v>
      </c>
      <c r="F72" s="187" t="n">
        <v>111.63</v>
      </c>
      <c r="G72" s="187" t="n">
        <v>78.26</v>
      </c>
      <c r="H72" s="187" t="n">
        <v>108.43</v>
      </c>
      <c r="I72" s="187" t="n">
        <v>109.62</v>
      </c>
      <c r="J72" s="187" t="n">
        <v>104.11</v>
      </c>
    </row>
    <row r="73" customFormat="false" ht="10.5" hidden="false" customHeight="true" outlineLevel="0" collapsed="false">
      <c r="A73" s="101"/>
      <c r="B73" s="102" t="s">
        <v>277</v>
      </c>
      <c r="C73" s="187" t="n">
        <v>107.85</v>
      </c>
      <c r="D73" s="187" t="n">
        <v>98.71</v>
      </c>
      <c r="E73" s="187" t="n">
        <v>111.89</v>
      </c>
      <c r="F73" s="187" t="n">
        <v>113.19</v>
      </c>
      <c r="G73" s="187" t="n">
        <v>80.11</v>
      </c>
      <c r="H73" s="187" t="n">
        <v>109.55</v>
      </c>
      <c r="I73" s="187" t="n">
        <v>111.44</v>
      </c>
      <c r="J73" s="187" t="n">
        <v>104.65</v>
      </c>
    </row>
    <row r="74" customFormat="false" ht="10.5" hidden="false" customHeight="true" outlineLevel="0" collapsed="false">
      <c r="A74" s="101"/>
      <c r="B74" s="102" t="s">
        <v>278</v>
      </c>
      <c r="C74" s="187" t="n">
        <v>108.98</v>
      </c>
      <c r="D74" s="187" t="n">
        <v>100.28</v>
      </c>
      <c r="E74" s="187" t="n">
        <v>112.92</v>
      </c>
      <c r="F74" s="187" t="n">
        <v>114.88</v>
      </c>
      <c r="G74" s="187" t="n">
        <v>81.57</v>
      </c>
      <c r="H74" s="187" t="n">
        <v>111.39</v>
      </c>
      <c r="I74" s="187" t="n">
        <v>112.99</v>
      </c>
      <c r="J74" s="187" t="n">
        <v>104.9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9.27</v>
      </c>
      <c r="D75" s="187" t="n">
        <v>98.71</v>
      </c>
      <c r="E75" s="187" t="n">
        <v>111.84</v>
      </c>
      <c r="F75" s="187" t="n">
        <v>113.79</v>
      </c>
      <c r="G75" s="187" t="n">
        <v>81.54</v>
      </c>
      <c r="H75" s="187" t="n">
        <v>111.34</v>
      </c>
      <c r="I75" s="187" t="n">
        <v>114.28</v>
      </c>
      <c r="J75" s="187" t="n">
        <v>105.89</v>
      </c>
    </row>
    <row r="76" customFormat="false" ht="10.5" hidden="false" customHeight="true" outlineLevel="0" collapsed="false">
      <c r="A76" s="101"/>
      <c r="B76" s="102" t="s">
        <v>276</v>
      </c>
      <c r="C76" s="187" t="n">
        <v>110.05</v>
      </c>
      <c r="D76" s="187" t="n">
        <v>98.5</v>
      </c>
      <c r="E76" s="187" t="n">
        <v>113.04</v>
      </c>
      <c r="F76" s="187" t="n">
        <v>114.96</v>
      </c>
      <c r="G76" s="187" t="n">
        <v>78.45</v>
      </c>
      <c r="H76" s="187" t="n">
        <v>112.31</v>
      </c>
      <c r="I76" s="187" t="n">
        <v>115.46</v>
      </c>
      <c r="J76" s="187" t="n">
        <v>106.4</v>
      </c>
    </row>
    <row r="77" customFormat="false" ht="10.5" hidden="false" customHeight="true" outlineLevel="0" collapsed="false">
      <c r="A77" s="101"/>
      <c r="B77" s="102" t="s">
        <v>277</v>
      </c>
      <c r="C77" s="187" t="n">
        <v>111.03</v>
      </c>
      <c r="D77" s="187" t="n">
        <v>98.64</v>
      </c>
      <c r="E77" s="187" t="n">
        <v>114.59</v>
      </c>
      <c r="F77" s="187" t="n">
        <v>116.61</v>
      </c>
      <c r="G77" s="187" t="n">
        <v>79.22</v>
      </c>
      <c r="H77" s="187" t="n">
        <v>113.24</v>
      </c>
      <c r="I77" s="187" t="n">
        <v>116.38</v>
      </c>
      <c r="J77" s="187" t="n">
        <v>106.82</v>
      </c>
    </row>
    <row r="78" customFormat="false" ht="10.5" hidden="false" customHeight="true" outlineLevel="0" collapsed="false">
      <c r="A78" s="101"/>
      <c r="B78" s="102" t="s">
        <v>278</v>
      </c>
      <c r="C78" s="187" t="n">
        <v>111.99</v>
      </c>
      <c r="D78" s="187" t="n">
        <v>98.95</v>
      </c>
      <c r="E78" s="187" t="n">
        <v>116.62</v>
      </c>
      <c r="F78" s="187" t="n">
        <v>118.76</v>
      </c>
      <c r="G78" s="187" t="n">
        <v>80.22</v>
      </c>
      <c r="H78" s="187" t="n">
        <v>113.85</v>
      </c>
      <c r="I78" s="187" t="n">
        <v>116.96</v>
      </c>
      <c r="J78" s="187" t="n">
        <v>107.4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13.05</v>
      </c>
      <c r="D79" s="187" t="n">
        <v>101.85</v>
      </c>
      <c r="E79" s="187" t="n">
        <v>118.21</v>
      </c>
      <c r="F79" s="187" t="n">
        <v>120.76</v>
      </c>
      <c r="G79" s="187" t="n">
        <v>82.47</v>
      </c>
      <c r="H79" s="187" t="n">
        <v>115.21</v>
      </c>
      <c r="I79" s="187" t="n">
        <v>117.75</v>
      </c>
      <c r="J79" s="187" t="n">
        <v>107.9</v>
      </c>
    </row>
    <row r="80" customFormat="false" ht="10.5" hidden="false" customHeight="true" outlineLevel="0" collapsed="false">
      <c r="A80" s="101"/>
      <c r="B80" s="102" t="s">
        <v>276</v>
      </c>
      <c r="C80" s="187" t="n">
        <v>113.15</v>
      </c>
      <c r="D80" s="187" t="n">
        <v>101.93</v>
      </c>
      <c r="E80" s="187" t="n">
        <v>117.67</v>
      </c>
      <c r="F80" s="187" t="n">
        <v>120.25</v>
      </c>
      <c r="G80" s="187" t="n">
        <v>82.45</v>
      </c>
      <c r="H80" s="187" t="n">
        <v>115.07</v>
      </c>
      <c r="I80" s="187" t="n">
        <v>117.75</v>
      </c>
      <c r="J80" s="187" t="n">
        <v>108.45</v>
      </c>
    </row>
    <row r="81" customFormat="false" ht="10.5" hidden="false" customHeight="true" outlineLevel="0" collapsed="false">
      <c r="A81" s="101"/>
      <c r="B81" s="102" t="s">
        <v>277</v>
      </c>
      <c r="C81" s="187" t="n">
        <v>111.94</v>
      </c>
      <c r="D81" s="187" t="n">
        <v>102.78</v>
      </c>
      <c r="E81" s="187" t="n">
        <v>113.5</v>
      </c>
      <c r="F81" s="187" t="n">
        <v>115.93</v>
      </c>
      <c r="G81" s="187" t="n">
        <v>81.31</v>
      </c>
      <c r="H81" s="187" t="n">
        <v>114.28</v>
      </c>
      <c r="I81" s="187" t="n">
        <v>117.39</v>
      </c>
      <c r="J81" s="187" t="n">
        <v>108.83</v>
      </c>
    </row>
    <row r="82" customFormat="false" ht="10.5" hidden="false" customHeight="true" outlineLevel="0" collapsed="false">
      <c r="A82" s="101"/>
      <c r="B82" s="102" t="s">
        <v>278</v>
      </c>
      <c r="C82" s="187" t="n">
        <v>110.28</v>
      </c>
      <c r="D82" s="187" t="n">
        <v>102.51</v>
      </c>
      <c r="E82" s="187" t="n">
        <v>107.65</v>
      </c>
      <c r="F82" s="187" t="n">
        <v>109.78</v>
      </c>
      <c r="G82" s="187" t="n">
        <v>81.05</v>
      </c>
      <c r="H82" s="187" t="n">
        <v>112.82</v>
      </c>
      <c r="I82" s="187" t="n">
        <v>116.98</v>
      </c>
      <c r="J82" s="187" t="n">
        <v>109.1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5.68</v>
      </c>
      <c r="D83" s="187" t="n">
        <v>101.87</v>
      </c>
      <c r="E83" s="187" t="n">
        <v>95.53</v>
      </c>
      <c r="F83" s="187" t="n">
        <v>95.61</v>
      </c>
      <c r="G83" s="187" t="n">
        <v>80.31</v>
      </c>
      <c r="H83" s="187" t="n">
        <v>108.24</v>
      </c>
      <c r="I83" s="187" t="n">
        <v>115.99</v>
      </c>
      <c r="J83" s="187" t="n">
        <v>108.93</v>
      </c>
    </row>
    <row r="84" customFormat="false" ht="10.5" hidden="false" customHeight="true" outlineLevel="0" collapsed="false">
      <c r="A84" s="101"/>
      <c r="B84" s="102" t="s">
        <v>276</v>
      </c>
      <c r="C84" s="187" t="n">
        <v>105.82</v>
      </c>
      <c r="D84" s="187" t="n">
        <v>101.94</v>
      </c>
      <c r="E84" s="187" t="n">
        <v>94.19</v>
      </c>
      <c r="F84" s="187" t="n">
        <v>95.03</v>
      </c>
      <c r="G84" s="187" t="n">
        <v>81.4</v>
      </c>
      <c r="H84" s="187" t="n">
        <v>108.99</v>
      </c>
      <c r="I84" s="187" t="n">
        <v>115.7</v>
      </c>
      <c r="J84" s="187" t="n">
        <v>109.23</v>
      </c>
    </row>
    <row r="85" customFormat="false" ht="10.5" hidden="false" customHeight="true" outlineLevel="0" collapsed="false">
      <c r="A85" s="101"/>
      <c r="B85" s="102" t="s">
        <v>277</v>
      </c>
      <c r="C85" s="187" t="n">
        <v>105.21</v>
      </c>
      <c r="D85" s="187" t="n">
        <v>102.48</v>
      </c>
      <c r="E85" s="187" t="n">
        <v>92.51</v>
      </c>
      <c r="F85" s="187" t="n">
        <v>93.11</v>
      </c>
      <c r="G85" s="187" t="n">
        <v>82.08</v>
      </c>
      <c r="H85" s="187" t="n">
        <v>107.95</v>
      </c>
      <c r="I85" s="187" t="n">
        <v>115.39</v>
      </c>
      <c r="J85" s="187" t="n">
        <v>109.44</v>
      </c>
    </row>
    <row r="86" customFormat="false" ht="10.5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0.5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0.5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0.5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0.5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</row>
    <row r="92" customFormat="false" ht="10.5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</row>
    <row r="93" customFormat="false" ht="10.5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</row>
    <row r="94" customFormat="false" ht="10.5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</row>
    <row r="95" customFormat="false" ht="10.5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</row>
    <row r="96" customFormat="false" ht="10.5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</row>
    <row r="97" customFormat="false" ht="10.5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</row>
    <row r="98" customFormat="false" ht="10.5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</row>
    <row r="99" customFormat="false" ht="10.5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070729694683493</v>
      </c>
      <c r="D103" s="106" t="n">
        <v>-1.14779075672932</v>
      </c>
      <c r="E103" s="106" t="n">
        <v>-0.750050679099928</v>
      </c>
      <c r="F103" s="106" t="n">
        <v>-0.323395654370913</v>
      </c>
      <c r="G103" s="106" t="n">
        <v>1.43057503506311</v>
      </c>
      <c r="H103" s="106" t="n">
        <v>0.181730070268955</v>
      </c>
      <c r="I103" s="106" t="n">
        <v>0.449122807017545</v>
      </c>
      <c r="J103" s="106" t="n">
        <v>0.83620265617314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435858169395686</v>
      </c>
      <c r="D104" s="106" t="n">
        <v>-0.678175092478412</v>
      </c>
      <c r="E104" s="106" t="n">
        <v>0.0510620915032689</v>
      </c>
      <c r="F104" s="106" t="n">
        <v>0.233194768326058</v>
      </c>
      <c r="G104" s="106" t="n">
        <v>1.69616519174041</v>
      </c>
      <c r="H104" s="106" t="n">
        <v>-0.49582779054299</v>
      </c>
      <c r="I104" s="106" t="n">
        <v>0.349308369428528</v>
      </c>
      <c r="J104" s="106" t="n">
        <v>1.4146341463414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1376964578935</v>
      </c>
      <c r="D105" s="106" t="n">
        <v>-0.517277053589908</v>
      </c>
      <c r="E105" s="106" t="n">
        <v>0.765540471572933</v>
      </c>
      <c r="F105" s="106" t="n">
        <v>0.900262998179244</v>
      </c>
      <c r="G105" s="106" t="n">
        <v>1.78571428571431</v>
      </c>
      <c r="H105" s="106" t="n">
        <v>0.230918813806497</v>
      </c>
      <c r="I105" s="106" t="n">
        <v>1.71261487050963</v>
      </c>
      <c r="J105" s="106" t="n">
        <v>1.5512265512265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858170010437192</v>
      </c>
      <c r="D106" s="106" t="n">
        <v>-1.48710482529117</v>
      </c>
      <c r="E106" s="106" t="n">
        <v>-0.536871961102108</v>
      </c>
      <c r="F106" s="106" t="n">
        <v>-0.661654135338338</v>
      </c>
      <c r="G106" s="106" t="n">
        <v>2.06607890284086</v>
      </c>
      <c r="H106" s="106" t="n">
        <v>1.29744149387656</v>
      </c>
      <c r="I106" s="106" t="n">
        <v>0.917180013689261</v>
      </c>
      <c r="J106" s="106" t="n">
        <v>1.43280047365305</v>
      </c>
    </row>
    <row r="107" customFormat="false" ht="10.5" hidden="true" customHeight="true" outlineLevel="0" collapsed="false">
      <c r="A107" s="101"/>
      <c r="B107" s="102" t="s">
        <v>276</v>
      </c>
      <c r="C107" s="106" t="n">
        <v>0.0114982177762357</v>
      </c>
      <c r="D107" s="106" t="n">
        <v>0</v>
      </c>
      <c r="E107" s="106" t="n">
        <v>-1.35451675323353</v>
      </c>
      <c r="F107" s="106" t="n">
        <v>-1.76607124836008</v>
      </c>
      <c r="G107" s="106" t="n">
        <v>0.715469854288457</v>
      </c>
      <c r="H107" s="106" t="n">
        <v>1.28082355757719</v>
      </c>
      <c r="I107" s="106" t="n">
        <v>0.963103635377109</v>
      </c>
      <c r="J107" s="106" t="n">
        <v>0.583703011907531</v>
      </c>
    </row>
    <row r="108" customFormat="false" ht="10.5" hidden="true" customHeight="true" outlineLevel="0" collapsed="false">
      <c r="A108" s="101"/>
      <c r="B108" s="102" t="s">
        <v>277</v>
      </c>
      <c r="C108" s="106" t="n">
        <v>-0.252931708438723</v>
      </c>
      <c r="D108" s="106" t="n">
        <v>-0.960624934023031</v>
      </c>
      <c r="E108" s="106" t="n">
        <v>-2.31261614701631</v>
      </c>
      <c r="F108" s="106" t="n">
        <v>-2.52722416272859</v>
      </c>
      <c r="G108" s="106" t="n">
        <v>0.043316295590401</v>
      </c>
      <c r="H108" s="106" t="n">
        <v>0.15364614111806</v>
      </c>
      <c r="I108" s="106" t="n">
        <v>1.08827085852477</v>
      </c>
      <c r="J108" s="106" t="n">
        <v>0.777623026926648</v>
      </c>
    </row>
    <row r="109" customFormat="false" ht="10.5" hidden="true" customHeight="true" outlineLevel="0" collapsed="false">
      <c r="A109" s="101"/>
      <c r="B109" s="102" t="s">
        <v>278</v>
      </c>
      <c r="C109" s="106" t="n">
        <v>-0.403411710465662</v>
      </c>
      <c r="D109" s="106" t="n">
        <v>-1.30036239607759</v>
      </c>
      <c r="E109" s="106" t="n">
        <v>-2.40963855421687</v>
      </c>
      <c r="F109" s="106" t="n">
        <v>-2.65598650927487</v>
      </c>
      <c r="G109" s="106" t="n">
        <v>1.19501212331139</v>
      </c>
      <c r="H109" s="106" t="n">
        <v>0.790653764455996</v>
      </c>
      <c r="I109" s="106" t="n">
        <v>0.279106858054234</v>
      </c>
      <c r="J109" s="106" t="n">
        <v>0.35701946331914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833236893878024</v>
      </c>
      <c r="D110" s="106" t="n">
        <v>1.56587473002161</v>
      </c>
      <c r="E110" s="106" t="n">
        <v>-3.03227203811998</v>
      </c>
      <c r="F110" s="106" t="n">
        <v>-3.4430489389346</v>
      </c>
      <c r="G110" s="106" t="n">
        <v>-2.4730446688345</v>
      </c>
      <c r="H110" s="106" t="n">
        <v>-3.87542442336964</v>
      </c>
      <c r="I110" s="106" t="n">
        <v>1.90854870775348</v>
      </c>
      <c r="J110" s="106" t="n">
        <v>0.195088363552912</v>
      </c>
    </row>
    <row r="111" customFormat="false" ht="10.5" hidden="true" customHeight="true" outlineLevel="0" collapsed="false">
      <c r="A111" s="101"/>
      <c r="B111" s="102" t="s">
        <v>276</v>
      </c>
      <c r="C111" s="106" t="n">
        <v>-0.0933597852724972</v>
      </c>
      <c r="D111" s="106" t="n">
        <v>-1.27591706539076</v>
      </c>
      <c r="E111" s="106" t="n">
        <v>-1.60821979003799</v>
      </c>
      <c r="F111" s="106" t="n">
        <v>-1.62592509531285</v>
      </c>
      <c r="G111" s="106" t="n">
        <v>-0.456260419408622</v>
      </c>
      <c r="H111" s="106" t="n">
        <v>2.39951278928136</v>
      </c>
      <c r="I111" s="106" t="n">
        <v>0.897385875926645</v>
      </c>
      <c r="J111" s="106" t="n">
        <v>0.515404879166198</v>
      </c>
    </row>
    <row r="112" customFormat="false" ht="10.5" hidden="true" customHeight="true" outlineLevel="0" collapsed="false">
      <c r="A112" s="101"/>
      <c r="B112" s="102" t="s">
        <v>277</v>
      </c>
      <c r="C112" s="106" t="n">
        <v>0.198574932834944</v>
      </c>
      <c r="D112" s="106" t="n">
        <v>-0.646203554119538</v>
      </c>
      <c r="E112" s="106" t="n">
        <v>-0.533484676503974</v>
      </c>
      <c r="F112" s="106" t="n">
        <v>-0.752308218397374</v>
      </c>
      <c r="G112" s="106" t="n">
        <v>0.916703393565442</v>
      </c>
      <c r="H112" s="106" t="n">
        <v>0.118948495301538</v>
      </c>
      <c r="I112" s="106" t="n">
        <v>1.19876256767209</v>
      </c>
      <c r="J112" s="106" t="n">
        <v>-0.056973564266201</v>
      </c>
    </row>
    <row r="113" customFormat="false" ht="10.5" hidden="true" customHeight="true" outlineLevel="0" collapsed="false">
      <c r="A113" s="101"/>
      <c r="B113" s="102" t="s">
        <v>278</v>
      </c>
      <c r="C113" s="106" t="n">
        <v>-0.0699463744462605</v>
      </c>
      <c r="D113" s="106" t="n">
        <v>-1.44173441734418</v>
      </c>
      <c r="E113" s="106" t="n">
        <v>-0.650462170489547</v>
      </c>
      <c r="F113" s="106" t="n">
        <v>-0.700585735615022</v>
      </c>
      <c r="G113" s="106" t="n">
        <v>-1.55472093632632</v>
      </c>
      <c r="H113" s="106" t="n">
        <v>-1.09302601877154</v>
      </c>
      <c r="I113" s="106" t="n">
        <v>1.14635078333968</v>
      </c>
      <c r="J113" s="106" t="n">
        <v>0.216622962033995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2249183387774</v>
      </c>
      <c r="D114" s="106" t="n">
        <v>-6.62120545534536</v>
      </c>
      <c r="E114" s="106" t="n">
        <v>2.28577992189294</v>
      </c>
      <c r="F114" s="106" t="n">
        <v>2.83368031459634</v>
      </c>
      <c r="G114" s="106" t="n">
        <v>5.25241770916512</v>
      </c>
      <c r="H114" s="106" t="n">
        <v>1.05705705705705</v>
      </c>
      <c r="I114" s="106" t="n">
        <v>-0.5666792595391</v>
      </c>
      <c r="J114" s="106" t="n">
        <v>0.796359499431148</v>
      </c>
    </row>
    <row r="115" customFormat="false" ht="10.5" hidden="true" customHeight="true" outlineLevel="0" collapsed="false">
      <c r="A115" s="101"/>
      <c r="B115" s="102" t="s">
        <v>276</v>
      </c>
      <c r="C115" s="106" t="n">
        <v>0.610810187852934</v>
      </c>
      <c r="D115" s="106" t="n">
        <v>-1.38987043580684</v>
      </c>
      <c r="E115" s="106" t="n">
        <v>0.628860190903978</v>
      </c>
      <c r="F115" s="106" t="n">
        <v>0.731076369362299</v>
      </c>
      <c r="G115" s="106" t="n">
        <v>1.03683722498525</v>
      </c>
      <c r="H115" s="106" t="n">
        <v>0.499227386188039</v>
      </c>
      <c r="I115" s="106" t="n">
        <v>1.22847011144884</v>
      </c>
      <c r="J115" s="106" t="n">
        <v>0.564334085778782</v>
      </c>
    </row>
    <row r="116" customFormat="false" ht="10.5" hidden="true" customHeight="true" outlineLevel="0" collapsed="false">
      <c r="A116" s="101"/>
      <c r="B116" s="102" t="s">
        <v>277</v>
      </c>
      <c r="C116" s="106" t="n">
        <v>0.618556701030926</v>
      </c>
      <c r="D116" s="106" t="n">
        <v>-0.645007166746296</v>
      </c>
      <c r="E116" s="106" t="n">
        <v>0.613770784510663</v>
      </c>
      <c r="F116" s="106" t="n">
        <v>0.759267530147383</v>
      </c>
      <c r="G116" s="106" t="n">
        <v>-0.266978141164685</v>
      </c>
      <c r="H116" s="106" t="n">
        <v>0.66232998225901</v>
      </c>
      <c r="I116" s="106" t="n">
        <v>0.813211560115093</v>
      </c>
      <c r="J116" s="106" t="n">
        <v>0.684624017957347</v>
      </c>
    </row>
    <row r="117" customFormat="false" ht="10.5" hidden="true" customHeight="true" outlineLevel="0" collapsed="false">
      <c r="A117" s="101"/>
      <c r="B117" s="102" t="s">
        <v>278</v>
      </c>
      <c r="C117" s="106" t="n">
        <v>0.990437158469931</v>
      </c>
      <c r="D117" s="106" t="n">
        <v>1.46669872565522</v>
      </c>
      <c r="E117" s="106" t="n">
        <v>1.38642413487133</v>
      </c>
      <c r="F117" s="106" t="n">
        <v>1.385195035461</v>
      </c>
      <c r="G117" s="106" t="n">
        <v>1.50577212648486</v>
      </c>
      <c r="H117" s="106" t="n">
        <v>1.37469157560804</v>
      </c>
      <c r="I117" s="106" t="n">
        <v>0.732191610821545</v>
      </c>
      <c r="J117" s="106" t="n">
        <v>0.28982276223385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473452823807904</v>
      </c>
      <c r="D118" s="106" t="n">
        <v>4.01658767772513</v>
      </c>
      <c r="E118" s="106" t="n">
        <v>-1.1158516573679</v>
      </c>
      <c r="F118" s="106" t="n">
        <v>-1.47557110066673</v>
      </c>
      <c r="G118" s="106" t="n">
        <v>-0.857095763969014</v>
      </c>
      <c r="H118" s="106" t="n">
        <v>-0.0579508576726937</v>
      </c>
      <c r="I118" s="106" t="n">
        <v>2.71036097080201</v>
      </c>
      <c r="J118" s="106" t="n">
        <v>0.42236300989218</v>
      </c>
    </row>
    <row r="119" customFormat="false" ht="10.5" hidden="true" customHeight="true" outlineLevel="0" collapsed="false">
      <c r="A119" s="101"/>
      <c r="B119" s="102" t="s">
        <v>276</v>
      </c>
      <c r="C119" s="106" t="n">
        <v>0.460002243913408</v>
      </c>
      <c r="D119" s="106" t="n">
        <v>0.341724569996572</v>
      </c>
      <c r="E119" s="106" t="n">
        <v>-0.309768779732281</v>
      </c>
      <c r="F119" s="106" t="n">
        <v>-0.510317284224541</v>
      </c>
      <c r="G119" s="106" t="n">
        <v>-3.25852036575228</v>
      </c>
      <c r="H119" s="106" t="n">
        <v>0.892960686535986</v>
      </c>
      <c r="I119" s="106" t="n">
        <v>1.79920834832674</v>
      </c>
      <c r="J119" s="106" t="n">
        <v>0.498063087991142</v>
      </c>
    </row>
    <row r="120" customFormat="false" ht="10.5" hidden="true" customHeight="true" outlineLevel="0" collapsed="false">
      <c r="A120" s="101"/>
      <c r="B120" s="102" t="s">
        <v>277</v>
      </c>
      <c r="C120" s="106" t="n">
        <v>0.469064105427734</v>
      </c>
      <c r="D120" s="106" t="n">
        <v>0.227040526734029</v>
      </c>
      <c r="E120" s="106" t="n">
        <v>-0.47719454000665</v>
      </c>
      <c r="F120" s="106" t="n">
        <v>-0.669045495093684</v>
      </c>
      <c r="G120" s="106" t="n">
        <v>-1.63258291802715</v>
      </c>
      <c r="H120" s="106" t="n">
        <v>0.275862068965509</v>
      </c>
      <c r="I120" s="106" t="n">
        <v>1.4964062684105</v>
      </c>
      <c r="J120" s="106" t="n">
        <v>0.936123348017631</v>
      </c>
    </row>
    <row r="121" customFormat="false" ht="10.5" hidden="true" customHeight="true" outlineLevel="0" collapsed="false">
      <c r="A121" s="101"/>
      <c r="B121" s="102" t="s">
        <v>278</v>
      </c>
      <c r="C121" s="106" t="n">
        <v>-0.200088928412626</v>
      </c>
      <c r="D121" s="106" t="n">
        <v>0.702231283271033</v>
      </c>
      <c r="E121" s="106" t="n">
        <v>-1.92908117752008</v>
      </c>
      <c r="F121" s="106" t="n">
        <v>-2.21149528513695</v>
      </c>
      <c r="G121" s="106" t="n">
        <v>-3.22327044025157</v>
      </c>
      <c r="H121" s="106" t="n">
        <v>-0.275103163686367</v>
      </c>
      <c r="I121" s="106" t="n">
        <v>1.42790805665196</v>
      </c>
      <c r="J121" s="106" t="n">
        <v>1.0692853246044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200490086879029</v>
      </c>
      <c r="D122" s="106" t="n">
        <v>1.65335732763468</v>
      </c>
      <c r="E122" s="106" t="n">
        <v>0.500284252416151</v>
      </c>
      <c r="F122" s="106" t="n">
        <v>0.424750315692805</v>
      </c>
      <c r="G122" s="106" t="n">
        <v>-4.6213557180251</v>
      </c>
      <c r="H122" s="106" t="n">
        <v>-0.367816091954012</v>
      </c>
      <c r="I122" s="106" t="n">
        <v>1.30479569646332</v>
      </c>
      <c r="J122" s="106" t="n">
        <v>0.485803735290943</v>
      </c>
    </row>
    <row r="123" customFormat="false" ht="10.5" hidden="true" customHeight="true" outlineLevel="0" collapsed="false">
      <c r="A123" s="101"/>
      <c r="B123" s="102" t="s">
        <v>276</v>
      </c>
      <c r="C123" s="106" t="n">
        <v>1.30057803468209</v>
      </c>
      <c r="D123" s="106" t="n">
        <v>0.77450763443241</v>
      </c>
      <c r="E123" s="106" t="n">
        <v>1.19923068220386</v>
      </c>
      <c r="F123" s="106" t="n">
        <v>1.09739368998628</v>
      </c>
      <c r="G123" s="106" t="n">
        <v>4.10712595817167</v>
      </c>
      <c r="H123" s="106" t="n">
        <v>1.06137517305029</v>
      </c>
      <c r="I123" s="106" t="n">
        <v>0.689187662411015</v>
      </c>
      <c r="J123" s="106" t="n">
        <v>1.04211431027072</v>
      </c>
    </row>
    <row r="124" customFormat="false" ht="10.5" hidden="true" customHeight="true" outlineLevel="0" collapsed="false">
      <c r="A124" s="101"/>
      <c r="B124" s="102" t="s">
        <v>277</v>
      </c>
      <c r="C124" s="106" t="n">
        <v>0.570613409415131</v>
      </c>
      <c r="D124" s="106" t="n">
        <v>1.29556433904261</v>
      </c>
      <c r="E124" s="106" t="n">
        <v>0.335382895472321</v>
      </c>
      <c r="F124" s="106" t="n">
        <v>0.429669832654909</v>
      </c>
      <c r="G124" s="106" t="n">
        <v>-0.272702481592589</v>
      </c>
      <c r="H124" s="106" t="n">
        <v>0.468036529680376</v>
      </c>
      <c r="I124" s="106" t="n">
        <v>1.14452423698384</v>
      </c>
      <c r="J124" s="106" t="n">
        <v>0.159489633173848</v>
      </c>
    </row>
    <row r="125" customFormat="false" ht="10.5" hidden="true" customHeight="true" outlineLevel="0" collapsed="false">
      <c r="A125" s="101"/>
      <c r="B125" s="102" t="s">
        <v>278</v>
      </c>
      <c r="C125" s="106" t="n">
        <v>0.872885979268958</v>
      </c>
      <c r="D125" s="106" t="n">
        <v>-0.119228267938425</v>
      </c>
      <c r="E125" s="106" t="n">
        <v>1.23676880222841</v>
      </c>
      <c r="F125" s="106" t="n">
        <v>1.4861517676199</v>
      </c>
      <c r="G125" s="106" t="n">
        <v>0.054689636313924</v>
      </c>
      <c r="H125" s="106" t="n">
        <v>0.829451198727412</v>
      </c>
      <c r="I125" s="106" t="n">
        <v>1.02063456844907</v>
      </c>
      <c r="J125" s="106" t="n">
        <v>0.16985138004245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746349378042183</v>
      </c>
      <c r="D126" s="106" t="n">
        <v>2.17037438958221</v>
      </c>
      <c r="E126" s="106" t="n">
        <v>0.539291217257315</v>
      </c>
      <c r="F126" s="106" t="n">
        <v>0.554692700244061</v>
      </c>
      <c r="G126" s="106" t="n">
        <v>-2.37769882481553</v>
      </c>
      <c r="H126" s="106" t="n">
        <v>-0.112688753662383</v>
      </c>
      <c r="I126" s="106" t="n">
        <v>-0.669887985943333</v>
      </c>
      <c r="J126" s="106" t="n">
        <v>-0.180161085205597</v>
      </c>
    </row>
    <row r="127" customFormat="false" ht="10.5" hidden="true" customHeight="true" outlineLevel="0" collapsed="false">
      <c r="A127" s="101"/>
      <c r="B127" s="102" t="s">
        <v>276</v>
      </c>
      <c r="C127" s="106" t="n">
        <v>1.38404533565823</v>
      </c>
      <c r="D127" s="106" t="n">
        <v>0.711630377057887</v>
      </c>
      <c r="E127" s="106" t="n">
        <v>1.07279693486591</v>
      </c>
      <c r="F127" s="106" t="n">
        <v>1.53353927625773</v>
      </c>
      <c r="G127" s="106" t="n">
        <v>0.289287047405736</v>
      </c>
      <c r="H127" s="106" t="n">
        <v>1.28610108303249</v>
      </c>
      <c r="I127" s="106" t="n">
        <v>1.06135986733</v>
      </c>
      <c r="J127" s="106" t="n">
        <v>0.222953604416617</v>
      </c>
    </row>
    <row r="128" customFormat="false" ht="10.5" hidden="true" customHeight="true" outlineLevel="0" collapsed="false">
      <c r="A128" s="101"/>
      <c r="B128" s="102" t="s">
        <v>277</v>
      </c>
      <c r="C128" s="106" t="n">
        <v>0.612705578845521</v>
      </c>
      <c r="D128" s="106" t="n">
        <v>-0.0632777894958707</v>
      </c>
      <c r="E128" s="106" t="n">
        <v>1.6029459547276</v>
      </c>
      <c r="F128" s="106" t="n">
        <v>1.66250135825274</v>
      </c>
      <c r="G128" s="106" t="n">
        <v>-1.03284637573276</v>
      </c>
      <c r="H128" s="106" t="n">
        <v>0.590331922477176</v>
      </c>
      <c r="I128" s="106" t="n">
        <v>0.393829996718083</v>
      </c>
      <c r="J128" s="106" t="n">
        <v>0.391949152542367</v>
      </c>
    </row>
    <row r="129" customFormat="false" ht="10.5" hidden="true" customHeight="true" outlineLevel="0" collapsed="false">
      <c r="A129" s="101"/>
      <c r="B129" s="102" t="s">
        <v>278</v>
      </c>
      <c r="C129" s="106" t="n">
        <v>0.940170940170958</v>
      </c>
      <c r="D129" s="106" t="n">
        <v>0.474883917264648</v>
      </c>
      <c r="E129" s="106" t="n">
        <v>1.71623494296983</v>
      </c>
      <c r="F129" s="106" t="n">
        <v>1.72082086361694</v>
      </c>
      <c r="G129" s="106" t="n">
        <v>0.470101541933047</v>
      </c>
      <c r="H129" s="106" t="n">
        <v>1.12944302956484</v>
      </c>
      <c r="I129" s="106" t="n">
        <v>0.719189277541688</v>
      </c>
      <c r="J129" s="106" t="n">
        <v>0.30600400970772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455122777307352</v>
      </c>
      <c r="D130" s="106" t="n">
        <v>-6.74298918180863</v>
      </c>
      <c r="E130" s="106" t="n">
        <v>-0.356319429888913</v>
      </c>
      <c r="F130" s="106" t="n">
        <v>-0.367762950509615</v>
      </c>
      <c r="G130" s="106" t="n">
        <v>0.514692120531521</v>
      </c>
      <c r="H130" s="106" t="n">
        <v>1.40151100405123</v>
      </c>
      <c r="I130" s="106" t="n">
        <v>1.48220274802553</v>
      </c>
      <c r="J130" s="106" t="n">
        <v>0.820534399326746</v>
      </c>
    </row>
    <row r="131" customFormat="false" ht="10.5" hidden="true" customHeight="true" outlineLevel="0" collapsed="false">
      <c r="A131" s="101"/>
      <c r="B131" s="102" t="s">
        <v>276</v>
      </c>
      <c r="C131" s="106" t="n">
        <v>-0.221262248445882</v>
      </c>
      <c r="D131" s="106" t="n">
        <v>-0.0901002365131376</v>
      </c>
      <c r="E131" s="106" t="n">
        <v>-0.904501472444252</v>
      </c>
      <c r="F131" s="106" t="n">
        <v>-1.24446319341909</v>
      </c>
      <c r="G131" s="106" t="n">
        <v>-4.58057908947026</v>
      </c>
      <c r="H131" s="106" t="n">
        <v>0.0647878198898582</v>
      </c>
      <c r="I131" s="106" t="n">
        <v>0.255863539445642</v>
      </c>
      <c r="J131" s="106" t="n">
        <v>0.177378964941568</v>
      </c>
    </row>
    <row r="132" customFormat="false" ht="10.5" hidden="true" customHeight="true" outlineLevel="0" collapsed="false">
      <c r="A132" s="101"/>
      <c r="B132" s="102" t="s">
        <v>277</v>
      </c>
      <c r="C132" s="106" t="n">
        <v>0.0527983104540652</v>
      </c>
      <c r="D132" s="106" t="n">
        <v>0.631270431743886</v>
      </c>
      <c r="E132" s="106" t="n">
        <v>-0.870303544894924</v>
      </c>
      <c r="F132" s="106" t="n">
        <v>-0.982486117044005</v>
      </c>
      <c r="G132" s="106" t="n">
        <v>-0.946433798419349</v>
      </c>
      <c r="H132" s="106" t="n">
        <v>0.399266213445571</v>
      </c>
      <c r="I132" s="106" t="n">
        <v>0.52105487026796</v>
      </c>
      <c r="J132" s="106" t="n">
        <v>0.416623268409523</v>
      </c>
    </row>
    <row r="133" customFormat="false" ht="10.5" hidden="true" customHeight="true" outlineLevel="0" collapsed="false">
      <c r="A133" s="101"/>
      <c r="B133" s="102" t="s">
        <v>278</v>
      </c>
      <c r="C133" s="106" t="n">
        <v>0.0105540897097569</v>
      </c>
      <c r="D133" s="106" t="n">
        <v>1.16500504088721</v>
      </c>
      <c r="E133" s="106" t="n">
        <v>-0.685224839400433</v>
      </c>
      <c r="F133" s="106" t="n">
        <v>-0.733390854184634</v>
      </c>
      <c r="G133" s="106" t="n">
        <v>-1.70409771473601</v>
      </c>
      <c r="H133" s="106" t="n">
        <v>0.247205503009454</v>
      </c>
      <c r="I133" s="106" t="n">
        <v>0.645297789061686</v>
      </c>
      <c r="J133" s="106" t="n">
        <v>0.48750129654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443224989447018</v>
      </c>
      <c r="D134" s="106" t="n">
        <v>9.29022256671466</v>
      </c>
      <c r="E134" s="106" t="n">
        <v>0.129366106080184</v>
      </c>
      <c r="F134" s="106" t="n">
        <v>0.173837461973065</v>
      </c>
      <c r="G134" s="106" t="n">
        <v>1.93406152921133</v>
      </c>
      <c r="H134" s="106" t="n">
        <v>0.857724884743206</v>
      </c>
      <c r="I134" s="106" t="n">
        <v>-0.357368089131811</v>
      </c>
      <c r="J134" s="106" t="n">
        <v>0.47481420313791</v>
      </c>
    </row>
    <row r="135" customFormat="false" ht="10.5" hidden="true" customHeight="true" outlineLevel="0" collapsed="false">
      <c r="A135" s="101"/>
      <c r="B135" s="102" t="s">
        <v>276</v>
      </c>
      <c r="C135" s="106" t="n">
        <v>0.409749947467944</v>
      </c>
      <c r="D135" s="106" t="n">
        <v>1.56028368794325</v>
      </c>
      <c r="E135" s="106" t="n">
        <v>0.22609819121449</v>
      </c>
      <c r="F135" s="106" t="n">
        <v>0.281995661605208</v>
      </c>
      <c r="G135" s="106" t="n">
        <v>0.6095163193079</v>
      </c>
      <c r="H135" s="106" t="n">
        <v>0.180716487721909</v>
      </c>
      <c r="I135" s="106" t="n">
        <v>0.917721518987349</v>
      </c>
      <c r="J135" s="106" t="n">
        <v>0.174645572221095</v>
      </c>
    </row>
    <row r="136" customFormat="false" ht="10.5" hidden="true" customHeight="true" outlineLevel="0" collapsed="false">
      <c r="A136" s="101"/>
      <c r="B136" s="102" t="s">
        <v>277</v>
      </c>
      <c r="C136" s="106" t="n">
        <v>0.983572250706317</v>
      </c>
      <c r="D136" s="106" t="n">
        <v>0.688347964884287</v>
      </c>
      <c r="E136" s="106" t="n">
        <v>0.676764421527551</v>
      </c>
      <c r="F136" s="106" t="n">
        <v>0.821977071165918</v>
      </c>
      <c r="G136" s="106" t="n">
        <v>1.10416259527067</v>
      </c>
      <c r="H136" s="106" t="n">
        <v>1.66595925297115</v>
      </c>
      <c r="I136" s="106" t="n">
        <v>1.30657468380892</v>
      </c>
      <c r="J136" s="106" t="n">
        <v>0.625576863911405</v>
      </c>
    </row>
    <row r="137" customFormat="false" ht="10.5" hidden="true" customHeight="true" outlineLevel="0" collapsed="false">
      <c r="A137" s="101"/>
      <c r="B137" s="102" t="s">
        <v>278</v>
      </c>
      <c r="C137" s="106" t="n">
        <v>1.0154388146306</v>
      </c>
      <c r="D137" s="106" t="n">
        <v>0.693549985138191</v>
      </c>
      <c r="E137" s="106" t="n">
        <v>1.34443021766965</v>
      </c>
      <c r="F137" s="106" t="n">
        <v>1.4267324608453</v>
      </c>
      <c r="G137" s="106" t="n">
        <v>-0.260945201507681</v>
      </c>
      <c r="H137" s="106" t="n">
        <v>1.30466548376995</v>
      </c>
      <c r="I137" s="106" t="n">
        <v>0.928600907965318</v>
      </c>
      <c r="J137" s="106" t="n">
        <v>0.47900529963310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36424248640886</v>
      </c>
      <c r="D138" s="106" t="n">
        <v>-2.57797894322542</v>
      </c>
      <c r="E138" s="106" t="n">
        <v>2.45314803116446</v>
      </c>
      <c r="F138" s="106" t="n">
        <v>2.55949233209942</v>
      </c>
      <c r="G138" s="106" t="n">
        <v>-1.17248062015504</v>
      </c>
      <c r="H138" s="106" t="n">
        <v>1.18483412322274</v>
      </c>
      <c r="I138" s="106" t="n">
        <v>1.71744019627889</v>
      </c>
      <c r="J138" s="106" t="n">
        <v>0.760726239983782</v>
      </c>
    </row>
    <row r="139" customFormat="false" ht="10.5" hidden="true" customHeight="true" outlineLevel="0" collapsed="false">
      <c r="A139" s="101"/>
      <c r="B139" s="102" t="s">
        <v>276</v>
      </c>
      <c r="C139" s="106" t="n">
        <v>1.04229912973082</v>
      </c>
      <c r="D139" s="106" t="n">
        <v>0.464599535400453</v>
      </c>
      <c r="E139" s="106" t="n">
        <v>1.89086424827869</v>
      </c>
      <c r="F139" s="106" t="n">
        <v>2.19655563576364</v>
      </c>
      <c r="G139" s="106" t="n">
        <v>-1.54917148740073</v>
      </c>
      <c r="H139" s="106" t="n">
        <v>1.9753589247531</v>
      </c>
      <c r="I139" s="106" t="n">
        <v>0.62311557788945</v>
      </c>
      <c r="J139" s="106" t="n">
        <v>0.724783571572374</v>
      </c>
    </row>
    <row r="140" customFormat="false" ht="10.5" hidden="true" customHeight="true" outlineLevel="0" collapsed="false">
      <c r="A140" s="101"/>
      <c r="B140" s="102" t="s">
        <v>277</v>
      </c>
      <c r="C140" s="106" t="n">
        <v>0.400600901352036</v>
      </c>
      <c r="D140" s="106" t="n">
        <v>0.683623202975767</v>
      </c>
      <c r="E140" s="106" t="n">
        <v>1.23045890065556</v>
      </c>
      <c r="F140" s="106" t="n">
        <v>1.39253279515641</v>
      </c>
      <c r="G140" s="106" t="n">
        <v>-1.70301762772631</v>
      </c>
      <c r="H140" s="106" t="n">
        <v>0.219670494258622</v>
      </c>
      <c r="I140" s="106" t="n">
        <v>0.379544546544139</v>
      </c>
      <c r="J140" s="106" t="n">
        <v>0.099940035978392</v>
      </c>
    </row>
    <row r="141" customFormat="false" ht="10.5" hidden="true" customHeight="true" outlineLevel="0" collapsed="false">
      <c r="A141" s="101"/>
      <c r="B141" s="102" t="s">
        <v>278</v>
      </c>
      <c r="C141" s="106" t="n">
        <v>0.149625935162106</v>
      </c>
      <c r="D141" s="106" t="n">
        <v>-0.0399400898652118</v>
      </c>
      <c r="E141" s="106" t="n">
        <v>0.518083092557546</v>
      </c>
      <c r="F141" s="106" t="n">
        <v>0.776273885350307</v>
      </c>
      <c r="G141" s="106" t="n">
        <v>-1.57041540020263</v>
      </c>
      <c r="H141" s="106" t="n">
        <v>0.278967819069436</v>
      </c>
      <c r="I141" s="106" t="n">
        <v>0.477611940298516</v>
      </c>
      <c r="J141" s="106" t="n">
        <v>-0.059904153354636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567729083665341</v>
      </c>
      <c r="D142" s="106" t="n">
        <v>3.65597842373388</v>
      </c>
      <c r="E142" s="106" t="n">
        <v>0.941619585687391</v>
      </c>
      <c r="F142" s="106" t="n">
        <v>1.30357495555992</v>
      </c>
      <c r="G142" s="106" t="n">
        <v>-1.93515182707155</v>
      </c>
      <c r="H142" s="106" t="n">
        <v>1.26179831097863</v>
      </c>
      <c r="I142" s="106" t="n">
        <v>0.831847890671412</v>
      </c>
      <c r="J142" s="106" t="n">
        <v>-0.389610389610397</v>
      </c>
    </row>
    <row r="143" customFormat="false" ht="10.5" hidden="true" customHeight="true" outlineLevel="0" collapsed="false">
      <c r="A143" s="101"/>
      <c r="B143" s="102" t="s">
        <v>276</v>
      </c>
      <c r="C143" s="106" t="n">
        <v>0.297117955828455</v>
      </c>
      <c r="D143" s="106" t="n">
        <v>0.144550448106401</v>
      </c>
      <c r="E143" s="106" t="n">
        <v>-0.628436763550667</v>
      </c>
      <c r="F143" s="106" t="n">
        <v>-0.721388184831355</v>
      </c>
      <c r="G143" s="106" t="n">
        <v>-0.650781988033998</v>
      </c>
      <c r="H143" s="106" t="n">
        <v>0.755494505494497</v>
      </c>
      <c r="I143" s="106" t="n">
        <v>0.854449027695935</v>
      </c>
      <c r="J143" s="106" t="n">
        <v>0.36104703640558</v>
      </c>
    </row>
    <row r="144" customFormat="false" ht="10.5" hidden="true" customHeight="true" outlineLevel="0" collapsed="false">
      <c r="A144" s="101"/>
      <c r="B144" s="102" t="s">
        <v>277</v>
      </c>
      <c r="C144" s="106" t="n">
        <v>0.394983706922105</v>
      </c>
      <c r="D144" s="106" t="n">
        <v>-0.317551963048501</v>
      </c>
      <c r="E144" s="106" t="n">
        <v>-0.177865612648233</v>
      </c>
      <c r="F144" s="106" t="n">
        <v>-0.255302435192462</v>
      </c>
      <c r="G144" s="106" t="n">
        <v>-0.285261489698911</v>
      </c>
      <c r="H144" s="106" t="n">
        <v>0.350569675723051</v>
      </c>
      <c r="I144" s="106" t="n">
        <v>0.925114422046946</v>
      </c>
      <c r="J144" s="106" t="n">
        <v>0.549615269311502</v>
      </c>
    </row>
    <row r="145" customFormat="false" ht="10.5" hidden="true" customHeight="true" outlineLevel="0" collapsed="false">
      <c r="A145" s="101"/>
      <c r="B145" s="102" t="s">
        <v>278</v>
      </c>
      <c r="C145" s="106" t="n">
        <v>0.285236549621317</v>
      </c>
      <c r="D145" s="106" t="n">
        <v>-0.781928757602088</v>
      </c>
      <c r="E145" s="106" t="n">
        <v>-0.782023361710543</v>
      </c>
      <c r="F145" s="106" t="n">
        <v>-1.02382358732032</v>
      </c>
      <c r="G145" s="106" t="n">
        <v>-0.445009535918629</v>
      </c>
      <c r="H145" s="106" t="n">
        <v>0.669577874818046</v>
      </c>
      <c r="I145" s="106" t="n">
        <v>1.00347356233115</v>
      </c>
      <c r="J145" s="106" t="n">
        <v>0.79507056251242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66732051785004</v>
      </c>
      <c r="D146" s="106" t="n">
        <v>-4.78692352597781</v>
      </c>
      <c r="E146" s="106" t="n">
        <v>-0.997705277860916</v>
      </c>
      <c r="F146" s="106" t="n">
        <v>-1.30296399443009</v>
      </c>
      <c r="G146" s="106" t="n">
        <v>0.234142188165194</v>
      </c>
      <c r="H146" s="106" t="n">
        <v>-0.568729516097932</v>
      </c>
      <c r="I146" s="106" t="n">
        <v>0.0382116927779776</v>
      </c>
      <c r="J146" s="106" t="n">
        <v>0.709919148097015</v>
      </c>
    </row>
    <row r="147" customFormat="false" ht="10.5" hidden="true" customHeight="true" outlineLevel="0" collapsed="false">
      <c r="A147" s="101"/>
      <c r="B147" s="102" t="s">
        <v>276</v>
      </c>
      <c r="C147" s="106" t="n">
        <v>0.294724432655457</v>
      </c>
      <c r="D147" s="106" t="n">
        <v>-0.756182301246682</v>
      </c>
      <c r="E147" s="106" t="n">
        <v>1.07830293258087</v>
      </c>
      <c r="F147" s="106" t="n">
        <v>1.08838053008162</v>
      </c>
      <c r="G147" s="106" t="n">
        <v>-2.08112125716714</v>
      </c>
      <c r="H147" s="106" t="n">
        <v>-0.513814832767807</v>
      </c>
      <c r="I147" s="106" t="n">
        <v>0.563407181054259</v>
      </c>
      <c r="J147" s="106" t="n">
        <v>0.372038378695905</v>
      </c>
    </row>
    <row r="148" customFormat="false" ht="10.5" hidden="true" customHeight="true" outlineLevel="0" collapsed="false">
      <c r="A148" s="101"/>
      <c r="B148" s="102" t="s">
        <v>277</v>
      </c>
      <c r="C148" s="106" t="n">
        <v>0.0391811147027141</v>
      </c>
      <c r="D148" s="106" t="n">
        <v>-0.731054365733115</v>
      </c>
      <c r="E148" s="106" t="n">
        <v>0.528414755732797</v>
      </c>
      <c r="F148" s="106" t="n">
        <v>0.608114843983643</v>
      </c>
      <c r="G148" s="106" t="n">
        <v>-1.81088700932553</v>
      </c>
      <c r="H148" s="106" t="n">
        <v>0.25336191775483</v>
      </c>
      <c r="I148" s="106" t="n">
        <v>-0.294369005792433</v>
      </c>
      <c r="J148" s="106" t="n">
        <v>-0.029262582910647</v>
      </c>
    </row>
    <row r="149" customFormat="false" ht="10.5" hidden="true" customHeight="true" outlineLevel="0" collapsed="false">
      <c r="A149" s="101"/>
      <c r="B149" s="102" t="s">
        <v>278</v>
      </c>
      <c r="C149" s="106" t="n">
        <v>0.10770586507391</v>
      </c>
      <c r="D149" s="106" t="n">
        <v>-1.69069598589357</v>
      </c>
      <c r="E149" s="106" t="n">
        <v>0.505801844689088</v>
      </c>
      <c r="F149" s="106" t="n">
        <v>0.544986127625833</v>
      </c>
      <c r="G149" s="106" t="n">
        <v>-0.938707896189939</v>
      </c>
      <c r="H149" s="106" t="n">
        <v>-0.0388802488335784</v>
      </c>
      <c r="I149" s="106" t="n">
        <v>-0.219047619047615</v>
      </c>
      <c r="J149" s="106" t="n">
        <v>0.097570494682415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49921752738646</v>
      </c>
      <c r="D150" s="106" t="n">
        <v>-0.854610677358096</v>
      </c>
      <c r="E150" s="106" t="n">
        <v>-0.532859680284204</v>
      </c>
      <c r="F150" s="106" t="n">
        <v>-0.275943628658709</v>
      </c>
      <c r="G150" s="106" t="n">
        <v>-2.79821627647715</v>
      </c>
      <c r="H150" s="106" t="n">
        <v>-0.602878257487362</v>
      </c>
      <c r="I150" s="106" t="n">
        <v>0.620406604944179</v>
      </c>
      <c r="J150" s="106" t="n">
        <v>-0.321668778633395</v>
      </c>
    </row>
    <row r="151" customFormat="false" ht="10.5" hidden="true" customHeight="true" outlineLevel="0" collapsed="false">
      <c r="A151" s="101"/>
      <c r="B151" s="102" t="s">
        <v>276</v>
      </c>
      <c r="C151" s="106" t="n">
        <v>-0.127726468854377</v>
      </c>
      <c r="D151" s="106" t="n">
        <v>-3.42662551878259</v>
      </c>
      <c r="E151" s="106" t="n">
        <v>-0.704365079365076</v>
      </c>
      <c r="F151" s="106" t="n">
        <v>-0.770827156833676</v>
      </c>
      <c r="G151" s="106" t="n">
        <v>0.470237412547306</v>
      </c>
      <c r="H151" s="106" t="n">
        <v>0.254353355507746</v>
      </c>
      <c r="I151" s="106" t="n">
        <v>-0.455321570859425</v>
      </c>
      <c r="J151" s="106" t="n">
        <v>-0.107568941912774</v>
      </c>
    </row>
    <row r="152" customFormat="false" ht="10.5" hidden="true" customHeight="true" outlineLevel="0" collapsed="false">
      <c r="A152" s="101"/>
      <c r="B152" s="102" t="s">
        <v>277</v>
      </c>
      <c r="C152" s="106" t="n">
        <v>0.570585341859314</v>
      </c>
      <c r="D152" s="106" t="n">
        <v>-1.74104683195591</v>
      </c>
      <c r="E152" s="106" t="n">
        <v>1.09901089019881</v>
      </c>
      <c r="F152" s="106" t="n">
        <v>0.966039239119596</v>
      </c>
      <c r="G152" s="106" t="n">
        <v>0.159817351598178</v>
      </c>
      <c r="H152" s="106" t="n">
        <v>0.683060109289627</v>
      </c>
      <c r="I152" s="106" t="n">
        <v>0.343053173241856</v>
      </c>
      <c r="J152" s="106" t="n">
        <v>0.293685756240819</v>
      </c>
    </row>
    <row r="153" customFormat="false" ht="10.5" hidden="true" customHeight="true" outlineLevel="0" collapsed="false">
      <c r="A153" s="101"/>
      <c r="B153" s="102" t="s">
        <v>278</v>
      </c>
      <c r="C153" s="106" t="n">
        <v>0.577130000978173</v>
      </c>
      <c r="D153" s="106" t="n">
        <v>1.67096557138051</v>
      </c>
      <c r="E153" s="106" t="n">
        <v>1.76894950093885</v>
      </c>
      <c r="F153" s="106" t="n">
        <v>1.99250345235748</v>
      </c>
      <c r="G153" s="106" t="n">
        <v>-1.61841805333941</v>
      </c>
      <c r="H153" s="106" t="n">
        <v>0.319829424307045</v>
      </c>
      <c r="I153" s="106" t="n">
        <v>0.17094017094017</v>
      </c>
      <c r="J153" s="106" t="n">
        <v>0.20497803806733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52869091616418</v>
      </c>
      <c r="D154" s="106" t="n">
        <v>33.3995146701963</v>
      </c>
      <c r="E154" s="106" t="n">
        <v>0.796271120605937</v>
      </c>
      <c r="F154" s="106" t="n">
        <v>0</v>
      </c>
      <c r="G154" s="106" t="n">
        <v>0.0463392029657115</v>
      </c>
      <c r="H154" s="106" t="n">
        <v>1.17863008404986</v>
      </c>
      <c r="I154" s="106" t="n">
        <v>-1.21350018960941</v>
      </c>
      <c r="J154" s="106" t="n">
        <v>-0.155854276251702</v>
      </c>
    </row>
    <row r="155" customFormat="false" ht="10.5" hidden="false" customHeight="true" outlineLevel="0" collapsed="false">
      <c r="A155" s="101"/>
      <c r="B155" s="102" t="s">
        <v>276</v>
      </c>
      <c r="C155" s="106" t="n">
        <v>0.0485060147458256</v>
      </c>
      <c r="D155" s="106" t="n">
        <v>-3.05109971886886</v>
      </c>
      <c r="E155" s="106" t="n">
        <v>1.05973025048169</v>
      </c>
      <c r="F155" s="106" t="n">
        <v>0.744680851063833</v>
      </c>
      <c r="G155" s="106" t="n">
        <v>-4.06438165817508</v>
      </c>
      <c r="H155" s="106" t="n">
        <v>0.353289410866026</v>
      </c>
      <c r="I155" s="106" t="n">
        <v>0.124760076775416</v>
      </c>
      <c r="J155" s="106" t="n">
        <v>-0.234146341463415</v>
      </c>
    </row>
    <row r="156" customFormat="false" ht="10.5" hidden="false" customHeight="true" outlineLevel="0" collapsed="false">
      <c r="A156" s="101"/>
      <c r="B156" s="102" t="s">
        <v>277</v>
      </c>
      <c r="C156" s="106" t="n">
        <v>-0.407252981673622</v>
      </c>
      <c r="D156" s="106" t="n">
        <v>-0.827292110874197</v>
      </c>
      <c r="E156" s="106" t="n">
        <v>-0.905624404194469</v>
      </c>
      <c r="F156" s="106" t="n">
        <v>-1.11356436594029</v>
      </c>
      <c r="G156" s="106" t="n">
        <v>-3.33132166566082</v>
      </c>
      <c r="H156" s="106" t="n">
        <v>-0.39961941008562</v>
      </c>
      <c r="I156" s="106" t="n">
        <v>0.172529473785119</v>
      </c>
      <c r="J156" s="106" t="n">
        <v>0.0488949735967026</v>
      </c>
    </row>
    <row r="157" customFormat="false" ht="10.5" hidden="false" customHeight="true" outlineLevel="0" collapsed="false">
      <c r="A157" s="101"/>
      <c r="B157" s="102" t="s">
        <v>278</v>
      </c>
      <c r="C157" s="106" t="n">
        <v>-0.05841690195696</v>
      </c>
      <c r="D157" s="106" t="n">
        <v>0.343997248022006</v>
      </c>
      <c r="E157" s="106" t="n">
        <v>-0.384800384800386</v>
      </c>
      <c r="F157" s="106" t="n">
        <v>-0.601883312299776</v>
      </c>
      <c r="G157" s="106" t="n">
        <v>-1.09876389062306</v>
      </c>
      <c r="H157" s="106" t="n">
        <v>0.67825754680932</v>
      </c>
      <c r="I157" s="106" t="n">
        <v>-0.162663859917714</v>
      </c>
      <c r="J157" s="106" t="n">
        <v>0.039096862476782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623477837311242</v>
      </c>
      <c r="D158" s="106" t="n">
        <v>-9.44463489886871</v>
      </c>
      <c r="E158" s="106" t="n">
        <v>0.907774022211498</v>
      </c>
      <c r="F158" s="106" t="n">
        <v>1.46498681511866</v>
      </c>
      <c r="G158" s="106" t="n">
        <v>-0.807978790556746</v>
      </c>
      <c r="H158" s="106" t="n">
        <v>0.483916880159413</v>
      </c>
      <c r="I158" s="106" t="n">
        <v>1.31301514280237</v>
      </c>
      <c r="J158" s="106" t="n">
        <v>0.302882266731814</v>
      </c>
    </row>
    <row r="159" customFormat="false" ht="12" hidden="false" customHeight="true" outlineLevel="0" collapsed="false">
      <c r="A159" s="101"/>
      <c r="B159" s="102" t="s">
        <v>276</v>
      </c>
      <c r="C159" s="106" t="n">
        <v>0.300125859231272</v>
      </c>
      <c r="D159" s="106" t="n">
        <v>-1.80768502744652</v>
      </c>
      <c r="E159" s="106" t="n">
        <v>0.277538520432572</v>
      </c>
      <c r="F159" s="106" t="n">
        <v>0.510154971604578</v>
      </c>
      <c r="G159" s="106" t="n">
        <v>1.47639047982693</v>
      </c>
      <c r="H159" s="106" t="n">
        <v>0.528800755429643</v>
      </c>
      <c r="I159" s="106" t="n">
        <v>-0.00945984296659219</v>
      </c>
      <c r="J159" s="106" t="n">
        <v>0.45782193648938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31853281853283</v>
      </c>
      <c r="D160" s="106" t="n">
        <v>-1.2722891566265</v>
      </c>
      <c r="E160" s="106" t="n">
        <v>0.935292994846364</v>
      </c>
      <c r="F160" s="106" t="n">
        <v>1.17793526144416</v>
      </c>
      <c r="G160" s="106" t="n">
        <v>-0.840336134453779</v>
      </c>
      <c r="H160" s="106" t="n">
        <v>0.403907570918662</v>
      </c>
      <c r="I160" s="106" t="n">
        <v>0.132450331125838</v>
      </c>
      <c r="J160" s="106" t="n">
        <v>0.048482497818298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94496295583565</v>
      </c>
      <c r="D161" s="106" t="n">
        <v>-0.673630772234716</v>
      </c>
      <c r="E161" s="106" t="n">
        <v>0.71860816944023</v>
      </c>
      <c r="F161" s="106" t="n">
        <v>0.690960719356355</v>
      </c>
      <c r="G161" s="106" t="n">
        <v>-1.97318492284342</v>
      </c>
      <c r="H161" s="106" t="n">
        <v>-0.336794835812512</v>
      </c>
      <c r="I161" s="106" t="n">
        <v>1.03930461073318</v>
      </c>
      <c r="J161" s="106" t="n">
        <v>0.30044582283386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07341383937127</v>
      </c>
      <c r="D162" s="106" t="n">
        <v>0.363672105366632</v>
      </c>
      <c r="E162" s="106" t="n">
        <v>2.75065715358618</v>
      </c>
      <c r="F162" s="106" t="n">
        <v>3.06448580560257</v>
      </c>
      <c r="G162" s="106" t="n">
        <v>-2.99354838709677</v>
      </c>
      <c r="H162" s="106" t="n">
        <v>0.779123251666206</v>
      </c>
      <c r="I162" s="106" t="n">
        <v>0.897699644660548</v>
      </c>
      <c r="J162" s="106" t="n">
        <v>0.4734756981350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3787217902524</v>
      </c>
      <c r="D163" s="106" t="n">
        <v>-1.91949857996278</v>
      </c>
      <c r="E163" s="106" t="n">
        <v>1.21516674280493</v>
      </c>
      <c r="F163" s="106" t="n">
        <v>1.81503101058007</v>
      </c>
      <c r="G163" s="106" t="n">
        <v>4.09683426443203</v>
      </c>
      <c r="H163" s="106" t="n">
        <v>0.996646795827132</v>
      </c>
      <c r="I163" s="106" t="n">
        <v>1.59406858202038</v>
      </c>
      <c r="J163" s="106" t="n">
        <v>0.12502404308520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1569473092068</v>
      </c>
      <c r="D164" s="106" t="n">
        <v>-1.4378432351473</v>
      </c>
      <c r="E164" s="106" t="n">
        <v>1.00198591803576</v>
      </c>
      <c r="F164" s="106" t="n">
        <v>1.3974737973663</v>
      </c>
      <c r="G164" s="106" t="n">
        <v>2.36391515461283</v>
      </c>
      <c r="H164" s="106" t="n">
        <v>1.03292446739832</v>
      </c>
      <c r="I164" s="106" t="n">
        <v>1.66028097062578</v>
      </c>
      <c r="J164" s="106" t="n">
        <v>0.51868216309674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04775150672232</v>
      </c>
      <c r="D165" s="106" t="n">
        <v>1.59051767804681</v>
      </c>
      <c r="E165" s="106" t="n">
        <v>0.920546965769958</v>
      </c>
      <c r="F165" s="106" t="n">
        <v>1.49306475837088</v>
      </c>
      <c r="G165" s="106" t="n">
        <v>1.82249407065285</v>
      </c>
      <c r="H165" s="106" t="n">
        <v>1.67959835691465</v>
      </c>
      <c r="I165" s="106" t="n">
        <v>1.39088298636037</v>
      </c>
      <c r="J165" s="106" t="n">
        <v>0.30578117534638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266103872270122</v>
      </c>
      <c r="D166" s="106" t="n">
        <v>-1.56561627443161</v>
      </c>
      <c r="E166" s="106" t="n">
        <v>-0.956429330499461</v>
      </c>
      <c r="F166" s="106" t="n">
        <v>-0.948816155988851</v>
      </c>
      <c r="G166" s="106" t="n">
        <v>-0.0367782272894317</v>
      </c>
      <c r="H166" s="106" t="n">
        <v>-0.044887332794687</v>
      </c>
      <c r="I166" s="106" t="n">
        <v>1.14169395521728</v>
      </c>
      <c r="J166" s="106" t="n">
        <v>0.87644088787273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713828132149729</v>
      </c>
      <c r="D167" s="106" t="n">
        <v>-0.212744402796062</v>
      </c>
      <c r="E167" s="106" t="n">
        <v>1.07296137339057</v>
      </c>
      <c r="F167" s="106" t="n">
        <v>1.0282098602689</v>
      </c>
      <c r="G167" s="106" t="n">
        <v>-3.78955114054452</v>
      </c>
      <c r="H167" s="106" t="n">
        <v>0.871205317046872</v>
      </c>
      <c r="I167" s="106" t="n">
        <v>1.03255162758138</v>
      </c>
      <c r="J167" s="106" t="n">
        <v>0.48163188214185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890504316219904</v>
      </c>
      <c r="D168" s="106" t="n">
        <v>0.142131979695435</v>
      </c>
      <c r="E168" s="106" t="n">
        <v>1.37119603680114</v>
      </c>
      <c r="F168" s="106" t="n">
        <v>1.43528183716074</v>
      </c>
      <c r="G168" s="106" t="n">
        <v>0.981516889738685</v>
      </c>
      <c r="H168" s="106" t="n">
        <v>0.828065176742939</v>
      </c>
      <c r="I168" s="106" t="n">
        <v>0.796812749003976</v>
      </c>
      <c r="J168" s="106" t="n">
        <v>0.39473684210524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864631180761947</v>
      </c>
      <c r="D169" s="106" t="n">
        <v>0.314274128142728</v>
      </c>
      <c r="E169" s="106" t="n">
        <v>1.77153329260844</v>
      </c>
      <c r="F169" s="106" t="n">
        <v>1.84375267987309</v>
      </c>
      <c r="G169" s="106" t="n">
        <v>1.26230749810654</v>
      </c>
      <c r="H169" s="106" t="n">
        <v>0.538678912045214</v>
      </c>
      <c r="I169" s="106" t="n">
        <v>0.49836741708198</v>
      </c>
      <c r="J169" s="106" t="n">
        <v>0.58977719528179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94651308152514</v>
      </c>
      <c r="D170" s="106" t="n">
        <v>2.93077311773622</v>
      </c>
      <c r="E170" s="106" t="n">
        <v>1.36340250385867</v>
      </c>
      <c r="F170" s="106" t="n">
        <v>1.68406871000337</v>
      </c>
      <c r="G170" s="106" t="n">
        <v>2.80478683620045</v>
      </c>
      <c r="H170" s="106" t="n">
        <v>1.1945542380325</v>
      </c>
      <c r="I170" s="106" t="n">
        <v>0.675444596443242</v>
      </c>
      <c r="J170" s="106" t="n">
        <v>0.41879944160075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884564352056714</v>
      </c>
      <c r="D171" s="106" t="n">
        <v>0.0785468826706222</v>
      </c>
      <c r="E171" s="106" t="n">
        <v>-0.456814144319424</v>
      </c>
      <c r="F171" s="106" t="n">
        <v>-0.422325273269294</v>
      </c>
      <c r="G171" s="106" t="n">
        <v>-0.0242512428761899</v>
      </c>
      <c r="H171" s="106" t="n">
        <v>-0.121517229407175</v>
      </c>
      <c r="I171" s="106" t="n">
        <v>0</v>
      </c>
      <c r="J171" s="106" t="n">
        <v>0.50973123262278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6937693327443</v>
      </c>
      <c r="D172" s="106" t="n">
        <v>0.83390562150494</v>
      </c>
      <c r="E172" s="106" t="n">
        <v>-3.54380895725333</v>
      </c>
      <c r="F172" s="106" t="n">
        <v>-3.59251559251558</v>
      </c>
      <c r="G172" s="106" t="n">
        <v>-1.38265615524561</v>
      </c>
      <c r="H172" s="106" t="n">
        <v>-0.686538628660799</v>
      </c>
      <c r="I172" s="106" t="n">
        <v>-0.305732484076444</v>
      </c>
      <c r="J172" s="106" t="n">
        <v>0.35039188566159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48293728783277</v>
      </c>
      <c r="D173" s="106" t="n">
        <v>-0.262697022767071</v>
      </c>
      <c r="E173" s="106" t="n">
        <v>-5.15418502202643</v>
      </c>
      <c r="F173" s="106" t="n">
        <v>-5.3049253860088</v>
      </c>
      <c r="G173" s="106" t="n">
        <v>-0.319763866683076</v>
      </c>
      <c r="H173" s="106" t="n">
        <v>-1.27756387819392</v>
      </c>
      <c r="I173" s="106" t="n">
        <v>-0.349263139960812</v>
      </c>
      <c r="J173" s="106" t="n">
        <v>0.284847927961039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4.17120058034095</v>
      </c>
      <c r="D174" s="106" t="n">
        <v>-0.624329333723537</v>
      </c>
      <c r="E174" s="106" t="n">
        <v>-11.2587087784487</v>
      </c>
      <c r="F174" s="106" t="n">
        <v>-12.9076334487156</v>
      </c>
      <c r="G174" s="106" t="n">
        <v>-0.91301665638494</v>
      </c>
      <c r="H174" s="106" t="n">
        <v>-4.05956390710867</v>
      </c>
      <c r="I174" s="106" t="n">
        <v>-0.84629851256625</v>
      </c>
      <c r="J174" s="106" t="n">
        <v>-0.19241341396370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132475397426177</v>
      </c>
      <c r="D175" s="106" t="n">
        <v>0.068715028958465</v>
      </c>
      <c r="E175" s="106" t="n">
        <v>-1.4027007222862</v>
      </c>
      <c r="F175" s="106" t="n">
        <v>-0.606631105532898</v>
      </c>
      <c r="G175" s="106" t="n">
        <v>1.35724069231729</v>
      </c>
      <c r="H175" s="106" t="n">
        <v>0.692904656319286</v>
      </c>
      <c r="I175" s="106" t="n">
        <v>-0.250021553582201</v>
      </c>
      <c r="J175" s="106" t="n">
        <v>0.27540622418067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576450576450569</v>
      </c>
      <c r="D176" s="106" t="n">
        <v>0.529723366686284</v>
      </c>
      <c r="E176" s="106" t="n">
        <v>-1.78362883533283</v>
      </c>
      <c r="F176" s="106" t="n">
        <v>-2.02041460591393</v>
      </c>
      <c r="G176" s="106" t="n">
        <v>0.835380835380818</v>
      </c>
      <c r="H176" s="106" t="n">
        <v>-0.954215983117706</v>
      </c>
      <c r="I176" s="106" t="n">
        <v>-0.26793431287814</v>
      </c>
      <c r="J176" s="106" t="n">
        <v>0.19225487503430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81" t="s">
        <v>544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05.52</v>
      </c>
      <c r="D11" s="187" t="n">
        <v>3.14</v>
      </c>
      <c r="E11" s="187" t="n">
        <v>74.26</v>
      </c>
      <c r="F11" s="187" t="n">
        <v>68.05</v>
      </c>
      <c r="G11" s="187" t="n">
        <v>13.74</v>
      </c>
      <c r="H11" s="187" t="n">
        <v>41.06</v>
      </c>
      <c r="I11" s="187" t="n">
        <v>21.01</v>
      </c>
      <c r="J11" s="187" t="n">
        <v>52.09</v>
      </c>
    </row>
    <row r="12" customFormat="false" ht="11.1" hidden="true" customHeight="true" outlineLevel="0" collapsed="false">
      <c r="A12" s="101"/>
      <c r="B12" s="102" t="s">
        <v>276</v>
      </c>
      <c r="C12" s="187" t="n">
        <v>211.41</v>
      </c>
      <c r="D12" s="187" t="n">
        <v>2.44</v>
      </c>
      <c r="E12" s="187" t="n">
        <v>75.95</v>
      </c>
      <c r="F12" s="187" t="n">
        <v>69.93</v>
      </c>
      <c r="G12" s="187" t="n">
        <v>14.41</v>
      </c>
      <c r="H12" s="187" t="n">
        <v>42.17</v>
      </c>
      <c r="I12" s="187" t="n">
        <v>21.6</v>
      </c>
      <c r="J12" s="187" t="n">
        <v>54.84</v>
      </c>
    </row>
    <row r="13" customFormat="false" ht="11.1" hidden="true" customHeight="true" outlineLevel="0" collapsed="false">
      <c r="A13" s="101"/>
      <c r="B13" s="102" t="s">
        <v>277</v>
      </c>
      <c r="C13" s="187" t="n">
        <v>211.59</v>
      </c>
      <c r="D13" s="187" t="n">
        <v>2.34</v>
      </c>
      <c r="E13" s="187" t="n">
        <v>75.62</v>
      </c>
      <c r="F13" s="187" t="n">
        <v>69.75</v>
      </c>
      <c r="G13" s="187" t="n">
        <v>14.6</v>
      </c>
      <c r="H13" s="187" t="n">
        <v>42.88</v>
      </c>
      <c r="I13" s="187" t="n">
        <v>22.16</v>
      </c>
      <c r="J13" s="187" t="n">
        <v>54.15</v>
      </c>
    </row>
    <row r="14" customFormat="false" ht="11.1" hidden="true" customHeight="true" outlineLevel="0" collapsed="false">
      <c r="A14" s="101"/>
      <c r="B14" s="102" t="s">
        <v>278</v>
      </c>
      <c r="C14" s="187" t="n">
        <v>216.12</v>
      </c>
      <c r="D14" s="187" t="n">
        <v>2.39</v>
      </c>
      <c r="E14" s="187" t="n">
        <v>76.54</v>
      </c>
      <c r="F14" s="187" t="n">
        <v>70.59</v>
      </c>
      <c r="G14" s="187" t="n">
        <v>14.93</v>
      </c>
      <c r="H14" s="187" t="n">
        <v>43.91</v>
      </c>
      <c r="I14" s="187" t="n">
        <v>22.7</v>
      </c>
      <c r="J14" s="187" t="n">
        <v>55.9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223.54</v>
      </c>
      <c r="D15" s="187" t="n">
        <v>2.21</v>
      </c>
      <c r="E15" s="187" t="n">
        <v>78.05</v>
      </c>
      <c r="F15" s="187" t="n">
        <v>71.87</v>
      </c>
      <c r="G15" s="187" t="n">
        <v>15.85</v>
      </c>
      <c r="H15" s="187" t="n">
        <v>45.49</v>
      </c>
      <c r="I15" s="187" t="n">
        <v>23.65</v>
      </c>
      <c r="J15" s="187" t="n">
        <v>57.72</v>
      </c>
    </row>
    <row r="16" customFormat="false" ht="11.1" hidden="true" customHeight="true" outlineLevel="0" collapsed="false">
      <c r="A16" s="101"/>
      <c r="B16" s="102" t="s">
        <v>276</v>
      </c>
      <c r="C16" s="187" t="n">
        <v>226.45</v>
      </c>
      <c r="D16" s="187" t="n">
        <v>2.19</v>
      </c>
      <c r="E16" s="187" t="n">
        <v>79.24</v>
      </c>
      <c r="F16" s="187" t="n">
        <v>72.88</v>
      </c>
      <c r="G16" s="187" t="n">
        <v>16.07</v>
      </c>
      <c r="H16" s="187" t="n">
        <v>46.52</v>
      </c>
      <c r="I16" s="187" t="n">
        <v>24.38</v>
      </c>
      <c r="J16" s="187" t="n">
        <v>58.19</v>
      </c>
    </row>
    <row r="17" customFormat="false" ht="11.1" hidden="true" customHeight="true" outlineLevel="0" collapsed="false">
      <c r="A17" s="101"/>
      <c r="B17" s="102" t="s">
        <v>277</v>
      </c>
      <c r="C17" s="187" t="n">
        <v>232.35</v>
      </c>
      <c r="D17" s="187" t="n">
        <v>2.19</v>
      </c>
      <c r="E17" s="187" t="n">
        <v>80.16</v>
      </c>
      <c r="F17" s="187" t="n">
        <v>73.61</v>
      </c>
      <c r="G17" s="187" t="n">
        <v>16.59</v>
      </c>
      <c r="H17" s="187" t="n">
        <v>47.42</v>
      </c>
      <c r="I17" s="187" t="n">
        <v>25.08</v>
      </c>
      <c r="J17" s="187" t="n">
        <v>61.14</v>
      </c>
    </row>
    <row r="18" customFormat="false" ht="11.1" hidden="true" customHeight="true" outlineLevel="0" collapsed="false">
      <c r="A18" s="101"/>
      <c r="B18" s="102" t="s">
        <v>278</v>
      </c>
      <c r="C18" s="187" t="n">
        <v>233.22</v>
      </c>
      <c r="D18" s="187" t="n">
        <v>2.12</v>
      </c>
      <c r="E18" s="187" t="n">
        <v>79.78</v>
      </c>
      <c r="F18" s="187" t="n">
        <v>73.3</v>
      </c>
      <c r="G18" s="187" t="n">
        <v>16.99</v>
      </c>
      <c r="H18" s="187" t="n">
        <v>47.81</v>
      </c>
      <c r="I18" s="187" t="n">
        <v>25.52</v>
      </c>
      <c r="J18" s="187" t="n">
        <v>61.3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231.86</v>
      </c>
      <c r="D19" s="187" t="n">
        <v>2.17</v>
      </c>
      <c r="E19" s="187" t="n">
        <v>76.08</v>
      </c>
      <c r="F19" s="187" t="n">
        <v>69.78</v>
      </c>
      <c r="G19" s="187" t="n">
        <v>16.97</v>
      </c>
      <c r="H19" s="187" t="n">
        <v>48.11</v>
      </c>
      <c r="I19" s="187" t="n">
        <v>25.95</v>
      </c>
      <c r="J19" s="187" t="n">
        <v>61.73</v>
      </c>
    </row>
    <row r="20" customFormat="false" ht="11.1" hidden="true" customHeight="true" outlineLevel="0" collapsed="false">
      <c r="A20" s="101"/>
      <c r="B20" s="102" t="s">
        <v>276</v>
      </c>
      <c r="C20" s="187" t="n">
        <v>234.42</v>
      </c>
      <c r="D20" s="187" t="n">
        <v>2.17</v>
      </c>
      <c r="E20" s="187" t="n">
        <v>76.91</v>
      </c>
      <c r="F20" s="187" t="n">
        <v>70.55</v>
      </c>
      <c r="G20" s="187" t="n">
        <v>17.5</v>
      </c>
      <c r="H20" s="187" t="n">
        <v>48.48</v>
      </c>
      <c r="I20" s="187" t="n">
        <v>26.4</v>
      </c>
      <c r="J20" s="187" t="n">
        <v>63.25</v>
      </c>
    </row>
    <row r="21" customFormat="false" ht="11.1" hidden="true" customHeight="true" outlineLevel="0" collapsed="false">
      <c r="A21" s="101"/>
      <c r="B21" s="102" t="s">
        <v>277</v>
      </c>
      <c r="C21" s="187" t="n">
        <v>234.95</v>
      </c>
      <c r="D21" s="187" t="n">
        <v>2.16</v>
      </c>
      <c r="E21" s="187" t="n">
        <v>76.53</v>
      </c>
      <c r="F21" s="187" t="n">
        <v>70.25</v>
      </c>
      <c r="G21" s="187" t="n">
        <v>17.86</v>
      </c>
      <c r="H21" s="187" t="n">
        <v>48.97</v>
      </c>
      <c r="I21" s="187" t="n">
        <v>26.79</v>
      </c>
      <c r="J21" s="187" t="n">
        <v>62.84</v>
      </c>
    </row>
    <row r="22" customFormat="false" ht="11.1" hidden="true" customHeight="true" outlineLevel="0" collapsed="false">
      <c r="A22" s="101"/>
      <c r="B22" s="102" t="s">
        <v>278</v>
      </c>
      <c r="C22" s="187" t="n">
        <v>236.8</v>
      </c>
      <c r="D22" s="187" t="n">
        <v>2.17</v>
      </c>
      <c r="E22" s="187" t="n">
        <v>76.28</v>
      </c>
      <c r="F22" s="187" t="n">
        <v>69.94</v>
      </c>
      <c r="G22" s="187" t="n">
        <v>18.1</v>
      </c>
      <c r="H22" s="187" t="n">
        <v>49.29</v>
      </c>
      <c r="I22" s="187" t="n">
        <v>27.31</v>
      </c>
      <c r="J22" s="187" t="n">
        <v>63.8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239.17</v>
      </c>
      <c r="D23" s="187" t="n">
        <v>2.23</v>
      </c>
      <c r="E23" s="187" t="n">
        <v>76.2</v>
      </c>
      <c r="F23" s="187" t="n">
        <v>70.01</v>
      </c>
      <c r="G23" s="187" t="n">
        <v>18.65</v>
      </c>
      <c r="H23" s="187" t="n">
        <v>49.27</v>
      </c>
      <c r="I23" s="187" t="n">
        <v>27.63</v>
      </c>
      <c r="J23" s="187" t="n">
        <v>64.69</v>
      </c>
    </row>
    <row r="24" customFormat="false" ht="11.1" hidden="true" customHeight="true" outlineLevel="0" collapsed="false">
      <c r="A24" s="101"/>
      <c r="B24" s="102" t="s">
        <v>276</v>
      </c>
      <c r="C24" s="187" t="n">
        <v>238.8</v>
      </c>
      <c r="D24" s="187" t="n">
        <v>2.21</v>
      </c>
      <c r="E24" s="187" t="n">
        <v>76.11</v>
      </c>
      <c r="F24" s="187" t="n">
        <v>69.92</v>
      </c>
      <c r="G24" s="187" t="n">
        <v>18.86</v>
      </c>
      <c r="H24" s="187" t="n">
        <v>49.35</v>
      </c>
      <c r="I24" s="187" t="n">
        <v>27.87</v>
      </c>
      <c r="J24" s="187" t="n">
        <v>64.53</v>
      </c>
    </row>
    <row r="25" customFormat="false" ht="11.1" hidden="true" customHeight="true" outlineLevel="0" collapsed="false">
      <c r="A25" s="101"/>
      <c r="B25" s="102" t="s">
        <v>277</v>
      </c>
      <c r="C25" s="187" t="n">
        <v>240.49</v>
      </c>
      <c r="D25" s="187" t="n">
        <v>2.24</v>
      </c>
      <c r="E25" s="187" t="n">
        <v>76.29</v>
      </c>
      <c r="F25" s="187" t="n">
        <v>70.15</v>
      </c>
      <c r="G25" s="187" t="n">
        <v>19.14</v>
      </c>
      <c r="H25" s="187" t="n">
        <v>49.19</v>
      </c>
      <c r="I25" s="187" t="n">
        <v>28.28</v>
      </c>
      <c r="J25" s="187" t="n">
        <v>65.39</v>
      </c>
    </row>
    <row r="26" customFormat="false" ht="11.1" hidden="true" customHeight="true" outlineLevel="0" collapsed="false">
      <c r="A26" s="101"/>
      <c r="B26" s="102" t="s">
        <v>278</v>
      </c>
      <c r="C26" s="187" t="n">
        <v>243.04</v>
      </c>
      <c r="D26" s="187" t="n">
        <v>2.28</v>
      </c>
      <c r="E26" s="187" t="n">
        <v>76.66</v>
      </c>
      <c r="F26" s="187" t="n">
        <v>70.59</v>
      </c>
      <c r="G26" s="187" t="n">
        <v>19.76</v>
      </c>
      <c r="H26" s="187" t="n">
        <v>49.53</v>
      </c>
      <c r="I26" s="187" t="n">
        <v>28.69</v>
      </c>
      <c r="J26" s="187" t="n">
        <v>66.2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245.7</v>
      </c>
      <c r="D27" s="187" t="n">
        <v>2.3</v>
      </c>
      <c r="E27" s="187" t="n">
        <v>77.39</v>
      </c>
      <c r="F27" s="187" t="n">
        <v>71.31</v>
      </c>
      <c r="G27" s="187" t="n">
        <v>19.6</v>
      </c>
      <c r="H27" s="187" t="n">
        <v>50.06</v>
      </c>
      <c r="I27" s="187" t="n">
        <v>29.13</v>
      </c>
      <c r="J27" s="187" t="n">
        <v>67.14</v>
      </c>
    </row>
    <row r="28" customFormat="false" ht="11.1" hidden="true" customHeight="true" outlineLevel="0" collapsed="false">
      <c r="A28" s="101"/>
      <c r="B28" s="102" t="s">
        <v>276</v>
      </c>
      <c r="C28" s="187" t="n">
        <v>249.11</v>
      </c>
      <c r="D28" s="187" t="n">
        <v>2.33</v>
      </c>
      <c r="E28" s="187" t="n">
        <v>78.31</v>
      </c>
      <c r="F28" s="187" t="n">
        <v>72.23</v>
      </c>
      <c r="G28" s="187" t="n">
        <v>19.55</v>
      </c>
      <c r="H28" s="187" t="n">
        <v>50.58</v>
      </c>
      <c r="I28" s="187" t="n">
        <v>29.9</v>
      </c>
      <c r="J28" s="187" t="n">
        <v>68.41</v>
      </c>
    </row>
    <row r="29" customFormat="false" ht="11.1" hidden="true" customHeight="true" outlineLevel="0" collapsed="false">
      <c r="A29" s="101"/>
      <c r="B29" s="102" t="s">
        <v>277</v>
      </c>
      <c r="C29" s="187" t="n">
        <v>250.6</v>
      </c>
      <c r="D29" s="187" t="n">
        <v>2.3</v>
      </c>
      <c r="E29" s="187" t="n">
        <v>78.25</v>
      </c>
      <c r="F29" s="187" t="n">
        <v>72.16</v>
      </c>
      <c r="G29" s="187" t="n">
        <v>19.31</v>
      </c>
      <c r="H29" s="187" t="n">
        <v>51.1</v>
      </c>
      <c r="I29" s="187" t="n">
        <v>30.17</v>
      </c>
      <c r="J29" s="187" t="n">
        <v>69.45</v>
      </c>
    </row>
    <row r="30" customFormat="false" ht="11.1" hidden="true" customHeight="true" outlineLevel="0" collapsed="false">
      <c r="A30" s="101"/>
      <c r="B30" s="102" t="s">
        <v>278</v>
      </c>
      <c r="C30" s="187" t="n">
        <v>251.9</v>
      </c>
      <c r="D30" s="187" t="n">
        <v>2.28</v>
      </c>
      <c r="E30" s="187" t="n">
        <v>78.83</v>
      </c>
      <c r="F30" s="187" t="n">
        <v>72.7</v>
      </c>
      <c r="G30" s="187" t="n">
        <v>19.28</v>
      </c>
      <c r="H30" s="187" t="n">
        <v>50.99</v>
      </c>
      <c r="I30" s="187" t="n">
        <v>30.55</v>
      </c>
      <c r="J30" s="187" t="n">
        <v>70.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51.41</v>
      </c>
      <c r="D31" s="187" t="n">
        <v>2.23</v>
      </c>
      <c r="E31" s="187" t="n">
        <v>78.3</v>
      </c>
      <c r="F31" s="187" t="n">
        <v>72.18</v>
      </c>
      <c r="G31" s="187" t="n">
        <v>18.84</v>
      </c>
      <c r="H31" s="187" t="n">
        <v>50.73</v>
      </c>
      <c r="I31" s="187" t="n">
        <v>30.93</v>
      </c>
      <c r="J31" s="187" t="n">
        <v>70.37</v>
      </c>
    </row>
    <row r="32" customFormat="false" ht="11.1" hidden="true" customHeight="true" outlineLevel="0" collapsed="false">
      <c r="A32" s="101"/>
      <c r="B32" s="102" t="s">
        <v>276</v>
      </c>
      <c r="C32" s="187" t="n">
        <v>251.35</v>
      </c>
      <c r="D32" s="187" t="n">
        <v>2.22</v>
      </c>
      <c r="E32" s="187" t="n">
        <v>77.79</v>
      </c>
      <c r="F32" s="187" t="n">
        <v>71.73</v>
      </c>
      <c r="G32" s="187" t="n">
        <v>18.89</v>
      </c>
      <c r="H32" s="187" t="n">
        <v>50.67</v>
      </c>
      <c r="I32" s="187" t="n">
        <v>31.08</v>
      </c>
      <c r="J32" s="187" t="n">
        <v>70.69</v>
      </c>
    </row>
    <row r="33" customFormat="false" ht="11.1" hidden="true" customHeight="true" outlineLevel="0" collapsed="false">
      <c r="A33" s="101"/>
      <c r="B33" s="102" t="s">
        <v>277</v>
      </c>
      <c r="C33" s="187" t="n">
        <v>252.47</v>
      </c>
      <c r="D33" s="187" t="n">
        <v>2.24</v>
      </c>
      <c r="E33" s="187" t="n">
        <v>77.82</v>
      </c>
      <c r="F33" s="187" t="n">
        <v>71.79</v>
      </c>
      <c r="G33" s="187" t="n">
        <v>18.9</v>
      </c>
      <c r="H33" s="187" t="n">
        <v>50.65</v>
      </c>
      <c r="I33" s="187" t="n">
        <v>31.56</v>
      </c>
      <c r="J33" s="187" t="n">
        <v>71.29</v>
      </c>
    </row>
    <row r="34" customFormat="false" ht="11.1" hidden="true" customHeight="true" outlineLevel="0" collapsed="false">
      <c r="A34" s="101"/>
      <c r="B34" s="102" t="s">
        <v>278</v>
      </c>
      <c r="C34" s="187" t="n">
        <v>252.39</v>
      </c>
      <c r="D34" s="187" t="n">
        <v>2.24</v>
      </c>
      <c r="E34" s="187" t="n">
        <v>77.29</v>
      </c>
      <c r="F34" s="187" t="n">
        <v>71.38</v>
      </c>
      <c r="G34" s="187" t="n">
        <v>18.75</v>
      </c>
      <c r="H34" s="187" t="n">
        <v>51.03</v>
      </c>
      <c r="I34" s="187" t="n">
        <v>31.69</v>
      </c>
      <c r="J34" s="187" t="n">
        <v>71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52.96</v>
      </c>
      <c r="D35" s="187" t="n">
        <v>2.24</v>
      </c>
      <c r="E35" s="187" t="n">
        <v>77.69</v>
      </c>
      <c r="F35" s="187" t="n">
        <v>71.79</v>
      </c>
      <c r="G35" s="187" t="n">
        <v>18.31</v>
      </c>
      <c r="H35" s="187" t="n">
        <v>50.98</v>
      </c>
      <c r="I35" s="187" t="n">
        <v>31.87</v>
      </c>
      <c r="J35" s="187" t="n">
        <v>71.88</v>
      </c>
    </row>
    <row r="36" customFormat="false" ht="11.1" hidden="true" customHeight="true" outlineLevel="0" collapsed="false">
      <c r="A36" s="101"/>
      <c r="B36" s="102" t="s">
        <v>276</v>
      </c>
      <c r="C36" s="187" t="n">
        <v>252.86</v>
      </c>
      <c r="D36" s="187" t="n">
        <v>2.26</v>
      </c>
      <c r="E36" s="187" t="n">
        <v>77.5</v>
      </c>
      <c r="F36" s="187" t="n">
        <v>71.66</v>
      </c>
      <c r="G36" s="187" t="n">
        <v>18.17</v>
      </c>
      <c r="H36" s="187" t="n">
        <v>50.74</v>
      </c>
      <c r="I36" s="187" t="n">
        <v>32.11</v>
      </c>
      <c r="J36" s="187" t="n">
        <v>72.08</v>
      </c>
    </row>
    <row r="37" customFormat="false" ht="11.1" hidden="true" customHeight="true" outlineLevel="0" collapsed="false">
      <c r="A37" s="101"/>
      <c r="B37" s="102" t="s">
        <v>277</v>
      </c>
      <c r="C37" s="187" t="n">
        <v>252.59</v>
      </c>
      <c r="D37" s="187" t="n">
        <v>2.23</v>
      </c>
      <c r="E37" s="187" t="n">
        <v>77.62</v>
      </c>
      <c r="F37" s="187" t="n">
        <v>71.85</v>
      </c>
      <c r="G37" s="187" t="n">
        <v>17.97</v>
      </c>
      <c r="H37" s="187" t="n">
        <v>50.69</v>
      </c>
      <c r="I37" s="187" t="n">
        <v>32.35</v>
      </c>
      <c r="J37" s="187" t="n">
        <v>71.73</v>
      </c>
    </row>
    <row r="38" customFormat="false" ht="11.1" hidden="true" customHeight="true" outlineLevel="0" collapsed="false">
      <c r="A38" s="101"/>
      <c r="B38" s="102" t="s">
        <v>278</v>
      </c>
      <c r="C38" s="187" t="n">
        <v>253.55</v>
      </c>
      <c r="D38" s="187" t="n">
        <v>2.23</v>
      </c>
      <c r="E38" s="187" t="n">
        <v>77.8</v>
      </c>
      <c r="F38" s="187" t="n">
        <v>72.02</v>
      </c>
      <c r="G38" s="187" t="n">
        <v>17.87</v>
      </c>
      <c r="H38" s="187" t="n">
        <v>50.58</v>
      </c>
      <c r="I38" s="187" t="n">
        <v>32.8</v>
      </c>
      <c r="J38" s="187" t="n">
        <v>72.2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55.47</v>
      </c>
      <c r="D39" s="187" t="n">
        <v>2.23</v>
      </c>
      <c r="E39" s="187" t="n">
        <v>78.42</v>
      </c>
      <c r="F39" s="187" t="n">
        <v>72.65</v>
      </c>
      <c r="G39" s="187" t="n">
        <v>17.77</v>
      </c>
      <c r="H39" s="187" t="n">
        <v>50.94</v>
      </c>
      <c r="I39" s="187" t="n">
        <v>33.57</v>
      </c>
      <c r="J39" s="187" t="n">
        <v>72.53</v>
      </c>
    </row>
    <row r="40" customFormat="false" ht="11.1" hidden="true" customHeight="true" outlineLevel="0" collapsed="false">
      <c r="A40" s="101"/>
      <c r="B40" s="102" t="s">
        <v>276</v>
      </c>
      <c r="C40" s="187" t="n">
        <v>257.22</v>
      </c>
      <c r="D40" s="187" t="n">
        <v>2.23</v>
      </c>
      <c r="E40" s="187" t="n">
        <v>79.19</v>
      </c>
      <c r="F40" s="187" t="n">
        <v>73.44</v>
      </c>
      <c r="G40" s="187" t="n">
        <v>17.29</v>
      </c>
      <c r="H40" s="187" t="n">
        <v>51.37</v>
      </c>
      <c r="I40" s="187" t="n">
        <v>34.07</v>
      </c>
      <c r="J40" s="187" t="n">
        <v>73.07</v>
      </c>
    </row>
    <row r="41" customFormat="false" ht="11.1" hidden="true" customHeight="true" outlineLevel="0" collapsed="false">
      <c r="A41" s="101"/>
      <c r="B41" s="102" t="s">
        <v>277</v>
      </c>
      <c r="C41" s="187" t="n">
        <v>259.41</v>
      </c>
      <c r="D41" s="187" t="n">
        <v>2.28</v>
      </c>
      <c r="E41" s="187" t="n">
        <v>79.6</v>
      </c>
      <c r="F41" s="187" t="n">
        <v>73.89</v>
      </c>
      <c r="G41" s="187" t="n">
        <v>17.13</v>
      </c>
      <c r="H41" s="187" t="n">
        <v>51.49</v>
      </c>
      <c r="I41" s="187" t="n">
        <v>34.86</v>
      </c>
      <c r="J41" s="187" t="n">
        <v>74.05</v>
      </c>
    </row>
    <row r="42" customFormat="false" ht="11.1" hidden="true" customHeight="true" outlineLevel="0" collapsed="false">
      <c r="A42" s="101"/>
      <c r="B42" s="102" t="s">
        <v>278</v>
      </c>
      <c r="C42" s="187" t="n">
        <v>261.39</v>
      </c>
      <c r="D42" s="187" t="n">
        <v>2.28</v>
      </c>
      <c r="E42" s="187" t="n">
        <v>80.56</v>
      </c>
      <c r="F42" s="187" t="n">
        <v>74.83</v>
      </c>
      <c r="G42" s="187" t="n">
        <v>16.84</v>
      </c>
      <c r="H42" s="187" t="n">
        <v>51.79</v>
      </c>
      <c r="I42" s="187" t="n">
        <v>35.42</v>
      </c>
      <c r="J42" s="187" t="n">
        <v>74.4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61.87</v>
      </c>
      <c r="D43" s="187" t="n">
        <v>2.32</v>
      </c>
      <c r="E43" s="187" t="n">
        <v>79.62</v>
      </c>
      <c r="F43" s="187" t="n">
        <v>74.1</v>
      </c>
      <c r="G43" s="187" t="n">
        <v>16.91</v>
      </c>
      <c r="H43" s="187" t="n">
        <v>52.21</v>
      </c>
      <c r="I43" s="187" t="n">
        <v>35.85</v>
      </c>
      <c r="J43" s="187" t="n">
        <v>74.97</v>
      </c>
    </row>
    <row r="44" customFormat="false" ht="11.1" hidden="true" customHeight="true" outlineLevel="0" collapsed="false">
      <c r="A44" s="101"/>
      <c r="B44" s="102" t="s">
        <v>276</v>
      </c>
      <c r="C44" s="187" t="n">
        <v>264.49</v>
      </c>
      <c r="D44" s="187" t="n">
        <v>2.31</v>
      </c>
      <c r="E44" s="187" t="n">
        <v>79.71</v>
      </c>
      <c r="F44" s="187" t="n">
        <v>74.19</v>
      </c>
      <c r="G44" s="187" t="n">
        <v>16.95</v>
      </c>
      <c r="H44" s="187" t="n">
        <v>52.61</v>
      </c>
      <c r="I44" s="187" t="n">
        <v>36.92</v>
      </c>
      <c r="J44" s="187" t="n">
        <v>75.99</v>
      </c>
    </row>
    <row r="45" customFormat="false" ht="11.1" hidden="true" customHeight="true" outlineLevel="0" collapsed="false">
      <c r="A45" s="101"/>
      <c r="B45" s="102" t="s">
        <v>277</v>
      </c>
      <c r="C45" s="187" t="n">
        <v>266.29</v>
      </c>
      <c r="D45" s="187" t="n">
        <v>2.3</v>
      </c>
      <c r="E45" s="187" t="n">
        <v>80.18</v>
      </c>
      <c r="F45" s="187" t="n">
        <v>74.69</v>
      </c>
      <c r="G45" s="187" t="n">
        <v>16.88</v>
      </c>
      <c r="H45" s="187" t="n">
        <v>53.25</v>
      </c>
      <c r="I45" s="187" t="n">
        <v>37.56</v>
      </c>
      <c r="J45" s="187" t="n">
        <v>76.11</v>
      </c>
    </row>
    <row r="46" customFormat="false" ht="11.1" hidden="true" customHeight="true" outlineLevel="0" collapsed="false">
      <c r="A46" s="101"/>
      <c r="B46" s="102" t="s">
        <v>278</v>
      </c>
      <c r="C46" s="187" t="n">
        <v>268.39</v>
      </c>
      <c r="D46" s="187" t="n">
        <v>2.32</v>
      </c>
      <c r="E46" s="187" t="n">
        <v>80.62</v>
      </c>
      <c r="F46" s="187" t="n">
        <v>75.16</v>
      </c>
      <c r="G46" s="187" t="n">
        <v>16.91</v>
      </c>
      <c r="H46" s="187" t="n">
        <v>53.61</v>
      </c>
      <c r="I46" s="187" t="n">
        <v>38.39</v>
      </c>
      <c r="J46" s="187" t="n">
        <v>76.5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72.18</v>
      </c>
      <c r="D47" s="187" t="n">
        <v>2.32</v>
      </c>
      <c r="E47" s="187" t="n">
        <v>82.5</v>
      </c>
      <c r="F47" s="187" t="n">
        <v>76.87</v>
      </c>
      <c r="G47" s="187" t="n">
        <v>16.88</v>
      </c>
      <c r="H47" s="187" t="n">
        <v>53.97</v>
      </c>
      <c r="I47" s="187" t="n">
        <v>39.56</v>
      </c>
      <c r="J47" s="187" t="n">
        <v>76.95</v>
      </c>
    </row>
    <row r="48" customFormat="false" ht="11.1" hidden="true" customHeight="true" outlineLevel="0" collapsed="false">
      <c r="A48" s="101"/>
      <c r="B48" s="102" t="s">
        <v>276</v>
      </c>
      <c r="C48" s="187" t="n">
        <v>274.27</v>
      </c>
      <c r="D48" s="187" t="n">
        <v>2.34</v>
      </c>
      <c r="E48" s="187" t="n">
        <v>83.38</v>
      </c>
      <c r="F48" s="187" t="n">
        <v>77.89</v>
      </c>
      <c r="G48" s="187" t="n">
        <v>16.58</v>
      </c>
      <c r="H48" s="187" t="n">
        <v>54.44</v>
      </c>
      <c r="I48" s="187" t="n">
        <v>40.35</v>
      </c>
      <c r="J48" s="187" t="n">
        <v>77.17</v>
      </c>
    </row>
    <row r="49" customFormat="false" ht="11.1" hidden="true" customHeight="true" outlineLevel="0" collapsed="false">
      <c r="A49" s="101"/>
      <c r="B49" s="102" t="s">
        <v>277</v>
      </c>
      <c r="C49" s="187" t="n">
        <v>276.88</v>
      </c>
      <c r="D49" s="187" t="n">
        <v>2.31</v>
      </c>
      <c r="E49" s="187" t="n">
        <v>84.04</v>
      </c>
      <c r="F49" s="187" t="n">
        <v>78.5</v>
      </c>
      <c r="G49" s="187" t="n">
        <v>16.25</v>
      </c>
      <c r="H49" s="187" t="n">
        <v>54.71</v>
      </c>
      <c r="I49" s="187" t="n">
        <v>41.28</v>
      </c>
      <c r="J49" s="187" t="n">
        <v>78.29</v>
      </c>
    </row>
    <row r="50" customFormat="false" ht="11.1" hidden="true" customHeight="true" outlineLevel="0" collapsed="false">
      <c r="A50" s="101"/>
      <c r="B50" s="102" t="s">
        <v>278</v>
      </c>
      <c r="C50" s="187" t="n">
        <v>278.29</v>
      </c>
      <c r="D50" s="187" t="n">
        <v>2.3</v>
      </c>
      <c r="E50" s="187" t="n">
        <v>84.78</v>
      </c>
      <c r="F50" s="187" t="n">
        <v>79.34</v>
      </c>
      <c r="G50" s="187" t="n">
        <v>16.01</v>
      </c>
      <c r="H50" s="187" t="n">
        <v>55.06</v>
      </c>
      <c r="I50" s="187" t="n">
        <v>41.95</v>
      </c>
      <c r="J50" s="187" t="n">
        <v>78.1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79.28</v>
      </c>
      <c r="D51" s="187" t="n">
        <v>2.29</v>
      </c>
      <c r="E51" s="187" t="n">
        <v>85.37</v>
      </c>
      <c r="F51" s="187" t="n">
        <v>79.92</v>
      </c>
      <c r="G51" s="187" t="n">
        <v>15.75</v>
      </c>
      <c r="H51" s="187" t="n">
        <v>55.33</v>
      </c>
      <c r="I51" s="187" t="n">
        <v>42.17</v>
      </c>
      <c r="J51" s="187" t="n">
        <v>78.37</v>
      </c>
    </row>
    <row r="52" customFormat="false" ht="11.1" hidden="true" customHeight="true" outlineLevel="0" collapsed="false">
      <c r="A52" s="101"/>
      <c r="B52" s="102" t="s">
        <v>276</v>
      </c>
      <c r="C52" s="187" t="n">
        <v>280.32</v>
      </c>
      <c r="D52" s="187" t="n">
        <v>2.25</v>
      </c>
      <c r="E52" s="187" t="n">
        <v>85.48</v>
      </c>
      <c r="F52" s="187" t="n">
        <v>79.93</v>
      </c>
      <c r="G52" s="187" t="n">
        <v>15.48</v>
      </c>
      <c r="H52" s="187" t="n">
        <v>55.67</v>
      </c>
      <c r="I52" s="187" t="n">
        <v>42.73</v>
      </c>
      <c r="J52" s="187" t="n">
        <v>78.71</v>
      </c>
    </row>
    <row r="53" customFormat="false" ht="11.1" hidden="true" customHeight="true" outlineLevel="0" collapsed="false">
      <c r="A53" s="101"/>
      <c r="B53" s="102" t="s">
        <v>277</v>
      </c>
      <c r="C53" s="187" t="n">
        <v>280.45</v>
      </c>
      <c r="D53" s="187" t="n">
        <v>2.25</v>
      </c>
      <c r="E53" s="187" t="n">
        <v>85.07</v>
      </c>
      <c r="F53" s="187" t="n">
        <v>79.67</v>
      </c>
      <c r="G53" s="187" t="n">
        <v>15.26</v>
      </c>
      <c r="H53" s="187" t="n">
        <v>55.91</v>
      </c>
      <c r="I53" s="187" t="n">
        <v>43.02</v>
      </c>
      <c r="J53" s="187" t="n">
        <v>78.95</v>
      </c>
    </row>
    <row r="54" customFormat="false" ht="11.1" hidden="true" customHeight="true" outlineLevel="0" collapsed="false">
      <c r="A54" s="101"/>
      <c r="B54" s="102" t="s">
        <v>278</v>
      </c>
      <c r="C54" s="187" t="n">
        <v>282.07</v>
      </c>
      <c r="D54" s="187" t="n">
        <v>2.24</v>
      </c>
      <c r="E54" s="187" t="n">
        <v>85.14</v>
      </c>
      <c r="F54" s="187" t="n">
        <v>79.74</v>
      </c>
      <c r="G54" s="187" t="n">
        <v>15.1</v>
      </c>
      <c r="H54" s="187" t="n">
        <v>56.22</v>
      </c>
      <c r="I54" s="187" t="n">
        <v>43.34</v>
      </c>
      <c r="J54" s="187" t="n">
        <v>80.0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81.89</v>
      </c>
      <c r="D55" s="187" t="n">
        <v>2.16</v>
      </c>
      <c r="E55" s="187" t="n">
        <v>84.61</v>
      </c>
      <c r="F55" s="187" t="n">
        <v>79.34</v>
      </c>
      <c r="G55" s="187" t="n">
        <v>14.89</v>
      </c>
      <c r="H55" s="187" t="n">
        <v>56.09</v>
      </c>
      <c r="I55" s="187" t="n">
        <v>43.48</v>
      </c>
      <c r="J55" s="187" t="n">
        <v>80.65</v>
      </c>
    </row>
    <row r="56" customFormat="false" ht="11.1" hidden="true" customHeight="true" outlineLevel="0" collapsed="false">
      <c r="A56" s="101"/>
      <c r="B56" s="102" t="s">
        <v>276</v>
      </c>
      <c r="C56" s="187" t="n">
        <v>282.24</v>
      </c>
      <c r="D56" s="187" t="n">
        <v>2.16</v>
      </c>
      <c r="E56" s="187" t="n">
        <v>84.63</v>
      </c>
      <c r="F56" s="187" t="n">
        <v>79.46</v>
      </c>
      <c r="G56" s="187" t="n">
        <v>14.64</v>
      </c>
      <c r="H56" s="187" t="n">
        <v>56.04</v>
      </c>
      <c r="I56" s="187" t="n">
        <v>43.62</v>
      </c>
      <c r="J56" s="187" t="n">
        <v>81.14</v>
      </c>
    </row>
    <row r="57" customFormat="false" ht="11.1" hidden="true" customHeight="true" outlineLevel="0" collapsed="false">
      <c r="A57" s="101"/>
      <c r="B57" s="102" t="s">
        <v>277</v>
      </c>
      <c r="C57" s="187" t="n">
        <v>282.89</v>
      </c>
      <c r="D57" s="187" t="n">
        <v>2.13</v>
      </c>
      <c r="E57" s="187" t="n">
        <v>84.82</v>
      </c>
      <c r="F57" s="187" t="n">
        <v>79.56</v>
      </c>
      <c r="G57" s="187" t="n">
        <v>14.45</v>
      </c>
      <c r="H57" s="187" t="n">
        <v>56.32</v>
      </c>
      <c r="I57" s="187" t="n">
        <v>43.98</v>
      </c>
      <c r="J57" s="187" t="n">
        <v>81.19</v>
      </c>
    </row>
    <row r="58" customFormat="false" ht="11.1" hidden="true" customHeight="true" outlineLevel="0" collapsed="false">
      <c r="A58" s="101"/>
      <c r="B58" s="102" t="s">
        <v>278</v>
      </c>
      <c r="C58" s="187" t="n">
        <v>282.98</v>
      </c>
      <c r="D58" s="187" t="n">
        <v>2.1</v>
      </c>
      <c r="E58" s="187" t="n">
        <v>84.38</v>
      </c>
      <c r="F58" s="187" t="n">
        <v>79.12</v>
      </c>
      <c r="G58" s="187" t="n">
        <v>14.2</v>
      </c>
      <c r="H58" s="187" t="n">
        <v>56.13</v>
      </c>
      <c r="I58" s="187" t="n">
        <v>44.09</v>
      </c>
      <c r="J58" s="187" t="n">
        <v>82.0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83.1</v>
      </c>
      <c r="D59" s="187" t="n">
        <v>2.14</v>
      </c>
      <c r="E59" s="187" t="n">
        <v>84.13</v>
      </c>
      <c r="F59" s="187" t="n">
        <v>78.83</v>
      </c>
      <c r="G59" s="187" t="n">
        <v>14.01</v>
      </c>
      <c r="H59" s="187" t="n">
        <v>56.4</v>
      </c>
      <c r="I59" s="187" t="n">
        <v>44.34</v>
      </c>
      <c r="J59" s="187" t="n">
        <v>82.08</v>
      </c>
    </row>
    <row r="60" customFormat="false" ht="11.1" hidden="true" customHeight="true" outlineLevel="0" collapsed="false">
      <c r="A60" s="101"/>
      <c r="B60" s="102" t="s">
        <v>276</v>
      </c>
      <c r="C60" s="187" t="n">
        <v>283.02</v>
      </c>
      <c r="D60" s="187" t="n">
        <v>2.12</v>
      </c>
      <c r="E60" s="187" t="n">
        <v>84.14</v>
      </c>
      <c r="F60" s="187" t="n">
        <v>78.83</v>
      </c>
      <c r="G60" s="187" t="n">
        <v>14.04</v>
      </c>
      <c r="H60" s="187" t="n">
        <v>56.28</v>
      </c>
      <c r="I60" s="187" t="n">
        <v>44.45</v>
      </c>
      <c r="J60" s="187" t="n">
        <v>81.99</v>
      </c>
    </row>
    <row r="61" customFormat="false" ht="11.1" hidden="true" customHeight="true" outlineLevel="0" collapsed="false">
      <c r="A61" s="101"/>
      <c r="B61" s="102" t="s">
        <v>277</v>
      </c>
      <c r="C61" s="187" t="n">
        <v>283.83</v>
      </c>
      <c r="D61" s="187" t="n">
        <v>2.1</v>
      </c>
      <c r="E61" s="187" t="n">
        <v>84.26</v>
      </c>
      <c r="F61" s="187" t="n">
        <v>78.97</v>
      </c>
      <c r="G61" s="187" t="n">
        <v>13.91</v>
      </c>
      <c r="H61" s="187" t="n">
        <v>56.07</v>
      </c>
      <c r="I61" s="187" t="n">
        <v>44.58</v>
      </c>
      <c r="J61" s="187" t="n">
        <v>82.91</v>
      </c>
    </row>
    <row r="62" customFormat="false" ht="11.1" hidden="true" customHeight="true" outlineLevel="0" collapsed="false">
      <c r="A62" s="101"/>
      <c r="B62" s="102" t="s">
        <v>278</v>
      </c>
      <c r="C62" s="187" t="n">
        <v>283.74</v>
      </c>
      <c r="D62" s="187" t="n">
        <v>2.1</v>
      </c>
      <c r="E62" s="187" t="n">
        <v>84.15</v>
      </c>
      <c r="F62" s="187" t="n">
        <v>78.84</v>
      </c>
      <c r="G62" s="187" t="n">
        <v>13.82</v>
      </c>
      <c r="H62" s="187" t="n">
        <v>56.13</v>
      </c>
      <c r="I62" s="187" t="n">
        <v>45.11</v>
      </c>
      <c r="J62" s="187" t="n">
        <v>82.4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84.84</v>
      </c>
      <c r="D63" s="187" t="n">
        <v>2.11</v>
      </c>
      <c r="E63" s="187" t="n">
        <v>84.8</v>
      </c>
      <c r="F63" s="187" t="n">
        <v>79.41</v>
      </c>
      <c r="G63" s="187" t="n">
        <v>13.81</v>
      </c>
      <c r="H63" s="187" t="n">
        <v>55.99</v>
      </c>
      <c r="I63" s="187" t="n">
        <v>45.15</v>
      </c>
      <c r="J63" s="187" t="n">
        <v>82.97</v>
      </c>
    </row>
    <row r="64" customFormat="false" ht="11.1" hidden="false" customHeight="true" outlineLevel="0" collapsed="false">
      <c r="A64" s="101"/>
      <c r="B64" s="102" t="s">
        <v>276</v>
      </c>
      <c r="C64" s="187" t="n">
        <v>284.8</v>
      </c>
      <c r="D64" s="187" t="n">
        <v>2.11</v>
      </c>
      <c r="E64" s="187" t="n">
        <v>84.42</v>
      </c>
      <c r="F64" s="187" t="n">
        <v>79.06</v>
      </c>
      <c r="G64" s="187" t="n">
        <v>13.54</v>
      </c>
      <c r="H64" s="187" t="n">
        <v>56.11</v>
      </c>
      <c r="I64" s="187" t="n">
        <v>45.36</v>
      </c>
      <c r="J64" s="187" t="n">
        <v>83.26</v>
      </c>
    </row>
    <row r="65" customFormat="false" ht="11.1" hidden="false" customHeight="true" outlineLevel="0" collapsed="false">
      <c r="A65" s="101"/>
      <c r="B65" s="102" t="s">
        <v>277</v>
      </c>
      <c r="C65" s="187" t="n">
        <v>284.24</v>
      </c>
      <c r="D65" s="187" t="n">
        <v>2.12</v>
      </c>
      <c r="E65" s="187" t="n">
        <v>84.15</v>
      </c>
      <c r="F65" s="187" t="n">
        <v>78.82</v>
      </c>
      <c r="G65" s="187" t="n">
        <v>13.36</v>
      </c>
      <c r="H65" s="187" t="n">
        <v>56.13</v>
      </c>
      <c r="I65" s="187" t="n">
        <v>45.52</v>
      </c>
      <c r="J65" s="187" t="n">
        <v>82.96</v>
      </c>
    </row>
    <row r="66" customFormat="false" ht="11.1" hidden="false" customHeight="true" outlineLevel="0" collapsed="false">
      <c r="A66" s="101"/>
      <c r="B66" s="102" t="s">
        <v>278</v>
      </c>
      <c r="C66" s="187" t="n">
        <v>284.23</v>
      </c>
      <c r="D66" s="187" t="n">
        <v>2.07</v>
      </c>
      <c r="E66" s="187" t="n">
        <v>84.3</v>
      </c>
      <c r="F66" s="187" t="n">
        <v>78.95</v>
      </c>
      <c r="G66" s="187" t="n">
        <v>13.09</v>
      </c>
      <c r="H66" s="187" t="n">
        <v>56.18</v>
      </c>
      <c r="I66" s="187" t="n">
        <v>45.47</v>
      </c>
      <c r="J66" s="187" t="n">
        <v>83.1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83.2</v>
      </c>
      <c r="D67" s="187" t="n">
        <v>2.05</v>
      </c>
      <c r="E67" s="187" t="n">
        <v>83.37</v>
      </c>
      <c r="F67" s="187" t="n">
        <v>78.06</v>
      </c>
      <c r="G67" s="187" t="n">
        <v>12.83</v>
      </c>
      <c r="H67" s="187" t="n">
        <v>56.2</v>
      </c>
      <c r="I67" s="187" t="n">
        <v>46.09</v>
      </c>
      <c r="J67" s="187" t="n">
        <v>82.67</v>
      </c>
    </row>
    <row r="68" customFormat="false" ht="11.1" hidden="false" customHeight="true" outlineLevel="0" collapsed="false">
      <c r="A68" s="101"/>
      <c r="B68" s="102" t="s">
        <v>276</v>
      </c>
      <c r="C68" s="187" t="n">
        <v>282.63</v>
      </c>
      <c r="D68" s="187" t="n">
        <v>2.04</v>
      </c>
      <c r="E68" s="187" t="n">
        <v>83.21</v>
      </c>
      <c r="F68" s="187" t="n">
        <v>77.88</v>
      </c>
      <c r="G68" s="187" t="n">
        <v>12.64</v>
      </c>
      <c r="H68" s="187" t="n">
        <v>56</v>
      </c>
      <c r="I68" s="187" t="n">
        <v>46.22</v>
      </c>
      <c r="J68" s="187" t="n">
        <v>82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282.3</v>
      </c>
      <c r="D69" s="187" t="n">
        <v>2.02</v>
      </c>
      <c r="E69" s="187" t="n">
        <v>83.12</v>
      </c>
      <c r="F69" s="187" t="n">
        <v>77.77</v>
      </c>
      <c r="G69" s="187" t="n">
        <v>12.57</v>
      </c>
      <c r="H69" s="187" t="n">
        <v>56.03</v>
      </c>
      <c r="I69" s="187" t="n">
        <v>46.23</v>
      </c>
      <c r="J69" s="187" t="n">
        <v>82.35</v>
      </c>
    </row>
    <row r="70" customFormat="false" ht="11.1" hidden="false" customHeight="true" outlineLevel="0" collapsed="false">
      <c r="A70" s="101"/>
      <c r="B70" s="102" t="s">
        <v>278</v>
      </c>
      <c r="C70" s="187" t="n">
        <v>282.93</v>
      </c>
      <c r="D70" s="187" t="n">
        <v>2.06</v>
      </c>
      <c r="E70" s="187" t="n">
        <v>83.57</v>
      </c>
      <c r="F70" s="187" t="n">
        <v>78.18</v>
      </c>
      <c r="G70" s="187" t="n">
        <v>12.53</v>
      </c>
      <c r="H70" s="187" t="n">
        <v>55.99</v>
      </c>
      <c r="I70" s="187" t="n">
        <v>46.47</v>
      </c>
      <c r="J70" s="187" t="n">
        <v>82.3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84.47</v>
      </c>
      <c r="D71" s="187" t="n">
        <v>2.03</v>
      </c>
      <c r="E71" s="187" t="n">
        <v>84.9</v>
      </c>
      <c r="F71" s="187" t="n">
        <v>79.5</v>
      </c>
      <c r="G71" s="187" t="n">
        <v>12.37</v>
      </c>
      <c r="H71" s="187" t="n">
        <v>56.19</v>
      </c>
      <c r="I71" s="187" t="n">
        <v>46.44</v>
      </c>
      <c r="J71" s="187" t="n">
        <v>82.54</v>
      </c>
    </row>
    <row r="72" customFormat="false" ht="11.1" hidden="false" customHeight="true" outlineLevel="0" collapsed="false">
      <c r="A72" s="101"/>
      <c r="B72" s="102" t="s">
        <v>276</v>
      </c>
      <c r="C72" s="187" t="n">
        <v>286.2</v>
      </c>
      <c r="D72" s="187" t="n">
        <v>2.03</v>
      </c>
      <c r="E72" s="187" t="n">
        <v>85.14</v>
      </c>
      <c r="F72" s="187" t="n">
        <v>79.7</v>
      </c>
      <c r="G72" s="187" t="n">
        <v>12.65</v>
      </c>
      <c r="H72" s="187" t="n">
        <v>56.63</v>
      </c>
      <c r="I72" s="187" t="n">
        <v>46.98</v>
      </c>
      <c r="J72" s="187" t="n">
        <v>82.77</v>
      </c>
    </row>
    <row r="73" customFormat="false" ht="11.1" hidden="false" customHeight="true" outlineLevel="0" collapsed="false">
      <c r="A73" s="101"/>
      <c r="B73" s="102" t="s">
        <v>277</v>
      </c>
      <c r="C73" s="187" t="n">
        <v>288.65</v>
      </c>
      <c r="D73" s="187" t="n">
        <v>2.06</v>
      </c>
      <c r="E73" s="187" t="n">
        <v>86.23</v>
      </c>
      <c r="F73" s="187" t="n">
        <v>80.74</v>
      </c>
      <c r="G73" s="187" t="n">
        <v>12.74</v>
      </c>
      <c r="H73" s="187" t="n">
        <v>56.83</v>
      </c>
      <c r="I73" s="187" t="n">
        <v>47.95</v>
      </c>
      <c r="J73" s="187" t="n">
        <v>82.86</v>
      </c>
    </row>
    <row r="74" customFormat="false" ht="11.1" hidden="false" customHeight="true" outlineLevel="0" collapsed="false">
      <c r="A74" s="101"/>
      <c r="B74" s="102" t="s">
        <v>278</v>
      </c>
      <c r="C74" s="187" t="n">
        <v>290.18</v>
      </c>
      <c r="D74" s="187" t="n">
        <v>2.07</v>
      </c>
      <c r="E74" s="187" t="n">
        <v>86.19</v>
      </c>
      <c r="F74" s="187" t="n">
        <v>80.73</v>
      </c>
      <c r="G74" s="187" t="n">
        <v>12.89</v>
      </c>
      <c r="H74" s="187" t="n">
        <v>57.18</v>
      </c>
      <c r="I74" s="187" t="n">
        <v>48.36</v>
      </c>
      <c r="J74" s="187" t="n">
        <v>83.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92.06</v>
      </c>
      <c r="D75" s="187" t="n">
        <v>2.09</v>
      </c>
      <c r="E75" s="187" t="n">
        <v>86.28</v>
      </c>
      <c r="F75" s="187" t="n">
        <v>80.87</v>
      </c>
      <c r="G75" s="187" t="n">
        <v>13.13</v>
      </c>
      <c r="H75" s="187" t="n">
        <v>57.61</v>
      </c>
      <c r="I75" s="187" t="n">
        <v>49.35</v>
      </c>
      <c r="J75" s="187" t="n">
        <v>83.53</v>
      </c>
    </row>
    <row r="76" customFormat="false" ht="11.1" hidden="false" customHeight="true" outlineLevel="0" collapsed="false">
      <c r="A76" s="101"/>
      <c r="B76" s="102" t="s">
        <v>276</v>
      </c>
      <c r="C76" s="187" t="n">
        <v>294.3</v>
      </c>
      <c r="D76" s="187" t="n">
        <v>2.12</v>
      </c>
      <c r="E76" s="187" t="n">
        <v>87.46</v>
      </c>
      <c r="F76" s="187" t="n">
        <v>82.06</v>
      </c>
      <c r="G76" s="187" t="n">
        <v>13.03</v>
      </c>
      <c r="H76" s="187" t="n">
        <v>58.1</v>
      </c>
      <c r="I76" s="187" t="n">
        <v>50.07</v>
      </c>
      <c r="J76" s="187" t="n">
        <v>83.41</v>
      </c>
    </row>
    <row r="77" customFormat="false" ht="11.1" hidden="false" customHeight="true" outlineLevel="0" collapsed="false">
      <c r="A77" s="101"/>
      <c r="B77" s="102" t="s">
        <v>277</v>
      </c>
      <c r="C77" s="187" t="n">
        <v>295.56</v>
      </c>
      <c r="D77" s="187" t="n">
        <v>2.12</v>
      </c>
      <c r="E77" s="187" t="n">
        <v>87.64</v>
      </c>
      <c r="F77" s="187" t="n">
        <v>82.27</v>
      </c>
      <c r="G77" s="187" t="n">
        <v>13.1</v>
      </c>
      <c r="H77" s="187" t="n">
        <v>58.42</v>
      </c>
      <c r="I77" s="187" t="n">
        <v>50.39</v>
      </c>
      <c r="J77" s="187" t="n">
        <v>84.22</v>
      </c>
    </row>
    <row r="78" customFormat="false" ht="11.1" hidden="false" customHeight="true" outlineLevel="0" collapsed="false">
      <c r="A78" s="101"/>
      <c r="B78" s="102" t="s">
        <v>278</v>
      </c>
      <c r="C78" s="187" t="n">
        <v>298.1</v>
      </c>
      <c r="D78" s="187" t="n">
        <v>2.15</v>
      </c>
      <c r="E78" s="187" t="n">
        <v>88.57</v>
      </c>
      <c r="F78" s="187" t="n">
        <v>83.21</v>
      </c>
      <c r="G78" s="187" t="n">
        <v>13.15</v>
      </c>
      <c r="H78" s="187" t="n">
        <v>58.83</v>
      </c>
      <c r="I78" s="187" t="n">
        <v>51.26</v>
      </c>
      <c r="J78" s="187" t="n">
        <v>84.0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302.55</v>
      </c>
      <c r="D79" s="187" t="n">
        <v>2.19</v>
      </c>
      <c r="E79" s="187" t="n">
        <v>90.08</v>
      </c>
      <c r="F79" s="187" t="n">
        <v>84.62</v>
      </c>
      <c r="G79" s="187" t="n">
        <v>13.26</v>
      </c>
      <c r="H79" s="187" t="n">
        <v>59.37</v>
      </c>
      <c r="I79" s="187" t="n">
        <v>52.14</v>
      </c>
      <c r="J79" s="187" t="n">
        <v>85.33</v>
      </c>
    </row>
    <row r="80" customFormat="false" ht="11.1" hidden="false" customHeight="true" outlineLevel="0" collapsed="false">
      <c r="A80" s="101"/>
      <c r="B80" s="102" t="s">
        <v>276</v>
      </c>
      <c r="C80" s="187" t="n">
        <v>305.12</v>
      </c>
      <c r="D80" s="187" t="n">
        <v>2.21</v>
      </c>
      <c r="E80" s="187" t="n">
        <v>90.79</v>
      </c>
      <c r="F80" s="187" t="n">
        <v>85.31</v>
      </c>
      <c r="G80" s="187" t="n">
        <v>13.18</v>
      </c>
      <c r="H80" s="187" t="n">
        <v>59.74</v>
      </c>
      <c r="I80" s="187" t="n">
        <v>52.66</v>
      </c>
      <c r="J80" s="187" t="n">
        <v>86.36</v>
      </c>
    </row>
    <row r="81" customFormat="false" ht="11.1" hidden="false" customHeight="true" outlineLevel="0" collapsed="false">
      <c r="A81" s="101"/>
      <c r="B81" s="102" t="s">
        <v>277</v>
      </c>
      <c r="C81" s="187" t="n">
        <v>307.14</v>
      </c>
      <c r="D81" s="187" t="n">
        <v>2.24</v>
      </c>
      <c r="E81" s="187" t="n">
        <v>90.44</v>
      </c>
      <c r="F81" s="187" t="n">
        <v>84.94</v>
      </c>
      <c r="G81" s="187" t="n">
        <v>13.14</v>
      </c>
      <c r="H81" s="187" t="n">
        <v>62.15</v>
      </c>
      <c r="I81" s="187" t="n">
        <v>53.28</v>
      </c>
      <c r="J81" s="187" t="n">
        <v>86.55</v>
      </c>
    </row>
    <row r="82" customFormat="false" ht="11.1" hidden="false" customHeight="true" outlineLevel="0" collapsed="false">
      <c r="A82" s="101"/>
      <c r="B82" s="102" t="s">
        <v>278</v>
      </c>
      <c r="C82" s="187" t="n">
        <v>308.8</v>
      </c>
      <c r="D82" s="187" t="n">
        <v>2.26</v>
      </c>
      <c r="E82" s="187" t="n">
        <v>90.36</v>
      </c>
      <c r="F82" s="187" t="n">
        <v>84.74</v>
      </c>
      <c r="G82" s="187" t="n">
        <v>13.16</v>
      </c>
      <c r="H82" s="187" t="n">
        <v>60.95</v>
      </c>
      <c r="I82" s="187" t="n">
        <v>53.58</v>
      </c>
      <c r="J82" s="187" t="n">
        <v>88.2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305.96</v>
      </c>
      <c r="D83" s="187" t="n">
        <v>2.29</v>
      </c>
      <c r="E83" s="187" t="n">
        <v>87.99</v>
      </c>
      <c r="F83" s="187" t="n">
        <v>82.38</v>
      </c>
      <c r="G83" s="187" t="n">
        <v>13.01</v>
      </c>
      <c r="H83" s="187" t="n">
        <v>60.85</v>
      </c>
      <c r="I83" s="187" t="n">
        <v>52.79</v>
      </c>
      <c r="J83" s="187" t="n">
        <v>88.77</v>
      </c>
    </row>
    <row r="84" customFormat="false" ht="11.1" hidden="false" customHeight="true" outlineLevel="0" collapsed="false">
      <c r="A84" s="101"/>
      <c r="B84" s="102" t="s">
        <v>276</v>
      </c>
      <c r="C84" s="187" t="n">
        <v>304.93</v>
      </c>
      <c r="D84" s="187" t="n">
        <v>2.32</v>
      </c>
      <c r="E84" s="187" t="n">
        <v>85.6</v>
      </c>
      <c r="F84" s="187" t="n">
        <v>80.02</v>
      </c>
      <c r="G84" s="187" t="n">
        <v>13.21</v>
      </c>
      <c r="H84" s="187" t="n">
        <v>60.98</v>
      </c>
      <c r="I84" s="187" t="n">
        <v>52.74</v>
      </c>
      <c r="J84" s="187" t="n">
        <v>89.92</v>
      </c>
    </row>
    <row r="85" customFormat="false" ht="11.1" hidden="false" customHeight="true" outlineLevel="0" collapsed="false">
      <c r="A85" s="101"/>
      <c r="B85" s="102" t="s">
        <v>277</v>
      </c>
      <c r="C85" s="187" t="n">
        <v>305.44</v>
      </c>
      <c r="D85" s="187" t="n">
        <v>2.35</v>
      </c>
      <c r="E85" s="187" t="n">
        <v>85.19</v>
      </c>
      <c r="F85" s="187" t="n">
        <v>79.63</v>
      </c>
      <c r="G85" s="187" t="n">
        <v>13.31</v>
      </c>
      <c r="H85" s="187" t="n">
        <v>61.24</v>
      </c>
      <c r="I85" s="187" t="n">
        <v>52.48</v>
      </c>
      <c r="J85" s="187" t="n">
        <v>91.6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G91" s="187"/>
      <c r="H91" s="187"/>
      <c r="I91" s="187"/>
      <c r="J91" s="187"/>
    </row>
    <row r="92" customFormat="false" ht="11.1" hidden="true" customHeight="true" outlineLevel="0" collapsed="false">
      <c r="A92" s="101"/>
      <c r="B92" s="96"/>
      <c r="C92" s="96"/>
      <c r="G92" s="187"/>
      <c r="H92" s="187"/>
      <c r="I92" s="187"/>
      <c r="J92" s="187"/>
    </row>
    <row r="93" customFormat="false" ht="11.1" hidden="true" customHeight="true" outlineLevel="0" collapsed="false">
      <c r="A93" s="101"/>
      <c r="B93" s="96"/>
      <c r="C93" s="96"/>
      <c r="G93" s="187"/>
      <c r="H93" s="187"/>
      <c r="I93" s="187"/>
      <c r="J93" s="187"/>
    </row>
    <row r="94" customFormat="false" ht="11.1" hidden="true" customHeight="true" outlineLevel="0" collapsed="false">
      <c r="A94" s="101"/>
      <c r="B94" s="96"/>
      <c r="C94" s="96"/>
      <c r="G94" s="187"/>
      <c r="H94" s="187"/>
      <c r="I94" s="187"/>
      <c r="J94" s="187"/>
    </row>
    <row r="95" customFormat="false" ht="11.1" hidden="true" customHeight="true" outlineLevel="0" collapsed="false">
      <c r="A95" s="101"/>
      <c r="B95" s="96"/>
      <c r="C95" s="96"/>
      <c r="G95" s="187"/>
      <c r="H95" s="187"/>
      <c r="I95" s="187"/>
      <c r="J95" s="187"/>
    </row>
    <row r="96" customFormat="false" ht="11.1" hidden="true" customHeight="true" outlineLevel="0" collapsed="false">
      <c r="A96" s="101"/>
      <c r="B96" s="96"/>
      <c r="C96" s="96"/>
      <c r="G96" s="187"/>
      <c r="H96" s="187"/>
      <c r="I96" s="187"/>
      <c r="J96" s="187"/>
    </row>
    <row r="97" customFormat="false" ht="11.1" hidden="true" customHeight="true" outlineLevel="0" collapsed="false">
      <c r="A97" s="101"/>
      <c r="B97" s="96"/>
      <c r="C97" s="96"/>
      <c r="G97" s="187"/>
      <c r="H97" s="187"/>
      <c r="I97" s="187"/>
      <c r="J97" s="187"/>
    </row>
    <row r="98" customFormat="false" ht="11.1" hidden="true" customHeight="true" outlineLevel="0" collapsed="false">
      <c r="A98" s="101"/>
      <c r="B98" s="96"/>
      <c r="C98" s="96"/>
      <c r="G98" s="187"/>
      <c r="H98" s="187"/>
      <c r="I98" s="187"/>
      <c r="J98" s="187"/>
    </row>
    <row r="99" customFormat="false" ht="11.1" hidden="true" customHeight="true" outlineLevel="0" collapsed="false">
      <c r="A99" s="101"/>
      <c r="B99" s="96"/>
      <c r="C99" s="96"/>
      <c r="G99" s="187"/>
      <c r="H99" s="187"/>
      <c r="I99" s="187"/>
      <c r="J99" s="187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76267450404116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2793242464964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257400257400263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1.2582056892779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20430107526883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3.305632502308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8132880011333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3.181980693600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40531515235843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81427581427581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60543166261868</v>
      </c>
      <c r="D108" s="106" t="n">
        <v>0</v>
      </c>
      <c r="E108" s="106" t="n">
        <v>1.1610297829379</v>
      </c>
      <c r="F108" s="106" t="n">
        <v>1.00164654226124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5.069599587558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-0.421138432278227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0.27805037618580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4.80218281036835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685043222965248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10411455188475</v>
      </c>
      <c r="D111" s="106" t="n">
        <v>0</v>
      </c>
      <c r="E111" s="106" t="n">
        <v>1.09095688748685</v>
      </c>
      <c r="F111" s="106" t="n">
        <v>1.10346804241902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4623359792645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42523033309709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64822134387351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441281138790046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639083386378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0.100085787818145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128553063848031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328947368421069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27227369921599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97450063749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901416351143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4942098699448</v>
      </c>
      <c r="I154" s="106" t="n">
        <v>0.0886721347816604</v>
      </c>
      <c r="J154" s="106" t="n">
        <v>0.66731375879641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214323986426137</v>
      </c>
      <c r="I155" s="106" t="n">
        <v>0.465116279069775</v>
      </c>
      <c r="J155" s="106" t="n">
        <v>0.34952392431000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96629213483149</v>
      </c>
      <c r="D156" s="106" t="n">
        <v>0.473933649289108</v>
      </c>
      <c r="E156" s="106" t="n">
        <v>-0.319829424307031</v>
      </c>
      <c r="F156" s="106" t="n">
        <v>-0.303566911206687</v>
      </c>
      <c r="G156" s="106" t="n">
        <v>-1.32939438700147</v>
      </c>
      <c r="H156" s="106" t="n">
        <v>0.0356442701835675</v>
      </c>
      <c r="I156" s="106" t="n">
        <v>0.352733686067026</v>
      </c>
      <c r="J156" s="106" t="n">
        <v>-0.36031707902955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0351815367295671</v>
      </c>
      <c r="D157" s="106" t="n">
        <v>-2.35849056603776</v>
      </c>
      <c r="E157" s="106" t="n">
        <v>0.178253119429584</v>
      </c>
      <c r="F157" s="106" t="n">
        <v>0.164932758183213</v>
      </c>
      <c r="G157" s="106" t="n">
        <v>-2.02095808383234</v>
      </c>
      <c r="H157" s="106" t="n">
        <v>0.0890789239265928</v>
      </c>
      <c r="I157" s="106" t="n">
        <v>-0.109841827768022</v>
      </c>
      <c r="J157" s="106" t="n">
        <v>0.20491803278687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62382577490067</v>
      </c>
      <c r="D158" s="106" t="n">
        <v>-0.966183574879238</v>
      </c>
      <c r="E158" s="106" t="n">
        <v>-1.10320284697508</v>
      </c>
      <c r="F158" s="106" t="n">
        <v>-1.12729575680811</v>
      </c>
      <c r="G158" s="106" t="n">
        <v>-1.98624904507257</v>
      </c>
      <c r="H158" s="106" t="n">
        <v>0.0355998576005732</v>
      </c>
      <c r="I158" s="106" t="n">
        <v>1.36353639762481</v>
      </c>
      <c r="J158" s="106" t="n">
        <v>-0.55335017442558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01271186440678</v>
      </c>
      <c r="D159" s="106" t="n">
        <v>-0.487804878048763</v>
      </c>
      <c r="E159" s="106" t="n">
        <v>-0.191915557154871</v>
      </c>
      <c r="F159" s="106" t="n">
        <v>-0.230591852421227</v>
      </c>
      <c r="G159" s="106" t="n">
        <v>-1.48090413094309</v>
      </c>
      <c r="H159" s="106" t="n">
        <v>-0.355871886121008</v>
      </c>
      <c r="I159" s="106" t="n">
        <v>0.282056845302662</v>
      </c>
      <c r="J159" s="106" t="n">
        <v>-0.169348010160888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1676042882921</v>
      </c>
      <c r="D160" s="106" t="n">
        <v>-0.980392156862735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535714285714306</v>
      </c>
      <c r="I160" s="106" t="n">
        <v>0.0216356555603738</v>
      </c>
      <c r="J160" s="106" t="n">
        <v>-0.2181025081788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23166843783204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713903266107394</v>
      </c>
      <c r="I161" s="106" t="n">
        <v>0.519143413367942</v>
      </c>
      <c r="J161" s="106" t="n">
        <v>-0.036429872495446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544304244866225</v>
      </c>
      <c r="D162" s="106" t="n">
        <v>-1.45631067961166</v>
      </c>
      <c r="E162" s="106" t="n">
        <v>1.59148019624269</v>
      </c>
      <c r="F162" s="106" t="n">
        <v>1.68841135840367</v>
      </c>
      <c r="G162" s="106" t="n">
        <v>-1.27693535514764</v>
      </c>
      <c r="H162" s="106" t="n">
        <v>0.357206644043572</v>
      </c>
      <c r="I162" s="106" t="n">
        <v>-0.064557779212393</v>
      </c>
      <c r="J162" s="106" t="n">
        <v>0.2672497570456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608148486659403</v>
      </c>
      <c r="D163" s="106" t="n">
        <v>0</v>
      </c>
      <c r="E163" s="106" t="n">
        <v>0.282685512367479</v>
      </c>
      <c r="F163" s="106" t="n">
        <v>0.25157232704403</v>
      </c>
      <c r="G163" s="106" t="n">
        <v>2.2635408245756</v>
      </c>
      <c r="H163" s="106" t="n">
        <v>0.783057483538002</v>
      </c>
      <c r="I163" s="106" t="n">
        <v>1.16279069767442</v>
      </c>
      <c r="J163" s="106" t="n">
        <v>0.27865277441239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56044723969248</v>
      </c>
      <c r="D164" s="106" t="n">
        <v>1.47783251231527</v>
      </c>
      <c r="E164" s="106" t="n">
        <v>1.28024430350011</v>
      </c>
      <c r="F164" s="106" t="n">
        <v>1.30489335006271</v>
      </c>
      <c r="G164" s="106" t="n">
        <v>0.711462450592876</v>
      </c>
      <c r="H164" s="106" t="n">
        <v>0.353169698039892</v>
      </c>
      <c r="I164" s="106" t="n">
        <v>2.06470838654749</v>
      </c>
      <c r="J164" s="106" t="n">
        <v>0.10873504893078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3005369825047</v>
      </c>
      <c r="D165" s="106" t="n">
        <v>0.485436893203882</v>
      </c>
      <c r="E165" s="106" t="n">
        <v>-0.0463875681317489</v>
      </c>
      <c r="F165" s="106" t="n">
        <v>-0.012385434728742</v>
      </c>
      <c r="G165" s="106" t="n">
        <v>1.17739403453689</v>
      </c>
      <c r="H165" s="106" t="n">
        <v>0.615871898645096</v>
      </c>
      <c r="I165" s="106" t="n">
        <v>0.855057351407723</v>
      </c>
      <c r="J165" s="106" t="n">
        <v>0.772387159063499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47873733544685</v>
      </c>
      <c r="D166" s="106" t="n">
        <v>0.966183574879238</v>
      </c>
      <c r="E166" s="106" t="n">
        <v>0.104420466411412</v>
      </c>
      <c r="F166" s="106" t="n">
        <v>0.173417564721916</v>
      </c>
      <c r="G166" s="106" t="n">
        <v>1.86190845616758</v>
      </c>
      <c r="H166" s="106" t="n">
        <v>0.752011192724723</v>
      </c>
      <c r="I166" s="106" t="n">
        <v>2.04714640198512</v>
      </c>
      <c r="J166" s="106" t="n">
        <v>0.035928143712581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766965691981085</v>
      </c>
      <c r="D167" s="106" t="n">
        <v>1.43540669856461</v>
      </c>
      <c r="E167" s="106" t="n">
        <v>1.36764024107556</v>
      </c>
      <c r="F167" s="106" t="n">
        <v>1.47149746506739</v>
      </c>
      <c r="G167" s="106" t="n">
        <v>-0.761614623000767</v>
      </c>
      <c r="H167" s="106" t="n">
        <v>0.850546780072904</v>
      </c>
      <c r="I167" s="106" t="n">
        <v>1.45896656534954</v>
      </c>
      <c r="J167" s="106" t="n">
        <v>-0.14366096013408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28134556574918</v>
      </c>
      <c r="D168" s="106" t="n">
        <v>0</v>
      </c>
      <c r="E168" s="106" t="n">
        <v>0.205808369540364</v>
      </c>
      <c r="F168" s="106" t="n">
        <v>0.255910309529611</v>
      </c>
      <c r="G168" s="106" t="n">
        <v>0.537221795855714</v>
      </c>
      <c r="H168" s="106" t="n">
        <v>0.55077452667814</v>
      </c>
      <c r="I168" s="106" t="n">
        <v>0.639105252646303</v>
      </c>
      <c r="J168" s="106" t="n">
        <v>0.97110658194461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859385573149282</v>
      </c>
      <c r="D169" s="106" t="n">
        <v>1.41509433962264</v>
      </c>
      <c r="E169" s="106" t="n">
        <v>1.06115928799635</v>
      </c>
      <c r="F169" s="106" t="n">
        <v>1.1425793120214</v>
      </c>
      <c r="G169" s="106" t="n">
        <v>0.381679389312978</v>
      </c>
      <c r="H169" s="106" t="n">
        <v>0.701814447107154</v>
      </c>
      <c r="I169" s="106" t="n">
        <v>1.72653304227029</v>
      </c>
      <c r="J169" s="106" t="n">
        <v>-0.24934694846828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49278765514929</v>
      </c>
      <c r="D170" s="106" t="n">
        <v>1.86046511627906</v>
      </c>
      <c r="E170" s="106" t="n">
        <v>1.70486620751949</v>
      </c>
      <c r="F170" s="106" t="n">
        <v>1.69450787165006</v>
      </c>
      <c r="G170" s="106" t="n">
        <v>0.836501901140679</v>
      </c>
      <c r="H170" s="106" t="n">
        <v>0.917899031106572</v>
      </c>
      <c r="I170" s="106" t="n">
        <v>1.7167381974249</v>
      </c>
      <c r="J170" s="106" t="n">
        <v>1.5712415188667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49446372500424</v>
      </c>
      <c r="D171" s="106" t="n">
        <v>0.913242009132432</v>
      </c>
      <c r="E171" s="106" t="n">
        <v>0.788188277087045</v>
      </c>
      <c r="F171" s="106" t="n">
        <v>0.815410068541709</v>
      </c>
      <c r="G171" s="106" t="n">
        <v>-0.603318250377072</v>
      </c>
      <c r="H171" s="106" t="n">
        <v>0.623210375610597</v>
      </c>
      <c r="I171" s="106" t="n">
        <v>0.997314921365543</v>
      </c>
      <c r="J171" s="106" t="n">
        <v>1.2070784015000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62034609334029</v>
      </c>
      <c r="D172" s="106" t="n">
        <v>1.35746606334844</v>
      </c>
      <c r="E172" s="106" t="n">
        <v>-0.385505011565158</v>
      </c>
      <c r="F172" s="106" t="n">
        <v>-0.433712343218843</v>
      </c>
      <c r="G172" s="106" t="n">
        <v>-0.303490136570545</v>
      </c>
      <c r="H172" s="106" t="n">
        <v>4.03414797455642</v>
      </c>
      <c r="I172" s="106" t="n">
        <v>1.17736422331942</v>
      </c>
      <c r="J172" s="106" t="n">
        <v>0.22000926354792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540470143908323</v>
      </c>
      <c r="D173" s="106" t="n">
        <v>0.89285714285711</v>
      </c>
      <c r="E173" s="106" t="n">
        <v>-0.0884564352056572</v>
      </c>
      <c r="F173" s="106" t="n">
        <v>-0.235460324935261</v>
      </c>
      <c r="G173" s="106" t="n">
        <v>0.152207001522072</v>
      </c>
      <c r="H173" s="106" t="n">
        <v>-1.93081255028157</v>
      </c>
      <c r="I173" s="106" t="n">
        <v>0.563063063063069</v>
      </c>
      <c r="J173" s="106" t="n">
        <v>1.9295205083766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919689119170997</v>
      </c>
      <c r="D174" s="106" t="n">
        <v>1.3274336283186</v>
      </c>
      <c r="E174" s="106" t="n">
        <v>-2.62284196547145</v>
      </c>
      <c r="F174" s="106" t="n">
        <v>-2.78498937927779</v>
      </c>
      <c r="G174" s="106" t="n">
        <v>-1.13981762917933</v>
      </c>
      <c r="H174" s="106" t="n">
        <v>-0.164068908941758</v>
      </c>
      <c r="I174" s="106" t="n">
        <v>-1.47443075774542</v>
      </c>
      <c r="J174" s="106" t="n">
        <v>0.62344139650872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36645313112811</v>
      </c>
      <c r="D175" s="106" t="n">
        <v>1.31004366812226</v>
      </c>
      <c r="E175" s="106" t="n">
        <v>-2.71621775201729</v>
      </c>
      <c r="F175" s="106" t="n">
        <v>-2.8647730031561</v>
      </c>
      <c r="G175" s="106" t="n">
        <v>1.53727901614144</v>
      </c>
      <c r="H175" s="106" t="n">
        <v>0.213640098603122</v>
      </c>
      <c r="I175" s="106" t="n">
        <v>-0.0947149081265337</v>
      </c>
      <c r="J175" s="106" t="n">
        <v>1.2954827081221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67251500344335</v>
      </c>
      <c r="D176" s="106" t="n">
        <v>1.29310344827587</v>
      </c>
      <c r="E176" s="106" t="n">
        <v>-0.478971962616811</v>
      </c>
      <c r="F176" s="106" t="n">
        <v>-0.487378155461144</v>
      </c>
      <c r="G176" s="106" t="n">
        <v>0.757002271006812</v>
      </c>
      <c r="H176" s="106" t="n">
        <v>0.426369301410318</v>
      </c>
      <c r="I176" s="106" t="n">
        <v>-0.492984452028836</v>
      </c>
      <c r="J176" s="106" t="n">
        <v>1.8905693950177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82240278583865</v>
      </c>
      <c r="K7" s="75" t="n">
        <v>2.76547348258111</v>
      </c>
      <c r="L7" s="75" t="n">
        <v>0.783680995735864</v>
      </c>
      <c r="M7" s="74" t="n">
        <v>1992</v>
      </c>
      <c r="N7" s="74" t="s">
        <v>275</v>
      </c>
      <c r="O7" s="62" t="n">
        <v>2.45788137549043</v>
      </c>
      <c r="P7" s="75" t="n">
        <v>4.77914554670529</v>
      </c>
      <c r="Q7" s="75" t="n">
        <v>0.60744985673353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832193342453266</v>
      </c>
      <c r="K8" s="75" t="n">
        <v>1.59793208788625</v>
      </c>
      <c r="L8" s="75" t="n">
        <v>-0.0228702115494457</v>
      </c>
      <c r="M8" s="74"/>
      <c r="N8" s="74" t="s">
        <v>276</v>
      </c>
      <c r="O8" s="62" t="n">
        <v>-0.416713593873183</v>
      </c>
      <c r="P8" s="75" t="n">
        <v>1.52654099687754</v>
      </c>
      <c r="Q8" s="75" t="n">
        <v>0.637958532695365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</v>
      </c>
      <c r="K9" s="75" t="n">
        <v>2.58831759356417</v>
      </c>
      <c r="L9" s="75" t="n">
        <v>-0.194441267299567</v>
      </c>
      <c r="M9" s="74"/>
      <c r="N9" s="74" t="s">
        <v>277</v>
      </c>
      <c r="O9" s="62" t="n">
        <v>-0.735127799140471</v>
      </c>
      <c r="P9" s="75" t="n">
        <v>2.74523317252469</v>
      </c>
      <c r="Q9" s="75" t="n">
        <v>0.22639800769752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229911484078684</v>
      </c>
      <c r="K10" s="75" t="n">
        <v>1.96506550218341</v>
      </c>
      <c r="L10" s="75" t="n">
        <v>-0.171900068760039</v>
      </c>
      <c r="M10" s="74"/>
      <c r="N10" s="74" t="s">
        <v>278</v>
      </c>
      <c r="O10" s="62" t="n">
        <v>1.32163609433749</v>
      </c>
      <c r="P10" s="75" t="n">
        <v>3.54805373751293</v>
      </c>
      <c r="Q10" s="75" t="n">
        <v>0.77930878698893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206757843926</v>
      </c>
      <c r="K11" s="75" t="n">
        <v>-2.37651444547997</v>
      </c>
      <c r="L11" s="75" t="n">
        <v>-0.998737228791185</v>
      </c>
      <c r="M11" s="74" t="n">
        <v>1993</v>
      </c>
      <c r="N11" s="74" t="s">
        <v>275</v>
      </c>
      <c r="O11" s="62" t="n">
        <v>-2.14775666254359</v>
      </c>
      <c r="P11" s="75" t="n">
        <v>-2.3842432619212</v>
      </c>
      <c r="Q11" s="75" t="n">
        <v>-2.8129552840972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21033038622622</v>
      </c>
      <c r="K12" s="75" t="n">
        <v>-0.508846998959172</v>
      </c>
      <c r="L12" s="75" t="n">
        <v>0.127551020408163</v>
      </c>
      <c r="M12" s="74"/>
      <c r="N12" s="74" t="s">
        <v>276</v>
      </c>
      <c r="O12" s="62" t="n">
        <v>0.643530222937258</v>
      </c>
      <c r="P12" s="75" t="n">
        <v>-0.512586854994879</v>
      </c>
      <c r="Q12" s="75" t="n">
        <v>1.8450184501845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4289030760302</v>
      </c>
      <c r="K13" s="75" t="n">
        <v>-0.227298556654148</v>
      </c>
      <c r="L13" s="75" t="n">
        <v>0.359004053271562</v>
      </c>
      <c r="M13" s="74"/>
      <c r="N13" s="74" t="s">
        <v>277</v>
      </c>
      <c r="O13" s="62" t="n">
        <v>0.913450559488467</v>
      </c>
      <c r="P13" s="75" t="n">
        <v>0.704304080491895</v>
      </c>
      <c r="Q13" s="75" t="n">
        <v>-0.0226449275362342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19230326065</v>
      </c>
      <c r="K14" s="75" t="n">
        <v>-0.112701453848757</v>
      </c>
      <c r="L14" s="75" t="n">
        <v>-0.0115393491806941</v>
      </c>
      <c r="M14" s="74"/>
      <c r="N14" s="74" t="s">
        <v>278</v>
      </c>
      <c r="O14" s="62" t="n">
        <v>-0.192351210681153</v>
      </c>
      <c r="P14" s="75" t="n">
        <v>-0.931470392548235</v>
      </c>
      <c r="Q14" s="75" t="n">
        <v>-0.56625141562854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1611864796505</v>
      </c>
      <c r="K15" s="75" t="n">
        <v>2.78042959427208</v>
      </c>
      <c r="L15" s="75" t="n">
        <v>1.59261396422387</v>
      </c>
      <c r="M15" s="74" t="n">
        <v>1994</v>
      </c>
      <c r="N15" s="74" t="s">
        <v>275</v>
      </c>
      <c r="O15" s="62" t="n">
        <v>1.09964856592224</v>
      </c>
      <c r="P15" s="75" t="n">
        <v>2.90265486725663</v>
      </c>
      <c r="Q15" s="75" t="n">
        <v>1.4578587699316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409137401977503</v>
      </c>
      <c r="K16" s="75" t="n">
        <v>2.54562361966755</v>
      </c>
      <c r="L16" s="75" t="n">
        <v>0.329433147790525</v>
      </c>
      <c r="M16" s="74"/>
      <c r="N16" s="74" t="s">
        <v>276</v>
      </c>
      <c r="O16" s="62" t="n">
        <v>0.201838977349183</v>
      </c>
      <c r="P16" s="75" t="n">
        <v>1.98076482711242</v>
      </c>
      <c r="Q16" s="75" t="n">
        <v>0.471486304445449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14940577249573</v>
      </c>
      <c r="K17" s="75" t="n">
        <v>2.56293427497437</v>
      </c>
      <c r="L17" s="75" t="n">
        <v>0.532155797101467</v>
      </c>
      <c r="M17" s="74"/>
      <c r="N17" s="74" t="s">
        <v>277</v>
      </c>
      <c r="O17" s="62" t="n">
        <v>1.45478961504028</v>
      </c>
      <c r="P17" s="75" t="n">
        <v>2.55328596802842</v>
      </c>
      <c r="Q17" s="75" t="n">
        <v>1.2737430167597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878477306002921</v>
      </c>
      <c r="M18" s="74"/>
      <c r="N18" s="74" t="s">
        <v>278</v>
      </c>
      <c r="O18" s="62" t="n">
        <v>1.02581072137657</v>
      </c>
      <c r="P18" s="75" t="n">
        <v>3.41392433400492</v>
      </c>
      <c r="Q18" s="75" t="n">
        <v>0.75022065313325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334150144798429</v>
      </c>
      <c r="K19" s="75" t="n">
        <v>2.39173342621619</v>
      </c>
      <c r="L19" s="75" t="n">
        <v>0.379591381042758</v>
      </c>
      <c r="M19" s="74" t="n">
        <v>1995</v>
      </c>
      <c r="N19" s="74" t="s">
        <v>275</v>
      </c>
      <c r="O19" s="62" t="n">
        <v>-0.57866579320887</v>
      </c>
      <c r="P19" s="75" t="n">
        <v>2.39651416122004</v>
      </c>
      <c r="Q19" s="75" t="n">
        <v>0.29566360052564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0243848123817</v>
      </c>
      <c r="K20" s="75" t="n">
        <v>2.33507141237814</v>
      </c>
      <c r="L20" s="75" t="n">
        <v>0.522744967189396</v>
      </c>
      <c r="M20" s="74"/>
      <c r="N20" s="74" t="s">
        <v>276</v>
      </c>
      <c r="O20" s="62" t="n">
        <v>1.38370305293212</v>
      </c>
      <c r="P20" s="75" t="n">
        <v>2.95273380487258</v>
      </c>
      <c r="Q20" s="75" t="n">
        <v>0.633256905775738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03978838314</v>
      </c>
      <c r="K21" s="75" t="n">
        <v>1.64371390493112</v>
      </c>
      <c r="L21" s="75" t="n">
        <v>0.320867448550573</v>
      </c>
      <c r="M21" s="74"/>
      <c r="N21" s="74" t="s">
        <v>277</v>
      </c>
      <c r="O21" s="62" t="n">
        <v>0.162478336221852</v>
      </c>
      <c r="P21" s="75" t="n">
        <v>1.62372807967093</v>
      </c>
      <c r="Q21" s="75" t="n">
        <v>-0.184441792340238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770331242434281</v>
      </c>
      <c r="K22" s="75" t="n">
        <v>1.23009335529929</v>
      </c>
      <c r="L22" s="75" t="n">
        <v>-0.264696150876802</v>
      </c>
      <c r="M22" s="74"/>
      <c r="N22" s="74" t="s">
        <v>278</v>
      </c>
      <c r="O22" s="62" t="n">
        <v>-0.335243862874449</v>
      </c>
      <c r="P22" s="75" t="n">
        <v>0.75765775516831</v>
      </c>
      <c r="Q22" s="75" t="n">
        <v>-0.1521739130434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70925110132154</v>
      </c>
      <c r="K23" s="75" t="n">
        <v>0.11339154099106</v>
      </c>
      <c r="L23" s="75" t="n">
        <v>0.0442331084816914</v>
      </c>
      <c r="M23" s="74" t="n">
        <v>1996</v>
      </c>
      <c r="N23" s="74" t="s">
        <v>275</v>
      </c>
      <c r="O23" s="62" t="n">
        <v>-0.9982638888889</v>
      </c>
      <c r="P23" s="75" t="n">
        <v>-0.0111982082866717</v>
      </c>
      <c r="Q23" s="75" t="n">
        <v>-0.4463313738297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6492785793564</v>
      </c>
      <c r="K24" s="75" t="n">
        <v>0.764288879042979</v>
      </c>
      <c r="L24" s="75" t="n">
        <v>1.17165911351829</v>
      </c>
      <c r="M24" s="74"/>
      <c r="N24" s="74" t="s">
        <v>276</v>
      </c>
      <c r="O24" s="62" t="n">
        <v>1.49057430951338</v>
      </c>
      <c r="P24" s="75" t="n">
        <v>0.207197382769905</v>
      </c>
      <c r="Q24" s="75" t="n">
        <v>0.995079278294142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22746640445755</v>
      </c>
      <c r="M25" s="74"/>
      <c r="N25" s="74" t="s">
        <v>277</v>
      </c>
      <c r="O25" s="62" t="n">
        <v>0.172786177105834</v>
      </c>
      <c r="P25" s="75" t="n">
        <v>0.734980826587133</v>
      </c>
      <c r="Q25" s="75" t="n">
        <v>0.530532698137719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803474484256256</v>
      </c>
      <c r="M26" s="74"/>
      <c r="N26" s="74" t="s">
        <v>278</v>
      </c>
      <c r="O26" s="62" t="n">
        <v>0.194049159120311</v>
      </c>
      <c r="P26" s="75" t="n">
        <v>0.569341497475563</v>
      </c>
      <c r="Q26" s="75" t="n">
        <v>0.62466343564891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76242017534361</v>
      </c>
      <c r="K27" s="75" t="n">
        <v>0.554989240004517</v>
      </c>
      <c r="L27" s="75" t="n">
        <v>-0.657044377423517</v>
      </c>
      <c r="M27" s="74" t="n">
        <v>1997</v>
      </c>
      <c r="N27" s="74" t="s">
        <v>275</v>
      </c>
      <c r="O27" s="62" t="n">
        <v>-0.225952227243369</v>
      </c>
      <c r="P27" s="75" t="n">
        <v>0.212789786090269</v>
      </c>
      <c r="Q27" s="75" t="n">
        <v>-0.203360804880674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941816204459</v>
      </c>
      <c r="K28" s="75" t="n">
        <v>2.79212927338683</v>
      </c>
      <c r="L28" s="75" t="n">
        <v>1.30109508836604</v>
      </c>
      <c r="M28" s="74"/>
      <c r="N28" s="74" t="s">
        <v>276</v>
      </c>
      <c r="O28" s="62" t="n">
        <v>0.625471799849024</v>
      </c>
      <c r="P28" s="75" t="n">
        <v>1.69768201110023</v>
      </c>
      <c r="Q28" s="75" t="n">
        <v>0.300300300300307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43568821129466</v>
      </c>
      <c r="K29" s="75" t="n">
        <v>1.74118658641444</v>
      </c>
      <c r="L29" s="75" t="n">
        <v>0.545863213100702</v>
      </c>
      <c r="M29" s="74"/>
      <c r="N29" s="74" t="s">
        <v>277</v>
      </c>
      <c r="O29" s="62" t="n">
        <v>-0.171471439288396</v>
      </c>
      <c r="P29" s="75" t="n">
        <v>0.539283070741249</v>
      </c>
      <c r="Q29" s="75" t="n">
        <v>-0.0855431993156515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832869677</v>
      </c>
      <c r="K30" s="75" t="n">
        <v>2.07597645799893</v>
      </c>
      <c r="L30" s="75" t="n">
        <v>0.819672131147527</v>
      </c>
      <c r="M30" s="74"/>
      <c r="N30" s="74" t="s">
        <v>278</v>
      </c>
      <c r="O30" s="62" t="n">
        <v>0.590445517981749</v>
      </c>
      <c r="P30" s="75" t="n">
        <v>0.993377483443709</v>
      </c>
      <c r="Q30" s="75" t="n">
        <v>0.460188356164394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956567909099</v>
      </c>
      <c r="K31" s="75" t="n">
        <v>4.4041450777202</v>
      </c>
      <c r="L31" s="75" t="n">
        <v>0.50681026290782</v>
      </c>
      <c r="M31" s="74" t="n">
        <v>1998</v>
      </c>
      <c r="N31" s="74" t="s">
        <v>275</v>
      </c>
      <c r="O31" s="62" t="n">
        <v>1.64354322305229</v>
      </c>
      <c r="P31" s="75" t="n">
        <v>3.52033974072417</v>
      </c>
      <c r="Q31" s="75" t="n">
        <v>1.21444550974752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52203175938593</v>
      </c>
      <c r="K32" s="75" t="n">
        <v>0.727194952411495</v>
      </c>
      <c r="L32" s="75" t="n">
        <v>-0.157579577686732</v>
      </c>
      <c r="M32" s="74"/>
      <c r="N32" s="74" t="s">
        <v>276</v>
      </c>
      <c r="O32" s="62" t="n">
        <v>-0.587988240235177</v>
      </c>
      <c r="P32" s="75" t="n">
        <v>0.620652755484215</v>
      </c>
      <c r="Q32" s="75" t="n">
        <v>-0.231554573202814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27487851257132</v>
      </c>
      <c r="K33" s="75" t="n">
        <v>1.72195225015848</v>
      </c>
      <c r="L33" s="75" t="n">
        <v>0.0105218855218823</v>
      </c>
      <c r="M33" s="74"/>
      <c r="N33" s="74" t="s">
        <v>277</v>
      </c>
      <c r="O33" s="62" t="n">
        <v>0.802703844528935</v>
      </c>
      <c r="P33" s="75" t="n">
        <v>2.50315523769457</v>
      </c>
      <c r="Q33" s="75" t="n">
        <v>0.92836797130497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33536906382</v>
      </c>
      <c r="K34" s="75" t="n">
        <v>1.41524268791278</v>
      </c>
      <c r="L34" s="75" t="n">
        <v>0.0526038926880688</v>
      </c>
      <c r="M34" s="74"/>
      <c r="N34" s="74" t="s">
        <v>278</v>
      </c>
      <c r="O34" s="62" t="n">
        <v>0.146689019279123</v>
      </c>
      <c r="P34" s="75" t="n">
        <v>2.79217345319938</v>
      </c>
      <c r="Q34" s="75" t="n">
        <v>0.62715584822828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8661251186832</v>
      </c>
      <c r="K35" s="75" t="n">
        <v>0.91703527888663</v>
      </c>
      <c r="L35" s="75" t="n">
        <v>0.683491062039948</v>
      </c>
      <c r="M35" s="74" t="n">
        <v>1999</v>
      </c>
      <c r="N35" s="74" t="s">
        <v>275</v>
      </c>
      <c r="O35" s="62" t="n">
        <v>2.05063820883031</v>
      </c>
      <c r="P35" s="75" t="n">
        <v>2.53697506207493</v>
      </c>
      <c r="Q35" s="75" t="n">
        <v>0.86215851251687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56657963446477</v>
      </c>
      <c r="M36" s="74"/>
      <c r="N36" s="74" t="s">
        <v>276</v>
      </c>
      <c r="O36" s="62" t="n">
        <v>-0.707402091449666</v>
      </c>
      <c r="P36" s="75" t="n">
        <v>2.69063064979262</v>
      </c>
      <c r="Q36" s="75" t="n">
        <v>0.16477857878476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04275286757039</v>
      </c>
      <c r="M37" s="74"/>
      <c r="N37" s="74" t="s">
        <v>277</v>
      </c>
      <c r="O37" s="62" t="n">
        <v>1.10480123902943</v>
      </c>
      <c r="P37" s="75" t="n">
        <v>2.60619741432384</v>
      </c>
      <c r="Q37" s="75" t="n">
        <v>0.524367674275126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6174621173074</v>
      </c>
      <c r="K38" s="75" t="n">
        <v>3.38019433533184</v>
      </c>
      <c r="L38" s="75" t="n">
        <v>1.02167182662538</v>
      </c>
      <c r="M38" s="74"/>
      <c r="N38" s="74" t="s">
        <v>278</v>
      </c>
      <c r="O38" s="62" t="n">
        <v>0.469771241830046</v>
      </c>
      <c r="P38" s="75" t="n">
        <v>2.90153307953493</v>
      </c>
      <c r="Q38" s="75" t="n">
        <v>0.46026388462718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7299061607505</v>
      </c>
      <c r="K39" s="75" t="n">
        <v>4.42591404746634</v>
      </c>
      <c r="L39" s="75" t="n">
        <v>0.929614873837977</v>
      </c>
      <c r="M39" s="74" t="n">
        <v>2000</v>
      </c>
      <c r="N39" s="74" t="s">
        <v>275</v>
      </c>
      <c r="O39" s="62" t="n">
        <v>0.965643423460065</v>
      </c>
      <c r="P39" s="75" t="n">
        <v>2.60054748368077</v>
      </c>
      <c r="Q39" s="75" t="n">
        <v>0.55996742007738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2469635627532</v>
      </c>
      <c r="N40" s="74" t="s">
        <v>276</v>
      </c>
      <c r="O40" s="62" t="n">
        <v>0.896003221584607</v>
      </c>
      <c r="P40" s="75" t="n">
        <v>3.11723280861639</v>
      </c>
      <c r="Q40" s="75" t="n">
        <v>1.24531740407005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49850448654027</v>
      </c>
      <c r="K41" s="75" t="n">
        <v>2.81733116354761</v>
      </c>
      <c r="L41" s="75" t="n">
        <v>0.1799820017998</v>
      </c>
      <c r="N41" s="74" t="s">
        <v>277</v>
      </c>
      <c r="O41" s="62" t="n">
        <v>0.149670724406306</v>
      </c>
      <c r="P41" s="75" t="n">
        <v>2.03999999999999</v>
      </c>
      <c r="Q41" s="75" t="n">
        <v>0.079999999999984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798004987531158</v>
      </c>
      <c r="K42" s="75" t="n">
        <v>1.38986101389862</v>
      </c>
      <c r="L42" s="75" t="n">
        <v>0.0499051801577082</v>
      </c>
      <c r="N42" s="74" t="s">
        <v>278</v>
      </c>
      <c r="O42" s="62" t="n">
        <v>-0.29889409186012</v>
      </c>
      <c r="P42" s="75" t="n">
        <v>0.919908009199077</v>
      </c>
      <c r="Q42" s="75" t="n">
        <v>0.159872102318133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1664507126482</v>
      </c>
      <c r="K43" s="75" t="n">
        <v>1.95536445536446</v>
      </c>
      <c r="L43" s="75" t="n">
        <v>0.658419792498009</v>
      </c>
      <c r="M43" s="76" t="n">
        <v>2001</v>
      </c>
      <c r="N43" s="74" t="s">
        <v>275</v>
      </c>
      <c r="O43" s="62" t="n">
        <v>0.0699510342760021</v>
      </c>
      <c r="P43" s="75" t="n">
        <v>0.523345305284749</v>
      </c>
      <c r="Q43" s="75" t="n">
        <v>-0.0199521149241804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789343857918254</v>
      </c>
      <c r="K44" s="75" t="n">
        <v>1.05157736604909</v>
      </c>
      <c r="L44" s="75" t="n">
        <v>0.247770069375619</v>
      </c>
      <c r="N44" s="74" t="s">
        <v>276</v>
      </c>
      <c r="O44" s="62" t="n">
        <v>-0.0699021370081994</v>
      </c>
      <c r="P44" s="75" t="n">
        <v>-0.261122828161092</v>
      </c>
      <c r="Q44" s="75" t="n">
        <v>-0.269407303931345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77462289263545</v>
      </c>
      <c r="K45" s="75" t="n">
        <v>0.969433178355914</v>
      </c>
      <c r="L45" s="75" t="n">
        <v>0.247157686604055</v>
      </c>
      <c r="N45" s="74" t="s">
        <v>277</v>
      </c>
      <c r="O45" s="62" t="n">
        <v>-0.449685220345742</v>
      </c>
      <c r="P45" s="75" t="n">
        <v>-0.705605644845178</v>
      </c>
      <c r="Q45" s="75" t="n">
        <v>-0.28014007003501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46913580246911</v>
      </c>
      <c r="K46" s="75" t="n">
        <v>0.986193293885606</v>
      </c>
      <c r="L46" s="75" t="n">
        <v>0.16765285996054</v>
      </c>
      <c r="N46" s="74" t="s">
        <v>278</v>
      </c>
      <c r="O46" s="62" t="n">
        <v>-1.05400521983539</v>
      </c>
      <c r="P46" s="75" t="n">
        <v>-1.53571782423462</v>
      </c>
      <c r="Q46" s="75" t="n">
        <v>-0.84278117788703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55981096780531</v>
      </c>
      <c r="M47" s="74" t="n">
        <v>2002</v>
      </c>
      <c r="N47" s="74" t="s">
        <v>275</v>
      </c>
      <c r="O47" s="62" t="n">
        <v>-1.03479760576239</v>
      </c>
      <c r="P47" s="75" t="n">
        <v>-3.35851367905266</v>
      </c>
      <c r="Q47" s="75" t="n">
        <v>-0.92077304462206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1762785636561</v>
      </c>
      <c r="K48" s="75" t="n">
        <v>0.23785926660058</v>
      </c>
      <c r="L48" s="75" t="n">
        <v>0.197413878195633</v>
      </c>
      <c r="N48" s="74" t="s">
        <v>276</v>
      </c>
      <c r="O48" s="62" t="n">
        <v>0.0102511532547425</v>
      </c>
      <c r="P48" s="75" t="n">
        <v>-2.17500755210955</v>
      </c>
      <c r="Q48" s="75" t="n">
        <v>-0.31658496732026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65215674661926</v>
      </c>
      <c r="K49" s="75" t="n">
        <v>0.940531008131671</v>
      </c>
      <c r="L49" s="75" t="n">
        <v>0.246281154566049</v>
      </c>
      <c r="N49" s="74" t="s">
        <v>277</v>
      </c>
      <c r="O49" s="62" t="n">
        <v>0.23575235752358</v>
      </c>
      <c r="P49" s="75" t="n">
        <v>-1.4508487958942</v>
      </c>
      <c r="Q49" s="75" t="n">
        <v>0.3380801147423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86860739575138</v>
      </c>
      <c r="K50" s="75" t="n">
        <v>-0.156250000000014</v>
      </c>
      <c r="L50" s="75" t="n">
        <v>-0.0491352201257911</v>
      </c>
      <c r="N50" s="74" t="s">
        <v>278</v>
      </c>
      <c r="O50" s="62" t="n">
        <v>-0.296553839860934</v>
      </c>
      <c r="P50" s="75" t="n">
        <v>-1.08673777420005</v>
      </c>
      <c r="Q50" s="75" t="n">
        <v>0.122523994282204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51778500344852</v>
      </c>
      <c r="K51" s="75" t="n">
        <v>0.131926121372032</v>
      </c>
      <c r="L51" s="75" t="n">
        <v>-0.462098122111883</v>
      </c>
      <c r="M51" s="74" t="n">
        <v>2003</v>
      </c>
      <c r="N51" s="74" t="s">
        <v>275</v>
      </c>
      <c r="O51" s="62" t="n">
        <v>0.964102564102547</v>
      </c>
      <c r="P51" s="75" t="n">
        <v>1.04573782613289</v>
      </c>
      <c r="Q51" s="75" t="n">
        <v>0.601672445441565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178539582</v>
      </c>
      <c r="K52" s="75" t="n">
        <v>-0.919517500494365</v>
      </c>
      <c r="L52" s="75" t="n">
        <v>0</v>
      </c>
      <c r="N52" s="74" t="s">
        <v>276</v>
      </c>
      <c r="O52" s="62" t="n">
        <v>-0.111743193823642</v>
      </c>
      <c r="P52" s="75" t="n">
        <v>0.422027792074104</v>
      </c>
      <c r="Q52" s="75" t="n">
        <v>0.050684237202219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0758086922</v>
      </c>
      <c r="K53" s="75" t="n">
        <v>-0.378530525089786</v>
      </c>
      <c r="L53" s="75" t="n">
        <v>0.256815487949424</v>
      </c>
      <c r="M53" s="74"/>
      <c r="N53" s="74" t="s">
        <v>277</v>
      </c>
      <c r="O53" s="62" t="n">
        <v>-0.691548866063258</v>
      </c>
      <c r="P53" s="75" t="n">
        <v>-0.140210315473212</v>
      </c>
      <c r="Q53" s="75" t="n">
        <v>-0.89159067882472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359928902947</v>
      </c>
      <c r="K54" s="75" t="n">
        <v>0.312989045383418</v>
      </c>
      <c r="L54" s="75" t="n">
        <v>0.541871921182263</v>
      </c>
      <c r="M54" s="74"/>
      <c r="N54" s="74" t="s">
        <v>278</v>
      </c>
      <c r="O54" s="62" t="n">
        <v>0.655401945724535</v>
      </c>
      <c r="P54" s="75" t="n">
        <v>1.07833163784335</v>
      </c>
      <c r="Q54" s="75" t="n">
        <v>0.255571457779595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75482093663896</v>
      </c>
      <c r="K55" s="75" t="n">
        <v>1.64183642444513</v>
      </c>
      <c r="L55" s="75" t="n">
        <v>0.186183243508083</v>
      </c>
      <c r="M55" s="74" t="n">
        <v>2004</v>
      </c>
      <c r="N55" s="74" t="s">
        <v>275</v>
      </c>
      <c r="O55" s="62" t="n">
        <v>-0.579916573405242</v>
      </c>
      <c r="P55" s="75" t="n">
        <v>-0.313610704578721</v>
      </c>
      <c r="Q55" s="75" t="n">
        <v>-0.53023350667889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784929356357935</v>
      </c>
      <c r="K56" s="75" t="n">
        <v>1.63656321724379</v>
      </c>
      <c r="L56" s="75" t="n">
        <v>-0.234741784037553</v>
      </c>
      <c r="N56" s="74" t="s">
        <v>276</v>
      </c>
      <c r="O56" s="62" t="n">
        <v>-0.910765452312731</v>
      </c>
      <c r="P56" s="75" t="n">
        <v>-1.17876178761787</v>
      </c>
      <c r="Q56" s="75" t="n">
        <v>-0.31778575089698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4705882352942</v>
      </c>
      <c r="K57" s="75" t="n">
        <v>0.58456742010911</v>
      </c>
      <c r="L57" s="75" t="n">
        <v>-0.372549019607831</v>
      </c>
      <c r="N57" s="74" t="s">
        <v>277</v>
      </c>
      <c r="O57" s="62" t="n">
        <v>1.24961272332955</v>
      </c>
      <c r="P57" s="75" t="n">
        <v>0.371076120750175</v>
      </c>
      <c r="Q57" s="75" t="n">
        <v>0.370218017276841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00981836033381001</v>
      </c>
      <c r="K58" s="75" t="n">
        <v>0.994539781591257</v>
      </c>
      <c r="L58" s="75" t="n">
        <v>-0.0196811651249789</v>
      </c>
      <c r="N58" s="74" t="s">
        <v>278</v>
      </c>
      <c r="O58" s="62" t="n">
        <v>0.0509995920032509</v>
      </c>
      <c r="P58" s="75" t="n">
        <v>0.513285024154598</v>
      </c>
      <c r="Q58" s="75" t="n">
        <v>-0.204918032786878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137470542026705</v>
      </c>
      <c r="K59" s="75" t="n">
        <v>-0.80765779240204</v>
      </c>
      <c r="L59" s="75" t="n">
        <v>0.462598425196845</v>
      </c>
      <c r="M59" s="74" t="n">
        <v>2005</v>
      </c>
      <c r="N59" s="74" t="s">
        <v>275</v>
      </c>
      <c r="O59" s="62" t="n">
        <v>-1.41706595983281</v>
      </c>
      <c r="P59" s="75" t="n">
        <v>-1.83515100671141</v>
      </c>
      <c r="Q59" s="75" t="n">
        <v>-0.1950718685831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578544812708358</v>
      </c>
      <c r="K60" s="75" t="n">
        <v>1.44329896907216</v>
      </c>
      <c r="L60" s="75" t="n">
        <v>0.35269912804938</v>
      </c>
      <c r="N60" s="74" t="s">
        <v>276</v>
      </c>
      <c r="O60" s="62" t="n">
        <v>1.06514994829369</v>
      </c>
      <c r="P60" s="75" t="n">
        <v>1.61808940981227</v>
      </c>
      <c r="Q60" s="75" t="n">
        <v>0.21602715769984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92210197913639</v>
      </c>
      <c r="K61" s="75" t="n">
        <v>1.28826036419991</v>
      </c>
      <c r="L61" s="75" t="n">
        <v>0.497901005564771</v>
      </c>
      <c r="N61" s="74" t="s">
        <v>277</v>
      </c>
      <c r="O61" s="62" t="n">
        <v>0.296735905044514</v>
      </c>
      <c r="P61" s="75" t="n">
        <v>-0.019984012789763</v>
      </c>
      <c r="Q61" s="75" t="n">
        <v>0.49271196879492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213013168086746</v>
      </c>
      <c r="K62" s="75" t="n">
        <v>1.04267233056574</v>
      </c>
      <c r="L62" s="75" t="n">
        <v>0.242859918399077</v>
      </c>
      <c r="N62" s="74" t="s">
        <v>278</v>
      </c>
      <c r="O62" s="62" t="n">
        <v>0.765149969394003</v>
      </c>
      <c r="P62" s="75" t="n">
        <v>0.220286372283979</v>
      </c>
      <c r="Q62" s="75" t="n">
        <v>0.643513789581206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850241545893724</v>
      </c>
      <c r="K63" s="75" t="n">
        <v>3.72939284278246</v>
      </c>
      <c r="L63" s="75" t="n">
        <v>1.17259424362825</v>
      </c>
      <c r="M63" s="74" t="n">
        <v>2006</v>
      </c>
      <c r="N63" s="74" t="s">
        <v>275</v>
      </c>
      <c r="O63" s="62" t="n">
        <v>0.668219094866871</v>
      </c>
      <c r="P63" s="75" t="n">
        <v>3.82437773742122</v>
      </c>
      <c r="Q63" s="75" t="n">
        <v>0.822084644270788</v>
      </c>
    </row>
    <row r="64" customFormat="false" ht="12.75" hidden="false" customHeight="false" outlineLevel="0" collapsed="false">
      <c r="I64" s="74" t="s">
        <v>276</v>
      </c>
      <c r="J64" s="62" t="n">
        <v>1.47537842498564</v>
      </c>
      <c r="K64" s="75" t="n">
        <v>1.91637630662021</v>
      </c>
      <c r="L64" s="75" t="n">
        <v>1.17816091954022</v>
      </c>
      <c r="N64" s="74" t="s">
        <v>276</v>
      </c>
      <c r="O64" s="62" t="n">
        <v>0.864930101578992</v>
      </c>
      <c r="P64" s="75" t="n">
        <v>1.62294579973461</v>
      </c>
      <c r="Q64" s="75" t="n">
        <v>0.946245218441703</v>
      </c>
    </row>
    <row r="65" customFormat="false" ht="12.75" hidden="false" customHeight="false" outlineLevel="0" collapsed="false">
      <c r="I65" s="74" t="s">
        <v>277</v>
      </c>
      <c r="J65" s="62" t="n">
        <v>0.915785498489427</v>
      </c>
      <c r="K65" s="75" t="n">
        <v>3.00277326192982</v>
      </c>
      <c r="L65" s="75" t="n">
        <v>0.880431695541034</v>
      </c>
      <c r="N65" s="74" t="s">
        <v>277</v>
      </c>
      <c r="O65" s="62" t="n">
        <v>0.538438528268003</v>
      </c>
      <c r="P65" s="75" t="n">
        <v>2.518488906656</v>
      </c>
      <c r="Q65" s="75" t="n">
        <v>0.0299162345432649</v>
      </c>
    </row>
    <row r="66" customFormat="false" ht="12.75" hidden="false" customHeight="false" outlineLevel="0" collapsed="false">
      <c r="I66" s="74" t="s">
        <v>278</v>
      </c>
      <c r="J66" s="62" t="n">
        <v>1.00102909533165</v>
      </c>
      <c r="K66" s="75" t="n">
        <v>4.01299445824574</v>
      </c>
      <c r="L66" s="75" t="n">
        <v>1.17304804804806</v>
      </c>
      <c r="N66" s="74" t="s">
        <v>278</v>
      </c>
      <c r="O66" s="62" t="n">
        <v>-0.882673807398589</v>
      </c>
      <c r="P66" s="75" t="n">
        <v>1.01908282545709</v>
      </c>
      <c r="Q66" s="75" t="n">
        <v>0.219320107666235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324194145979988</v>
      </c>
      <c r="K67" s="75" t="n">
        <v>3.50809186936718</v>
      </c>
      <c r="L67" s="75" t="n">
        <v>0.0556534644281754</v>
      </c>
      <c r="M67" s="74" t="n">
        <v>2007</v>
      </c>
      <c r="N67" s="74" t="s">
        <v>275</v>
      </c>
      <c r="O67" s="62" t="n">
        <v>1.64098459075446</v>
      </c>
      <c r="P67" s="75" t="n">
        <v>1.87262063998355</v>
      </c>
      <c r="Q67" s="75" t="n">
        <v>0.368049338505912</v>
      </c>
    </row>
    <row r="68" customFormat="false" ht="12.75" hidden="false" customHeight="false" outlineLevel="0" collapsed="false">
      <c r="I68" s="74" t="s">
        <v>276</v>
      </c>
      <c r="J68" s="62" t="n">
        <v>0.323146523866669</v>
      </c>
      <c r="K68" s="75" t="n">
        <v>2.53561253561254</v>
      </c>
      <c r="L68" s="75" t="n">
        <v>0.584036340038935</v>
      </c>
      <c r="N68" s="74" t="s">
        <v>276</v>
      </c>
      <c r="O68" s="62" t="n">
        <v>-0.836778893482958</v>
      </c>
      <c r="P68" s="75" t="n">
        <v>0.381679389312978</v>
      </c>
      <c r="Q68" s="75" t="n">
        <v>0.25768087215063</v>
      </c>
    </row>
    <row r="69" customFormat="false" ht="12.75" hidden="false" customHeight="false" outlineLevel="0" collapsed="false">
      <c r="I69" s="74" t="s">
        <v>277</v>
      </c>
      <c r="J69" s="62" t="n">
        <v>0.800662617338489</v>
      </c>
      <c r="K69" s="75" t="n">
        <v>2.42317333580912</v>
      </c>
      <c r="L69" s="75" t="n">
        <v>0.857142857142861</v>
      </c>
      <c r="N69" s="74" t="s">
        <v>277</v>
      </c>
      <c r="O69" s="62" t="n">
        <v>0.953042787650134</v>
      </c>
      <c r="P69" s="75" t="n">
        <v>0.95535192045233</v>
      </c>
      <c r="Q69" s="75" t="n">
        <v>0.385527876631087</v>
      </c>
    </row>
    <row r="70" customFormat="false" ht="12.75" hidden="false" customHeight="false" outlineLevel="0" collapsed="false">
      <c r="I70" s="74" t="s">
        <v>278</v>
      </c>
      <c r="J70" s="62" t="n">
        <v>0.136948781155837</v>
      </c>
      <c r="K70" s="75" t="n">
        <v>1.46059158552269</v>
      </c>
      <c r="L70" s="75" t="n">
        <v>0.676231380791364</v>
      </c>
      <c r="N70" s="74" t="s">
        <v>278</v>
      </c>
      <c r="O70" s="62" t="n">
        <v>-0.678532795751792</v>
      </c>
      <c r="P70" s="75" t="n">
        <v>0.939570764513903</v>
      </c>
      <c r="Q70" s="75" t="n">
        <v>0.0886262924667705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58643326039387</v>
      </c>
      <c r="K71" s="75" t="n">
        <v>2.05036981556034</v>
      </c>
      <c r="L71" s="75" t="n">
        <v>0.880457474811649</v>
      </c>
      <c r="M71" s="74" t="n">
        <v>2008</v>
      </c>
      <c r="N71" s="74" t="s">
        <v>275</v>
      </c>
      <c r="O71" s="62" t="n">
        <v>2.29702970297029</v>
      </c>
      <c r="P71" s="75" t="n">
        <v>1.08069891930107</v>
      </c>
      <c r="Q71" s="75" t="n">
        <v>0.698543880362053</v>
      </c>
    </row>
    <row r="72" customFormat="false" ht="12.75" hidden="false" customHeight="false" outlineLevel="0" collapsed="false">
      <c r="I72" s="74" t="s">
        <v>276</v>
      </c>
      <c r="J72" s="62" t="n">
        <v>-0.565428109854608</v>
      </c>
      <c r="K72" s="75" t="n">
        <v>3.37130684449384</v>
      </c>
      <c r="L72" s="75" t="n">
        <v>0.0269929818247334</v>
      </c>
      <c r="N72" s="74" t="s">
        <v>276</v>
      </c>
      <c r="O72" s="62" t="n">
        <v>-1.32597754548974</v>
      </c>
      <c r="P72" s="75" t="n">
        <v>2.25135081048629</v>
      </c>
      <c r="Q72" s="75" t="n">
        <v>0.0488519785051551</v>
      </c>
    </row>
    <row r="73" customFormat="false" ht="12.75" hidden="false" customHeight="false" outlineLevel="0" collapsed="false">
      <c r="I73" s="74" t="s">
        <v>277</v>
      </c>
      <c r="J73" s="62" t="n">
        <v>-0.31591298853688</v>
      </c>
      <c r="K73" s="75" t="n">
        <v>1.36874546773025</v>
      </c>
      <c r="L73" s="75" t="n">
        <v>-0.899523252676076</v>
      </c>
      <c r="N73" s="74" t="s">
        <v>277</v>
      </c>
      <c r="O73" s="62" t="n">
        <v>1.17704757233939</v>
      </c>
      <c r="P73" s="75" t="n">
        <v>1.84434144457319</v>
      </c>
      <c r="Q73" s="75" t="n">
        <v>0.322265625</v>
      </c>
    </row>
    <row r="74" customFormat="false" ht="12.75" hidden="false" customHeight="false" outlineLevel="0" collapsed="false">
      <c r="I74" s="74" t="s">
        <v>278</v>
      </c>
      <c r="J74" s="62" t="n">
        <v>-2.44476638898949</v>
      </c>
      <c r="K74" s="75" t="n">
        <v>-1.69307378904482</v>
      </c>
      <c r="L74" s="75" t="n">
        <v>-1.34337841517655</v>
      </c>
      <c r="N74" s="74" t="s">
        <v>278</v>
      </c>
      <c r="O74" s="62" t="n">
        <v>-0.378090159961218</v>
      </c>
      <c r="P74" s="75" t="n">
        <v>1.71467764060355</v>
      </c>
      <c r="Q74" s="75" t="n">
        <v>0.1557480774846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53629107109708</v>
      </c>
      <c r="K75" s="75" t="n">
        <v>-6.41284403669724</v>
      </c>
      <c r="L75" s="75" t="n">
        <v>-3.8181985463244</v>
      </c>
      <c r="M75" s="74" t="n">
        <v>2009</v>
      </c>
      <c r="N75" s="74" t="s">
        <v>275</v>
      </c>
      <c r="O75" s="62" t="n">
        <v>-1.16776956014013</v>
      </c>
      <c r="P75" s="75" t="n">
        <v>-1.27897681854516</v>
      </c>
      <c r="Q75" s="75" t="n">
        <v>-1.06910292545437</v>
      </c>
    </row>
    <row r="76" customFormat="false" ht="12.75" hidden="false" customHeight="false" outlineLevel="0" collapsed="false">
      <c r="I76" s="74" t="s">
        <v>276</v>
      </c>
      <c r="J76" s="62" t="n">
        <v>0.442605599923013</v>
      </c>
      <c r="K76" s="75" t="n">
        <v>-7.00654063255981</v>
      </c>
      <c r="L76" s="75" t="n">
        <v>0.315668643581418</v>
      </c>
      <c r="N76" s="74" t="s">
        <v>276</v>
      </c>
      <c r="O76" s="62" t="n">
        <v>-1.41788105553367</v>
      </c>
      <c r="P76" s="75" t="n">
        <v>-2.73999412858402</v>
      </c>
      <c r="Q76" s="75" t="n">
        <v>-0.776107672659393</v>
      </c>
    </row>
    <row r="77" customFormat="false" ht="12.75" hidden="false" customHeight="false" outlineLevel="0" collapsed="false">
      <c r="I77" s="74" t="s">
        <v>277</v>
      </c>
      <c r="J77" s="62" t="n">
        <v>0.728039084203473</v>
      </c>
      <c r="K77" s="75" t="n">
        <v>-4.74827863721721</v>
      </c>
      <c r="L77" s="75" t="n">
        <v>-0.657957471154759</v>
      </c>
      <c r="N77" s="74" t="s">
        <v>277</v>
      </c>
      <c r="O77" s="62" t="n">
        <v>1.25848981222532</v>
      </c>
      <c r="P77" s="75" t="n">
        <v>-1.7445719161847</v>
      </c>
      <c r="Q77" s="75" t="n">
        <v>-0.267326732673268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1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68.62</v>
      </c>
      <c r="D11" s="187" t="n">
        <v>2.65</v>
      </c>
      <c r="E11" s="187" t="n">
        <v>60.73</v>
      </c>
      <c r="F11" s="187" t="n">
        <v>56.01</v>
      </c>
      <c r="G11" s="187" t="n">
        <v>11.3</v>
      </c>
      <c r="H11" s="187" t="n">
        <v>34.15</v>
      </c>
      <c r="I11" s="187" t="n">
        <v>17.42</v>
      </c>
      <c r="J11" s="187" t="n">
        <v>42.26</v>
      </c>
    </row>
    <row r="12" customFormat="false" ht="11.1" hidden="true" customHeight="true" outlineLevel="0" collapsed="false">
      <c r="A12" s="101"/>
      <c r="B12" s="102" t="s">
        <v>276</v>
      </c>
      <c r="C12" s="187" t="n">
        <v>172.52</v>
      </c>
      <c r="D12" s="187" t="n">
        <v>2.04</v>
      </c>
      <c r="E12" s="187" t="n">
        <v>61.59</v>
      </c>
      <c r="F12" s="187" t="n">
        <v>57.09</v>
      </c>
      <c r="G12" s="187" t="n">
        <v>11.8</v>
      </c>
      <c r="H12" s="187" t="n">
        <v>34.85</v>
      </c>
      <c r="I12" s="187" t="n">
        <v>17.79</v>
      </c>
      <c r="J12" s="187" t="n">
        <v>44.41</v>
      </c>
    </row>
    <row r="13" customFormat="false" ht="11.1" hidden="true" customHeight="true" outlineLevel="0" collapsed="false">
      <c r="A13" s="101"/>
      <c r="B13" s="102" t="s">
        <v>277</v>
      </c>
      <c r="C13" s="187" t="n">
        <v>172.89</v>
      </c>
      <c r="D13" s="187" t="n">
        <v>1.97</v>
      </c>
      <c r="E13" s="187" t="n">
        <v>61.39</v>
      </c>
      <c r="F13" s="187" t="n">
        <v>57.01</v>
      </c>
      <c r="G13" s="187" t="n">
        <v>11.96</v>
      </c>
      <c r="H13" s="187" t="n">
        <v>35.5</v>
      </c>
      <c r="I13" s="187" t="n">
        <v>18.27</v>
      </c>
      <c r="J13" s="187" t="n">
        <v>43.91</v>
      </c>
    </row>
    <row r="14" customFormat="false" ht="11.1" hidden="true" customHeight="true" outlineLevel="0" collapsed="false">
      <c r="A14" s="101"/>
      <c r="B14" s="102" t="s">
        <v>278</v>
      </c>
      <c r="C14" s="187" t="n">
        <v>176.87</v>
      </c>
      <c r="D14" s="187" t="n">
        <v>2.01</v>
      </c>
      <c r="E14" s="187" t="n">
        <v>62.29</v>
      </c>
      <c r="F14" s="187" t="n">
        <v>57.83</v>
      </c>
      <c r="G14" s="187" t="n">
        <v>12.23</v>
      </c>
      <c r="H14" s="187" t="n">
        <v>36.38</v>
      </c>
      <c r="I14" s="187" t="n">
        <v>18.74</v>
      </c>
      <c r="J14" s="187" t="n">
        <v>45.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82.65</v>
      </c>
      <c r="D15" s="187" t="n">
        <v>1.85</v>
      </c>
      <c r="E15" s="187" t="n">
        <v>63.45</v>
      </c>
      <c r="F15" s="187" t="n">
        <v>58.84</v>
      </c>
      <c r="G15" s="187" t="n">
        <v>13.01</v>
      </c>
      <c r="H15" s="187" t="n">
        <v>37.64</v>
      </c>
      <c r="I15" s="187" t="n">
        <v>19.49</v>
      </c>
      <c r="J15" s="187" t="n">
        <v>46.88</v>
      </c>
    </row>
    <row r="16" customFormat="false" ht="11.1" hidden="true" customHeight="true" outlineLevel="0" collapsed="false">
      <c r="A16" s="101"/>
      <c r="B16" s="102" t="s">
        <v>276</v>
      </c>
      <c r="C16" s="187" t="n">
        <v>185.4</v>
      </c>
      <c r="D16" s="187" t="n">
        <v>1.83</v>
      </c>
      <c r="E16" s="187" t="n">
        <v>64.42</v>
      </c>
      <c r="F16" s="187" t="n">
        <v>59.67</v>
      </c>
      <c r="G16" s="187" t="n">
        <v>13.22</v>
      </c>
      <c r="H16" s="187" t="n">
        <v>38.56</v>
      </c>
      <c r="I16" s="187" t="n">
        <v>20.15</v>
      </c>
      <c r="J16" s="187" t="n">
        <v>47.28</v>
      </c>
    </row>
    <row r="17" customFormat="false" ht="11.1" hidden="true" customHeight="true" outlineLevel="0" collapsed="false">
      <c r="A17" s="101"/>
      <c r="B17" s="102" t="s">
        <v>277</v>
      </c>
      <c r="C17" s="187" t="n">
        <v>189.88</v>
      </c>
      <c r="D17" s="187" t="n">
        <v>1.83</v>
      </c>
      <c r="E17" s="187" t="n">
        <v>65.06</v>
      </c>
      <c r="F17" s="187" t="n">
        <v>60.18</v>
      </c>
      <c r="G17" s="187" t="n">
        <v>13.63</v>
      </c>
      <c r="H17" s="187" t="n">
        <v>39.2</v>
      </c>
      <c r="I17" s="187" t="n">
        <v>20.68</v>
      </c>
      <c r="J17" s="187" t="n">
        <v>49.62</v>
      </c>
    </row>
    <row r="18" customFormat="false" ht="11.1" hidden="true" customHeight="true" outlineLevel="0" collapsed="false">
      <c r="A18" s="101"/>
      <c r="B18" s="102" t="s">
        <v>278</v>
      </c>
      <c r="C18" s="187" t="n">
        <v>190.43</v>
      </c>
      <c r="D18" s="187" t="n">
        <v>1.77</v>
      </c>
      <c r="E18" s="187" t="n">
        <v>64.64</v>
      </c>
      <c r="F18" s="187" t="n">
        <v>59.81</v>
      </c>
      <c r="G18" s="187" t="n">
        <v>13.97</v>
      </c>
      <c r="H18" s="187" t="n">
        <v>39.5</v>
      </c>
      <c r="I18" s="187" t="n">
        <v>21.03</v>
      </c>
      <c r="J18" s="187" t="n">
        <v>49.7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90.06</v>
      </c>
      <c r="D19" s="187" t="n">
        <v>1.81</v>
      </c>
      <c r="E19" s="187" t="n">
        <v>62.36</v>
      </c>
      <c r="F19" s="187" t="n">
        <v>57.57</v>
      </c>
      <c r="G19" s="187" t="n">
        <v>13.96</v>
      </c>
      <c r="H19" s="187" t="n">
        <v>39.83</v>
      </c>
      <c r="I19" s="187" t="n">
        <v>21.42</v>
      </c>
      <c r="J19" s="187" t="n">
        <v>50.16</v>
      </c>
    </row>
    <row r="20" customFormat="false" ht="11.1" hidden="true" customHeight="true" outlineLevel="0" collapsed="false">
      <c r="A20" s="101"/>
      <c r="B20" s="102" t="s">
        <v>276</v>
      </c>
      <c r="C20" s="187" t="n">
        <v>192.05</v>
      </c>
      <c r="D20" s="187" t="n">
        <v>1.81</v>
      </c>
      <c r="E20" s="187" t="n">
        <v>62.81</v>
      </c>
      <c r="F20" s="187" t="n">
        <v>58.02</v>
      </c>
      <c r="G20" s="187" t="n">
        <v>14.39</v>
      </c>
      <c r="H20" s="187" t="n">
        <v>40.08</v>
      </c>
      <c r="I20" s="187" t="n">
        <v>21.77</v>
      </c>
      <c r="J20" s="187" t="n">
        <v>51.37</v>
      </c>
    </row>
    <row r="21" customFormat="false" ht="11.1" hidden="true" customHeight="true" outlineLevel="0" collapsed="false">
      <c r="A21" s="101"/>
      <c r="B21" s="102" t="s">
        <v>277</v>
      </c>
      <c r="C21" s="187" t="n">
        <v>192.47</v>
      </c>
      <c r="D21" s="187" t="n">
        <v>1.81</v>
      </c>
      <c r="E21" s="187" t="n">
        <v>62.51</v>
      </c>
      <c r="F21" s="187" t="n">
        <v>57.76</v>
      </c>
      <c r="G21" s="187" t="n">
        <v>14.7</v>
      </c>
      <c r="H21" s="187" t="n">
        <v>40.48</v>
      </c>
      <c r="I21" s="187" t="n">
        <v>22.1</v>
      </c>
      <c r="J21" s="187" t="n">
        <v>51.01</v>
      </c>
    </row>
    <row r="22" customFormat="false" ht="11.1" hidden="true" customHeight="true" outlineLevel="0" collapsed="false">
      <c r="A22" s="101"/>
      <c r="B22" s="102" t="s">
        <v>278</v>
      </c>
      <c r="C22" s="187" t="n">
        <v>193.65</v>
      </c>
      <c r="D22" s="187" t="n">
        <v>1.8</v>
      </c>
      <c r="E22" s="187" t="n">
        <v>62.21</v>
      </c>
      <c r="F22" s="187" t="n">
        <v>57.41</v>
      </c>
      <c r="G22" s="187" t="n">
        <v>14.86</v>
      </c>
      <c r="H22" s="187" t="n">
        <v>40.61</v>
      </c>
      <c r="I22" s="187" t="n">
        <v>22.49</v>
      </c>
      <c r="J22" s="187" t="n">
        <v>51.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94.33</v>
      </c>
      <c r="D23" s="187" t="n">
        <v>1.85</v>
      </c>
      <c r="E23" s="187" t="n">
        <v>61.69</v>
      </c>
      <c r="F23" s="187" t="n">
        <v>57.04</v>
      </c>
      <c r="G23" s="187" t="n">
        <v>15.28</v>
      </c>
      <c r="H23" s="187" t="n">
        <v>40.46</v>
      </c>
      <c r="I23" s="187" t="n">
        <v>22.68</v>
      </c>
      <c r="J23" s="187" t="n">
        <v>52.07</v>
      </c>
    </row>
    <row r="24" customFormat="false" ht="11.1" hidden="true" customHeight="true" outlineLevel="0" collapsed="false">
      <c r="A24" s="101"/>
      <c r="B24" s="102" t="s">
        <v>276</v>
      </c>
      <c r="C24" s="187" t="n">
        <v>193.82</v>
      </c>
      <c r="D24" s="187" t="n">
        <v>1.82</v>
      </c>
      <c r="E24" s="187" t="n">
        <v>61.43</v>
      </c>
      <c r="F24" s="187" t="n">
        <v>56.76</v>
      </c>
      <c r="G24" s="187" t="n">
        <v>15.44</v>
      </c>
      <c r="H24" s="187" t="n">
        <v>40.46</v>
      </c>
      <c r="I24" s="187" t="n">
        <v>22.88</v>
      </c>
      <c r="J24" s="187" t="n">
        <v>51.87</v>
      </c>
    </row>
    <row r="25" customFormat="false" ht="11.1" hidden="true" customHeight="true" outlineLevel="0" collapsed="false">
      <c r="A25" s="101"/>
      <c r="B25" s="102" t="s">
        <v>277</v>
      </c>
      <c r="C25" s="187" t="n">
        <v>194.95</v>
      </c>
      <c r="D25" s="187" t="n">
        <v>1.85</v>
      </c>
      <c r="E25" s="187" t="n">
        <v>61.52</v>
      </c>
      <c r="F25" s="187" t="n">
        <v>56.89</v>
      </c>
      <c r="G25" s="187" t="n">
        <v>15.64</v>
      </c>
      <c r="H25" s="187" t="n">
        <v>40.24</v>
      </c>
      <c r="I25" s="187" t="n">
        <v>23.18</v>
      </c>
      <c r="J25" s="187" t="n">
        <v>52.53</v>
      </c>
    </row>
    <row r="26" customFormat="false" ht="11.1" hidden="true" customHeight="true" outlineLevel="0" collapsed="false">
      <c r="A26" s="101"/>
      <c r="B26" s="102" t="s">
        <v>278</v>
      </c>
      <c r="C26" s="187" t="n">
        <v>196.82</v>
      </c>
      <c r="D26" s="187" t="n">
        <v>1.89</v>
      </c>
      <c r="E26" s="187" t="n">
        <v>61.81</v>
      </c>
      <c r="F26" s="187" t="n">
        <v>57.22</v>
      </c>
      <c r="G26" s="187" t="n">
        <v>16.14</v>
      </c>
      <c r="H26" s="187" t="n">
        <v>40.46</v>
      </c>
      <c r="I26" s="187" t="n">
        <v>23.51</v>
      </c>
      <c r="J26" s="187" t="n">
        <v>53.0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98.85</v>
      </c>
      <c r="D27" s="187" t="n">
        <v>1.9</v>
      </c>
      <c r="E27" s="187" t="n">
        <v>62.38</v>
      </c>
      <c r="F27" s="187" t="n">
        <v>57.73</v>
      </c>
      <c r="G27" s="187" t="n">
        <v>16.03</v>
      </c>
      <c r="H27" s="187" t="n">
        <v>40.56</v>
      </c>
      <c r="I27" s="187" t="n">
        <v>23.94</v>
      </c>
      <c r="J27" s="187" t="n">
        <v>53.98</v>
      </c>
    </row>
    <row r="28" customFormat="false" ht="11.1" hidden="true" customHeight="true" outlineLevel="0" collapsed="false">
      <c r="A28" s="101"/>
      <c r="B28" s="102" t="s">
        <v>276</v>
      </c>
      <c r="C28" s="187" t="n">
        <v>201.18</v>
      </c>
      <c r="D28" s="187" t="n">
        <v>1.92</v>
      </c>
      <c r="E28" s="187" t="n">
        <v>62.97</v>
      </c>
      <c r="F28" s="187" t="n">
        <v>58.33</v>
      </c>
      <c r="G28" s="187" t="n">
        <v>15.96</v>
      </c>
      <c r="H28" s="187" t="n">
        <v>40.89</v>
      </c>
      <c r="I28" s="187" t="n">
        <v>24.51</v>
      </c>
      <c r="J28" s="187" t="n">
        <v>54.92</v>
      </c>
    </row>
    <row r="29" customFormat="false" ht="11.1" hidden="true" customHeight="true" outlineLevel="0" collapsed="false">
      <c r="A29" s="101"/>
      <c r="B29" s="102" t="s">
        <v>277</v>
      </c>
      <c r="C29" s="187" t="n">
        <v>202.29</v>
      </c>
      <c r="D29" s="187" t="n">
        <v>1.89</v>
      </c>
      <c r="E29" s="187" t="n">
        <v>62.9</v>
      </c>
      <c r="F29" s="187" t="n">
        <v>58.25</v>
      </c>
      <c r="G29" s="187" t="n">
        <v>15.76</v>
      </c>
      <c r="H29" s="187" t="n">
        <v>41.32</v>
      </c>
      <c r="I29" s="187" t="n">
        <v>24.74</v>
      </c>
      <c r="J29" s="187" t="n">
        <v>55.66</v>
      </c>
    </row>
    <row r="30" customFormat="false" ht="11.1" hidden="true" customHeight="true" outlineLevel="0" collapsed="false">
      <c r="A30" s="101"/>
      <c r="B30" s="102" t="s">
        <v>278</v>
      </c>
      <c r="C30" s="187" t="n">
        <v>203.29</v>
      </c>
      <c r="D30" s="187" t="n">
        <v>1.88</v>
      </c>
      <c r="E30" s="187" t="n">
        <v>63.3</v>
      </c>
      <c r="F30" s="187" t="n">
        <v>58.63</v>
      </c>
      <c r="G30" s="187" t="n">
        <v>15.72</v>
      </c>
      <c r="H30" s="187" t="n">
        <v>41.25</v>
      </c>
      <c r="I30" s="187" t="n">
        <v>25</v>
      </c>
      <c r="J30" s="187" t="n">
        <v>56.1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03.51</v>
      </c>
      <c r="D31" s="187" t="n">
        <v>1.84</v>
      </c>
      <c r="E31" s="187" t="n">
        <v>63.21</v>
      </c>
      <c r="F31" s="187" t="n">
        <v>58.56</v>
      </c>
      <c r="G31" s="187" t="n">
        <v>15.29</v>
      </c>
      <c r="H31" s="187" t="n">
        <v>41.46</v>
      </c>
      <c r="I31" s="187" t="n">
        <v>25.22</v>
      </c>
      <c r="J31" s="187" t="n">
        <v>56.47</v>
      </c>
    </row>
    <row r="32" customFormat="false" ht="11.1" hidden="true" customHeight="true" outlineLevel="0" collapsed="false">
      <c r="A32" s="101"/>
      <c r="B32" s="102" t="s">
        <v>276</v>
      </c>
      <c r="C32" s="187" t="n">
        <v>203.51</v>
      </c>
      <c r="D32" s="187" t="n">
        <v>1.83</v>
      </c>
      <c r="E32" s="187" t="n">
        <v>62.84</v>
      </c>
      <c r="F32" s="187" t="n">
        <v>58.23</v>
      </c>
      <c r="G32" s="187" t="n">
        <v>15.31</v>
      </c>
      <c r="H32" s="187" t="n">
        <v>41.46</v>
      </c>
      <c r="I32" s="187" t="n">
        <v>25.34</v>
      </c>
      <c r="J32" s="187" t="n">
        <v>56.72</v>
      </c>
    </row>
    <row r="33" customFormat="false" ht="11.1" hidden="true" customHeight="true" outlineLevel="0" collapsed="false">
      <c r="A33" s="101"/>
      <c r="B33" s="102" t="s">
        <v>277</v>
      </c>
      <c r="C33" s="187" t="n">
        <v>204.05</v>
      </c>
      <c r="D33" s="187" t="n">
        <v>1.84</v>
      </c>
      <c r="E33" s="187" t="n">
        <v>62.76</v>
      </c>
      <c r="F33" s="187" t="n">
        <v>58.17</v>
      </c>
      <c r="G33" s="187" t="n">
        <v>15.28</v>
      </c>
      <c r="H33" s="187" t="n">
        <v>41.39</v>
      </c>
      <c r="I33" s="187" t="n">
        <v>25.65</v>
      </c>
      <c r="J33" s="187" t="n">
        <v>57.12</v>
      </c>
    </row>
    <row r="34" customFormat="false" ht="11.1" hidden="true" customHeight="true" outlineLevel="0" collapsed="false">
      <c r="A34" s="101"/>
      <c r="B34" s="102" t="s">
        <v>278</v>
      </c>
      <c r="C34" s="187" t="n">
        <v>203.78</v>
      </c>
      <c r="D34" s="187" t="n">
        <v>1.84</v>
      </c>
      <c r="E34" s="187" t="n">
        <v>62.28</v>
      </c>
      <c r="F34" s="187" t="n">
        <v>57.8</v>
      </c>
      <c r="G34" s="187" t="n">
        <v>15.15</v>
      </c>
      <c r="H34" s="187" t="n">
        <v>41.68</v>
      </c>
      <c r="I34" s="187" t="n">
        <v>25.74</v>
      </c>
      <c r="J34" s="187" t="n">
        <v>57.1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03.48</v>
      </c>
      <c r="D35" s="187" t="n">
        <v>1.83</v>
      </c>
      <c r="E35" s="187" t="n">
        <v>62.32</v>
      </c>
      <c r="F35" s="187" t="n">
        <v>57.86</v>
      </c>
      <c r="G35" s="187" t="n">
        <v>14.77</v>
      </c>
      <c r="H35" s="187" t="n">
        <v>41.4</v>
      </c>
      <c r="I35" s="187" t="n">
        <v>25.83</v>
      </c>
      <c r="J35" s="187" t="n">
        <v>57.32</v>
      </c>
    </row>
    <row r="36" customFormat="false" ht="11.1" hidden="true" customHeight="true" outlineLevel="0" collapsed="false">
      <c r="A36" s="101"/>
      <c r="B36" s="102" t="s">
        <v>276</v>
      </c>
      <c r="C36" s="187" t="n">
        <v>203.23</v>
      </c>
      <c r="D36" s="187" t="n">
        <v>1.85</v>
      </c>
      <c r="E36" s="187" t="n">
        <v>62.15</v>
      </c>
      <c r="F36" s="187" t="n">
        <v>57.74</v>
      </c>
      <c r="G36" s="187" t="n">
        <v>14.65</v>
      </c>
      <c r="H36" s="187" t="n">
        <v>41.21</v>
      </c>
      <c r="I36" s="187" t="n">
        <v>26</v>
      </c>
      <c r="J36" s="187" t="n">
        <v>57.37</v>
      </c>
    </row>
    <row r="37" customFormat="false" ht="11.1" hidden="true" customHeight="true" outlineLevel="0" collapsed="false">
      <c r="A37" s="101"/>
      <c r="B37" s="102" t="s">
        <v>277</v>
      </c>
      <c r="C37" s="187" t="n">
        <v>203.11</v>
      </c>
      <c r="D37" s="187" t="n">
        <v>1.83</v>
      </c>
      <c r="E37" s="187" t="n">
        <v>62.3</v>
      </c>
      <c r="F37" s="187" t="n">
        <v>57.95</v>
      </c>
      <c r="G37" s="187" t="n">
        <v>14.5</v>
      </c>
      <c r="H37" s="187" t="n">
        <v>41.18</v>
      </c>
      <c r="I37" s="187" t="n">
        <v>26.2</v>
      </c>
      <c r="J37" s="187" t="n">
        <v>57.1</v>
      </c>
    </row>
    <row r="38" customFormat="false" ht="11.1" hidden="true" customHeight="true" outlineLevel="0" collapsed="false">
      <c r="A38" s="101"/>
      <c r="B38" s="102" t="s">
        <v>278</v>
      </c>
      <c r="C38" s="187" t="n">
        <v>203.91</v>
      </c>
      <c r="D38" s="187" t="n">
        <v>1.83</v>
      </c>
      <c r="E38" s="187" t="n">
        <v>62.44</v>
      </c>
      <c r="F38" s="187" t="n">
        <v>58.08</v>
      </c>
      <c r="G38" s="187" t="n">
        <v>14.44</v>
      </c>
      <c r="H38" s="187" t="n">
        <v>41.13</v>
      </c>
      <c r="I38" s="187" t="n">
        <v>26.56</v>
      </c>
      <c r="J38" s="187" t="n">
        <v>57.5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05.38</v>
      </c>
      <c r="D39" s="187" t="n">
        <v>1.83</v>
      </c>
      <c r="E39" s="187" t="n">
        <v>62.92</v>
      </c>
      <c r="F39" s="187" t="n">
        <v>58.58</v>
      </c>
      <c r="G39" s="187" t="n">
        <v>14.36</v>
      </c>
      <c r="H39" s="187" t="n">
        <v>41.38</v>
      </c>
      <c r="I39" s="187" t="n">
        <v>27.14</v>
      </c>
      <c r="J39" s="187" t="n">
        <v>57.74</v>
      </c>
    </row>
    <row r="40" customFormat="false" ht="11.1" hidden="true" customHeight="true" outlineLevel="0" collapsed="false">
      <c r="A40" s="101"/>
      <c r="B40" s="102" t="s">
        <v>276</v>
      </c>
      <c r="C40" s="187" t="n">
        <v>206.89</v>
      </c>
      <c r="D40" s="187" t="n">
        <v>1.83</v>
      </c>
      <c r="E40" s="187" t="n">
        <v>63.56</v>
      </c>
      <c r="F40" s="187" t="n">
        <v>59.24</v>
      </c>
      <c r="G40" s="187" t="n">
        <v>13.99</v>
      </c>
      <c r="H40" s="187" t="n">
        <v>41.77</v>
      </c>
      <c r="I40" s="187" t="n">
        <v>27.58</v>
      </c>
      <c r="J40" s="187" t="n">
        <v>58.17</v>
      </c>
    </row>
    <row r="41" customFormat="false" ht="11.1" hidden="true" customHeight="true" outlineLevel="0" collapsed="false">
      <c r="A41" s="101"/>
      <c r="B41" s="102" t="s">
        <v>277</v>
      </c>
      <c r="C41" s="187" t="n">
        <v>208.46</v>
      </c>
      <c r="D41" s="187" t="n">
        <v>1.87</v>
      </c>
      <c r="E41" s="187" t="n">
        <v>63.78</v>
      </c>
      <c r="F41" s="187" t="n">
        <v>59.5</v>
      </c>
      <c r="G41" s="187" t="n">
        <v>13.88</v>
      </c>
      <c r="H41" s="187" t="n">
        <v>41.86</v>
      </c>
      <c r="I41" s="187" t="n">
        <v>28.18</v>
      </c>
      <c r="J41" s="187" t="n">
        <v>58.89</v>
      </c>
    </row>
    <row r="42" customFormat="false" ht="11.1" hidden="true" customHeight="true" outlineLevel="0" collapsed="false">
      <c r="A42" s="101"/>
      <c r="B42" s="102" t="s">
        <v>278</v>
      </c>
      <c r="C42" s="187" t="n">
        <v>209.93</v>
      </c>
      <c r="D42" s="187" t="n">
        <v>1.87</v>
      </c>
      <c r="E42" s="187" t="n">
        <v>64.44</v>
      </c>
      <c r="F42" s="187" t="n">
        <v>60.16</v>
      </c>
      <c r="G42" s="187" t="n">
        <v>13.67</v>
      </c>
      <c r="H42" s="187" t="n">
        <v>42.12</v>
      </c>
      <c r="I42" s="187" t="n">
        <v>28.61</v>
      </c>
      <c r="J42" s="187" t="n">
        <v>59.2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11.11</v>
      </c>
      <c r="D43" s="187" t="n">
        <v>1.91</v>
      </c>
      <c r="E43" s="187" t="n">
        <v>64.02</v>
      </c>
      <c r="F43" s="187" t="n">
        <v>59.85</v>
      </c>
      <c r="G43" s="187" t="n">
        <v>13.82</v>
      </c>
      <c r="H43" s="187" t="n">
        <v>42.5</v>
      </c>
      <c r="I43" s="187" t="n">
        <v>29.18</v>
      </c>
      <c r="J43" s="187" t="n">
        <v>59.68</v>
      </c>
    </row>
    <row r="44" customFormat="false" ht="11.1" hidden="true" customHeight="true" outlineLevel="0" collapsed="false">
      <c r="A44" s="101"/>
      <c r="B44" s="102" t="s">
        <v>276</v>
      </c>
      <c r="C44" s="187" t="n">
        <v>213.26</v>
      </c>
      <c r="D44" s="187" t="n">
        <v>1.9</v>
      </c>
      <c r="E44" s="187" t="n">
        <v>64.04</v>
      </c>
      <c r="F44" s="187" t="n">
        <v>59.88</v>
      </c>
      <c r="G44" s="187" t="n">
        <v>13.89</v>
      </c>
      <c r="H44" s="187" t="n">
        <v>42.82</v>
      </c>
      <c r="I44" s="187" t="n">
        <v>30.04</v>
      </c>
      <c r="J44" s="187" t="n">
        <v>60.58</v>
      </c>
    </row>
    <row r="45" customFormat="false" ht="11.1" hidden="true" customHeight="true" outlineLevel="0" collapsed="false">
      <c r="A45" s="101"/>
      <c r="B45" s="102" t="s">
        <v>277</v>
      </c>
      <c r="C45" s="187" t="n">
        <v>214.77</v>
      </c>
      <c r="D45" s="187" t="n">
        <v>1.89</v>
      </c>
      <c r="E45" s="187" t="n">
        <v>64.39</v>
      </c>
      <c r="F45" s="187" t="n">
        <v>60.27</v>
      </c>
      <c r="G45" s="187" t="n">
        <v>13.85</v>
      </c>
      <c r="H45" s="187" t="n">
        <v>43.39</v>
      </c>
      <c r="I45" s="187" t="n">
        <v>30.55</v>
      </c>
      <c r="J45" s="187" t="n">
        <v>60.69</v>
      </c>
    </row>
    <row r="46" customFormat="false" ht="11.1" hidden="true" customHeight="true" outlineLevel="0" collapsed="false">
      <c r="A46" s="101"/>
      <c r="B46" s="102" t="s">
        <v>278</v>
      </c>
      <c r="C46" s="187" t="n">
        <v>216.35</v>
      </c>
      <c r="D46" s="187" t="n">
        <v>1.9</v>
      </c>
      <c r="E46" s="187" t="n">
        <v>64.6</v>
      </c>
      <c r="F46" s="187" t="n">
        <v>60.51</v>
      </c>
      <c r="G46" s="187" t="n">
        <v>13.89</v>
      </c>
      <c r="H46" s="187" t="n">
        <v>43.73</v>
      </c>
      <c r="I46" s="187" t="n">
        <v>31.17</v>
      </c>
      <c r="J46" s="187" t="n">
        <v>61.0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18.46</v>
      </c>
      <c r="D47" s="187" t="n">
        <v>1.91</v>
      </c>
      <c r="E47" s="187" t="n">
        <v>65.22</v>
      </c>
      <c r="F47" s="187" t="n">
        <v>61.18</v>
      </c>
      <c r="G47" s="187" t="n">
        <v>13.85</v>
      </c>
      <c r="H47" s="187" t="n">
        <v>44.25</v>
      </c>
      <c r="I47" s="187" t="n">
        <v>31.8</v>
      </c>
      <c r="J47" s="187" t="n">
        <v>61.42</v>
      </c>
    </row>
    <row r="48" customFormat="false" ht="11.1" hidden="true" customHeight="true" outlineLevel="0" collapsed="false">
      <c r="A48" s="101"/>
      <c r="B48" s="102" t="s">
        <v>276</v>
      </c>
      <c r="C48" s="187" t="n">
        <v>220.12</v>
      </c>
      <c r="D48" s="187" t="n">
        <v>1.92</v>
      </c>
      <c r="E48" s="187" t="n">
        <v>65.82</v>
      </c>
      <c r="F48" s="187" t="n">
        <v>61.91</v>
      </c>
      <c r="G48" s="187" t="n">
        <v>13.62</v>
      </c>
      <c r="H48" s="187" t="n">
        <v>44.69</v>
      </c>
      <c r="I48" s="187" t="n">
        <v>32.43</v>
      </c>
      <c r="J48" s="187" t="n">
        <v>61.63</v>
      </c>
    </row>
    <row r="49" customFormat="false" ht="11.1" hidden="true" customHeight="true" outlineLevel="0" collapsed="false">
      <c r="A49" s="101"/>
      <c r="B49" s="102" t="s">
        <v>277</v>
      </c>
      <c r="C49" s="187" t="n">
        <v>222.31</v>
      </c>
      <c r="D49" s="187" t="n">
        <v>1.9</v>
      </c>
      <c r="E49" s="187" t="n">
        <v>66.3</v>
      </c>
      <c r="F49" s="187" t="n">
        <v>62.36</v>
      </c>
      <c r="G49" s="187" t="n">
        <v>13.37</v>
      </c>
      <c r="H49" s="187" t="n">
        <v>44.97</v>
      </c>
      <c r="I49" s="187" t="n">
        <v>33.2</v>
      </c>
      <c r="J49" s="187" t="n">
        <v>62.59</v>
      </c>
    </row>
    <row r="50" customFormat="false" ht="11.1" hidden="true" customHeight="true" outlineLevel="0" collapsed="false">
      <c r="A50" s="101"/>
      <c r="B50" s="102" t="s">
        <v>278</v>
      </c>
      <c r="C50" s="187" t="n">
        <v>223.53</v>
      </c>
      <c r="D50" s="187" t="n">
        <v>1.89</v>
      </c>
      <c r="E50" s="187" t="n">
        <v>66.87</v>
      </c>
      <c r="F50" s="187" t="n">
        <v>63.01</v>
      </c>
      <c r="G50" s="187" t="n">
        <v>13.17</v>
      </c>
      <c r="H50" s="187" t="n">
        <v>45.31</v>
      </c>
      <c r="I50" s="187" t="n">
        <v>33.72</v>
      </c>
      <c r="J50" s="187" t="n">
        <v>62.5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24.84</v>
      </c>
      <c r="D51" s="187" t="n">
        <v>1.88</v>
      </c>
      <c r="E51" s="187" t="n">
        <v>67.69</v>
      </c>
      <c r="F51" s="187" t="n">
        <v>63.83</v>
      </c>
      <c r="G51" s="187" t="n">
        <v>12.97</v>
      </c>
      <c r="H51" s="187" t="n">
        <v>45.45</v>
      </c>
      <c r="I51" s="187" t="n">
        <v>34.1</v>
      </c>
      <c r="J51" s="187" t="n">
        <v>62.76</v>
      </c>
    </row>
    <row r="52" customFormat="false" ht="11.1" hidden="true" customHeight="true" outlineLevel="0" collapsed="false">
      <c r="A52" s="101"/>
      <c r="B52" s="102" t="s">
        <v>276</v>
      </c>
      <c r="C52" s="187" t="n">
        <v>225.58</v>
      </c>
      <c r="D52" s="187" t="n">
        <v>1.85</v>
      </c>
      <c r="E52" s="187" t="n">
        <v>67.68</v>
      </c>
      <c r="F52" s="187" t="n">
        <v>63.77</v>
      </c>
      <c r="G52" s="187" t="n">
        <v>12.74</v>
      </c>
      <c r="H52" s="187" t="n">
        <v>45.77</v>
      </c>
      <c r="I52" s="187" t="n">
        <v>34.54</v>
      </c>
      <c r="J52" s="187" t="n">
        <v>62.99</v>
      </c>
    </row>
    <row r="53" customFormat="false" ht="11.1" hidden="true" customHeight="true" outlineLevel="0" collapsed="false">
      <c r="A53" s="101"/>
      <c r="B53" s="102" t="s">
        <v>277</v>
      </c>
      <c r="C53" s="187" t="n">
        <v>225.72</v>
      </c>
      <c r="D53" s="187" t="n">
        <v>1.86</v>
      </c>
      <c r="E53" s="187" t="n">
        <v>67.35</v>
      </c>
      <c r="F53" s="187" t="n">
        <v>63.54</v>
      </c>
      <c r="G53" s="187" t="n">
        <v>12.56</v>
      </c>
      <c r="H53" s="187" t="n">
        <v>46.01</v>
      </c>
      <c r="I53" s="187" t="n">
        <v>34.75</v>
      </c>
      <c r="J53" s="187" t="n">
        <v>63.19</v>
      </c>
    </row>
    <row r="54" customFormat="false" ht="11.1" hidden="true" customHeight="true" outlineLevel="0" collapsed="false">
      <c r="A54" s="101"/>
      <c r="B54" s="102" t="s">
        <v>278</v>
      </c>
      <c r="C54" s="187" t="n">
        <v>226.9</v>
      </c>
      <c r="D54" s="187" t="n">
        <v>1.84</v>
      </c>
      <c r="E54" s="187" t="n">
        <v>67.44</v>
      </c>
      <c r="F54" s="187" t="n">
        <v>63.63</v>
      </c>
      <c r="G54" s="187" t="n">
        <v>12.43</v>
      </c>
      <c r="H54" s="187" t="n">
        <v>46.21</v>
      </c>
      <c r="I54" s="187" t="n">
        <v>34.98</v>
      </c>
      <c r="J54" s="187" t="n">
        <v>63.9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26.83</v>
      </c>
      <c r="D55" s="187" t="n">
        <v>1.79</v>
      </c>
      <c r="E55" s="187" t="n">
        <v>67.07</v>
      </c>
      <c r="F55" s="187" t="n">
        <v>63.2</v>
      </c>
      <c r="G55" s="187" t="n">
        <v>12.27</v>
      </c>
      <c r="H55" s="187" t="n">
        <v>46.27</v>
      </c>
      <c r="I55" s="187" t="n">
        <v>35</v>
      </c>
      <c r="J55" s="187" t="n">
        <v>64.42</v>
      </c>
    </row>
    <row r="56" customFormat="false" ht="11.1" hidden="true" customHeight="true" outlineLevel="0" collapsed="false">
      <c r="A56" s="101"/>
      <c r="B56" s="102" t="s">
        <v>276</v>
      </c>
      <c r="C56" s="187" t="n">
        <v>227.15</v>
      </c>
      <c r="D56" s="187" t="n">
        <v>1.79</v>
      </c>
      <c r="E56" s="187" t="n">
        <v>67.18</v>
      </c>
      <c r="F56" s="187" t="n">
        <v>63.38</v>
      </c>
      <c r="G56" s="187" t="n">
        <v>12.06</v>
      </c>
      <c r="H56" s="187" t="n">
        <v>46.25</v>
      </c>
      <c r="I56" s="187" t="n">
        <v>35.1</v>
      </c>
      <c r="J56" s="187" t="n">
        <v>64.77</v>
      </c>
    </row>
    <row r="57" customFormat="false" ht="11.1" hidden="true" customHeight="true" outlineLevel="0" collapsed="false">
      <c r="A57" s="101"/>
      <c r="B57" s="102" t="s">
        <v>277</v>
      </c>
      <c r="C57" s="187" t="n">
        <v>227.59</v>
      </c>
      <c r="D57" s="187" t="n">
        <v>1.76</v>
      </c>
      <c r="E57" s="187" t="n">
        <v>67.37</v>
      </c>
      <c r="F57" s="187" t="n">
        <v>63.48</v>
      </c>
      <c r="G57" s="187" t="n">
        <v>11.9</v>
      </c>
      <c r="H57" s="187" t="n">
        <v>46.47</v>
      </c>
      <c r="I57" s="187" t="n">
        <v>35.36</v>
      </c>
      <c r="J57" s="187" t="n">
        <v>64.73</v>
      </c>
    </row>
    <row r="58" customFormat="false" ht="11.1" hidden="true" customHeight="true" outlineLevel="0" collapsed="false">
      <c r="A58" s="101"/>
      <c r="B58" s="102" t="s">
        <v>278</v>
      </c>
      <c r="C58" s="187" t="n">
        <v>227.69</v>
      </c>
      <c r="D58" s="187" t="n">
        <v>1.74</v>
      </c>
      <c r="E58" s="187" t="n">
        <v>67.1</v>
      </c>
      <c r="F58" s="187" t="n">
        <v>63.21</v>
      </c>
      <c r="G58" s="187" t="n">
        <v>11.69</v>
      </c>
      <c r="H58" s="187" t="n">
        <v>46.33</v>
      </c>
      <c r="I58" s="187" t="n">
        <v>35.43</v>
      </c>
      <c r="J58" s="187" t="n">
        <v>65.3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27.1</v>
      </c>
      <c r="D59" s="187" t="n">
        <v>1.77</v>
      </c>
      <c r="E59" s="187" t="n">
        <v>66.83</v>
      </c>
      <c r="F59" s="187" t="n">
        <v>62.99</v>
      </c>
      <c r="G59" s="187" t="n">
        <v>11.49</v>
      </c>
      <c r="H59" s="187" t="n">
        <v>46.29</v>
      </c>
      <c r="I59" s="187" t="n">
        <v>35.45</v>
      </c>
      <c r="J59" s="187" t="n">
        <v>65.27</v>
      </c>
    </row>
    <row r="60" customFormat="false" ht="11.1" hidden="true" customHeight="true" outlineLevel="0" collapsed="false">
      <c r="A60" s="101"/>
      <c r="B60" s="102" t="s">
        <v>276</v>
      </c>
      <c r="C60" s="187" t="n">
        <v>227.01</v>
      </c>
      <c r="D60" s="187" t="n">
        <v>1.75</v>
      </c>
      <c r="E60" s="187" t="n">
        <v>66.89</v>
      </c>
      <c r="F60" s="187" t="n">
        <v>63.02</v>
      </c>
      <c r="G60" s="187" t="n">
        <v>11.51</v>
      </c>
      <c r="H60" s="187" t="n">
        <v>46.16</v>
      </c>
      <c r="I60" s="187" t="n">
        <v>35.49</v>
      </c>
      <c r="J60" s="187" t="n">
        <v>65.2</v>
      </c>
    </row>
    <row r="61" customFormat="false" ht="11.1" hidden="true" customHeight="true" outlineLevel="0" collapsed="false">
      <c r="A61" s="101"/>
      <c r="B61" s="102" t="s">
        <v>277</v>
      </c>
      <c r="C61" s="187" t="n">
        <v>227.66</v>
      </c>
      <c r="D61" s="187" t="n">
        <v>1.75</v>
      </c>
      <c r="E61" s="187" t="n">
        <v>67.06</v>
      </c>
      <c r="F61" s="187" t="n">
        <v>63.22</v>
      </c>
      <c r="G61" s="187" t="n">
        <v>11.4</v>
      </c>
      <c r="H61" s="187" t="n">
        <v>45.96</v>
      </c>
      <c r="I61" s="187" t="n">
        <v>35.59</v>
      </c>
      <c r="J61" s="187" t="n">
        <v>65.91</v>
      </c>
    </row>
    <row r="62" customFormat="false" ht="11.1" hidden="true" customHeight="true" outlineLevel="0" collapsed="false">
      <c r="A62" s="101"/>
      <c r="B62" s="102" t="s">
        <v>278</v>
      </c>
      <c r="C62" s="187" t="n">
        <v>227.77</v>
      </c>
      <c r="D62" s="187" t="n">
        <v>1.74</v>
      </c>
      <c r="E62" s="187" t="n">
        <v>67.07</v>
      </c>
      <c r="F62" s="187" t="n">
        <v>63.2</v>
      </c>
      <c r="G62" s="187" t="n">
        <v>11.33</v>
      </c>
      <c r="H62" s="187" t="n">
        <v>46.02</v>
      </c>
      <c r="I62" s="187" t="n">
        <v>36.04</v>
      </c>
      <c r="J62" s="187" t="n">
        <v>65.5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28.92</v>
      </c>
      <c r="D63" s="187" t="n">
        <v>1.75</v>
      </c>
      <c r="E63" s="187" t="n">
        <v>67.59</v>
      </c>
      <c r="F63" s="187" t="n">
        <v>63.64</v>
      </c>
      <c r="G63" s="187" t="n">
        <v>11.34</v>
      </c>
      <c r="H63" s="187" t="n">
        <v>46</v>
      </c>
      <c r="I63" s="187" t="n">
        <v>36.22</v>
      </c>
      <c r="J63" s="187" t="n">
        <v>66.01</v>
      </c>
    </row>
    <row r="64" customFormat="false" ht="11.1" hidden="false" customHeight="true" outlineLevel="0" collapsed="false">
      <c r="A64" s="101"/>
      <c r="B64" s="102" t="s">
        <v>276</v>
      </c>
      <c r="C64" s="187" t="n">
        <v>229.1</v>
      </c>
      <c r="D64" s="187" t="n">
        <v>1.75</v>
      </c>
      <c r="E64" s="187" t="n">
        <v>67.39</v>
      </c>
      <c r="F64" s="187" t="n">
        <v>63.45</v>
      </c>
      <c r="G64" s="187" t="n">
        <v>11.12</v>
      </c>
      <c r="H64" s="187" t="n">
        <v>46.13</v>
      </c>
      <c r="I64" s="187" t="n">
        <v>36.42</v>
      </c>
      <c r="J64" s="187" t="n">
        <v>66.29</v>
      </c>
    </row>
    <row r="65" customFormat="false" ht="11.1" hidden="false" customHeight="true" outlineLevel="0" collapsed="false">
      <c r="A65" s="101"/>
      <c r="B65" s="102" t="s">
        <v>277</v>
      </c>
      <c r="C65" s="187" t="n">
        <v>228.61</v>
      </c>
      <c r="D65" s="187" t="n">
        <v>1.75</v>
      </c>
      <c r="E65" s="187" t="n">
        <v>67.17</v>
      </c>
      <c r="F65" s="187" t="n">
        <v>63.26</v>
      </c>
      <c r="G65" s="187" t="n">
        <v>10.97</v>
      </c>
      <c r="H65" s="187" t="n">
        <v>46.14</v>
      </c>
      <c r="I65" s="187" t="n">
        <v>36.54</v>
      </c>
      <c r="J65" s="187" t="n">
        <v>66.05</v>
      </c>
    </row>
    <row r="66" customFormat="false" ht="11.1" hidden="false" customHeight="true" outlineLevel="0" collapsed="false">
      <c r="A66" s="101"/>
      <c r="B66" s="102" t="s">
        <v>278</v>
      </c>
      <c r="C66" s="187" t="n">
        <v>228.62</v>
      </c>
      <c r="D66" s="187" t="n">
        <v>1.71</v>
      </c>
      <c r="E66" s="187" t="n">
        <v>67.29</v>
      </c>
      <c r="F66" s="187" t="n">
        <v>63.38</v>
      </c>
      <c r="G66" s="187" t="n">
        <v>10.76</v>
      </c>
      <c r="H66" s="187" t="n">
        <v>46.19</v>
      </c>
      <c r="I66" s="187" t="n">
        <v>36.5</v>
      </c>
      <c r="J66" s="187" t="n">
        <v>66.1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28.44</v>
      </c>
      <c r="D67" s="187" t="n">
        <v>1.69</v>
      </c>
      <c r="E67" s="187" t="n">
        <v>67.1</v>
      </c>
      <c r="F67" s="187" t="n">
        <v>63.18</v>
      </c>
      <c r="G67" s="187" t="n">
        <v>10.58</v>
      </c>
      <c r="H67" s="187" t="n">
        <v>46.29</v>
      </c>
      <c r="I67" s="187" t="n">
        <v>36.86</v>
      </c>
      <c r="J67" s="187" t="n">
        <v>65.92</v>
      </c>
    </row>
    <row r="68" customFormat="false" ht="11.1" hidden="false" customHeight="true" outlineLevel="0" collapsed="false">
      <c r="A68" s="101"/>
      <c r="B68" s="102" t="s">
        <v>276</v>
      </c>
      <c r="C68" s="187" t="n">
        <v>227.8</v>
      </c>
      <c r="D68" s="187" t="n">
        <v>1.68</v>
      </c>
      <c r="E68" s="187" t="n">
        <v>66.91</v>
      </c>
      <c r="F68" s="187" t="n">
        <v>63.01</v>
      </c>
      <c r="G68" s="187" t="n">
        <v>10.42</v>
      </c>
      <c r="H68" s="187" t="n">
        <v>46.1</v>
      </c>
      <c r="I68" s="187" t="n">
        <v>36.94</v>
      </c>
      <c r="J68" s="187" t="n">
        <v>65.75</v>
      </c>
    </row>
    <row r="69" customFormat="false" ht="11.1" hidden="false" customHeight="true" outlineLevel="0" collapsed="false">
      <c r="A69" s="101"/>
      <c r="B69" s="102" t="s">
        <v>277</v>
      </c>
      <c r="C69" s="187" t="n">
        <v>228.02</v>
      </c>
      <c r="D69" s="187" t="n">
        <v>1.67</v>
      </c>
      <c r="E69" s="187" t="n">
        <v>66.98</v>
      </c>
      <c r="F69" s="187" t="n">
        <v>63.03</v>
      </c>
      <c r="G69" s="187" t="n">
        <v>10.38</v>
      </c>
      <c r="H69" s="187" t="n">
        <v>46.21</v>
      </c>
      <c r="I69" s="187" t="n">
        <v>37.07</v>
      </c>
      <c r="J69" s="187" t="n">
        <v>65.71</v>
      </c>
    </row>
    <row r="70" customFormat="false" ht="11.1" hidden="false" customHeight="true" outlineLevel="0" collapsed="false">
      <c r="A70" s="101"/>
      <c r="B70" s="102" t="s">
        <v>278</v>
      </c>
      <c r="C70" s="187" t="n">
        <v>228.59</v>
      </c>
      <c r="D70" s="187" t="n">
        <v>1.7</v>
      </c>
      <c r="E70" s="187" t="n">
        <v>67.32</v>
      </c>
      <c r="F70" s="187" t="n">
        <v>63.35</v>
      </c>
      <c r="G70" s="187" t="n">
        <v>10.34</v>
      </c>
      <c r="H70" s="187" t="n">
        <v>46.18</v>
      </c>
      <c r="I70" s="187" t="n">
        <v>37.33</v>
      </c>
      <c r="J70" s="187" t="n">
        <v>65.7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29.12</v>
      </c>
      <c r="D71" s="187" t="n">
        <v>1.68</v>
      </c>
      <c r="E71" s="187" t="n">
        <v>67.47</v>
      </c>
      <c r="F71" s="187" t="n">
        <v>63.57</v>
      </c>
      <c r="G71" s="187" t="n">
        <v>10.18</v>
      </c>
      <c r="H71" s="187" t="n">
        <v>46.27</v>
      </c>
      <c r="I71" s="187" t="n">
        <v>37.69</v>
      </c>
      <c r="J71" s="187" t="n">
        <v>65.82</v>
      </c>
    </row>
    <row r="72" customFormat="false" ht="11.1" hidden="false" customHeight="true" outlineLevel="0" collapsed="false">
      <c r="A72" s="101"/>
      <c r="B72" s="102" t="s">
        <v>276</v>
      </c>
      <c r="C72" s="187" t="n">
        <v>230.79</v>
      </c>
      <c r="D72" s="187" t="n">
        <v>1.69</v>
      </c>
      <c r="E72" s="187" t="n">
        <v>67.7</v>
      </c>
      <c r="F72" s="187" t="n">
        <v>63.75</v>
      </c>
      <c r="G72" s="187" t="n">
        <v>10.41</v>
      </c>
      <c r="H72" s="187" t="n">
        <v>46.69</v>
      </c>
      <c r="I72" s="187" t="n">
        <v>38.22</v>
      </c>
      <c r="J72" s="187" t="n">
        <v>66.08</v>
      </c>
    </row>
    <row r="73" customFormat="false" ht="11.1" hidden="false" customHeight="true" outlineLevel="0" collapsed="false">
      <c r="A73" s="101"/>
      <c r="B73" s="102" t="s">
        <v>277</v>
      </c>
      <c r="C73" s="187" t="n">
        <v>232.63</v>
      </c>
      <c r="D73" s="187" t="n">
        <v>1.71</v>
      </c>
      <c r="E73" s="187" t="n">
        <v>68.57</v>
      </c>
      <c r="F73" s="187" t="n">
        <v>64.6</v>
      </c>
      <c r="G73" s="187" t="n">
        <v>10.48</v>
      </c>
      <c r="H73" s="187" t="n">
        <v>46.79</v>
      </c>
      <c r="I73" s="187" t="n">
        <v>39.01</v>
      </c>
      <c r="J73" s="187" t="n">
        <v>66.11</v>
      </c>
    </row>
    <row r="74" customFormat="false" ht="11.1" hidden="false" customHeight="true" outlineLevel="0" collapsed="false">
      <c r="A74" s="101"/>
      <c r="B74" s="102" t="s">
        <v>278</v>
      </c>
      <c r="C74" s="187" t="n">
        <v>233.97</v>
      </c>
      <c r="D74" s="187" t="n">
        <v>1.71</v>
      </c>
      <c r="E74" s="187" t="n">
        <v>68.59</v>
      </c>
      <c r="F74" s="187" t="n">
        <v>64.65</v>
      </c>
      <c r="G74" s="187" t="n">
        <v>10.62</v>
      </c>
      <c r="H74" s="187" t="n">
        <v>47.05</v>
      </c>
      <c r="I74" s="187" t="n">
        <v>39.36</v>
      </c>
      <c r="J74" s="187" t="n">
        <v>66.6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36.47</v>
      </c>
      <c r="D75" s="187" t="n">
        <v>1.74</v>
      </c>
      <c r="E75" s="187" t="n">
        <v>69.54</v>
      </c>
      <c r="F75" s="187" t="n">
        <v>65.6</v>
      </c>
      <c r="G75" s="187" t="n">
        <v>10.86</v>
      </c>
      <c r="H75" s="187" t="n">
        <v>47.49</v>
      </c>
      <c r="I75" s="187" t="n">
        <v>40.01</v>
      </c>
      <c r="J75" s="187" t="n">
        <v>66.79</v>
      </c>
    </row>
    <row r="76" customFormat="false" ht="11.1" hidden="false" customHeight="true" outlineLevel="0" collapsed="false">
      <c r="A76" s="101"/>
      <c r="B76" s="102" t="s">
        <v>276</v>
      </c>
      <c r="C76" s="187" t="n">
        <v>238.51</v>
      </c>
      <c r="D76" s="187" t="n">
        <v>1.76</v>
      </c>
      <c r="E76" s="187" t="n">
        <v>70.61</v>
      </c>
      <c r="F76" s="187" t="n">
        <v>66.67</v>
      </c>
      <c r="G76" s="187" t="n">
        <v>10.78</v>
      </c>
      <c r="H76" s="187" t="n">
        <v>47.91</v>
      </c>
      <c r="I76" s="187" t="n">
        <v>40.65</v>
      </c>
      <c r="J76" s="187" t="n">
        <v>66.71</v>
      </c>
    </row>
    <row r="77" customFormat="false" ht="11.1" hidden="false" customHeight="true" outlineLevel="0" collapsed="false">
      <c r="A77" s="101"/>
      <c r="B77" s="102" t="s">
        <v>277</v>
      </c>
      <c r="C77" s="187" t="n">
        <v>239.7</v>
      </c>
      <c r="D77" s="187" t="n">
        <v>1.77</v>
      </c>
      <c r="E77" s="187" t="n">
        <v>70.81</v>
      </c>
      <c r="F77" s="187" t="n">
        <v>66.88</v>
      </c>
      <c r="G77" s="187" t="n">
        <v>10.84</v>
      </c>
      <c r="H77" s="187" t="n">
        <v>48.22</v>
      </c>
      <c r="I77" s="187" t="n">
        <v>40.94</v>
      </c>
      <c r="J77" s="187" t="n">
        <v>67.39</v>
      </c>
    </row>
    <row r="78" customFormat="false" ht="11.1" hidden="false" customHeight="true" outlineLevel="0" collapsed="false">
      <c r="A78" s="101"/>
      <c r="B78" s="102" t="s">
        <v>278</v>
      </c>
      <c r="C78" s="187" t="n">
        <v>242.18</v>
      </c>
      <c r="D78" s="187" t="n">
        <v>1.79</v>
      </c>
      <c r="E78" s="187" t="n">
        <v>71.73</v>
      </c>
      <c r="F78" s="187" t="n">
        <v>67.78</v>
      </c>
      <c r="G78" s="187" t="n">
        <v>10.91</v>
      </c>
      <c r="H78" s="187" t="n">
        <v>48.66</v>
      </c>
      <c r="I78" s="187" t="n">
        <v>41.72</v>
      </c>
      <c r="J78" s="187" t="n">
        <v>67.2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245.84</v>
      </c>
      <c r="D79" s="187" t="n">
        <v>1.82</v>
      </c>
      <c r="E79" s="187" t="n">
        <v>72.82</v>
      </c>
      <c r="F79" s="187" t="n">
        <v>68.81</v>
      </c>
      <c r="G79" s="187" t="n">
        <v>11.01</v>
      </c>
      <c r="H79" s="187" t="n">
        <v>49.15</v>
      </c>
      <c r="I79" s="187" t="n">
        <v>42.51</v>
      </c>
      <c r="J79" s="187" t="n">
        <v>68.38</v>
      </c>
    </row>
    <row r="80" customFormat="false" ht="11.1" hidden="false" customHeight="true" outlineLevel="0" collapsed="false">
      <c r="A80" s="101"/>
      <c r="B80" s="102" t="s">
        <v>276</v>
      </c>
      <c r="C80" s="187" t="n">
        <v>248.03</v>
      </c>
      <c r="D80" s="187" t="n">
        <v>1.84</v>
      </c>
      <c r="E80" s="187" t="n">
        <v>73.43</v>
      </c>
      <c r="F80" s="187" t="n">
        <v>69.41</v>
      </c>
      <c r="G80" s="187" t="n">
        <v>10.95</v>
      </c>
      <c r="H80" s="187" t="n">
        <v>49.51</v>
      </c>
      <c r="I80" s="187" t="n">
        <v>42.93</v>
      </c>
      <c r="J80" s="187" t="n">
        <v>69.21</v>
      </c>
    </row>
    <row r="81" customFormat="false" ht="11.1" hidden="false" customHeight="true" outlineLevel="0" collapsed="false">
      <c r="A81" s="101"/>
      <c r="B81" s="102" t="s">
        <v>277</v>
      </c>
      <c r="C81" s="187" t="n">
        <v>249.67</v>
      </c>
      <c r="D81" s="187" t="n">
        <v>1.87</v>
      </c>
      <c r="E81" s="187" t="n">
        <v>73.13</v>
      </c>
      <c r="F81" s="187" t="n">
        <v>69.1</v>
      </c>
      <c r="G81" s="187" t="n">
        <v>10.92</v>
      </c>
      <c r="H81" s="187" t="n">
        <v>51.53</v>
      </c>
      <c r="I81" s="187" t="n">
        <v>43.43</v>
      </c>
      <c r="J81" s="187" t="n">
        <v>69.34</v>
      </c>
    </row>
    <row r="82" customFormat="false" ht="11.1" hidden="false" customHeight="true" outlineLevel="0" collapsed="false">
      <c r="A82" s="101"/>
      <c r="B82" s="102" t="s">
        <v>278</v>
      </c>
      <c r="C82" s="187" t="n">
        <v>250.76</v>
      </c>
      <c r="D82" s="187" t="n">
        <v>1.88</v>
      </c>
      <c r="E82" s="187" t="n">
        <v>72.99</v>
      </c>
      <c r="F82" s="187" t="n">
        <v>68.89</v>
      </c>
      <c r="G82" s="187" t="n">
        <v>10.92</v>
      </c>
      <c r="H82" s="187" t="n">
        <v>50.46</v>
      </c>
      <c r="I82" s="187" t="n">
        <v>43.62</v>
      </c>
      <c r="J82" s="187" t="n">
        <v>70.6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247.9</v>
      </c>
      <c r="D83" s="187" t="n">
        <v>1.9</v>
      </c>
      <c r="E83" s="187" t="n">
        <v>70.81</v>
      </c>
      <c r="F83" s="187" t="n">
        <v>66.71</v>
      </c>
      <c r="G83" s="187" t="n">
        <v>10.78</v>
      </c>
      <c r="H83" s="187" t="n">
        <v>50.35</v>
      </c>
      <c r="I83" s="187" t="n">
        <v>42.87</v>
      </c>
      <c r="J83" s="187" t="n">
        <v>70.97</v>
      </c>
    </row>
    <row r="84" customFormat="false" ht="11.1" hidden="false" customHeight="true" outlineLevel="0" collapsed="false">
      <c r="A84" s="101"/>
      <c r="B84" s="102" t="s">
        <v>276</v>
      </c>
      <c r="C84" s="187" t="n">
        <v>246.95</v>
      </c>
      <c r="D84" s="187" t="n">
        <v>1.93</v>
      </c>
      <c r="E84" s="187" t="n">
        <v>68.78</v>
      </c>
      <c r="F84" s="187" t="n">
        <v>64.71</v>
      </c>
      <c r="G84" s="187" t="n">
        <v>10.93</v>
      </c>
      <c r="H84" s="187" t="n">
        <v>50.43</v>
      </c>
      <c r="I84" s="187" t="n">
        <v>42.79</v>
      </c>
      <c r="J84" s="187" t="n">
        <v>71.94</v>
      </c>
    </row>
    <row r="85" customFormat="false" ht="11.1" hidden="false" customHeight="true" outlineLevel="0" collapsed="false">
      <c r="A85" s="101"/>
      <c r="B85" s="102" t="s">
        <v>277</v>
      </c>
      <c r="C85" s="187" t="n">
        <v>247.7</v>
      </c>
      <c r="D85" s="187" t="n">
        <v>1.95</v>
      </c>
      <c r="E85" s="187" t="n">
        <v>68.53</v>
      </c>
      <c r="F85" s="187" t="n">
        <v>64.46</v>
      </c>
      <c r="G85" s="187" t="n">
        <v>11.04</v>
      </c>
      <c r="H85" s="187" t="n">
        <v>50.75</v>
      </c>
      <c r="I85" s="187" t="n">
        <v>42.62</v>
      </c>
      <c r="J85" s="187" t="n">
        <v>73.44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31289289526745</v>
      </c>
      <c r="D103" s="106" t="n">
        <v>-23.0188679245283</v>
      </c>
      <c r="E103" s="106" t="n">
        <v>1.41610406718262</v>
      </c>
      <c r="F103" s="106" t="n">
        <v>1.92822710230315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5.0875532418362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14467887781126</v>
      </c>
      <c r="D104" s="106" t="n">
        <v>-3.43137254901961</v>
      </c>
      <c r="E104" s="106" t="n">
        <v>-0.32472804026628</v>
      </c>
      <c r="F104" s="106" t="n">
        <v>-0.140129619898417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1.1258725512272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30204176065708</v>
      </c>
      <c r="D105" s="106" t="n">
        <v>2.03045685279186</v>
      </c>
      <c r="E105" s="106" t="n">
        <v>1.46603681381332</v>
      </c>
      <c r="F105" s="106" t="n">
        <v>1.43834415014909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3.3933044864495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6793690280998</v>
      </c>
      <c r="D106" s="106" t="n">
        <v>-7.96019900497511</v>
      </c>
      <c r="E106" s="106" t="n">
        <v>1.8622571841387</v>
      </c>
      <c r="F106" s="106" t="n">
        <v>1.74649835725403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3.2599118942731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50561182589652</v>
      </c>
      <c r="D107" s="106" t="n">
        <v>-1.08108108108108</v>
      </c>
      <c r="E107" s="106" t="n">
        <v>1.52876280535854</v>
      </c>
      <c r="F107" s="106" t="n">
        <v>1.41060503059143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0.8532423208191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41639697950377</v>
      </c>
      <c r="D108" s="106" t="n">
        <v>0</v>
      </c>
      <c r="E108" s="106" t="n">
        <v>0.99348028562558</v>
      </c>
      <c r="F108" s="106" t="n">
        <v>0.854700854700852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4.94923857868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289656625236987</v>
      </c>
      <c r="D109" s="106" t="n">
        <v>-3.27868852459017</v>
      </c>
      <c r="E109" s="106" t="n">
        <v>-0.645557946510905</v>
      </c>
      <c r="F109" s="106" t="n">
        <v>-0.61482220006647</v>
      </c>
      <c r="G109" s="106" t="n">
        <v>2.49449743213499</v>
      </c>
      <c r="H109" s="106" t="n">
        <v>0.765306122448976</v>
      </c>
      <c r="I109" s="106" t="n">
        <v>1.69245647969052</v>
      </c>
      <c r="J109" s="106" t="n">
        <v>0.18137847642081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94297117050894</v>
      </c>
      <c r="D110" s="106" t="n">
        <v>2.25988700564972</v>
      </c>
      <c r="E110" s="106" t="n">
        <v>-3.52722772277228</v>
      </c>
      <c r="F110" s="106" t="n">
        <v>-3.74519311151983</v>
      </c>
      <c r="G110" s="106" t="n">
        <v>-0.0715819613457285</v>
      </c>
      <c r="H110" s="106" t="n">
        <v>0.83544303797467</v>
      </c>
      <c r="I110" s="106" t="n">
        <v>1.85449358059915</v>
      </c>
      <c r="J110" s="106" t="n">
        <v>0.90525045262521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04703777754393</v>
      </c>
      <c r="D111" s="106" t="n">
        <v>0</v>
      </c>
      <c r="E111" s="106" t="n">
        <v>0.721616420782567</v>
      </c>
      <c r="F111" s="106" t="n">
        <v>0.781657113079731</v>
      </c>
      <c r="G111" s="106" t="n">
        <v>3.08022922636101</v>
      </c>
      <c r="H111" s="106" t="n">
        <v>0.627667587245796</v>
      </c>
      <c r="I111" s="106" t="n">
        <v>1.63398692810458</v>
      </c>
      <c r="J111" s="106" t="n">
        <v>2.4122807017543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18693048685225</v>
      </c>
      <c r="D112" s="106" t="n">
        <v>0</v>
      </c>
      <c r="E112" s="106" t="n">
        <v>-0.47763095048559</v>
      </c>
      <c r="F112" s="106" t="n">
        <v>-0.448121337469843</v>
      </c>
      <c r="G112" s="106" t="n">
        <v>2.15427380125087</v>
      </c>
      <c r="H112" s="106" t="n">
        <v>0.998003992015967</v>
      </c>
      <c r="I112" s="106" t="n">
        <v>1.51584749655488</v>
      </c>
      <c r="J112" s="106" t="n">
        <v>-0.70079813120497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61308255832077</v>
      </c>
      <c r="D113" s="106" t="n">
        <v>-0.552486187845304</v>
      </c>
      <c r="E113" s="106" t="n">
        <v>-0.479923212286025</v>
      </c>
      <c r="F113" s="106" t="n">
        <v>-0.60595567867037</v>
      </c>
      <c r="G113" s="106" t="n">
        <v>1.08843537414967</v>
      </c>
      <c r="H113" s="106" t="n">
        <v>0.321146245059296</v>
      </c>
      <c r="I113" s="106" t="n">
        <v>1.76470588235293</v>
      </c>
      <c r="J113" s="106" t="n">
        <v>1.5879239364830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51148980118765</v>
      </c>
      <c r="D114" s="106" t="n">
        <v>2.77777777777779</v>
      </c>
      <c r="E114" s="106" t="n">
        <v>-0.835878476129253</v>
      </c>
      <c r="F114" s="106" t="n">
        <v>-0.64448702316669</v>
      </c>
      <c r="G114" s="106" t="n">
        <v>2.82637954239569</v>
      </c>
      <c r="H114" s="106" t="n">
        <v>-0.369367150948037</v>
      </c>
      <c r="I114" s="106" t="n">
        <v>0.844819919964436</v>
      </c>
      <c r="J114" s="106" t="n">
        <v>0.48243921265920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62440179076833</v>
      </c>
      <c r="D115" s="106" t="n">
        <v>-1.62162162162163</v>
      </c>
      <c r="E115" s="106" t="n">
        <v>-0.421462149456957</v>
      </c>
      <c r="F115" s="106" t="n">
        <v>-0.490883590462829</v>
      </c>
      <c r="G115" s="106" t="n">
        <v>1.04712041884815</v>
      </c>
      <c r="H115" s="106" t="n">
        <v>0</v>
      </c>
      <c r="I115" s="106" t="n">
        <v>0.881834215167544</v>
      </c>
      <c r="J115" s="106" t="n">
        <v>-0.38409832917227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83015168713246</v>
      </c>
      <c r="D116" s="106" t="n">
        <v>1.64835164835165</v>
      </c>
      <c r="E116" s="106" t="n">
        <v>0.146508220739051</v>
      </c>
      <c r="F116" s="106" t="n">
        <v>0.229034531360114</v>
      </c>
      <c r="G116" s="106" t="n">
        <v>1.29533678756476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95922031290074</v>
      </c>
      <c r="D117" s="106" t="n">
        <v>2.16216216216216</v>
      </c>
      <c r="E117" s="106" t="n">
        <v>0.471391417425224</v>
      </c>
      <c r="F117" s="106" t="n">
        <v>0.580066795570389</v>
      </c>
      <c r="G117" s="106" t="n">
        <v>3.19693094629156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313992480439</v>
      </c>
      <c r="D118" s="106" t="n">
        <v>0.529100529100532</v>
      </c>
      <c r="E118" s="106" t="n">
        <v>0.922180876880759</v>
      </c>
      <c r="F118" s="106" t="n">
        <v>0.891296749388332</v>
      </c>
      <c r="G118" s="106" t="n">
        <v>-0.6815365551425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17173749057078</v>
      </c>
      <c r="D119" s="106" t="n">
        <v>1.05263157894737</v>
      </c>
      <c r="E119" s="106" t="n">
        <v>0.945815966655971</v>
      </c>
      <c r="F119" s="106" t="n">
        <v>1.0393209769617</v>
      </c>
      <c r="G119" s="106" t="n">
        <v>-0.43668122270742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25313283208021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52360515021471</v>
      </c>
      <c r="G121" s="106" t="n">
        <v>-0.253807106598984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19392802319624</v>
      </c>
      <c r="G122" s="106" t="n">
        <v>-2.73536895674302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30804447351224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95950359242332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-0.850785340314133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2.5082508250825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812457684495598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1.02389078498294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-0.413793103448285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0.554016620498615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57660167130919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786275911365252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1.5129682997118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1.09729334308706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06512301013018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287976961843057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288808664259932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287976961843057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0437426184332423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8168054504164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0787332691803044</v>
      </c>
      <c r="D158" s="106" t="n">
        <v>-1.16959064327486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16497077289461</v>
      </c>
      <c r="I158" s="106" t="n">
        <v>0.986301369863014</v>
      </c>
      <c r="J158" s="106" t="n">
        <v>-0.377814719661473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80161092628248</v>
      </c>
      <c r="D159" s="106" t="n">
        <v>-0.591715976331358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10455821991789</v>
      </c>
      <c r="I159" s="106" t="n">
        <v>0.217037438958229</v>
      </c>
      <c r="J159" s="106" t="n">
        <v>-0.25788834951457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38611713665946</v>
      </c>
      <c r="I160" s="106" t="n">
        <v>0.351922035733622</v>
      </c>
      <c r="J160" s="106" t="n">
        <v>-0.060836501901150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64921012767797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23185616168686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94889562581196</v>
      </c>
      <c r="I162" s="106" t="n">
        <v>0.964371818912397</v>
      </c>
      <c r="J162" s="106" t="n">
        <v>0.152160681679845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728875698324032</v>
      </c>
      <c r="D163" s="106" t="n">
        <v>0.595238095238088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71558245082</v>
      </c>
      <c r="I163" s="106" t="n">
        <v>1.4062085433802</v>
      </c>
      <c r="J163" s="106" t="n">
        <v>0.395016712245536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797261579791169</v>
      </c>
      <c r="D164" s="106" t="n">
        <v>1.18343195266273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178624973243</v>
      </c>
      <c r="I164" s="106" t="n">
        <v>2.06698063840921</v>
      </c>
      <c r="J164" s="106" t="n">
        <v>0.045399515738495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7602200919915</v>
      </c>
      <c r="D165" s="106" t="n">
        <v>0</v>
      </c>
      <c r="E165" s="106" t="n">
        <v>0.0291672743182261</v>
      </c>
      <c r="F165" s="106" t="n">
        <v>0.0773993808049767</v>
      </c>
      <c r="G165" s="106" t="n">
        <v>1.33587786259541</v>
      </c>
      <c r="H165" s="106" t="n">
        <v>0.555674289378061</v>
      </c>
      <c r="I165" s="106" t="n">
        <v>0.897205844655218</v>
      </c>
      <c r="J165" s="106" t="n">
        <v>0.81682045076388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06851305722957</v>
      </c>
      <c r="D166" s="106" t="n">
        <v>1.75438596491229</v>
      </c>
      <c r="E166" s="106" t="n">
        <v>1.38504155124654</v>
      </c>
      <c r="F166" s="106" t="n">
        <v>1.46945088940447</v>
      </c>
      <c r="G166" s="106" t="n">
        <v>2.25988700564972</v>
      </c>
      <c r="H166" s="106" t="n">
        <v>0.93517534537726</v>
      </c>
      <c r="I166" s="106" t="n">
        <v>1.65142276422763</v>
      </c>
      <c r="J166" s="106" t="n">
        <v>0.21005251312828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862688713156004</v>
      </c>
      <c r="D167" s="106" t="n">
        <v>1.14942528735634</v>
      </c>
      <c r="E167" s="106" t="n">
        <v>1.53868277250501</v>
      </c>
      <c r="F167" s="106" t="n">
        <v>1.63109756097562</v>
      </c>
      <c r="G167" s="106" t="n">
        <v>-0.736648250460405</v>
      </c>
      <c r="H167" s="106" t="n">
        <v>0.884396715097907</v>
      </c>
      <c r="I167" s="106" t="n">
        <v>1.59960009997502</v>
      </c>
      <c r="J167" s="106" t="n">
        <v>-0.11977840994163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98930862437646</v>
      </c>
      <c r="D168" s="106" t="n">
        <v>0.568181818181813</v>
      </c>
      <c r="E168" s="106" t="n">
        <v>0.283245999150267</v>
      </c>
      <c r="F168" s="106" t="n">
        <v>0.314984250787447</v>
      </c>
      <c r="G168" s="106" t="n">
        <v>0.556586270871989</v>
      </c>
      <c r="H168" s="106" t="n">
        <v>0.647046545606344</v>
      </c>
      <c r="I168" s="106" t="n">
        <v>0.713407134071332</v>
      </c>
      <c r="J168" s="106" t="n">
        <v>1.0193374306700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346266166041</v>
      </c>
      <c r="D169" s="106" t="n">
        <v>1.12994350282487</v>
      </c>
      <c r="E169" s="106" t="n">
        <v>1.29925151814716</v>
      </c>
      <c r="F169" s="106" t="n">
        <v>1.34569377990432</v>
      </c>
      <c r="G169" s="106" t="n">
        <v>0.645756457564573</v>
      </c>
      <c r="H169" s="106" t="n">
        <v>0.912484446287849</v>
      </c>
      <c r="I169" s="106" t="n">
        <v>1.90522716170005</v>
      </c>
      <c r="J169" s="106" t="n">
        <v>-0.17806796260573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1127260715171</v>
      </c>
      <c r="D170" s="106" t="n">
        <v>1.67597765363128</v>
      </c>
      <c r="E170" s="106" t="n">
        <v>1.5195873414192</v>
      </c>
      <c r="F170" s="106" t="n">
        <v>1.51962230746534</v>
      </c>
      <c r="G170" s="106" t="n">
        <v>0.916590284142998</v>
      </c>
      <c r="H170" s="106" t="n">
        <v>1.00698725852857</v>
      </c>
      <c r="I170" s="106" t="n">
        <v>1.89357622243529</v>
      </c>
      <c r="J170" s="106" t="n">
        <v>1.6500668946038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90823299707137</v>
      </c>
      <c r="D171" s="106" t="n">
        <v>1.0989010989011</v>
      </c>
      <c r="E171" s="106" t="n">
        <v>0.837681955506753</v>
      </c>
      <c r="F171" s="106" t="n">
        <v>0.871966283970352</v>
      </c>
      <c r="G171" s="106" t="n">
        <v>-0.544959128065401</v>
      </c>
      <c r="H171" s="106" t="n">
        <v>0.732451678535114</v>
      </c>
      <c r="I171" s="106" t="n">
        <v>0.988002822865212</v>
      </c>
      <c r="J171" s="106" t="n">
        <v>1.2138052062006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61210337459181</v>
      </c>
      <c r="D172" s="106" t="n">
        <v>1.63043478260869</v>
      </c>
      <c r="E172" s="106" t="n">
        <v>-0.408552362794509</v>
      </c>
      <c r="F172" s="106" t="n">
        <v>-0.446621524276054</v>
      </c>
      <c r="G172" s="106" t="n">
        <v>-0.273972602739718</v>
      </c>
      <c r="H172" s="106" t="n">
        <v>4.07998384164816</v>
      </c>
      <c r="I172" s="106" t="n">
        <v>1.16468669927789</v>
      </c>
      <c r="J172" s="106" t="n">
        <v>0.18783412801619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436576280690517</v>
      </c>
      <c r="D173" s="106" t="n">
        <v>0.534759358288753</v>
      </c>
      <c r="E173" s="106" t="n">
        <v>-0.191439901545195</v>
      </c>
      <c r="F173" s="106" t="n">
        <v>-0.303907380607811</v>
      </c>
      <c r="G173" s="106" t="n">
        <v>0</v>
      </c>
      <c r="H173" s="106" t="n">
        <v>-2.07646031437997</v>
      </c>
      <c r="I173" s="106" t="n">
        <v>0.437485609026012</v>
      </c>
      <c r="J173" s="106" t="n">
        <v>1.88924141909432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14053278034774</v>
      </c>
      <c r="D174" s="106" t="n">
        <v>1.06382978723406</v>
      </c>
      <c r="E174" s="106" t="n">
        <v>-2.98671050828879</v>
      </c>
      <c r="F174" s="106" t="n">
        <v>-3.16446508927277</v>
      </c>
      <c r="G174" s="106" t="n">
        <v>-1.28205128205128</v>
      </c>
      <c r="H174" s="106" t="n">
        <v>-0.217994451050345</v>
      </c>
      <c r="I174" s="106" t="n">
        <v>-1.71939477303989</v>
      </c>
      <c r="J174" s="106" t="n">
        <v>0.452937013446558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83219039935469</v>
      </c>
      <c r="D175" s="106" t="n">
        <v>1.57894736842105</v>
      </c>
      <c r="E175" s="106" t="n">
        <v>-2.86682671938992</v>
      </c>
      <c r="F175" s="106" t="n">
        <v>-2.99805126667665</v>
      </c>
      <c r="G175" s="106" t="n">
        <v>1.39146567717997</v>
      </c>
      <c r="H175" s="106" t="n">
        <v>0.158887785501477</v>
      </c>
      <c r="I175" s="106" t="n">
        <v>-0.186610683461623</v>
      </c>
      <c r="J175" s="106" t="n">
        <v>1.3667746935324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30370520348248</v>
      </c>
      <c r="D176" s="106" t="n">
        <v>1.03626943005182</v>
      </c>
      <c r="E176" s="106" t="n">
        <v>-0.363477755161384</v>
      </c>
      <c r="F176" s="106" t="n">
        <v>-0.386339051151282</v>
      </c>
      <c r="G176" s="106" t="n">
        <v>1.00640439158279</v>
      </c>
      <c r="H176" s="106" t="n">
        <v>0.634542930795163</v>
      </c>
      <c r="I176" s="106" t="n">
        <v>-0.397289086235105</v>
      </c>
      <c r="J176" s="106" t="n">
        <v>2.0850708924103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6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8938</v>
      </c>
      <c r="D11" s="249" t="n">
        <v>1620</v>
      </c>
      <c r="E11" s="249" t="n">
        <v>11713</v>
      </c>
      <c r="F11" s="249" t="n">
        <v>10946</v>
      </c>
      <c r="G11" s="249" t="n">
        <v>2774</v>
      </c>
      <c r="H11" s="249" t="n">
        <v>9304</v>
      </c>
      <c r="I11" s="249" t="n">
        <v>3660</v>
      </c>
      <c r="J11" s="249" t="n">
        <v>9867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8712</v>
      </c>
      <c r="D12" s="249" t="n">
        <v>1537</v>
      </c>
      <c r="E12" s="249" t="n">
        <v>11460</v>
      </c>
      <c r="F12" s="249" t="n">
        <v>10709</v>
      </c>
      <c r="G12" s="249" t="n">
        <v>2795</v>
      </c>
      <c r="H12" s="249" t="n">
        <v>9310</v>
      </c>
      <c r="I12" s="249" t="n">
        <v>3715</v>
      </c>
      <c r="J12" s="249" t="n">
        <v>9891</v>
      </c>
    </row>
    <row r="13" customFormat="false" ht="11.1" hidden="true" customHeight="true" outlineLevel="0" collapsed="false">
      <c r="A13" s="101"/>
      <c r="B13" s="102" t="s">
        <v>277</v>
      </c>
      <c r="C13" s="249" t="n">
        <v>38460</v>
      </c>
      <c r="D13" s="249" t="n">
        <v>1472</v>
      </c>
      <c r="E13" s="249" t="n">
        <v>11181</v>
      </c>
      <c r="F13" s="249" t="n">
        <v>10449</v>
      </c>
      <c r="G13" s="249" t="n">
        <v>2812</v>
      </c>
      <c r="H13" s="249" t="n">
        <v>9313</v>
      </c>
      <c r="I13" s="249" t="n">
        <v>3758</v>
      </c>
      <c r="J13" s="249" t="n">
        <v>9921</v>
      </c>
    </row>
    <row r="14" customFormat="false" ht="11.1" hidden="true" customHeight="true" outlineLevel="0" collapsed="false">
      <c r="A14" s="101"/>
      <c r="B14" s="102" t="s">
        <v>278</v>
      </c>
      <c r="C14" s="249" t="n">
        <v>38361</v>
      </c>
      <c r="D14" s="249" t="n">
        <v>1429</v>
      </c>
      <c r="E14" s="249" t="n">
        <v>10970</v>
      </c>
      <c r="F14" s="249" t="n">
        <v>10258</v>
      </c>
      <c r="G14" s="249" t="n">
        <v>2837</v>
      </c>
      <c r="H14" s="249" t="n">
        <v>9343</v>
      </c>
      <c r="I14" s="249" t="n">
        <v>3813</v>
      </c>
      <c r="J14" s="249" t="n">
        <v>997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8233</v>
      </c>
      <c r="D15" s="249" t="n">
        <v>1353</v>
      </c>
      <c r="E15" s="249" t="n">
        <v>10749</v>
      </c>
      <c r="F15" s="249" t="n">
        <v>10061</v>
      </c>
      <c r="G15" s="249" t="n">
        <v>2876</v>
      </c>
      <c r="H15" s="249" t="n">
        <v>9354</v>
      </c>
      <c r="I15" s="249" t="n">
        <v>3869</v>
      </c>
      <c r="J15" s="249" t="n">
        <v>10032</v>
      </c>
    </row>
    <row r="16" customFormat="false" ht="11.1" hidden="true" customHeight="true" outlineLevel="0" collapsed="false">
      <c r="A16" s="101"/>
      <c r="B16" s="102" t="s">
        <v>276</v>
      </c>
      <c r="C16" s="249" t="n">
        <v>38125</v>
      </c>
      <c r="D16" s="249" t="n">
        <v>1315</v>
      </c>
      <c r="E16" s="249" t="n">
        <v>10549</v>
      </c>
      <c r="F16" s="249" t="n">
        <v>9877</v>
      </c>
      <c r="G16" s="249" t="n">
        <v>2910</v>
      </c>
      <c r="H16" s="249" t="n">
        <v>9352</v>
      </c>
      <c r="I16" s="249" t="n">
        <v>3919</v>
      </c>
      <c r="J16" s="249" t="n">
        <v>10078</v>
      </c>
    </row>
    <row r="17" customFormat="false" ht="11.1" hidden="true" customHeight="true" outlineLevel="0" collapsed="false">
      <c r="A17" s="101"/>
      <c r="B17" s="102" t="s">
        <v>277</v>
      </c>
      <c r="C17" s="249" t="n">
        <v>38016</v>
      </c>
      <c r="D17" s="249" t="n">
        <v>1276</v>
      </c>
      <c r="E17" s="249" t="n">
        <v>10382</v>
      </c>
      <c r="F17" s="249" t="n">
        <v>9724</v>
      </c>
      <c r="G17" s="249" t="n">
        <v>2935</v>
      </c>
      <c r="H17" s="249" t="n">
        <v>9348</v>
      </c>
      <c r="I17" s="249" t="n">
        <v>3960</v>
      </c>
      <c r="J17" s="249" t="n">
        <v>10114</v>
      </c>
    </row>
    <row r="18" customFormat="false" ht="11.1" hidden="true" customHeight="true" outlineLevel="0" collapsed="false">
      <c r="A18" s="101"/>
      <c r="B18" s="102" t="s">
        <v>278</v>
      </c>
      <c r="C18" s="249" t="n">
        <v>37846</v>
      </c>
      <c r="D18" s="249" t="n">
        <v>1247</v>
      </c>
      <c r="E18" s="249" t="n">
        <v>10190</v>
      </c>
      <c r="F18" s="249" t="n">
        <v>9546</v>
      </c>
      <c r="G18" s="249" t="n">
        <v>2955</v>
      </c>
      <c r="H18" s="249" t="n">
        <v>9330</v>
      </c>
      <c r="I18" s="249" t="n">
        <v>3992</v>
      </c>
      <c r="J18" s="249" t="n">
        <v>1013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7704</v>
      </c>
      <c r="D19" s="249" t="n">
        <v>1221</v>
      </c>
      <c r="E19" s="249" t="n">
        <v>10001</v>
      </c>
      <c r="F19" s="249" t="n">
        <v>9365</v>
      </c>
      <c r="G19" s="249" t="n">
        <v>2982</v>
      </c>
      <c r="H19" s="249" t="n">
        <v>9333</v>
      </c>
      <c r="I19" s="249" t="n">
        <v>4025</v>
      </c>
      <c r="J19" s="249" t="n">
        <v>10140</v>
      </c>
    </row>
    <row r="20" customFormat="false" ht="11.1" hidden="true" customHeight="true" outlineLevel="0" collapsed="false">
      <c r="A20" s="101"/>
      <c r="B20" s="102" t="s">
        <v>276</v>
      </c>
      <c r="C20" s="249" t="n">
        <v>37586</v>
      </c>
      <c r="D20" s="249" t="n">
        <v>1200</v>
      </c>
      <c r="E20" s="249" t="n">
        <v>9822</v>
      </c>
      <c r="F20" s="249" t="n">
        <v>9197</v>
      </c>
      <c r="G20" s="249" t="n">
        <v>3010</v>
      </c>
      <c r="H20" s="249" t="n">
        <v>9332</v>
      </c>
      <c r="I20" s="249" t="n">
        <v>4058</v>
      </c>
      <c r="J20" s="249" t="n">
        <v>10163</v>
      </c>
    </row>
    <row r="21" customFormat="false" ht="11.1" hidden="true" customHeight="true" outlineLevel="0" collapsed="false">
      <c r="A21" s="101"/>
      <c r="B21" s="102" t="s">
        <v>277</v>
      </c>
      <c r="C21" s="249" t="n">
        <v>37493</v>
      </c>
      <c r="D21" s="249" t="n">
        <v>1182</v>
      </c>
      <c r="E21" s="249" t="n">
        <v>9644</v>
      </c>
      <c r="F21" s="249" t="n">
        <v>9031</v>
      </c>
      <c r="G21" s="249" t="n">
        <v>3045</v>
      </c>
      <c r="H21" s="249" t="n">
        <v>9331</v>
      </c>
      <c r="I21" s="249" t="n">
        <v>4106</v>
      </c>
      <c r="J21" s="249" t="n">
        <v>10184</v>
      </c>
    </row>
    <row r="22" customFormat="false" ht="11.1" hidden="true" customHeight="true" outlineLevel="0" collapsed="false">
      <c r="A22" s="101"/>
      <c r="B22" s="102" t="s">
        <v>278</v>
      </c>
      <c r="C22" s="249" t="n">
        <v>37430</v>
      </c>
      <c r="D22" s="249" t="n">
        <v>1167</v>
      </c>
      <c r="E22" s="249" t="n">
        <v>9494</v>
      </c>
      <c r="F22" s="249" t="n">
        <v>8886</v>
      </c>
      <c r="G22" s="249" t="n">
        <v>3080</v>
      </c>
      <c r="H22" s="249" t="n">
        <v>9322</v>
      </c>
      <c r="I22" s="249" t="n">
        <v>4155</v>
      </c>
      <c r="J22" s="249" t="n">
        <v>1021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7467</v>
      </c>
      <c r="D23" s="249" t="n">
        <v>1158</v>
      </c>
      <c r="E23" s="249" t="n">
        <v>9378</v>
      </c>
      <c r="F23" s="249" t="n">
        <v>8781</v>
      </c>
      <c r="G23" s="249" t="n">
        <v>3117</v>
      </c>
      <c r="H23" s="249" t="n">
        <v>9316</v>
      </c>
      <c r="I23" s="249" t="n">
        <v>4208</v>
      </c>
      <c r="J23" s="249" t="n">
        <v>10290</v>
      </c>
    </row>
    <row r="24" customFormat="false" ht="11.1" hidden="true" customHeight="true" outlineLevel="0" collapsed="false">
      <c r="A24" s="101"/>
      <c r="B24" s="102" t="s">
        <v>276</v>
      </c>
      <c r="C24" s="249" t="n">
        <v>37466</v>
      </c>
      <c r="D24" s="249" t="n">
        <v>1144</v>
      </c>
      <c r="E24" s="249" t="n">
        <v>9267</v>
      </c>
      <c r="F24" s="249" t="n">
        <v>8677</v>
      </c>
      <c r="G24" s="249" t="n">
        <v>3155</v>
      </c>
      <c r="H24" s="249" t="n">
        <v>9305</v>
      </c>
      <c r="I24" s="249" t="n">
        <v>4255</v>
      </c>
      <c r="J24" s="249" t="n">
        <v>10340</v>
      </c>
    </row>
    <row r="25" customFormat="false" ht="11.1" hidden="true" customHeight="true" outlineLevel="0" collapsed="false">
      <c r="A25" s="101"/>
      <c r="B25" s="102" t="s">
        <v>277</v>
      </c>
      <c r="C25" s="249" t="n">
        <v>37521</v>
      </c>
      <c r="D25" s="249" t="n">
        <v>1139</v>
      </c>
      <c r="E25" s="249" t="n">
        <v>9190</v>
      </c>
      <c r="F25" s="249" t="n">
        <v>8602</v>
      </c>
      <c r="G25" s="249" t="n">
        <v>3191</v>
      </c>
      <c r="H25" s="249" t="n">
        <v>9296</v>
      </c>
      <c r="I25" s="249" t="n">
        <v>4303</v>
      </c>
      <c r="J25" s="249" t="n">
        <v>10402</v>
      </c>
    </row>
    <row r="26" customFormat="false" ht="11.1" hidden="true" customHeight="true" outlineLevel="0" collapsed="false">
      <c r="A26" s="101"/>
      <c r="B26" s="102" t="s">
        <v>278</v>
      </c>
      <c r="C26" s="249" t="n">
        <v>37571</v>
      </c>
      <c r="D26" s="249" t="n">
        <v>1130</v>
      </c>
      <c r="E26" s="249" t="n">
        <v>9127</v>
      </c>
      <c r="F26" s="249" t="n">
        <v>8548</v>
      </c>
      <c r="G26" s="249" t="n">
        <v>3217</v>
      </c>
      <c r="H26" s="249" t="n">
        <v>9295</v>
      </c>
      <c r="I26" s="249" t="n">
        <v>4348</v>
      </c>
      <c r="J26" s="249" t="n">
        <v>1045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7596</v>
      </c>
      <c r="D27" s="249" t="n">
        <v>1119</v>
      </c>
      <c r="E27" s="249" t="n">
        <v>9081</v>
      </c>
      <c r="F27" s="249" t="n">
        <v>8507</v>
      </c>
      <c r="G27" s="249" t="n">
        <v>3249</v>
      </c>
      <c r="H27" s="249" t="n">
        <v>9288</v>
      </c>
      <c r="I27" s="249" t="n">
        <v>4383</v>
      </c>
      <c r="J27" s="249" t="n">
        <v>10475</v>
      </c>
    </row>
    <row r="28" customFormat="false" ht="11.1" hidden="true" customHeight="true" outlineLevel="0" collapsed="false">
      <c r="A28" s="101"/>
      <c r="B28" s="102" t="s">
        <v>276</v>
      </c>
      <c r="C28" s="249" t="n">
        <v>37609</v>
      </c>
      <c r="D28" s="249" t="n">
        <v>1101</v>
      </c>
      <c r="E28" s="249" t="n">
        <v>9033</v>
      </c>
      <c r="F28" s="249" t="n">
        <v>8466</v>
      </c>
      <c r="G28" s="249" t="n">
        <v>3244</v>
      </c>
      <c r="H28" s="249" t="n">
        <v>9297</v>
      </c>
      <c r="I28" s="249" t="n">
        <v>4430</v>
      </c>
      <c r="J28" s="249" t="n">
        <v>10504</v>
      </c>
    </row>
    <row r="29" customFormat="false" ht="11.1" hidden="true" customHeight="true" outlineLevel="0" collapsed="false">
      <c r="A29" s="101"/>
      <c r="B29" s="102" t="s">
        <v>277</v>
      </c>
      <c r="C29" s="249" t="n">
        <v>37589</v>
      </c>
      <c r="D29" s="249" t="n">
        <v>1062</v>
      </c>
      <c r="E29" s="249" t="n">
        <v>8982</v>
      </c>
      <c r="F29" s="249" t="n">
        <v>8424</v>
      </c>
      <c r="G29" s="249" t="n">
        <v>3221</v>
      </c>
      <c r="H29" s="249" t="n">
        <v>9307</v>
      </c>
      <c r="I29" s="249" t="n">
        <v>4463</v>
      </c>
      <c r="J29" s="249" t="n">
        <v>10552</v>
      </c>
    </row>
    <row r="30" customFormat="false" ht="11.1" hidden="true" customHeight="true" outlineLevel="0" collapsed="false">
      <c r="A30" s="101"/>
      <c r="B30" s="102" t="s">
        <v>278</v>
      </c>
      <c r="C30" s="249" t="n">
        <v>37588</v>
      </c>
      <c r="D30" s="249" t="n">
        <v>1028</v>
      </c>
      <c r="E30" s="249" t="n">
        <v>8923</v>
      </c>
      <c r="F30" s="249" t="n">
        <v>8371</v>
      </c>
      <c r="G30" s="249" t="n">
        <v>3212</v>
      </c>
      <c r="H30" s="249" t="n">
        <v>9307</v>
      </c>
      <c r="I30" s="249" t="n">
        <v>4500</v>
      </c>
      <c r="J30" s="249" t="n">
        <v>1062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7536</v>
      </c>
      <c r="D31" s="249" t="n">
        <v>992</v>
      </c>
      <c r="E31" s="249" t="n">
        <v>8849</v>
      </c>
      <c r="F31" s="249" t="n">
        <v>8302</v>
      </c>
      <c r="G31" s="249" t="n">
        <v>3173</v>
      </c>
      <c r="H31" s="249" t="n">
        <v>9303</v>
      </c>
      <c r="I31" s="249" t="n">
        <v>4549</v>
      </c>
      <c r="J31" s="249" t="n">
        <v>10670</v>
      </c>
    </row>
    <row r="32" customFormat="false" ht="11.1" hidden="true" customHeight="true" outlineLevel="0" collapsed="false">
      <c r="A32" s="101"/>
      <c r="B32" s="102" t="s">
        <v>276</v>
      </c>
      <c r="C32" s="249" t="n">
        <v>37532</v>
      </c>
      <c r="D32" s="249" t="n">
        <v>970</v>
      </c>
      <c r="E32" s="249" t="n">
        <v>8783</v>
      </c>
      <c r="F32" s="249" t="n">
        <v>8244</v>
      </c>
      <c r="G32" s="249" t="n">
        <v>3144</v>
      </c>
      <c r="H32" s="249" t="n">
        <v>9307</v>
      </c>
      <c r="I32" s="249" t="n">
        <v>4588</v>
      </c>
      <c r="J32" s="249" t="n">
        <v>10738</v>
      </c>
    </row>
    <row r="33" customFormat="false" ht="11.1" hidden="true" customHeight="true" outlineLevel="0" collapsed="false">
      <c r="A33" s="101"/>
      <c r="B33" s="102" t="s">
        <v>277</v>
      </c>
      <c r="C33" s="249" t="n">
        <v>37476</v>
      </c>
      <c r="D33" s="249" t="n">
        <v>966</v>
      </c>
      <c r="E33" s="249" t="n">
        <v>8711</v>
      </c>
      <c r="F33" s="249" t="n">
        <v>8180</v>
      </c>
      <c r="G33" s="249" t="n">
        <v>3122</v>
      </c>
      <c r="H33" s="249" t="n">
        <v>9291</v>
      </c>
      <c r="I33" s="249" t="n">
        <v>4626</v>
      </c>
      <c r="J33" s="249" t="n">
        <v>10756</v>
      </c>
    </row>
    <row r="34" customFormat="false" ht="11.1" hidden="true" customHeight="true" outlineLevel="0" collapsed="false">
      <c r="A34" s="101"/>
      <c r="B34" s="102" t="s">
        <v>278</v>
      </c>
      <c r="C34" s="249" t="n">
        <v>37424</v>
      </c>
      <c r="D34" s="249" t="n">
        <v>960</v>
      </c>
      <c r="E34" s="249" t="n">
        <v>8657</v>
      </c>
      <c r="F34" s="249" t="n">
        <v>8137</v>
      </c>
      <c r="G34" s="249" t="n">
        <v>3093</v>
      </c>
      <c r="H34" s="249" t="n">
        <v>9295</v>
      </c>
      <c r="I34" s="249" t="n">
        <v>4670</v>
      </c>
      <c r="J34" s="249" t="n">
        <v>1075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7404</v>
      </c>
      <c r="D35" s="249" t="n">
        <v>954</v>
      </c>
      <c r="E35" s="249" t="n">
        <v>8625</v>
      </c>
      <c r="F35" s="249" t="n">
        <v>8117</v>
      </c>
      <c r="G35" s="249" t="n">
        <v>3019</v>
      </c>
      <c r="H35" s="249" t="n">
        <v>9300</v>
      </c>
      <c r="I35" s="249" t="n">
        <v>4713</v>
      </c>
      <c r="J35" s="249" t="n">
        <v>10797</v>
      </c>
    </row>
    <row r="36" customFormat="false" ht="11.1" hidden="true" customHeight="true" outlineLevel="0" collapsed="false">
      <c r="A36" s="101"/>
      <c r="B36" s="102" t="s">
        <v>276</v>
      </c>
      <c r="C36" s="249" t="n">
        <v>37429</v>
      </c>
      <c r="D36" s="249" t="n">
        <v>957</v>
      </c>
      <c r="E36" s="249" t="n">
        <v>8589</v>
      </c>
      <c r="F36" s="249" t="n">
        <v>8087</v>
      </c>
      <c r="G36" s="249" t="n">
        <v>3031</v>
      </c>
      <c r="H36" s="249" t="n">
        <v>9287</v>
      </c>
      <c r="I36" s="249" t="n">
        <v>4757</v>
      </c>
      <c r="J36" s="249" t="n">
        <v>10802</v>
      </c>
    </row>
    <row r="37" customFormat="false" ht="11.1" hidden="true" customHeight="true" outlineLevel="0" collapsed="false">
      <c r="A37" s="101"/>
      <c r="B37" s="102" t="s">
        <v>277</v>
      </c>
      <c r="C37" s="249" t="n">
        <v>37476</v>
      </c>
      <c r="D37" s="249" t="n">
        <v>950</v>
      </c>
      <c r="E37" s="249" t="n">
        <v>8587</v>
      </c>
      <c r="F37" s="249" t="n">
        <v>8091</v>
      </c>
      <c r="G37" s="249" t="n">
        <v>3003</v>
      </c>
      <c r="H37" s="249" t="n">
        <v>9311</v>
      </c>
      <c r="I37" s="249" t="n">
        <v>4815</v>
      </c>
      <c r="J37" s="249" t="n">
        <v>10804</v>
      </c>
    </row>
    <row r="38" customFormat="false" ht="11.1" hidden="true" customHeight="true" outlineLevel="0" collapsed="false">
      <c r="A38" s="101"/>
      <c r="B38" s="102" t="s">
        <v>278</v>
      </c>
      <c r="C38" s="249" t="n">
        <v>37514</v>
      </c>
      <c r="D38" s="249" t="n">
        <v>954</v>
      </c>
      <c r="E38" s="249" t="n">
        <v>8573</v>
      </c>
      <c r="F38" s="249" t="n">
        <v>8080</v>
      </c>
      <c r="G38" s="249" t="n">
        <v>2993</v>
      </c>
      <c r="H38" s="249" t="n">
        <v>9329</v>
      </c>
      <c r="I38" s="249" t="n">
        <v>4872</v>
      </c>
      <c r="J38" s="249" t="n">
        <v>1079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7608</v>
      </c>
      <c r="D39" s="249" t="n">
        <v>958</v>
      </c>
      <c r="E39" s="249" t="n">
        <v>8587</v>
      </c>
      <c r="F39" s="249" t="n">
        <v>8098</v>
      </c>
      <c r="G39" s="249" t="n">
        <v>2963</v>
      </c>
      <c r="H39" s="249" t="n">
        <v>9349</v>
      </c>
      <c r="I39" s="249" t="n">
        <v>4948</v>
      </c>
      <c r="J39" s="249" t="n">
        <v>10820</v>
      </c>
    </row>
    <row r="40" customFormat="false" ht="11.1" hidden="true" customHeight="true" outlineLevel="0" collapsed="false">
      <c r="A40" s="101"/>
      <c r="B40" s="102" t="s">
        <v>276</v>
      </c>
      <c r="C40" s="249" t="n">
        <v>37858</v>
      </c>
      <c r="D40" s="249" t="n">
        <v>957</v>
      </c>
      <c r="E40" s="249" t="n">
        <v>8624</v>
      </c>
      <c r="F40" s="249" t="n">
        <v>8140</v>
      </c>
      <c r="G40" s="249" t="n">
        <v>2914</v>
      </c>
      <c r="H40" s="249" t="n">
        <v>9424</v>
      </c>
      <c r="I40" s="249" t="n">
        <v>5035</v>
      </c>
      <c r="J40" s="249" t="n">
        <v>10881</v>
      </c>
    </row>
    <row r="41" customFormat="false" ht="11.1" hidden="true" customHeight="true" outlineLevel="0" collapsed="false">
      <c r="A41" s="101"/>
      <c r="B41" s="102" t="s">
        <v>277</v>
      </c>
      <c r="C41" s="249" t="n">
        <v>37993</v>
      </c>
      <c r="D41" s="249" t="n">
        <v>962</v>
      </c>
      <c r="E41" s="249" t="n">
        <v>8599</v>
      </c>
      <c r="F41" s="249" t="n">
        <v>8123</v>
      </c>
      <c r="G41" s="249" t="n">
        <v>2906</v>
      </c>
      <c r="H41" s="249" t="n">
        <v>9450</v>
      </c>
      <c r="I41" s="249" t="n">
        <v>5109</v>
      </c>
      <c r="J41" s="249" t="n">
        <v>10968</v>
      </c>
    </row>
    <row r="42" customFormat="false" ht="11.1" hidden="true" customHeight="true" outlineLevel="0" collapsed="false">
      <c r="A42" s="101"/>
      <c r="B42" s="102" t="s">
        <v>278</v>
      </c>
      <c r="C42" s="249" t="n">
        <v>38161</v>
      </c>
      <c r="D42" s="249" t="n">
        <v>957</v>
      </c>
      <c r="E42" s="249" t="n">
        <v>8592</v>
      </c>
      <c r="F42" s="249" t="n">
        <v>8122</v>
      </c>
      <c r="G42" s="249" t="n">
        <v>2879</v>
      </c>
      <c r="H42" s="249" t="n">
        <v>9493</v>
      </c>
      <c r="I42" s="249" t="n">
        <v>5203</v>
      </c>
      <c r="J42" s="249" t="n">
        <v>1104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8221</v>
      </c>
      <c r="D43" s="249" t="n">
        <v>952</v>
      </c>
      <c r="E43" s="249" t="n">
        <v>8534</v>
      </c>
      <c r="F43" s="249" t="n">
        <v>8073</v>
      </c>
      <c r="G43" s="249" t="n">
        <v>2880</v>
      </c>
      <c r="H43" s="249" t="n">
        <v>9524</v>
      </c>
      <c r="I43" s="249" t="n">
        <v>5281</v>
      </c>
      <c r="J43" s="249" t="n">
        <v>11067</v>
      </c>
    </row>
    <row r="44" customFormat="false" ht="11.1" hidden="true" customHeight="true" outlineLevel="0" collapsed="false">
      <c r="A44" s="101"/>
      <c r="B44" s="102" t="s">
        <v>276</v>
      </c>
      <c r="C44" s="249" t="n">
        <v>38264</v>
      </c>
      <c r="D44" s="249" t="n">
        <v>946</v>
      </c>
      <c r="E44" s="249" t="n">
        <v>8475</v>
      </c>
      <c r="F44" s="249" t="n">
        <v>8021</v>
      </c>
      <c r="G44" s="249" t="n">
        <v>2864</v>
      </c>
      <c r="H44" s="249" t="n">
        <v>9488</v>
      </c>
      <c r="I44" s="249" t="n">
        <v>5372</v>
      </c>
      <c r="J44" s="249" t="n">
        <v>11083</v>
      </c>
    </row>
    <row r="45" customFormat="false" ht="11.1" hidden="true" customHeight="true" outlineLevel="0" collapsed="false">
      <c r="A45" s="101"/>
      <c r="B45" s="102" t="s">
        <v>277</v>
      </c>
      <c r="C45" s="249" t="n">
        <v>38525</v>
      </c>
      <c r="D45" s="249" t="n">
        <v>946</v>
      </c>
      <c r="E45" s="249" t="n">
        <v>8482</v>
      </c>
      <c r="F45" s="249" t="n">
        <v>8032</v>
      </c>
      <c r="G45" s="249" t="n">
        <v>2852</v>
      </c>
      <c r="H45" s="249" t="n">
        <v>9643</v>
      </c>
      <c r="I45" s="249" t="n">
        <v>5485</v>
      </c>
      <c r="J45" s="249" t="n">
        <v>11128</v>
      </c>
    </row>
    <row r="46" customFormat="false" ht="11.1" hidden="true" customHeight="true" outlineLevel="0" collapsed="false">
      <c r="A46" s="101"/>
      <c r="B46" s="102" t="s">
        <v>278</v>
      </c>
      <c r="C46" s="249" t="n">
        <v>38690</v>
      </c>
      <c r="D46" s="249" t="n">
        <v>943</v>
      </c>
      <c r="E46" s="249" t="n">
        <v>8477</v>
      </c>
      <c r="F46" s="249" t="n">
        <v>8031</v>
      </c>
      <c r="G46" s="249" t="n">
        <v>2854</v>
      </c>
      <c r="H46" s="249" t="n">
        <v>9690</v>
      </c>
      <c r="I46" s="249" t="n">
        <v>5570</v>
      </c>
      <c r="J46" s="249" t="n">
        <v>1116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8928</v>
      </c>
      <c r="D47" s="249" t="n">
        <v>942</v>
      </c>
      <c r="E47" s="249" t="n">
        <v>8500</v>
      </c>
      <c r="F47" s="249" t="n">
        <v>8063</v>
      </c>
      <c r="G47" s="249" t="n">
        <v>2830</v>
      </c>
      <c r="H47" s="249" t="n">
        <v>9758</v>
      </c>
      <c r="I47" s="249" t="n">
        <v>5681</v>
      </c>
      <c r="J47" s="249" t="n">
        <v>11225</v>
      </c>
    </row>
    <row r="48" customFormat="false" ht="11.1" hidden="true" customHeight="true" outlineLevel="0" collapsed="false">
      <c r="A48" s="101"/>
      <c r="B48" s="102" t="s">
        <v>276</v>
      </c>
      <c r="C48" s="249" t="n">
        <v>39135</v>
      </c>
      <c r="D48" s="249" t="n">
        <v>939</v>
      </c>
      <c r="E48" s="249" t="n">
        <v>8529</v>
      </c>
      <c r="F48" s="249" t="n">
        <v>8100</v>
      </c>
      <c r="G48" s="249" t="n">
        <v>2796</v>
      </c>
      <c r="H48" s="249" t="n">
        <v>9807</v>
      </c>
      <c r="I48" s="249" t="n">
        <v>5774</v>
      </c>
      <c r="J48" s="249" t="n">
        <v>11272</v>
      </c>
    </row>
    <row r="49" customFormat="false" ht="11.1" hidden="true" customHeight="true" outlineLevel="0" collapsed="false">
      <c r="A49" s="101"/>
      <c r="B49" s="102" t="s">
        <v>277</v>
      </c>
      <c r="C49" s="249" t="n">
        <v>39210</v>
      </c>
      <c r="D49" s="249" t="n">
        <v>934</v>
      </c>
      <c r="E49" s="249" t="n">
        <v>8544</v>
      </c>
      <c r="F49" s="249" t="n">
        <v>8123</v>
      </c>
      <c r="G49" s="249" t="n">
        <v>2750</v>
      </c>
      <c r="H49" s="249" t="n">
        <v>9853</v>
      </c>
      <c r="I49" s="249" t="n">
        <v>5844</v>
      </c>
      <c r="J49" s="249" t="n">
        <v>11293</v>
      </c>
    </row>
    <row r="50" customFormat="false" ht="11.1" hidden="true" customHeight="true" outlineLevel="0" collapsed="false">
      <c r="A50" s="101"/>
      <c r="B50" s="102" t="s">
        <v>278</v>
      </c>
      <c r="C50" s="249" t="n">
        <v>39321</v>
      </c>
      <c r="D50" s="249" t="n">
        <v>934</v>
      </c>
      <c r="E50" s="249" t="n">
        <v>8564</v>
      </c>
      <c r="F50" s="249" t="n">
        <v>8152</v>
      </c>
      <c r="G50" s="249" t="n">
        <v>2704</v>
      </c>
      <c r="H50" s="249" t="n">
        <v>9888</v>
      </c>
      <c r="I50" s="249" t="n">
        <v>5907</v>
      </c>
      <c r="J50" s="249" t="n">
        <v>1132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9313</v>
      </c>
      <c r="D51" s="249" t="n">
        <v>932</v>
      </c>
      <c r="E51" s="249" t="n">
        <v>8576</v>
      </c>
      <c r="F51" s="249" t="n">
        <v>8168</v>
      </c>
      <c r="G51" s="249" t="n">
        <v>2662</v>
      </c>
      <c r="H51" s="249" t="n">
        <v>9873</v>
      </c>
      <c r="I51" s="249" t="n">
        <v>5938</v>
      </c>
      <c r="J51" s="249" t="n">
        <v>11331</v>
      </c>
    </row>
    <row r="52" customFormat="false" ht="11.1" hidden="true" customHeight="true" outlineLevel="0" collapsed="false">
      <c r="A52" s="101"/>
      <c r="B52" s="102" t="s">
        <v>276</v>
      </c>
      <c r="C52" s="249" t="n">
        <v>39342</v>
      </c>
      <c r="D52" s="249" t="n">
        <v>928</v>
      </c>
      <c r="E52" s="249" t="n">
        <v>8567</v>
      </c>
      <c r="F52" s="249" t="n">
        <v>8161</v>
      </c>
      <c r="G52" s="249" t="n">
        <v>2614</v>
      </c>
      <c r="H52" s="249" t="n">
        <v>9889</v>
      </c>
      <c r="I52" s="249" t="n">
        <v>5975</v>
      </c>
      <c r="J52" s="249" t="n">
        <v>11368</v>
      </c>
    </row>
    <row r="53" customFormat="false" ht="11.1" hidden="true" customHeight="true" outlineLevel="0" collapsed="false">
      <c r="A53" s="101"/>
      <c r="B53" s="102" t="s">
        <v>277</v>
      </c>
      <c r="C53" s="249" t="n">
        <v>39313</v>
      </c>
      <c r="D53" s="249" t="n">
        <v>924</v>
      </c>
      <c r="E53" s="249" t="n">
        <v>8533</v>
      </c>
      <c r="F53" s="249" t="n">
        <v>8132</v>
      </c>
      <c r="G53" s="249" t="n">
        <v>2576</v>
      </c>
      <c r="H53" s="249" t="n">
        <v>9888</v>
      </c>
      <c r="I53" s="249" t="n">
        <v>6003</v>
      </c>
      <c r="J53" s="249" t="n">
        <v>11389</v>
      </c>
    </row>
    <row r="54" customFormat="false" ht="11.1" hidden="true" customHeight="true" outlineLevel="0" collapsed="false">
      <c r="A54" s="101"/>
      <c r="B54" s="102" t="s">
        <v>278</v>
      </c>
      <c r="C54" s="249" t="n">
        <v>39304</v>
      </c>
      <c r="D54" s="249" t="n">
        <v>919</v>
      </c>
      <c r="E54" s="249" t="n">
        <v>8496</v>
      </c>
      <c r="F54" s="249" t="n">
        <v>8095</v>
      </c>
      <c r="G54" s="249" t="n">
        <v>2538</v>
      </c>
      <c r="H54" s="249" t="n">
        <v>9898</v>
      </c>
      <c r="I54" s="249" t="n">
        <v>6028</v>
      </c>
      <c r="J54" s="249" t="n">
        <v>114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9278</v>
      </c>
      <c r="D55" s="249" t="n">
        <v>914</v>
      </c>
      <c r="E55" s="249" t="n">
        <v>8446</v>
      </c>
      <c r="F55" s="249" t="n">
        <v>8045</v>
      </c>
      <c r="G55" s="249" t="n">
        <v>2499</v>
      </c>
      <c r="H55" s="249" t="n">
        <v>9904</v>
      </c>
      <c r="I55" s="249" t="n">
        <v>6046</v>
      </c>
      <c r="J55" s="249" t="n">
        <v>11468</v>
      </c>
    </row>
    <row r="56" customFormat="false" ht="11.1" hidden="true" customHeight="true" outlineLevel="0" collapsed="false">
      <c r="A56" s="101"/>
      <c r="B56" s="102" t="s">
        <v>276</v>
      </c>
      <c r="C56" s="249" t="n">
        <v>39169</v>
      </c>
      <c r="D56" s="249" t="n">
        <v>908</v>
      </c>
      <c r="E56" s="249" t="n">
        <v>8388</v>
      </c>
      <c r="F56" s="249" t="n">
        <v>7990</v>
      </c>
      <c r="G56" s="249" t="n">
        <v>2462</v>
      </c>
      <c r="H56" s="249" t="n">
        <v>9866</v>
      </c>
      <c r="I56" s="249" t="n">
        <v>6058</v>
      </c>
      <c r="J56" s="249" t="n">
        <v>11487</v>
      </c>
    </row>
    <row r="57" customFormat="false" ht="11.1" hidden="true" customHeight="true" outlineLevel="0" collapsed="false">
      <c r="A57" s="101"/>
      <c r="B57" s="102" t="s">
        <v>277</v>
      </c>
      <c r="C57" s="249" t="n">
        <v>39037</v>
      </c>
      <c r="D57" s="249" t="n">
        <v>900</v>
      </c>
      <c r="E57" s="249" t="n">
        <v>8327</v>
      </c>
      <c r="F57" s="249" t="n">
        <v>7929</v>
      </c>
      <c r="G57" s="249" t="n">
        <v>2418</v>
      </c>
      <c r="H57" s="249" t="n">
        <v>9813</v>
      </c>
      <c r="I57" s="249" t="n">
        <v>6061</v>
      </c>
      <c r="J57" s="249" t="n">
        <v>11518</v>
      </c>
    </row>
    <row r="58" customFormat="false" ht="11.1" hidden="true" customHeight="true" outlineLevel="0" collapsed="false">
      <c r="A58" s="101"/>
      <c r="B58" s="102" t="s">
        <v>278</v>
      </c>
      <c r="C58" s="249" t="n">
        <v>38891</v>
      </c>
      <c r="D58" s="249" t="n">
        <v>894</v>
      </c>
      <c r="E58" s="249" t="n">
        <v>8260</v>
      </c>
      <c r="F58" s="249" t="n">
        <v>7863</v>
      </c>
      <c r="G58" s="249" t="n">
        <v>2381</v>
      </c>
      <c r="H58" s="249" t="n">
        <v>9760</v>
      </c>
      <c r="I58" s="249" t="n">
        <v>6069</v>
      </c>
      <c r="J58" s="249" t="n">
        <v>11528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8778</v>
      </c>
      <c r="D59" s="249" t="n">
        <v>887</v>
      </c>
      <c r="E59" s="249" t="n">
        <v>8204</v>
      </c>
      <c r="F59" s="249" t="n">
        <v>7811</v>
      </c>
      <c r="G59" s="249" t="n">
        <v>2351</v>
      </c>
      <c r="H59" s="249" t="n">
        <v>9726</v>
      </c>
      <c r="I59" s="249" t="n">
        <v>6086</v>
      </c>
      <c r="J59" s="249" t="n">
        <v>11524</v>
      </c>
    </row>
    <row r="60" customFormat="false" ht="11.1" hidden="true" customHeight="true" outlineLevel="0" collapsed="false">
      <c r="A60" s="101"/>
      <c r="B60" s="102" t="s">
        <v>276</v>
      </c>
      <c r="C60" s="249" t="n">
        <v>38702</v>
      </c>
      <c r="D60" s="249" t="n">
        <v>882</v>
      </c>
      <c r="E60" s="249" t="n">
        <v>8153</v>
      </c>
      <c r="F60" s="249" t="n">
        <v>7763</v>
      </c>
      <c r="G60" s="249" t="n">
        <v>2329</v>
      </c>
      <c r="H60" s="249" t="n">
        <v>9703</v>
      </c>
      <c r="I60" s="249" t="n">
        <v>6102</v>
      </c>
      <c r="J60" s="249" t="n">
        <v>11533</v>
      </c>
    </row>
    <row r="61" customFormat="false" ht="11.1" hidden="true" customHeight="true" outlineLevel="0" collapsed="false">
      <c r="A61" s="101"/>
      <c r="B61" s="102" t="s">
        <v>277</v>
      </c>
      <c r="C61" s="249" t="n">
        <v>38695</v>
      </c>
      <c r="D61" s="249" t="n">
        <v>878</v>
      </c>
      <c r="E61" s="249" t="n">
        <v>8114</v>
      </c>
      <c r="F61" s="249" t="n">
        <v>7726</v>
      </c>
      <c r="G61" s="249" t="n">
        <v>2312</v>
      </c>
      <c r="H61" s="249" t="n">
        <v>9714</v>
      </c>
      <c r="I61" s="249" t="n">
        <v>6139</v>
      </c>
      <c r="J61" s="249" t="n">
        <v>11539</v>
      </c>
    </row>
    <row r="62" customFormat="false" ht="11.1" hidden="true" customHeight="true" outlineLevel="0" collapsed="false">
      <c r="A62" s="101"/>
      <c r="B62" s="102" t="s">
        <v>278</v>
      </c>
      <c r="C62" s="249" t="n">
        <v>38700</v>
      </c>
      <c r="D62" s="249" t="n">
        <v>875</v>
      </c>
      <c r="E62" s="249" t="n">
        <v>8081</v>
      </c>
      <c r="F62" s="249" t="n">
        <v>7694</v>
      </c>
      <c r="G62" s="249" t="n">
        <v>2295</v>
      </c>
      <c r="H62" s="249" t="n">
        <v>9720</v>
      </c>
      <c r="I62" s="249" t="n">
        <v>6173</v>
      </c>
      <c r="J62" s="249" t="n">
        <v>1155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8805</v>
      </c>
      <c r="D63" s="249" t="n">
        <v>876</v>
      </c>
      <c r="E63" s="249" t="n">
        <v>8054</v>
      </c>
      <c r="F63" s="249" t="n">
        <v>7665</v>
      </c>
      <c r="G63" s="249" t="n">
        <v>2280</v>
      </c>
      <c r="H63" s="249" t="n">
        <v>9762</v>
      </c>
      <c r="I63" s="249" t="n">
        <v>6233</v>
      </c>
      <c r="J63" s="249" t="n">
        <v>11599</v>
      </c>
    </row>
    <row r="64" customFormat="false" ht="11.1" hidden="false" customHeight="true" outlineLevel="0" collapsed="false">
      <c r="A64" s="101"/>
      <c r="B64" s="102" t="s">
        <v>276</v>
      </c>
      <c r="C64" s="249" t="n">
        <v>38896</v>
      </c>
      <c r="D64" s="249" t="n">
        <v>876</v>
      </c>
      <c r="E64" s="249" t="n">
        <v>8037</v>
      </c>
      <c r="F64" s="249" t="n">
        <v>7648</v>
      </c>
      <c r="G64" s="249" t="n">
        <v>2267</v>
      </c>
      <c r="H64" s="249" t="n">
        <v>9810</v>
      </c>
      <c r="I64" s="249" t="n">
        <v>6289</v>
      </c>
      <c r="J64" s="249" t="n">
        <v>11619</v>
      </c>
    </row>
    <row r="65" customFormat="false" ht="11.1" hidden="false" customHeight="true" outlineLevel="0" collapsed="false">
      <c r="A65" s="101"/>
      <c r="B65" s="102" t="s">
        <v>277</v>
      </c>
      <c r="C65" s="249" t="n">
        <v>38903</v>
      </c>
      <c r="D65" s="249" t="n">
        <v>873</v>
      </c>
      <c r="E65" s="249" t="n">
        <v>8011</v>
      </c>
      <c r="F65" s="249" t="n">
        <v>7624</v>
      </c>
      <c r="G65" s="249" t="n">
        <v>2243</v>
      </c>
      <c r="H65" s="249" t="n">
        <v>9819</v>
      </c>
      <c r="I65" s="249" t="n">
        <v>6319</v>
      </c>
      <c r="J65" s="249" t="n">
        <v>11637</v>
      </c>
    </row>
    <row r="66" customFormat="false" ht="11.1" hidden="false" customHeight="true" outlineLevel="0" collapsed="false">
      <c r="A66" s="101"/>
      <c r="B66" s="102" t="s">
        <v>278</v>
      </c>
      <c r="C66" s="249" t="n">
        <v>38892</v>
      </c>
      <c r="D66" s="249" t="n">
        <v>867</v>
      </c>
      <c r="E66" s="249" t="n">
        <v>7979</v>
      </c>
      <c r="F66" s="249" t="n">
        <v>7593</v>
      </c>
      <c r="G66" s="249" t="n">
        <v>2220</v>
      </c>
      <c r="H66" s="249" t="n">
        <v>9816</v>
      </c>
      <c r="I66" s="249" t="n">
        <v>6341</v>
      </c>
      <c r="J66" s="249" t="n">
        <v>1166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8839</v>
      </c>
      <c r="D67" s="249" t="n">
        <v>860</v>
      </c>
      <c r="E67" s="249" t="n">
        <v>7945</v>
      </c>
      <c r="F67" s="249" t="n">
        <v>7565</v>
      </c>
      <c r="G67" s="249" t="n">
        <v>2199</v>
      </c>
      <c r="H67" s="249" t="n">
        <v>9792</v>
      </c>
      <c r="I67" s="249" t="n">
        <v>6339</v>
      </c>
      <c r="J67" s="249" t="n">
        <v>11703</v>
      </c>
    </row>
    <row r="68" customFormat="false" ht="11.1" hidden="false" customHeight="true" outlineLevel="0" collapsed="false">
      <c r="A68" s="101"/>
      <c r="B68" s="102" t="s">
        <v>276</v>
      </c>
      <c r="C68" s="249" t="n">
        <v>38780</v>
      </c>
      <c r="D68" s="249" t="n">
        <v>853</v>
      </c>
      <c r="E68" s="249" t="n">
        <v>7906</v>
      </c>
      <c r="F68" s="249" t="n">
        <v>7527</v>
      </c>
      <c r="G68" s="249" t="n">
        <v>2178</v>
      </c>
      <c r="H68" s="249" t="n">
        <v>9763</v>
      </c>
      <c r="I68" s="249" t="n">
        <v>6335</v>
      </c>
      <c r="J68" s="249" t="n">
        <v>11746</v>
      </c>
    </row>
    <row r="69" customFormat="false" ht="11.1" hidden="false" customHeight="true" outlineLevel="0" collapsed="false">
      <c r="A69" s="101"/>
      <c r="B69" s="102" t="s">
        <v>277</v>
      </c>
      <c r="C69" s="249" t="n">
        <v>38824</v>
      </c>
      <c r="D69" s="249" t="n">
        <v>849</v>
      </c>
      <c r="E69" s="249" t="n">
        <v>7872</v>
      </c>
      <c r="F69" s="249" t="n">
        <v>7494</v>
      </c>
      <c r="G69" s="249" t="n">
        <v>2174</v>
      </c>
      <c r="H69" s="249" t="n">
        <v>9766</v>
      </c>
      <c r="I69" s="249" t="n">
        <v>6360</v>
      </c>
      <c r="J69" s="249" t="n">
        <v>11802</v>
      </c>
    </row>
    <row r="70" customFormat="false" ht="11.1" hidden="false" customHeight="true" outlineLevel="0" collapsed="false">
      <c r="A70" s="101"/>
      <c r="B70" s="102" t="s">
        <v>278</v>
      </c>
      <c r="C70" s="249" t="n">
        <v>38896</v>
      </c>
      <c r="D70" s="249" t="n">
        <v>849</v>
      </c>
      <c r="E70" s="249" t="n">
        <v>7853</v>
      </c>
      <c r="F70" s="249" t="n">
        <v>7476</v>
      </c>
      <c r="G70" s="249" t="n">
        <v>2170</v>
      </c>
      <c r="H70" s="249" t="n">
        <v>9780</v>
      </c>
      <c r="I70" s="249" t="n">
        <v>6410</v>
      </c>
      <c r="J70" s="249" t="n">
        <v>11834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8872</v>
      </c>
      <c r="D71" s="249" t="n">
        <v>840</v>
      </c>
      <c r="E71" s="249" t="n">
        <v>7822</v>
      </c>
      <c r="F71" s="249" t="n">
        <v>7445</v>
      </c>
      <c r="G71" s="249" t="n">
        <v>2149</v>
      </c>
      <c r="H71" s="249" t="n">
        <v>9765</v>
      </c>
      <c r="I71" s="249" t="n">
        <v>6467</v>
      </c>
      <c r="J71" s="249" t="n">
        <v>11828</v>
      </c>
    </row>
    <row r="72" customFormat="false" ht="11.1" hidden="false" customHeight="true" outlineLevel="0" collapsed="false">
      <c r="A72" s="101"/>
      <c r="B72" s="102" t="s">
        <v>276</v>
      </c>
      <c r="C72" s="249" t="n">
        <v>39022</v>
      </c>
      <c r="D72" s="249" t="n">
        <v>838</v>
      </c>
      <c r="E72" s="249" t="n">
        <v>7822</v>
      </c>
      <c r="F72" s="249" t="n">
        <v>7447</v>
      </c>
      <c r="G72" s="249" t="n">
        <v>2171</v>
      </c>
      <c r="H72" s="249" t="n">
        <v>9785</v>
      </c>
      <c r="I72" s="249" t="n">
        <v>6555</v>
      </c>
      <c r="J72" s="249" t="n">
        <v>11851</v>
      </c>
    </row>
    <row r="73" customFormat="false" ht="11.1" hidden="false" customHeight="true" outlineLevel="0" collapsed="false">
      <c r="A73" s="101"/>
      <c r="B73" s="102" t="s">
        <v>277</v>
      </c>
      <c r="C73" s="249" t="n">
        <v>39157</v>
      </c>
      <c r="D73" s="249" t="n">
        <v>837</v>
      </c>
      <c r="E73" s="249" t="n">
        <v>7830</v>
      </c>
      <c r="F73" s="249" t="n">
        <v>7457</v>
      </c>
      <c r="G73" s="249" t="n">
        <v>2189</v>
      </c>
      <c r="H73" s="249" t="n">
        <v>9805</v>
      </c>
      <c r="I73" s="249" t="n">
        <v>6634</v>
      </c>
      <c r="J73" s="249" t="n">
        <v>11861</v>
      </c>
    </row>
    <row r="74" customFormat="false" ht="11.1" hidden="false" customHeight="true" outlineLevel="0" collapsed="false">
      <c r="A74" s="101"/>
      <c r="B74" s="102" t="s">
        <v>278</v>
      </c>
      <c r="C74" s="249" t="n">
        <v>39286</v>
      </c>
      <c r="D74" s="249" t="n">
        <v>836</v>
      </c>
      <c r="E74" s="249" t="n">
        <v>7844</v>
      </c>
      <c r="F74" s="249" t="n">
        <v>7472</v>
      </c>
      <c r="G74" s="249" t="n">
        <v>2206</v>
      </c>
      <c r="H74" s="249" t="n">
        <v>9831</v>
      </c>
      <c r="I74" s="249" t="n">
        <v>6690</v>
      </c>
      <c r="J74" s="249" t="n">
        <v>11878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9514</v>
      </c>
      <c r="D75" s="249" t="n">
        <v>843</v>
      </c>
      <c r="E75" s="249" t="n">
        <v>7870</v>
      </c>
      <c r="F75" s="249" t="n">
        <v>7500</v>
      </c>
      <c r="G75" s="249" t="n">
        <v>2229</v>
      </c>
      <c r="H75" s="249" t="n">
        <v>9890</v>
      </c>
      <c r="I75" s="249" t="n">
        <v>6748</v>
      </c>
      <c r="J75" s="249" t="n">
        <v>11934</v>
      </c>
    </row>
    <row r="76" customFormat="false" ht="11.1" hidden="false" customHeight="true" outlineLevel="0" collapsed="false">
      <c r="A76" s="101"/>
      <c r="B76" s="102" t="s">
        <v>276</v>
      </c>
      <c r="C76" s="249" t="n">
        <v>39653</v>
      </c>
      <c r="D76" s="249" t="n">
        <v>849</v>
      </c>
      <c r="E76" s="249" t="n">
        <v>7894</v>
      </c>
      <c r="F76" s="249" t="n">
        <v>7525</v>
      </c>
      <c r="G76" s="249" t="n">
        <v>2214</v>
      </c>
      <c r="H76" s="249" t="n">
        <v>9937</v>
      </c>
      <c r="I76" s="249" t="n">
        <v>6796</v>
      </c>
      <c r="J76" s="249" t="n">
        <v>11964</v>
      </c>
    </row>
    <row r="77" customFormat="false" ht="11.1" hidden="false" customHeight="true" outlineLevel="0" collapsed="false">
      <c r="A77" s="101"/>
      <c r="B77" s="102" t="s">
        <v>277</v>
      </c>
      <c r="C77" s="249" t="n">
        <v>39789</v>
      </c>
      <c r="D77" s="249" t="n">
        <v>852</v>
      </c>
      <c r="E77" s="249" t="n">
        <v>7926</v>
      </c>
      <c r="F77" s="249" t="n">
        <v>7559</v>
      </c>
      <c r="G77" s="249" t="n">
        <v>2204</v>
      </c>
      <c r="H77" s="249" t="n">
        <v>9979</v>
      </c>
      <c r="I77" s="249" t="n">
        <v>6834</v>
      </c>
      <c r="J77" s="249" t="n">
        <v>11993</v>
      </c>
    </row>
    <row r="78" customFormat="false" ht="11.1" hidden="false" customHeight="true" outlineLevel="0" collapsed="false">
      <c r="A78" s="101"/>
      <c r="B78" s="102" t="s">
        <v>278</v>
      </c>
      <c r="C78" s="249" t="n">
        <v>39957</v>
      </c>
      <c r="D78" s="249" t="n">
        <v>853</v>
      </c>
      <c r="E78" s="249" t="n">
        <v>7959</v>
      </c>
      <c r="F78" s="249" t="n">
        <v>7593</v>
      </c>
      <c r="G78" s="249" t="n">
        <v>2201</v>
      </c>
      <c r="H78" s="249" t="n">
        <v>10012</v>
      </c>
      <c r="I78" s="249" t="n">
        <v>6898</v>
      </c>
      <c r="J78" s="249" t="n">
        <v>1203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40136</v>
      </c>
      <c r="D79" s="249" t="n">
        <v>857</v>
      </c>
      <c r="E79" s="249" t="n">
        <v>8011</v>
      </c>
      <c r="F79" s="249" t="n">
        <v>7644</v>
      </c>
      <c r="G79" s="249" t="n">
        <v>2198</v>
      </c>
      <c r="H79" s="249" t="n">
        <v>10032</v>
      </c>
      <c r="I79" s="249" t="n">
        <v>6972</v>
      </c>
      <c r="J79" s="249" t="n">
        <v>12065</v>
      </c>
    </row>
    <row r="80" customFormat="false" ht="11.1" hidden="false" customHeight="true" outlineLevel="0" collapsed="false">
      <c r="A80" s="101"/>
      <c r="B80" s="102" t="s">
        <v>276</v>
      </c>
      <c r="C80" s="249" t="n">
        <v>40248</v>
      </c>
      <c r="D80" s="249" t="n">
        <v>856</v>
      </c>
      <c r="E80" s="249" t="n">
        <v>8039</v>
      </c>
      <c r="F80" s="249" t="n">
        <v>7674</v>
      </c>
      <c r="G80" s="249" t="n">
        <v>2194</v>
      </c>
      <c r="H80" s="249" t="n">
        <v>10039</v>
      </c>
      <c r="I80" s="249" t="n">
        <v>7012</v>
      </c>
      <c r="J80" s="249" t="n">
        <v>12108</v>
      </c>
    </row>
    <row r="81" customFormat="false" ht="11.1" hidden="false" customHeight="true" outlineLevel="0" collapsed="false">
      <c r="A81" s="101"/>
      <c r="B81" s="102" t="s">
        <v>277</v>
      </c>
      <c r="C81" s="249" t="n">
        <v>40338</v>
      </c>
      <c r="D81" s="249" t="n">
        <v>859</v>
      </c>
      <c r="E81" s="249" t="n">
        <v>8044</v>
      </c>
      <c r="F81" s="249" t="n">
        <v>7682</v>
      </c>
      <c r="G81" s="249" t="n">
        <v>2192</v>
      </c>
      <c r="H81" s="249" t="n">
        <v>10049</v>
      </c>
      <c r="I81" s="249" t="n">
        <v>7033</v>
      </c>
      <c r="J81" s="249" t="n">
        <v>12161</v>
      </c>
    </row>
    <row r="82" customFormat="false" ht="11.1" hidden="false" customHeight="true" outlineLevel="0" collapsed="false">
      <c r="A82" s="101"/>
      <c r="B82" s="102" t="s">
        <v>278</v>
      </c>
      <c r="C82" s="249" t="n">
        <v>40381</v>
      </c>
      <c r="D82" s="249" t="n">
        <v>864</v>
      </c>
      <c r="E82" s="249" t="n">
        <v>8027</v>
      </c>
      <c r="F82" s="249" t="n">
        <v>7666</v>
      </c>
      <c r="G82" s="249" t="n">
        <v>2190</v>
      </c>
      <c r="H82" s="249" t="n">
        <v>10061</v>
      </c>
      <c r="I82" s="249" t="n">
        <v>7021</v>
      </c>
      <c r="J82" s="249" t="n">
        <v>12220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40325</v>
      </c>
      <c r="D83" s="249" t="n">
        <v>864</v>
      </c>
      <c r="E83" s="249" t="n">
        <v>7955</v>
      </c>
      <c r="F83" s="249" t="n">
        <v>7598</v>
      </c>
      <c r="G83" s="249" t="n">
        <v>2195</v>
      </c>
      <c r="H83" s="249" t="n">
        <v>10075</v>
      </c>
      <c r="I83" s="249" t="n">
        <v>6961</v>
      </c>
      <c r="J83" s="249" t="n">
        <v>12275</v>
      </c>
    </row>
    <row r="84" customFormat="false" ht="11.1" hidden="false" customHeight="true" outlineLevel="0" collapsed="false">
      <c r="A84" s="101"/>
      <c r="B84" s="102" t="s">
        <v>276</v>
      </c>
      <c r="C84" s="249" t="n">
        <v>40277</v>
      </c>
      <c r="D84" s="249" t="n">
        <v>866</v>
      </c>
      <c r="E84" s="249" t="n">
        <v>7861</v>
      </c>
      <c r="F84" s="249" t="n">
        <v>7504</v>
      </c>
      <c r="G84" s="249" t="n">
        <v>2196</v>
      </c>
      <c r="H84" s="249" t="n">
        <v>10093</v>
      </c>
      <c r="I84" s="249" t="n">
        <v>6918</v>
      </c>
      <c r="J84" s="249" t="n">
        <v>12343</v>
      </c>
    </row>
    <row r="85" customFormat="false" ht="11.1" hidden="false" customHeight="true" outlineLevel="0" collapsed="false">
      <c r="A85" s="101"/>
      <c r="B85" s="102" t="s">
        <v>277</v>
      </c>
      <c r="C85" s="249" t="n">
        <v>40253</v>
      </c>
      <c r="D85" s="249" t="n">
        <v>867</v>
      </c>
      <c r="E85" s="249" t="n">
        <v>7771</v>
      </c>
      <c r="F85" s="249" t="n">
        <v>7414</v>
      </c>
      <c r="G85" s="249" t="n">
        <v>2193</v>
      </c>
      <c r="H85" s="249" t="n">
        <v>10105</v>
      </c>
      <c r="I85" s="249" t="n">
        <v>6900</v>
      </c>
      <c r="J85" s="249" t="n">
        <v>12416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191"/>
      <c r="C101" s="96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0088004591542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7684964200477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531787604030995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00266035276277421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429784033523077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429968827260012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49206010870728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71913613409259</v>
      </c>
      <c r="I124" s="106" t="n">
        <v>0.828247602441152</v>
      </c>
      <c r="J124" s="106" t="n">
        <v>0.16762898118830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38755470167567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430524163168542</v>
      </c>
      <c r="I125" s="106" t="n">
        <v>0.951145698227407</v>
      </c>
      <c r="J125" s="106" t="n">
        <v>-0.018594272963923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0537923614846676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13978494623656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58425756433738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93319729352368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214385250294782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802224836880953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275891341256369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5502645502647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2655640998631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377992440151203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63364249578414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87400186663905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01754385964918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152080344345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69052717446729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55221759870091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5169902912622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-0.0101122459298182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101132686084142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45958689969763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29443011466665</v>
      </c>
      <c r="D165" s="106" t="n">
        <v>-0.119474313022707</v>
      </c>
      <c r="E165" s="106" t="n">
        <v>0.178799489144325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44136267711775</v>
      </c>
      <c r="J165" s="106" t="n">
        <v>0.14332686957254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80359415567884</v>
      </c>
      <c r="D166" s="106" t="n">
        <v>0.837320574162675</v>
      </c>
      <c r="E166" s="106" t="n">
        <v>0.331463539010699</v>
      </c>
      <c r="F166" s="106" t="n">
        <v>0.374732334047096</v>
      </c>
      <c r="G166" s="106" t="n">
        <v>1.04261106074344</v>
      </c>
      <c r="H166" s="106" t="n">
        <v>0.600142406672759</v>
      </c>
      <c r="I166" s="106" t="n">
        <v>0.866965620328841</v>
      </c>
      <c r="J166" s="106" t="n">
        <v>0.471459841724183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51774054765414</v>
      </c>
      <c r="D167" s="106" t="n">
        <v>0.711743772241988</v>
      </c>
      <c r="E167" s="106" t="n">
        <v>0.304955527318924</v>
      </c>
      <c r="F167" s="106" t="n">
        <v>0.333333333333343</v>
      </c>
      <c r="G167" s="106" t="n">
        <v>-0.672947510094218</v>
      </c>
      <c r="H167" s="106" t="n">
        <v>0.475227502527801</v>
      </c>
      <c r="I167" s="106" t="n">
        <v>0.711321873147597</v>
      </c>
      <c r="J167" s="106" t="n">
        <v>0.2513826043237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42975310821373</v>
      </c>
      <c r="D168" s="106" t="n">
        <v>0.353356890459366</v>
      </c>
      <c r="E168" s="106" t="n">
        <v>0.405371167975673</v>
      </c>
      <c r="F168" s="106" t="n">
        <v>0.451827242524928</v>
      </c>
      <c r="G168" s="106" t="n">
        <v>-0.451671183378494</v>
      </c>
      <c r="H168" s="106" t="n">
        <v>0.422662775485549</v>
      </c>
      <c r="I168" s="106" t="n">
        <v>0.559152442613311</v>
      </c>
      <c r="J168" s="106" t="n">
        <v>0.24239384821129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22227248737087</v>
      </c>
      <c r="D169" s="106" t="n">
        <v>0.117370892018769</v>
      </c>
      <c r="E169" s="106" t="n">
        <v>0.416351249053747</v>
      </c>
      <c r="F169" s="106" t="n">
        <v>0.449794946421477</v>
      </c>
      <c r="G169" s="106" t="n">
        <v>-0.1361161524501</v>
      </c>
      <c r="H169" s="106" t="n">
        <v>0.330694458362558</v>
      </c>
      <c r="I169" s="106" t="n">
        <v>0.936494000585313</v>
      </c>
      <c r="J169" s="106" t="n">
        <v>0.32518969398816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447981580198714</v>
      </c>
      <c r="D170" s="106" t="n">
        <v>0.468933177022279</v>
      </c>
      <c r="E170" s="106" t="n">
        <v>0.653348410604338</v>
      </c>
      <c r="F170" s="106" t="n">
        <v>0.671671276175417</v>
      </c>
      <c r="G170" s="106" t="n">
        <v>-0.136301681054064</v>
      </c>
      <c r="H170" s="106" t="n">
        <v>0.199760287654811</v>
      </c>
      <c r="I170" s="106" t="n">
        <v>1.07277471730936</v>
      </c>
      <c r="J170" s="106" t="n">
        <v>0.27426861702126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79051225832163</v>
      </c>
      <c r="D171" s="106" t="n">
        <v>-0.11668611435239</v>
      </c>
      <c r="E171" s="106" t="n">
        <v>0.349519410810146</v>
      </c>
      <c r="F171" s="106" t="n">
        <v>0.392464678178968</v>
      </c>
      <c r="G171" s="106" t="n">
        <v>-0.181983621474075</v>
      </c>
      <c r="H171" s="106" t="n">
        <v>0.0697767145135515</v>
      </c>
      <c r="I171" s="106" t="n">
        <v>0.573723465289717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23613595706624</v>
      </c>
      <c r="D172" s="106" t="n">
        <v>0.350467289719632</v>
      </c>
      <c r="E172" s="106" t="n">
        <v>0.0621967906456007</v>
      </c>
      <c r="F172" s="106" t="n">
        <v>0.104248110503008</v>
      </c>
      <c r="G172" s="106" t="n">
        <v>-0.0911577028258819</v>
      </c>
      <c r="H172" s="106" t="n">
        <v>0.0996115150911408</v>
      </c>
      <c r="I172" s="106" t="n">
        <v>0.299486594409586</v>
      </c>
      <c r="J172" s="106" t="n">
        <v>0.43772712256360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0659923645197</v>
      </c>
      <c r="D173" s="106" t="n">
        <v>0.58207217694995</v>
      </c>
      <c r="E173" s="106" t="n">
        <v>-0.211337642963699</v>
      </c>
      <c r="F173" s="106" t="n">
        <v>-0.208279093985936</v>
      </c>
      <c r="G173" s="106" t="n">
        <v>-0.091240875912419</v>
      </c>
      <c r="H173" s="106" t="n">
        <v>0.119414867150965</v>
      </c>
      <c r="I173" s="106" t="n">
        <v>-0.170624200199072</v>
      </c>
      <c r="J173" s="106" t="n">
        <v>0.48515747060274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38679081746361</v>
      </c>
      <c r="D174" s="106" t="n">
        <v>0</v>
      </c>
      <c r="E174" s="106" t="n">
        <v>-0.896972717079862</v>
      </c>
      <c r="F174" s="106" t="n">
        <v>-0.887033655100439</v>
      </c>
      <c r="G174" s="106" t="n">
        <v>0.228310502283108</v>
      </c>
      <c r="H174" s="106" t="n">
        <v>0.139151177815336</v>
      </c>
      <c r="I174" s="106" t="n">
        <v>-0.854579119783509</v>
      </c>
      <c r="J174" s="106" t="n">
        <v>0.45008183306056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19032858028518</v>
      </c>
      <c r="D175" s="106" t="n">
        <v>0.231481481481495</v>
      </c>
      <c r="E175" s="106" t="n">
        <v>-1.18164676304211</v>
      </c>
      <c r="F175" s="106" t="n">
        <v>-1.23716767570413</v>
      </c>
      <c r="G175" s="106" t="n">
        <v>0.0455580865603764</v>
      </c>
      <c r="H175" s="106" t="n">
        <v>0.178660049627794</v>
      </c>
      <c r="I175" s="106" t="n">
        <v>-0.617727338026143</v>
      </c>
      <c r="J175" s="106" t="n">
        <v>0.55397148676171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595873575489776</v>
      </c>
      <c r="D176" s="106" t="n">
        <v>0.115473441108534</v>
      </c>
      <c r="E176" s="106" t="n">
        <v>-1.14489250731459</v>
      </c>
      <c r="F176" s="106" t="n">
        <v>-1.19936034115139</v>
      </c>
      <c r="G176" s="106" t="n">
        <v>-0.136612021857914</v>
      </c>
      <c r="H176" s="106" t="n">
        <v>0.118894283166554</v>
      </c>
      <c r="I176" s="106" t="n">
        <v>-0.260190806591496</v>
      </c>
      <c r="J176" s="106" t="n">
        <v>0.59142833994975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0"/>
    </row>
    <row r="183" customFormat="false" ht="12" hidden="false" customHeight="true" outlineLevel="0" collapsed="false">
      <c r="A183" s="250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5441</v>
      </c>
      <c r="D11" s="249" t="n">
        <v>859</v>
      </c>
      <c r="E11" s="249" t="n">
        <v>11383</v>
      </c>
      <c r="F11" s="249" t="n">
        <v>10619</v>
      </c>
      <c r="G11" s="249" t="n">
        <v>2524</v>
      </c>
      <c r="H11" s="249" t="n">
        <v>8136</v>
      </c>
      <c r="I11" s="249" t="n">
        <v>3198</v>
      </c>
      <c r="J11" s="249" t="n">
        <v>9348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5203</v>
      </c>
      <c r="D12" s="249" t="n">
        <v>773</v>
      </c>
      <c r="E12" s="249" t="n">
        <v>11129</v>
      </c>
      <c r="F12" s="249" t="n">
        <v>10381</v>
      </c>
      <c r="G12" s="249" t="n">
        <v>2539</v>
      </c>
      <c r="H12" s="249" t="n">
        <v>8139</v>
      </c>
      <c r="I12" s="249" t="n">
        <v>3246</v>
      </c>
      <c r="J12" s="249" t="n">
        <v>9369</v>
      </c>
    </row>
    <row r="13" customFormat="false" ht="11.1" hidden="true" customHeight="true" outlineLevel="0" collapsed="false">
      <c r="A13" s="101"/>
      <c r="B13" s="102" t="s">
        <v>277</v>
      </c>
      <c r="C13" s="249" t="n">
        <v>34933</v>
      </c>
      <c r="D13" s="249" t="n">
        <v>716</v>
      </c>
      <c r="E13" s="249" t="n">
        <v>10849</v>
      </c>
      <c r="F13" s="249" t="n">
        <v>10121</v>
      </c>
      <c r="G13" s="249" t="n">
        <v>2549</v>
      </c>
      <c r="H13" s="249" t="n">
        <v>8139</v>
      </c>
      <c r="I13" s="249" t="n">
        <v>3281</v>
      </c>
      <c r="J13" s="249" t="n">
        <v>9396</v>
      </c>
    </row>
    <row r="14" customFormat="false" ht="11.1" hidden="true" customHeight="true" outlineLevel="0" collapsed="false">
      <c r="A14" s="101"/>
      <c r="B14" s="102" t="s">
        <v>278</v>
      </c>
      <c r="C14" s="249" t="n">
        <v>34822</v>
      </c>
      <c r="D14" s="249" t="n">
        <v>679</v>
      </c>
      <c r="E14" s="249" t="n">
        <v>10638</v>
      </c>
      <c r="F14" s="249" t="n">
        <v>9930</v>
      </c>
      <c r="G14" s="249" t="n">
        <v>2567</v>
      </c>
      <c r="H14" s="249" t="n">
        <v>8165</v>
      </c>
      <c r="I14" s="249" t="n">
        <v>3330</v>
      </c>
      <c r="J14" s="249" t="n">
        <v>944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4676</v>
      </c>
      <c r="D15" s="249" t="n">
        <v>616</v>
      </c>
      <c r="E15" s="249" t="n">
        <v>10415</v>
      </c>
      <c r="F15" s="249" t="n">
        <v>9731</v>
      </c>
      <c r="G15" s="249" t="n">
        <v>2599</v>
      </c>
      <c r="H15" s="249" t="n">
        <v>8169</v>
      </c>
      <c r="I15" s="249" t="n">
        <v>3378</v>
      </c>
      <c r="J15" s="249" t="n">
        <v>9501</v>
      </c>
    </row>
    <row r="16" customFormat="false" ht="11.1" hidden="true" customHeight="true" outlineLevel="0" collapsed="false">
      <c r="A16" s="101"/>
      <c r="B16" s="102" t="s">
        <v>276</v>
      </c>
      <c r="C16" s="249" t="n">
        <v>34553</v>
      </c>
      <c r="D16" s="249" t="n">
        <v>580</v>
      </c>
      <c r="E16" s="249" t="n">
        <v>10216</v>
      </c>
      <c r="F16" s="249" t="n">
        <v>9548</v>
      </c>
      <c r="G16" s="249" t="n">
        <v>2628</v>
      </c>
      <c r="H16" s="249" t="n">
        <v>8164</v>
      </c>
      <c r="I16" s="249" t="n">
        <v>3419</v>
      </c>
      <c r="J16" s="249" t="n">
        <v>9542</v>
      </c>
    </row>
    <row r="17" customFormat="false" ht="11.1" hidden="true" customHeight="true" outlineLevel="0" collapsed="false">
      <c r="A17" s="101"/>
      <c r="B17" s="102" t="s">
        <v>277</v>
      </c>
      <c r="C17" s="249" t="n">
        <v>34437</v>
      </c>
      <c r="D17" s="249" t="n">
        <v>552</v>
      </c>
      <c r="E17" s="249" t="n">
        <v>10048</v>
      </c>
      <c r="F17" s="249" t="n">
        <v>9393</v>
      </c>
      <c r="G17" s="249" t="n">
        <v>2649</v>
      </c>
      <c r="H17" s="249" t="n">
        <v>8159</v>
      </c>
      <c r="I17" s="249" t="n">
        <v>3456</v>
      </c>
      <c r="J17" s="249" t="n">
        <v>9571</v>
      </c>
    </row>
    <row r="18" customFormat="false" ht="11.1" hidden="true" customHeight="true" outlineLevel="0" collapsed="false">
      <c r="A18" s="101"/>
      <c r="B18" s="102" t="s">
        <v>278</v>
      </c>
      <c r="C18" s="249" t="n">
        <v>34257</v>
      </c>
      <c r="D18" s="249" t="n">
        <v>534</v>
      </c>
      <c r="E18" s="249" t="n">
        <v>9854</v>
      </c>
      <c r="F18" s="249" t="n">
        <v>9215</v>
      </c>
      <c r="G18" s="249" t="n">
        <v>2668</v>
      </c>
      <c r="H18" s="249" t="n">
        <v>8138</v>
      </c>
      <c r="I18" s="249" t="n">
        <v>3481</v>
      </c>
      <c r="J18" s="249" t="n">
        <v>9586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4111</v>
      </c>
      <c r="D19" s="249" t="n">
        <v>522</v>
      </c>
      <c r="E19" s="249" t="n">
        <v>9665</v>
      </c>
      <c r="F19" s="249" t="n">
        <v>9033</v>
      </c>
      <c r="G19" s="249" t="n">
        <v>2693</v>
      </c>
      <c r="H19" s="249" t="n">
        <v>8140</v>
      </c>
      <c r="I19" s="249" t="n">
        <v>3508</v>
      </c>
      <c r="J19" s="249" t="n">
        <v>9582</v>
      </c>
    </row>
    <row r="20" customFormat="false" ht="11.1" hidden="true" customHeight="true" outlineLevel="0" collapsed="false">
      <c r="A20" s="101"/>
      <c r="B20" s="102" t="s">
        <v>276</v>
      </c>
      <c r="C20" s="249" t="n">
        <v>33978</v>
      </c>
      <c r="D20" s="249" t="n">
        <v>513</v>
      </c>
      <c r="E20" s="249" t="n">
        <v>9484</v>
      </c>
      <c r="F20" s="249" t="n">
        <v>8863</v>
      </c>
      <c r="G20" s="249" t="n">
        <v>2717</v>
      </c>
      <c r="H20" s="249" t="n">
        <v>8133</v>
      </c>
      <c r="I20" s="249" t="n">
        <v>3535</v>
      </c>
      <c r="J20" s="249" t="n">
        <v>9596</v>
      </c>
    </row>
    <row r="21" customFormat="false" ht="11.1" hidden="true" customHeight="true" outlineLevel="0" collapsed="false">
      <c r="A21" s="101"/>
      <c r="B21" s="102" t="s">
        <v>277</v>
      </c>
      <c r="C21" s="249" t="n">
        <v>33856</v>
      </c>
      <c r="D21" s="249" t="n">
        <v>504</v>
      </c>
      <c r="E21" s="249" t="n">
        <v>9302</v>
      </c>
      <c r="F21" s="249" t="n">
        <v>8693</v>
      </c>
      <c r="G21" s="249" t="n">
        <v>2749</v>
      </c>
      <c r="H21" s="249" t="n">
        <v>8122</v>
      </c>
      <c r="I21" s="249" t="n">
        <v>3570</v>
      </c>
      <c r="J21" s="249" t="n">
        <v>9608</v>
      </c>
    </row>
    <row r="22" customFormat="false" ht="11.1" hidden="true" customHeight="true" outlineLevel="0" collapsed="false">
      <c r="A22" s="101"/>
      <c r="B22" s="102" t="s">
        <v>278</v>
      </c>
      <c r="C22" s="249" t="n">
        <v>33763</v>
      </c>
      <c r="D22" s="249" t="n">
        <v>500</v>
      </c>
      <c r="E22" s="249" t="n">
        <v>9148</v>
      </c>
      <c r="F22" s="249" t="n">
        <v>8544</v>
      </c>
      <c r="G22" s="249" t="n">
        <v>2780</v>
      </c>
      <c r="H22" s="249" t="n">
        <v>8102</v>
      </c>
      <c r="I22" s="249" t="n">
        <v>3606</v>
      </c>
      <c r="J22" s="249" t="n">
        <v>962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3770</v>
      </c>
      <c r="D23" s="249" t="n">
        <v>501</v>
      </c>
      <c r="E23" s="249" t="n">
        <v>9029</v>
      </c>
      <c r="F23" s="249" t="n">
        <v>8436</v>
      </c>
      <c r="G23" s="249" t="n">
        <v>2811</v>
      </c>
      <c r="H23" s="249" t="n">
        <v>8085</v>
      </c>
      <c r="I23" s="249" t="n">
        <v>3648</v>
      </c>
      <c r="J23" s="249" t="n">
        <v>9695</v>
      </c>
    </row>
    <row r="24" customFormat="false" ht="11.1" hidden="true" customHeight="true" outlineLevel="0" collapsed="false">
      <c r="A24" s="101"/>
      <c r="B24" s="102" t="s">
        <v>276</v>
      </c>
      <c r="C24" s="249" t="n">
        <v>33747</v>
      </c>
      <c r="D24" s="249" t="n">
        <v>498</v>
      </c>
      <c r="E24" s="249" t="n">
        <v>8918</v>
      </c>
      <c r="F24" s="249" t="n">
        <v>8332</v>
      </c>
      <c r="G24" s="249" t="n">
        <v>2845</v>
      </c>
      <c r="H24" s="249" t="n">
        <v>8065</v>
      </c>
      <c r="I24" s="249" t="n">
        <v>3684</v>
      </c>
      <c r="J24" s="249" t="n">
        <v>9737</v>
      </c>
    </row>
    <row r="25" customFormat="false" ht="11.1" hidden="true" customHeight="true" outlineLevel="0" collapsed="false">
      <c r="A25" s="101"/>
      <c r="B25" s="102" t="s">
        <v>277</v>
      </c>
      <c r="C25" s="249" t="n">
        <v>33784</v>
      </c>
      <c r="D25" s="249" t="n">
        <v>501</v>
      </c>
      <c r="E25" s="249" t="n">
        <v>8841</v>
      </c>
      <c r="F25" s="249" t="n">
        <v>8257</v>
      </c>
      <c r="G25" s="249" t="n">
        <v>2876</v>
      </c>
      <c r="H25" s="249" t="n">
        <v>8049</v>
      </c>
      <c r="I25" s="249" t="n">
        <v>3726</v>
      </c>
      <c r="J25" s="249" t="n">
        <v>9790</v>
      </c>
    </row>
    <row r="26" customFormat="false" ht="11.1" hidden="true" customHeight="true" outlineLevel="0" collapsed="false">
      <c r="A26" s="101"/>
      <c r="B26" s="102" t="s">
        <v>278</v>
      </c>
      <c r="C26" s="249" t="n">
        <v>33822</v>
      </c>
      <c r="D26" s="249" t="n">
        <v>502</v>
      </c>
      <c r="E26" s="249" t="n">
        <v>8781</v>
      </c>
      <c r="F26" s="249" t="n">
        <v>8206</v>
      </c>
      <c r="G26" s="249" t="n">
        <v>2897</v>
      </c>
      <c r="H26" s="249" t="n">
        <v>8041</v>
      </c>
      <c r="I26" s="249" t="n">
        <v>3767</v>
      </c>
      <c r="J26" s="249" t="n">
        <v>983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3837</v>
      </c>
      <c r="D27" s="249" t="n">
        <v>504</v>
      </c>
      <c r="E27" s="249" t="n">
        <v>8736</v>
      </c>
      <c r="F27" s="249" t="n">
        <v>8166</v>
      </c>
      <c r="G27" s="249" t="n">
        <v>2924</v>
      </c>
      <c r="H27" s="249" t="n">
        <v>8027</v>
      </c>
      <c r="I27" s="249" t="n">
        <v>3799</v>
      </c>
      <c r="J27" s="249" t="n">
        <v>9847</v>
      </c>
    </row>
    <row r="28" customFormat="false" ht="11.1" hidden="true" customHeight="true" outlineLevel="0" collapsed="false">
      <c r="A28" s="101"/>
      <c r="B28" s="102" t="s">
        <v>276</v>
      </c>
      <c r="C28" s="249" t="n">
        <v>33846</v>
      </c>
      <c r="D28" s="249" t="n">
        <v>501</v>
      </c>
      <c r="E28" s="249" t="n">
        <v>8692</v>
      </c>
      <c r="F28" s="249" t="n">
        <v>8128</v>
      </c>
      <c r="G28" s="249" t="n">
        <v>2913</v>
      </c>
      <c r="H28" s="249" t="n">
        <v>8033</v>
      </c>
      <c r="I28" s="249" t="n">
        <v>3840</v>
      </c>
      <c r="J28" s="249" t="n">
        <v>9867</v>
      </c>
    </row>
    <row r="29" customFormat="false" ht="11.1" hidden="true" customHeight="true" outlineLevel="0" collapsed="false">
      <c r="A29" s="101"/>
      <c r="B29" s="102" t="s">
        <v>277</v>
      </c>
      <c r="C29" s="249" t="n">
        <v>33841</v>
      </c>
      <c r="D29" s="249" t="n">
        <v>491</v>
      </c>
      <c r="E29" s="249" t="n">
        <v>8646</v>
      </c>
      <c r="F29" s="249" t="n">
        <v>8091</v>
      </c>
      <c r="G29" s="249" t="n">
        <v>2880</v>
      </c>
      <c r="H29" s="249" t="n">
        <v>8045</v>
      </c>
      <c r="I29" s="249" t="n">
        <v>3869</v>
      </c>
      <c r="J29" s="249" t="n">
        <v>9908</v>
      </c>
    </row>
    <row r="30" customFormat="false" ht="11.1" hidden="true" customHeight="true" outlineLevel="0" collapsed="false">
      <c r="A30" s="101"/>
      <c r="B30" s="102" t="s">
        <v>278</v>
      </c>
      <c r="C30" s="249" t="n">
        <v>33849</v>
      </c>
      <c r="D30" s="249" t="n">
        <v>484</v>
      </c>
      <c r="E30" s="249" t="n">
        <v>8592</v>
      </c>
      <c r="F30" s="249" t="n">
        <v>8043</v>
      </c>
      <c r="G30" s="249" t="n">
        <v>2862</v>
      </c>
      <c r="H30" s="249" t="n">
        <v>8047</v>
      </c>
      <c r="I30" s="249" t="n">
        <v>3899</v>
      </c>
      <c r="J30" s="249" t="n">
        <v>996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3807</v>
      </c>
      <c r="D31" s="249" t="n">
        <v>473</v>
      </c>
      <c r="E31" s="249" t="n">
        <v>8522</v>
      </c>
      <c r="F31" s="249" t="n">
        <v>7978</v>
      </c>
      <c r="G31" s="249" t="n">
        <v>2814</v>
      </c>
      <c r="H31" s="249" t="n">
        <v>8047</v>
      </c>
      <c r="I31" s="249" t="n">
        <v>3940</v>
      </c>
      <c r="J31" s="249" t="n">
        <v>10010</v>
      </c>
    </row>
    <row r="32" customFormat="false" ht="11.1" hidden="true" customHeight="true" outlineLevel="0" collapsed="false">
      <c r="A32" s="101"/>
      <c r="B32" s="102" t="s">
        <v>276</v>
      </c>
      <c r="C32" s="249" t="n">
        <v>33802</v>
      </c>
      <c r="D32" s="249" t="n">
        <v>471</v>
      </c>
      <c r="E32" s="249" t="n">
        <v>8458</v>
      </c>
      <c r="F32" s="249" t="n">
        <v>7921</v>
      </c>
      <c r="G32" s="249" t="n">
        <v>2779</v>
      </c>
      <c r="H32" s="249" t="n">
        <v>8052</v>
      </c>
      <c r="I32" s="249" t="n">
        <v>3971</v>
      </c>
      <c r="J32" s="249" t="n">
        <v>10070</v>
      </c>
    </row>
    <row r="33" customFormat="false" ht="11.1" hidden="true" customHeight="true" outlineLevel="0" collapsed="false">
      <c r="A33" s="101"/>
      <c r="B33" s="102" t="s">
        <v>277</v>
      </c>
      <c r="C33" s="249" t="n">
        <v>33728</v>
      </c>
      <c r="D33" s="249" t="n">
        <v>475</v>
      </c>
      <c r="E33" s="249" t="n">
        <v>8381</v>
      </c>
      <c r="F33" s="249" t="n">
        <v>7853</v>
      </c>
      <c r="G33" s="249" t="n">
        <v>2758</v>
      </c>
      <c r="H33" s="249" t="n">
        <v>8033</v>
      </c>
      <c r="I33" s="249" t="n">
        <v>3994</v>
      </c>
      <c r="J33" s="249" t="n">
        <v>10082</v>
      </c>
    </row>
    <row r="34" customFormat="false" ht="11.1" hidden="true" customHeight="true" outlineLevel="0" collapsed="false">
      <c r="A34" s="101"/>
      <c r="B34" s="102" t="s">
        <v>278</v>
      </c>
      <c r="C34" s="249" t="n">
        <v>33658</v>
      </c>
      <c r="D34" s="249" t="n">
        <v>475</v>
      </c>
      <c r="E34" s="249" t="n">
        <v>8321</v>
      </c>
      <c r="F34" s="249" t="n">
        <v>7804</v>
      </c>
      <c r="G34" s="249" t="n">
        <v>2731</v>
      </c>
      <c r="H34" s="249" t="n">
        <v>8035</v>
      </c>
      <c r="I34" s="249" t="n">
        <v>4025</v>
      </c>
      <c r="J34" s="249" t="n">
        <v>10075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3618</v>
      </c>
      <c r="D35" s="249" t="n">
        <v>473</v>
      </c>
      <c r="E35" s="249" t="n">
        <v>8285</v>
      </c>
      <c r="F35" s="249" t="n">
        <v>7779</v>
      </c>
      <c r="G35" s="249" t="n">
        <v>2659</v>
      </c>
      <c r="H35" s="249" t="n">
        <v>8043</v>
      </c>
      <c r="I35" s="249" t="n">
        <v>4053</v>
      </c>
      <c r="J35" s="249" t="n">
        <v>10113</v>
      </c>
    </row>
    <row r="36" customFormat="false" ht="11.1" hidden="true" customHeight="true" outlineLevel="0" collapsed="false">
      <c r="A36" s="101"/>
      <c r="B36" s="102" t="s">
        <v>276</v>
      </c>
      <c r="C36" s="249" t="n">
        <v>33625</v>
      </c>
      <c r="D36" s="249" t="n">
        <v>480</v>
      </c>
      <c r="E36" s="249" t="n">
        <v>8247</v>
      </c>
      <c r="F36" s="249" t="n">
        <v>7746</v>
      </c>
      <c r="G36" s="249" t="n">
        <v>2672</v>
      </c>
      <c r="H36" s="249" t="n">
        <v>8022</v>
      </c>
      <c r="I36" s="249" t="n">
        <v>4084</v>
      </c>
      <c r="J36" s="249" t="n">
        <v>10113</v>
      </c>
    </row>
    <row r="37" customFormat="false" ht="11.1" hidden="true" customHeight="true" outlineLevel="0" collapsed="false">
      <c r="A37" s="101"/>
      <c r="B37" s="102" t="s">
        <v>277</v>
      </c>
      <c r="C37" s="249" t="n">
        <v>33651</v>
      </c>
      <c r="D37" s="249" t="n">
        <v>473</v>
      </c>
      <c r="E37" s="249" t="n">
        <v>8247</v>
      </c>
      <c r="F37" s="249" t="n">
        <v>7753</v>
      </c>
      <c r="G37" s="249" t="n">
        <v>2642</v>
      </c>
      <c r="H37" s="249" t="n">
        <v>8043</v>
      </c>
      <c r="I37" s="249" t="n">
        <v>4132</v>
      </c>
      <c r="J37" s="249" t="n">
        <v>10108</v>
      </c>
    </row>
    <row r="38" customFormat="false" ht="11.1" hidden="true" customHeight="true" outlineLevel="0" collapsed="false">
      <c r="A38" s="101"/>
      <c r="B38" s="102" t="s">
        <v>278</v>
      </c>
      <c r="C38" s="249" t="n">
        <v>33670</v>
      </c>
      <c r="D38" s="249" t="n">
        <v>475</v>
      </c>
      <c r="E38" s="249" t="n">
        <v>8236</v>
      </c>
      <c r="F38" s="249" t="n">
        <v>7745</v>
      </c>
      <c r="G38" s="249" t="n">
        <v>2628</v>
      </c>
      <c r="H38" s="249" t="n">
        <v>8059</v>
      </c>
      <c r="I38" s="249" t="n">
        <v>4179</v>
      </c>
      <c r="J38" s="249" t="n">
        <v>1009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3748</v>
      </c>
      <c r="D39" s="249" t="n">
        <v>477</v>
      </c>
      <c r="E39" s="249" t="n">
        <v>8252</v>
      </c>
      <c r="F39" s="249" t="n">
        <v>7766</v>
      </c>
      <c r="G39" s="249" t="n">
        <v>2596</v>
      </c>
      <c r="H39" s="249" t="n">
        <v>8093</v>
      </c>
      <c r="I39" s="249" t="n">
        <v>4247</v>
      </c>
      <c r="J39" s="249" t="n">
        <v>10109</v>
      </c>
    </row>
    <row r="40" customFormat="false" ht="11.1" hidden="true" customHeight="true" outlineLevel="0" collapsed="false">
      <c r="A40" s="101"/>
      <c r="B40" s="102" t="s">
        <v>276</v>
      </c>
      <c r="C40" s="249" t="n">
        <v>33986</v>
      </c>
      <c r="D40" s="249" t="n">
        <v>476</v>
      </c>
      <c r="E40" s="249" t="n">
        <v>8294</v>
      </c>
      <c r="F40" s="249" t="n">
        <v>7813</v>
      </c>
      <c r="G40" s="249" t="n">
        <v>2543</v>
      </c>
      <c r="H40" s="249" t="n">
        <v>8153</v>
      </c>
      <c r="I40" s="249" t="n">
        <v>4329</v>
      </c>
      <c r="J40" s="249" t="n">
        <v>10163</v>
      </c>
    </row>
    <row r="41" customFormat="false" ht="11.1" hidden="true" customHeight="true" outlineLevel="0" collapsed="false">
      <c r="A41" s="101"/>
      <c r="B41" s="102" t="s">
        <v>277</v>
      </c>
      <c r="C41" s="249" t="n">
        <v>34129</v>
      </c>
      <c r="D41" s="249" t="n">
        <v>486</v>
      </c>
      <c r="E41" s="249" t="n">
        <v>8276</v>
      </c>
      <c r="F41" s="249" t="n">
        <v>7802</v>
      </c>
      <c r="G41" s="249" t="n">
        <v>2530</v>
      </c>
      <c r="H41" s="249" t="n">
        <v>8187</v>
      </c>
      <c r="I41" s="249" t="n">
        <v>4402</v>
      </c>
      <c r="J41" s="249" t="n">
        <v>10248</v>
      </c>
    </row>
    <row r="42" customFormat="false" ht="11.1" hidden="true" customHeight="true" outlineLevel="0" collapsed="false">
      <c r="A42" s="101"/>
      <c r="B42" s="102" t="s">
        <v>278</v>
      </c>
      <c r="C42" s="249" t="n">
        <v>34303</v>
      </c>
      <c r="D42" s="249" t="n">
        <v>486</v>
      </c>
      <c r="E42" s="249" t="n">
        <v>8276</v>
      </c>
      <c r="F42" s="249" t="n">
        <v>7808</v>
      </c>
      <c r="G42" s="249" t="n">
        <v>2497</v>
      </c>
      <c r="H42" s="249" t="n">
        <v>8237</v>
      </c>
      <c r="I42" s="249" t="n">
        <v>4496</v>
      </c>
      <c r="J42" s="249" t="n">
        <v>1031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4371</v>
      </c>
      <c r="D43" s="249" t="n">
        <v>487</v>
      </c>
      <c r="E43" s="249" t="n">
        <v>8225</v>
      </c>
      <c r="F43" s="249" t="n">
        <v>7765</v>
      </c>
      <c r="G43" s="249" t="n">
        <v>2493</v>
      </c>
      <c r="H43" s="249" t="n">
        <v>8279</v>
      </c>
      <c r="I43" s="249" t="n">
        <v>4573</v>
      </c>
      <c r="J43" s="249" t="n">
        <v>10337</v>
      </c>
    </row>
    <row r="44" customFormat="false" ht="11.1" hidden="true" customHeight="true" outlineLevel="0" collapsed="false">
      <c r="A44" s="101"/>
      <c r="B44" s="102" t="s">
        <v>276</v>
      </c>
      <c r="C44" s="249" t="n">
        <v>34417</v>
      </c>
      <c r="D44" s="249" t="n">
        <v>483</v>
      </c>
      <c r="E44" s="249" t="n">
        <v>8171</v>
      </c>
      <c r="F44" s="249" t="n">
        <v>7718</v>
      </c>
      <c r="G44" s="249" t="n">
        <v>2473</v>
      </c>
      <c r="H44" s="249" t="n">
        <v>8240</v>
      </c>
      <c r="I44" s="249" t="n">
        <v>4663</v>
      </c>
      <c r="J44" s="249" t="n">
        <v>10349</v>
      </c>
    </row>
    <row r="45" customFormat="false" ht="11.1" hidden="true" customHeight="true" outlineLevel="0" collapsed="false">
      <c r="A45" s="101"/>
      <c r="B45" s="102" t="s">
        <v>277</v>
      </c>
      <c r="C45" s="249" t="n">
        <v>34664</v>
      </c>
      <c r="D45" s="249" t="n">
        <v>484</v>
      </c>
      <c r="E45" s="249" t="n">
        <v>8176</v>
      </c>
      <c r="F45" s="249" t="n">
        <v>7728</v>
      </c>
      <c r="G45" s="249" t="n">
        <v>2458</v>
      </c>
      <c r="H45" s="249" t="n">
        <v>8401</v>
      </c>
      <c r="I45" s="249" t="n">
        <v>4768</v>
      </c>
      <c r="J45" s="249" t="n">
        <v>10388</v>
      </c>
    </row>
    <row r="46" customFormat="false" ht="11.1" hidden="true" customHeight="true" outlineLevel="0" collapsed="false">
      <c r="A46" s="101"/>
      <c r="B46" s="102" t="s">
        <v>278</v>
      </c>
      <c r="C46" s="249" t="n">
        <v>34815</v>
      </c>
      <c r="D46" s="249" t="n">
        <v>481</v>
      </c>
      <c r="E46" s="249" t="n">
        <v>8169</v>
      </c>
      <c r="F46" s="249" t="n">
        <v>7726</v>
      </c>
      <c r="G46" s="249" t="n">
        <v>2458</v>
      </c>
      <c r="H46" s="249" t="n">
        <v>8449</v>
      </c>
      <c r="I46" s="249" t="n">
        <v>4847</v>
      </c>
      <c r="J46" s="249" t="n">
        <v>10420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5039</v>
      </c>
      <c r="D47" s="249" t="n">
        <v>478</v>
      </c>
      <c r="E47" s="249" t="n">
        <v>8191</v>
      </c>
      <c r="F47" s="249" t="n">
        <v>7756</v>
      </c>
      <c r="G47" s="249" t="n">
        <v>2432</v>
      </c>
      <c r="H47" s="249" t="n">
        <v>8520</v>
      </c>
      <c r="I47" s="249" t="n">
        <v>4950</v>
      </c>
      <c r="J47" s="249" t="n">
        <v>10475</v>
      </c>
    </row>
    <row r="48" customFormat="false" ht="11.1" hidden="true" customHeight="true" outlineLevel="0" collapsed="false">
      <c r="A48" s="101"/>
      <c r="B48" s="102" t="s">
        <v>276</v>
      </c>
      <c r="C48" s="249" t="n">
        <v>35231</v>
      </c>
      <c r="D48" s="249" t="n">
        <v>476</v>
      </c>
      <c r="E48" s="249" t="n">
        <v>8219</v>
      </c>
      <c r="F48" s="249" t="n">
        <v>7792</v>
      </c>
      <c r="G48" s="249" t="n">
        <v>2398</v>
      </c>
      <c r="H48" s="249" t="n">
        <v>8568</v>
      </c>
      <c r="I48" s="249" t="n">
        <v>5038</v>
      </c>
      <c r="J48" s="249" t="n">
        <v>10514</v>
      </c>
    </row>
    <row r="49" customFormat="false" ht="11.1" hidden="true" customHeight="true" outlineLevel="0" collapsed="false">
      <c r="A49" s="101"/>
      <c r="B49" s="102" t="s">
        <v>277</v>
      </c>
      <c r="C49" s="249" t="n">
        <v>35288</v>
      </c>
      <c r="D49" s="249" t="n">
        <v>469</v>
      </c>
      <c r="E49" s="249" t="n">
        <v>8232</v>
      </c>
      <c r="F49" s="249" t="n">
        <v>7813</v>
      </c>
      <c r="G49" s="249" t="n">
        <v>2348</v>
      </c>
      <c r="H49" s="249" t="n">
        <v>8612</v>
      </c>
      <c r="I49" s="249" t="n">
        <v>5107</v>
      </c>
      <c r="J49" s="249" t="n">
        <v>10525</v>
      </c>
    </row>
    <row r="50" customFormat="false" ht="11.1" hidden="true" customHeight="true" outlineLevel="0" collapsed="false">
      <c r="A50" s="101"/>
      <c r="B50" s="102" t="s">
        <v>278</v>
      </c>
      <c r="C50" s="249" t="n">
        <v>35377</v>
      </c>
      <c r="D50" s="249" t="n">
        <v>467</v>
      </c>
      <c r="E50" s="249" t="n">
        <v>8252</v>
      </c>
      <c r="F50" s="249" t="n">
        <v>7841</v>
      </c>
      <c r="G50" s="249" t="n">
        <v>2299</v>
      </c>
      <c r="H50" s="249" t="n">
        <v>8644</v>
      </c>
      <c r="I50" s="249" t="n">
        <v>5171</v>
      </c>
      <c r="J50" s="249" t="n">
        <v>1054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5344</v>
      </c>
      <c r="D51" s="249" t="n">
        <v>465</v>
      </c>
      <c r="E51" s="249" t="n">
        <v>8262</v>
      </c>
      <c r="F51" s="249" t="n">
        <v>7855</v>
      </c>
      <c r="G51" s="249" t="n">
        <v>2253</v>
      </c>
      <c r="H51" s="249" t="n">
        <v>8624</v>
      </c>
      <c r="I51" s="249" t="n">
        <v>5200</v>
      </c>
      <c r="J51" s="249" t="n">
        <v>10540</v>
      </c>
    </row>
    <row r="52" customFormat="false" ht="11.1" hidden="true" customHeight="true" outlineLevel="0" collapsed="false">
      <c r="A52" s="101"/>
      <c r="B52" s="102" t="s">
        <v>276</v>
      </c>
      <c r="C52" s="249" t="n">
        <v>35355</v>
      </c>
      <c r="D52" s="249" t="n">
        <v>460</v>
      </c>
      <c r="E52" s="249" t="n">
        <v>8252</v>
      </c>
      <c r="F52" s="249" t="n">
        <v>7847</v>
      </c>
      <c r="G52" s="249" t="n">
        <v>2201</v>
      </c>
      <c r="H52" s="249" t="n">
        <v>8638</v>
      </c>
      <c r="I52" s="249" t="n">
        <v>5234</v>
      </c>
      <c r="J52" s="249" t="n">
        <v>10569</v>
      </c>
    </row>
    <row r="53" customFormat="false" ht="11.1" hidden="true" customHeight="true" outlineLevel="0" collapsed="false">
      <c r="A53" s="101"/>
      <c r="B53" s="102" t="s">
        <v>277</v>
      </c>
      <c r="C53" s="249" t="n">
        <v>35324</v>
      </c>
      <c r="D53" s="249" t="n">
        <v>459</v>
      </c>
      <c r="E53" s="249" t="n">
        <v>8221</v>
      </c>
      <c r="F53" s="249" t="n">
        <v>7820</v>
      </c>
      <c r="G53" s="249" t="n">
        <v>2164</v>
      </c>
      <c r="H53" s="249" t="n">
        <v>8644</v>
      </c>
      <c r="I53" s="249" t="n">
        <v>5252</v>
      </c>
      <c r="J53" s="249" t="n">
        <v>10585</v>
      </c>
    </row>
    <row r="54" customFormat="false" ht="11.1" hidden="true" customHeight="true" outlineLevel="0" collapsed="false">
      <c r="A54" s="101"/>
      <c r="B54" s="102" t="s">
        <v>278</v>
      </c>
      <c r="C54" s="249" t="n">
        <v>35314</v>
      </c>
      <c r="D54" s="249" t="n">
        <v>458</v>
      </c>
      <c r="E54" s="249" t="n">
        <v>8185</v>
      </c>
      <c r="F54" s="249" t="n">
        <v>7786</v>
      </c>
      <c r="G54" s="249" t="n">
        <v>2126</v>
      </c>
      <c r="H54" s="249" t="n">
        <v>8660</v>
      </c>
      <c r="I54" s="249" t="n">
        <v>5266</v>
      </c>
      <c r="J54" s="249" t="n">
        <v>1061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5290</v>
      </c>
      <c r="D55" s="249" t="n">
        <v>458</v>
      </c>
      <c r="E55" s="249" t="n">
        <v>8137</v>
      </c>
      <c r="F55" s="249" t="n">
        <v>7737</v>
      </c>
      <c r="G55" s="249" t="n">
        <v>2088</v>
      </c>
      <c r="H55" s="249" t="n">
        <v>8675</v>
      </c>
      <c r="I55" s="249" t="n">
        <v>5274</v>
      </c>
      <c r="J55" s="249" t="n">
        <v>10658</v>
      </c>
    </row>
    <row r="56" customFormat="false" ht="11.1" hidden="true" customHeight="true" outlineLevel="0" collapsed="false">
      <c r="A56" s="101"/>
      <c r="B56" s="102" t="s">
        <v>276</v>
      </c>
      <c r="C56" s="249" t="n">
        <v>35175</v>
      </c>
      <c r="D56" s="249" t="n">
        <v>456</v>
      </c>
      <c r="E56" s="249" t="n">
        <v>8081</v>
      </c>
      <c r="F56" s="249" t="n">
        <v>7684</v>
      </c>
      <c r="G56" s="249" t="n">
        <v>2052</v>
      </c>
      <c r="H56" s="249" t="n">
        <v>8642</v>
      </c>
      <c r="I56" s="249" t="n">
        <v>5273</v>
      </c>
      <c r="J56" s="249" t="n">
        <v>10672</v>
      </c>
    </row>
    <row r="57" customFormat="false" ht="11.1" hidden="true" customHeight="true" outlineLevel="0" collapsed="false">
      <c r="A57" s="101"/>
      <c r="B57" s="102" t="s">
        <v>277</v>
      </c>
      <c r="C57" s="249" t="n">
        <v>35031</v>
      </c>
      <c r="D57" s="249" t="n">
        <v>452</v>
      </c>
      <c r="E57" s="249" t="n">
        <v>8019</v>
      </c>
      <c r="F57" s="249" t="n">
        <v>7623</v>
      </c>
      <c r="G57" s="249" t="n">
        <v>2007</v>
      </c>
      <c r="H57" s="249" t="n">
        <v>8590</v>
      </c>
      <c r="I57" s="249" t="n">
        <v>5266</v>
      </c>
      <c r="J57" s="249" t="n">
        <v>10697</v>
      </c>
    </row>
    <row r="58" customFormat="false" ht="11.1" hidden="true" customHeight="true" outlineLevel="0" collapsed="false">
      <c r="A58" s="101"/>
      <c r="B58" s="102" t="s">
        <v>278</v>
      </c>
      <c r="C58" s="249" t="n">
        <v>34873</v>
      </c>
      <c r="D58" s="249" t="n">
        <v>450</v>
      </c>
      <c r="E58" s="249" t="n">
        <v>7952</v>
      </c>
      <c r="F58" s="249" t="n">
        <v>7556</v>
      </c>
      <c r="G58" s="249" t="n">
        <v>1968</v>
      </c>
      <c r="H58" s="249" t="n">
        <v>8538</v>
      </c>
      <c r="I58" s="249" t="n">
        <v>5264</v>
      </c>
      <c r="J58" s="249" t="n">
        <v>1070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4745</v>
      </c>
      <c r="D59" s="249" t="n">
        <v>448</v>
      </c>
      <c r="E59" s="249" t="n">
        <v>7896</v>
      </c>
      <c r="F59" s="249" t="n">
        <v>7505</v>
      </c>
      <c r="G59" s="249" t="n">
        <v>1938</v>
      </c>
      <c r="H59" s="249" t="n">
        <v>8505</v>
      </c>
      <c r="I59" s="249" t="n">
        <v>5270</v>
      </c>
      <c r="J59" s="249" t="n">
        <v>10688</v>
      </c>
    </row>
    <row r="60" customFormat="false" ht="11.1" hidden="true" customHeight="true" outlineLevel="0" collapsed="false">
      <c r="A60" s="101"/>
      <c r="B60" s="102" t="s">
        <v>276</v>
      </c>
      <c r="C60" s="249" t="n">
        <v>34649</v>
      </c>
      <c r="D60" s="249" t="n">
        <v>448</v>
      </c>
      <c r="E60" s="249" t="n">
        <v>7846</v>
      </c>
      <c r="F60" s="249" t="n">
        <v>7456</v>
      </c>
      <c r="G60" s="249" t="n">
        <v>1914</v>
      </c>
      <c r="H60" s="249" t="n">
        <v>8483</v>
      </c>
      <c r="I60" s="249" t="n">
        <v>5273</v>
      </c>
      <c r="J60" s="249" t="n">
        <v>10686</v>
      </c>
    </row>
    <row r="61" customFormat="false" ht="11.1" hidden="true" customHeight="true" outlineLevel="0" collapsed="false">
      <c r="A61" s="101"/>
      <c r="B61" s="102" t="s">
        <v>277</v>
      </c>
      <c r="C61" s="249" t="n">
        <v>34613</v>
      </c>
      <c r="D61" s="249" t="n">
        <v>448</v>
      </c>
      <c r="E61" s="249" t="n">
        <v>7805</v>
      </c>
      <c r="F61" s="249" t="n">
        <v>7418</v>
      </c>
      <c r="G61" s="249" t="n">
        <v>1898</v>
      </c>
      <c r="H61" s="249" t="n">
        <v>8494</v>
      </c>
      <c r="I61" s="249" t="n">
        <v>5292</v>
      </c>
      <c r="J61" s="249" t="n">
        <v>10675</v>
      </c>
    </row>
    <row r="62" customFormat="false" ht="11.1" hidden="true" customHeight="true" outlineLevel="0" collapsed="false">
      <c r="A62" s="101"/>
      <c r="B62" s="102" t="s">
        <v>278</v>
      </c>
      <c r="C62" s="249" t="n">
        <v>34584</v>
      </c>
      <c r="D62" s="249" t="n">
        <v>450</v>
      </c>
      <c r="E62" s="249" t="n">
        <v>7771</v>
      </c>
      <c r="F62" s="249" t="n">
        <v>7385</v>
      </c>
      <c r="G62" s="249" t="n">
        <v>1881</v>
      </c>
      <c r="H62" s="249" t="n">
        <v>8497</v>
      </c>
      <c r="I62" s="249" t="n">
        <v>5310</v>
      </c>
      <c r="J62" s="249" t="n">
        <v>1067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4649</v>
      </c>
      <c r="D63" s="249" t="n">
        <v>457</v>
      </c>
      <c r="E63" s="249" t="n">
        <v>7742</v>
      </c>
      <c r="F63" s="249" t="n">
        <v>7354</v>
      </c>
      <c r="G63" s="249" t="n">
        <v>1868</v>
      </c>
      <c r="H63" s="249" t="n">
        <v>8538</v>
      </c>
      <c r="I63" s="249" t="n">
        <v>5346</v>
      </c>
      <c r="J63" s="249" t="n">
        <v>10698</v>
      </c>
    </row>
    <row r="64" customFormat="false" ht="11.1" hidden="false" customHeight="true" outlineLevel="0" collapsed="false">
      <c r="A64" s="101"/>
      <c r="B64" s="102" t="s">
        <v>276</v>
      </c>
      <c r="C64" s="249" t="n">
        <v>34694</v>
      </c>
      <c r="D64" s="249" t="n">
        <v>459</v>
      </c>
      <c r="E64" s="249" t="n">
        <v>7722</v>
      </c>
      <c r="F64" s="249" t="n">
        <v>7335</v>
      </c>
      <c r="G64" s="249" t="n">
        <v>1854</v>
      </c>
      <c r="H64" s="249" t="n">
        <v>8578</v>
      </c>
      <c r="I64" s="249" t="n">
        <v>5382</v>
      </c>
      <c r="J64" s="249" t="n">
        <v>10699</v>
      </c>
    </row>
    <row r="65" customFormat="false" ht="11.1" hidden="false" customHeight="true" outlineLevel="0" collapsed="false">
      <c r="A65" s="101"/>
      <c r="B65" s="102" t="s">
        <v>277</v>
      </c>
      <c r="C65" s="249" t="n">
        <v>34657</v>
      </c>
      <c r="D65" s="249" t="n">
        <v>458</v>
      </c>
      <c r="E65" s="249" t="n">
        <v>7694</v>
      </c>
      <c r="F65" s="249" t="n">
        <v>7307</v>
      </c>
      <c r="G65" s="249" t="n">
        <v>1827</v>
      </c>
      <c r="H65" s="249" t="n">
        <v>8579</v>
      </c>
      <c r="I65" s="249" t="n">
        <v>5397</v>
      </c>
      <c r="J65" s="249" t="n">
        <v>10702</v>
      </c>
    </row>
    <row r="66" customFormat="false" ht="11.1" hidden="false" customHeight="true" outlineLevel="0" collapsed="false">
      <c r="A66" s="101"/>
      <c r="B66" s="102" t="s">
        <v>278</v>
      </c>
      <c r="C66" s="249" t="n">
        <v>34606</v>
      </c>
      <c r="D66" s="249" t="n">
        <v>453</v>
      </c>
      <c r="E66" s="249" t="n">
        <v>7659</v>
      </c>
      <c r="F66" s="249" t="n">
        <v>7274</v>
      </c>
      <c r="G66" s="249" t="n">
        <v>1799</v>
      </c>
      <c r="H66" s="249" t="n">
        <v>8570</v>
      </c>
      <c r="I66" s="249" t="n">
        <v>5405</v>
      </c>
      <c r="J66" s="249" t="n">
        <v>10720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4515</v>
      </c>
      <c r="D67" s="249" t="n">
        <v>445</v>
      </c>
      <c r="E67" s="249" t="n">
        <v>7620</v>
      </c>
      <c r="F67" s="249" t="n">
        <v>7240</v>
      </c>
      <c r="G67" s="249" t="n">
        <v>1770</v>
      </c>
      <c r="H67" s="249" t="n">
        <v>8538</v>
      </c>
      <c r="I67" s="249" t="n">
        <v>5404</v>
      </c>
      <c r="J67" s="249" t="n">
        <v>10738</v>
      </c>
    </row>
    <row r="68" customFormat="false" ht="11.1" hidden="false" customHeight="true" outlineLevel="0" collapsed="false">
      <c r="A68" s="101"/>
      <c r="B68" s="102" t="s">
        <v>276</v>
      </c>
      <c r="C68" s="249" t="n">
        <v>34432</v>
      </c>
      <c r="D68" s="249" t="n">
        <v>440</v>
      </c>
      <c r="E68" s="249" t="n">
        <v>7576</v>
      </c>
      <c r="F68" s="249" t="n">
        <v>7198</v>
      </c>
      <c r="G68" s="249" t="n">
        <v>1739</v>
      </c>
      <c r="H68" s="249" t="n">
        <v>8506</v>
      </c>
      <c r="I68" s="249" t="n">
        <v>5402</v>
      </c>
      <c r="J68" s="249" t="n">
        <v>10768</v>
      </c>
    </row>
    <row r="69" customFormat="false" ht="11.1" hidden="false" customHeight="true" outlineLevel="0" collapsed="false">
      <c r="A69" s="101"/>
      <c r="B69" s="102" t="s">
        <v>277</v>
      </c>
      <c r="C69" s="249" t="n">
        <v>34457</v>
      </c>
      <c r="D69" s="249" t="n">
        <v>438</v>
      </c>
      <c r="E69" s="249" t="n">
        <v>7540</v>
      </c>
      <c r="F69" s="249" t="n">
        <v>7163</v>
      </c>
      <c r="G69" s="249" t="n">
        <v>1729</v>
      </c>
      <c r="H69" s="249" t="n">
        <v>8510</v>
      </c>
      <c r="I69" s="249" t="n">
        <v>5426</v>
      </c>
      <c r="J69" s="249" t="n">
        <v>10814</v>
      </c>
    </row>
    <row r="70" customFormat="false" ht="11.1" hidden="false" customHeight="true" outlineLevel="0" collapsed="false">
      <c r="A70" s="101"/>
      <c r="B70" s="102" t="s">
        <v>278</v>
      </c>
      <c r="C70" s="249" t="n">
        <v>34513</v>
      </c>
      <c r="D70" s="249" t="n">
        <v>440</v>
      </c>
      <c r="E70" s="249" t="n">
        <v>7517</v>
      </c>
      <c r="F70" s="249" t="n">
        <v>7141</v>
      </c>
      <c r="G70" s="249" t="n">
        <v>1720</v>
      </c>
      <c r="H70" s="249" t="n">
        <v>8526</v>
      </c>
      <c r="I70" s="249" t="n">
        <v>5469</v>
      </c>
      <c r="J70" s="249" t="n">
        <v>10840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4488</v>
      </c>
      <c r="D71" s="249" t="n">
        <v>434</v>
      </c>
      <c r="E71" s="249" t="n">
        <v>7485</v>
      </c>
      <c r="F71" s="249" t="n">
        <v>7110</v>
      </c>
      <c r="G71" s="249" t="n">
        <v>1698</v>
      </c>
      <c r="H71" s="249" t="n">
        <v>8521</v>
      </c>
      <c r="I71" s="249" t="n">
        <v>5509</v>
      </c>
      <c r="J71" s="249" t="n">
        <v>10840</v>
      </c>
    </row>
    <row r="72" customFormat="false" ht="11.1" hidden="false" customHeight="true" outlineLevel="0" collapsed="false">
      <c r="A72" s="101"/>
      <c r="B72" s="102" t="s">
        <v>276</v>
      </c>
      <c r="C72" s="249" t="n">
        <v>34636</v>
      </c>
      <c r="D72" s="249" t="n">
        <v>435</v>
      </c>
      <c r="E72" s="249" t="n">
        <v>7486</v>
      </c>
      <c r="F72" s="249" t="n">
        <v>7113</v>
      </c>
      <c r="G72" s="249" t="n">
        <v>1719</v>
      </c>
      <c r="H72" s="249" t="n">
        <v>8551</v>
      </c>
      <c r="I72" s="249" t="n">
        <v>5581</v>
      </c>
      <c r="J72" s="249" t="n">
        <v>10864</v>
      </c>
    </row>
    <row r="73" customFormat="false" ht="11.1" hidden="false" customHeight="true" outlineLevel="0" collapsed="false">
      <c r="A73" s="101"/>
      <c r="B73" s="102" t="s">
        <v>277</v>
      </c>
      <c r="C73" s="249" t="n">
        <v>34763</v>
      </c>
      <c r="D73" s="249" t="n">
        <v>436</v>
      </c>
      <c r="E73" s="249" t="n">
        <v>7495</v>
      </c>
      <c r="F73" s="249" t="n">
        <v>7123</v>
      </c>
      <c r="G73" s="249" t="n">
        <v>1735</v>
      </c>
      <c r="H73" s="249" t="n">
        <v>8576</v>
      </c>
      <c r="I73" s="249" t="n">
        <v>5648</v>
      </c>
      <c r="J73" s="249" t="n">
        <v>10872</v>
      </c>
    </row>
    <row r="74" customFormat="false" ht="11.1" hidden="false" customHeight="true" outlineLevel="0" collapsed="false">
      <c r="A74" s="101"/>
      <c r="B74" s="102" t="s">
        <v>278</v>
      </c>
      <c r="C74" s="249" t="n">
        <v>34881</v>
      </c>
      <c r="D74" s="249" t="n">
        <v>437</v>
      </c>
      <c r="E74" s="249" t="n">
        <v>7510</v>
      </c>
      <c r="F74" s="249" t="n">
        <v>7139</v>
      </c>
      <c r="G74" s="249" t="n">
        <v>1750</v>
      </c>
      <c r="H74" s="249" t="n">
        <v>8602</v>
      </c>
      <c r="I74" s="249" t="n">
        <v>5698</v>
      </c>
      <c r="J74" s="249" t="n">
        <v>1088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5089</v>
      </c>
      <c r="D75" s="249" t="n">
        <v>442</v>
      </c>
      <c r="E75" s="249" t="n">
        <v>7546</v>
      </c>
      <c r="F75" s="249" t="n">
        <v>7177</v>
      </c>
      <c r="G75" s="249" t="n">
        <v>1768</v>
      </c>
      <c r="H75" s="249" t="n">
        <v>8649</v>
      </c>
      <c r="I75" s="249" t="n">
        <v>5760</v>
      </c>
      <c r="J75" s="249" t="n">
        <v>10924</v>
      </c>
    </row>
    <row r="76" customFormat="false" ht="11.1" hidden="false" customHeight="true" outlineLevel="0" collapsed="false">
      <c r="A76" s="101"/>
      <c r="B76" s="102" t="s">
        <v>276</v>
      </c>
      <c r="C76" s="249" t="n">
        <v>35216</v>
      </c>
      <c r="D76" s="249" t="n">
        <v>445</v>
      </c>
      <c r="E76" s="249" t="n">
        <v>7574</v>
      </c>
      <c r="F76" s="249" t="n">
        <v>7206</v>
      </c>
      <c r="G76" s="249" t="n">
        <v>1755</v>
      </c>
      <c r="H76" s="249" t="n">
        <v>8692</v>
      </c>
      <c r="I76" s="249" t="n">
        <v>5808</v>
      </c>
      <c r="J76" s="249" t="n">
        <v>10942</v>
      </c>
    </row>
    <row r="77" customFormat="false" ht="11.1" hidden="false" customHeight="true" outlineLevel="0" collapsed="false">
      <c r="A77" s="101"/>
      <c r="B77" s="102" t="s">
        <v>277</v>
      </c>
      <c r="C77" s="249" t="n">
        <v>35348</v>
      </c>
      <c r="D77" s="249" t="n">
        <v>446</v>
      </c>
      <c r="E77" s="249" t="n">
        <v>7610</v>
      </c>
      <c r="F77" s="249" t="n">
        <v>7243</v>
      </c>
      <c r="G77" s="249" t="n">
        <v>1746</v>
      </c>
      <c r="H77" s="249" t="n">
        <v>8733</v>
      </c>
      <c r="I77" s="249" t="n">
        <v>5848</v>
      </c>
      <c r="J77" s="249" t="n">
        <v>10965</v>
      </c>
    </row>
    <row r="78" customFormat="false" ht="11.1" hidden="false" customHeight="true" outlineLevel="0" collapsed="false">
      <c r="A78" s="101"/>
      <c r="B78" s="102" t="s">
        <v>278</v>
      </c>
      <c r="C78" s="249" t="n">
        <v>35515</v>
      </c>
      <c r="D78" s="249" t="n">
        <v>447</v>
      </c>
      <c r="E78" s="249" t="n">
        <v>7646</v>
      </c>
      <c r="F78" s="249" t="n">
        <v>7281</v>
      </c>
      <c r="G78" s="249" t="n">
        <v>1744</v>
      </c>
      <c r="H78" s="249" t="n">
        <v>8769</v>
      </c>
      <c r="I78" s="249" t="n">
        <v>5913</v>
      </c>
      <c r="J78" s="249" t="n">
        <v>1099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35695</v>
      </c>
      <c r="D79" s="249" t="n">
        <v>450</v>
      </c>
      <c r="E79" s="249" t="n">
        <v>7691</v>
      </c>
      <c r="F79" s="249" t="n">
        <v>7325</v>
      </c>
      <c r="G79" s="249" t="n">
        <v>1747</v>
      </c>
      <c r="H79" s="249" t="n">
        <v>8798</v>
      </c>
      <c r="I79" s="249" t="n">
        <v>5979</v>
      </c>
      <c r="J79" s="249" t="n">
        <v>11030</v>
      </c>
    </row>
    <row r="80" customFormat="false" ht="11.1" hidden="false" customHeight="true" outlineLevel="0" collapsed="false">
      <c r="A80" s="101"/>
      <c r="B80" s="102" t="s">
        <v>276</v>
      </c>
      <c r="C80" s="249" t="n">
        <v>35808</v>
      </c>
      <c r="D80" s="249" t="n">
        <v>448</v>
      </c>
      <c r="E80" s="249" t="n">
        <v>7721</v>
      </c>
      <c r="F80" s="249" t="n">
        <v>7357</v>
      </c>
      <c r="G80" s="249" t="n">
        <v>1741</v>
      </c>
      <c r="H80" s="249" t="n">
        <v>8804</v>
      </c>
      <c r="I80" s="249" t="n">
        <v>6022</v>
      </c>
      <c r="J80" s="249" t="n">
        <v>11073</v>
      </c>
    </row>
    <row r="81" customFormat="false" ht="11.1" hidden="false" customHeight="true" outlineLevel="0" collapsed="false">
      <c r="A81" s="101"/>
      <c r="B81" s="102" t="s">
        <v>277</v>
      </c>
      <c r="C81" s="249" t="n">
        <v>35909</v>
      </c>
      <c r="D81" s="249" t="n">
        <v>451</v>
      </c>
      <c r="E81" s="249" t="n">
        <v>7729</v>
      </c>
      <c r="F81" s="249" t="n">
        <v>7368</v>
      </c>
      <c r="G81" s="249" t="n">
        <v>1740</v>
      </c>
      <c r="H81" s="249" t="n">
        <v>8819</v>
      </c>
      <c r="I81" s="249" t="n">
        <v>6048</v>
      </c>
      <c r="J81" s="249" t="n">
        <v>11121</v>
      </c>
    </row>
    <row r="82" customFormat="false" ht="11.1" hidden="false" customHeight="true" outlineLevel="0" collapsed="false">
      <c r="A82" s="101"/>
      <c r="B82" s="102" t="s">
        <v>278</v>
      </c>
      <c r="C82" s="249" t="n">
        <v>35961</v>
      </c>
      <c r="D82" s="249" t="n">
        <v>454</v>
      </c>
      <c r="E82" s="249" t="n">
        <v>7715</v>
      </c>
      <c r="F82" s="249" t="n">
        <v>7355</v>
      </c>
      <c r="G82" s="249" t="n">
        <v>1739</v>
      </c>
      <c r="H82" s="249" t="n">
        <v>8836</v>
      </c>
      <c r="I82" s="249" t="n">
        <v>6039</v>
      </c>
      <c r="J82" s="249" t="n">
        <v>1117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35915</v>
      </c>
      <c r="D83" s="249" t="n">
        <v>457</v>
      </c>
      <c r="E83" s="249" t="n">
        <v>7653</v>
      </c>
      <c r="F83" s="249" t="n">
        <v>7296</v>
      </c>
      <c r="G83" s="249" t="n">
        <v>1740</v>
      </c>
      <c r="H83" s="249" t="n">
        <v>8854</v>
      </c>
      <c r="I83" s="249" t="n">
        <v>5986</v>
      </c>
      <c r="J83" s="249" t="n">
        <v>11225</v>
      </c>
    </row>
    <row r="84" customFormat="false" ht="11.1" hidden="false" customHeight="true" outlineLevel="0" collapsed="false">
      <c r="A84" s="101"/>
      <c r="B84" s="102" t="s">
        <v>276</v>
      </c>
      <c r="C84" s="249" t="n">
        <v>35870</v>
      </c>
      <c r="D84" s="249" t="n">
        <v>462</v>
      </c>
      <c r="E84" s="249" t="n">
        <v>7562</v>
      </c>
      <c r="F84" s="249" t="n">
        <v>7205</v>
      </c>
      <c r="G84" s="249" t="n">
        <v>1743</v>
      </c>
      <c r="H84" s="249" t="n">
        <v>8884</v>
      </c>
      <c r="I84" s="249" t="n">
        <v>5938</v>
      </c>
      <c r="J84" s="249" t="n">
        <v>11281</v>
      </c>
    </row>
    <row r="85" customFormat="false" ht="11.1" hidden="false" customHeight="true" outlineLevel="0" collapsed="false">
      <c r="A85" s="101"/>
      <c r="B85" s="102" t="s">
        <v>277</v>
      </c>
      <c r="C85" s="249" t="n">
        <v>35832</v>
      </c>
      <c r="D85" s="249" t="n">
        <v>465</v>
      </c>
      <c r="E85" s="249" t="n">
        <v>7472</v>
      </c>
      <c r="F85" s="249" t="n">
        <v>7116</v>
      </c>
      <c r="G85" s="249" t="n">
        <v>1740</v>
      </c>
      <c r="H85" s="249" t="n">
        <v>8898</v>
      </c>
      <c r="I85" s="249" t="n">
        <v>5913</v>
      </c>
      <c r="J85" s="249" t="n">
        <v>11344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671538613470275</v>
      </c>
      <c r="D103" s="106" t="n">
        <v>-10.01164144353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766980086924406</v>
      </c>
      <c r="D104" s="106" t="n">
        <v>-7.373868046571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317751123579427</v>
      </c>
      <c r="D105" s="106" t="n">
        <v>-5.16759776536313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419275170869</v>
      </c>
      <c r="D106" s="106" t="n">
        <v>-9.27835051546391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54712192871148</v>
      </c>
      <c r="D107" s="106" t="n">
        <v>-5.84415584415584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335716146210174</v>
      </c>
      <c r="D108" s="106" t="n">
        <v>-4.82758620689656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22693614426345</v>
      </c>
      <c r="D109" s="106" t="n">
        <v>-3.26086956521739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426190267682514</v>
      </c>
      <c r="D110" s="106" t="n">
        <v>-2.24719101123596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389903550174438</v>
      </c>
      <c r="D111" s="106" t="n">
        <v>-1.72413793103449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59055859673902</v>
      </c>
      <c r="D112" s="106" t="n">
        <v>-1.75438596491229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274692816635152</v>
      </c>
      <c r="D113" s="106" t="n">
        <v>-0.793650793650784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0963937535189</v>
      </c>
      <c r="D116" s="106" t="n">
        <v>0.602409638554221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12479280132604</v>
      </c>
      <c r="D117" s="106" t="n">
        <v>0.19960079840319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0310754544530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1552650248301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240804750509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147898364244128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18921957280642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191658391261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0754269449715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69430668518151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18842474300322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208221785947984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773234200743644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0564619179221921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98930747233632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31660231660243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888571783086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705226976413414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41381440751269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420761490025299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17024408193313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509830349556097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61072431904239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98233390665536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09894379021489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133833755200598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71071385433021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717668594008771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5388349514562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35610431571661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571360552315198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643400832974294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336134453779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47960843631373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63380281690144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6178933325763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13538748832872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252210383133075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7157454714351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31374363720505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39441360066743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96313179094636</v>
      </c>
      <c r="D166" s="106" t="n">
        <v>1.14416475972541</v>
      </c>
      <c r="E166" s="106" t="n">
        <v>0.479360852197061</v>
      </c>
      <c r="F166" s="106" t="n">
        <v>0.532287435215011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5829122645843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6193678930718</v>
      </c>
      <c r="D167" s="106" t="n">
        <v>0.678733031674199</v>
      </c>
      <c r="E167" s="106" t="n">
        <v>0.371057513914664</v>
      </c>
      <c r="F167" s="106" t="n">
        <v>0.404068552319913</v>
      </c>
      <c r="G167" s="106" t="n">
        <v>-0.735294117647058</v>
      </c>
      <c r="H167" s="106" t="n">
        <v>0.497167302578333</v>
      </c>
      <c r="I167" s="106" t="n">
        <v>0.833333333333329</v>
      </c>
      <c r="J167" s="106" t="n">
        <v>0.1647748077627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74829622898673</v>
      </c>
      <c r="D168" s="106" t="n">
        <v>0.224719101123611</v>
      </c>
      <c r="E168" s="106" t="n">
        <v>0.475310271983105</v>
      </c>
      <c r="F168" s="106" t="n">
        <v>0.513461004718295</v>
      </c>
      <c r="G168" s="106" t="n">
        <v>-0.512820512820511</v>
      </c>
      <c r="H168" s="106" t="n">
        <v>0.471698113207552</v>
      </c>
      <c r="I168" s="106" t="n">
        <v>0.688705234159784</v>
      </c>
      <c r="J168" s="106" t="n">
        <v>0.21019923231584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72445400022622</v>
      </c>
      <c r="D169" s="106" t="n">
        <v>0.22421524663676</v>
      </c>
      <c r="E169" s="106" t="n">
        <v>0.473061760841006</v>
      </c>
      <c r="F169" s="106" t="n">
        <v>0.524644484329699</v>
      </c>
      <c r="G169" s="106" t="n">
        <v>-0.114547537227949</v>
      </c>
      <c r="H169" s="106" t="n">
        <v>0.412229474407425</v>
      </c>
      <c r="I169" s="106" t="n">
        <v>1.11149110807114</v>
      </c>
      <c r="J169" s="106" t="n">
        <v>0.2827177382581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06828100802466</v>
      </c>
      <c r="D170" s="106" t="n">
        <v>0.671140939597322</v>
      </c>
      <c r="E170" s="106" t="n">
        <v>0.588543029034796</v>
      </c>
      <c r="F170" s="106" t="n">
        <v>0.604312594423845</v>
      </c>
      <c r="G170" s="106" t="n">
        <v>0.172018348623865</v>
      </c>
      <c r="H170" s="106" t="n">
        <v>0.330710457292739</v>
      </c>
      <c r="I170" s="106" t="n">
        <v>1.11618467782853</v>
      </c>
      <c r="J170" s="106" t="n">
        <v>0.30920334667152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316570948312076</v>
      </c>
      <c r="D171" s="106" t="n">
        <v>-0.444444444444443</v>
      </c>
      <c r="E171" s="106" t="n">
        <v>0.390066311272918</v>
      </c>
      <c r="F171" s="106" t="n">
        <v>0.436860068259378</v>
      </c>
      <c r="G171" s="106" t="n">
        <v>-0.343445907269597</v>
      </c>
      <c r="H171" s="106" t="n">
        <v>0.0681973175721709</v>
      </c>
      <c r="I171" s="106" t="n">
        <v>0.719183810001667</v>
      </c>
      <c r="J171" s="106" t="n">
        <v>0.3898458748866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8205987488829</v>
      </c>
      <c r="D172" s="106" t="n">
        <v>0.669642857142861</v>
      </c>
      <c r="E172" s="106" t="n">
        <v>0.103613521564554</v>
      </c>
      <c r="F172" s="106" t="n">
        <v>0.14951746635856</v>
      </c>
      <c r="G172" s="106" t="n">
        <v>-0.0574382538770806</v>
      </c>
      <c r="H172" s="106" t="n">
        <v>0.17037710131757</v>
      </c>
      <c r="I172" s="106" t="n">
        <v>0.431750249086676</v>
      </c>
      <c r="J172" s="106" t="n">
        <v>0.43348685992955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4481049319113</v>
      </c>
      <c r="D173" s="106" t="n">
        <v>0.665188470066511</v>
      </c>
      <c r="E173" s="106" t="n">
        <v>-0.181135981368868</v>
      </c>
      <c r="F173" s="106" t="n">
        <v>-0.176438653637348</v>
      </c>
      <c r="G173" s="106" t="n">
        <v>-0.0574712643678197</v>
      </c>
      <c r="H173" s="106" t="n">
        <v>0.192765619684778</v>
      </c>
      <c r="I173" s="106" t="n">
        <v>-0.148809523809518</v>
      </c>
      <c r="J173" s="106" t="n">
        <v>0.50355183886341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27916353827757</v>
      </c>
      <c r="D174" s="106" t="n">
        <v>0.660792951541851</v>
      </c>
      <c r="E174" s="106" t="n">
        <v>-0.803629293583924</v>
      </c>
      <c r="F174" s="106" t="n">
        <v>-0.802175390890554</v>
      </c>
      <c r="G174" s="106" t="n">
        <v>0.057504312823454</v>
      </c>
      <c r="H174" s="106" t="n">
        <v>0.203712086917164</v>
      </c>
      <c r="I174" s="106" t="n">
        <v>-0.877628746481207</v>
      </c>
      <c r="J174" s="106" t="n">
        <v>0.42945334168381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2529583739385</v>
      </c>
      <c r="D175" s="106" t="n">
        <v>1.09409190371991</v>
      </c>
      <c r="E175" s="106" t="n">
        <v>-1.1890761792761</v>
      </c>
      <c r="F175" s="106" t="n">
        <v>-1.24725877192982</v>
      </c>
      <c r="G175" s="106" t="n">
        <v>0.172413793103445</v>
      </c>
      <c r="H175" s="106" t="n">
        <v>0.338829907386497</v>
      </c>
      <c r="I175" s="106" t="n">
        <v>-0.801871032408954</v>
      </c>
      <c r="J175" s="106" t="n">
        <v>0.49888641425390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105938109841091</v>
      </c>
      <c r="D176" s="106" t="n">
        <v>0.649350649350652</v>
      </c>
      <c r="E176" s="106" t="n">
        <v>-1.19016133298069</v>
      </c>
      <c r="F176" s="106" t="n">
        <v>-1.235253296322</v>
      </c>
      <c r="G176" s="106" t="n">
        <v>-0.172117039586922</v>
      </c>
      <c r="H176" s="106" t="n">
        <v>0.157586672669964</v>
      </c>
      <c r="I176" s="106" t="n">
        <v>-0.421017177500843</v>
      </c>
      <c r="J176" s="106" t="n">
        <v>0.55846112933251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5097.0102</v>
      </c>
      <c r="D11" s="249" t="n">
        <v>719.4653</v>
      </c>
      <c r="E11" s="249" t="n">
        <v>4371.6277</v>
      </c>
      <c r="F11" s="249" t="n">
        <v>4083.7019</v>
      </c>
      <c r="G11" s="249" t="n">
        <v>1150.8945</v>
      </c>
      <c r="H11" s="249" t="n">
        <v>3707.1583</v>
      </c>
      <c r="I11" s="249" t="n">
        <v>1465.1748</v>
      </c>
      <c r="J11" s="249" t="n">
        <v>3686.5654</v>
      </c>
      <c r="K11" s="187"/>
      <c r="L11" s="187"/>
      <c r="M11" s="187"/>
      <c r="N11" s="187"/>
      <c r="O11" s="187"/>
      <c r="P11" s="187"/>
      <c r="Q11" s="187"/>
      <c r="R11" s="187"/>
    </row>
    <row r="12" customFormat="false" ht="11.1" hidden="true" customHeight="true" outlineLevel="0" collapsed="false">
      <c r="A12" s="101"/>
      <c r="B12" s="102" t="s">
        <v>276</v>
      </c>
      <c r="C12" s="249" t="n">
        <v>15032.9403</v>
      </c>
      <c r="D12" s="249" t="n">
        <v>690.7352</v>
      </c>
      <c r="E12" s="249" t="n">
        <v>4281.466</v>
      </c>
      <c r="F12" s="249" t="n">
        <v>3997.0675</v>
      </c>
      <c r="G12" s="249" t="n">
        <v>1175.7569</v>
      </c>
      <c r="H12" s="249" t="n">
        <v>3710.0514</v>
      </c>
      <c r="I12" s="249" t="n">
        <v>1498.0469</v>
      </c>
      <c r="J12" s="249" t="n">
        <v>3675.3063</v>
      </c>
      <c r="K12" s="187"/>
      <c r="L12" s="187"/>
      <c r="M12" s="187"/>
      <c r="N12" s="187"/>
      <c r="O12" s="187"/>
      <c r="P12" s="187"/>
      <c r="Q12" s="187"/>
      <c r="R12" s="187"/>
    </row>
    <row r="13" customFormat="false" ht="11.1" hidden="true" customHeight="true" outlineLevel="0" collapsed="false">
      <c r="A13" s="101"/>
      <c r="B13" s="102" t="s">
        <v>277</v>
      </c>
      <c r="C13" s="249" t="n">
        <v>14993.0173</v>
      </c>
      <c r="D13" s="249" t="n">
        <v>679.8297</v>
      </c>
      <c r="E13" s="249" t="n">
        <v>4221.7514</v>
      </c>
      <c r="F13" s="249" t="n">
        <v>3940.1912</v>
      </c>
      <c r="G13" s="249" t="n">
        <v>1187.2957</v>
      </c>
      <c r="H13" s="249" t="n">
        <v>3704.6279</v>
      </c>
      <c r="I13" s="249" t="n">
        <v>1512.7334</v>
      </c>
      <c r="J13" s="249" t="n">
        <v>3686.7452</v>
      </c>
    </row>
    <row r="14" customFormat="false" ht="11.1" hidden="true" customHeight="true" outlineLevel="0" collapsed="false">
      <c r="A14" s="101"/>
      <c r="B14" s="102" t="s">
        <v>278</v>
      </c>
      <c r="C14" s="249" t="n">
        <v>15002.9461</v>
      </c>
      <c r="D14" s="249" t="n">
        <v>662.0245</v>
      </c>
      <c r="E14" s="249" t="n">
        <v>4182.9733</v>
      </c>
      <c r="F14" s="249" t="n">
        <v>3905.9545</v>
      </c>
      <c r="G14" s="249" t="n">
        <v>1209.4961</v>
      </c>
      <c r="H14" s="249" t="n">
        <v>3707.4085</v>
      </c>
      <c r="I14" s="249" t="n">
        <v>1537.2185</v>
      </c>
      <c r="J14" s="249" t="n">
        <v>3703.999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4993.8792</v>
      </c>
      <c r="D15" s="249" t="n">
        <v>648.8583</v>
      </c>
      <c r="E15" s="249" t="n">
        <v>4153.5658</v>
      </c>
      <c r="F15" s="249" t="n">
        <v>3879.5813</v>
      </c>
      <c r="G15" s="249" t="n">
        <v>1234.5488</v>
      </c>
      <c r="H15" s="249" t="n">
        <v>3696.4558</v>
      </c>
      <c r="I15" s="249" t="n">
        <v>1550.4647</v>
      </c>
      <c r="J15" s="249" t="n">
        <v>3710.2347</v>
      </c>
    </row>
    <row r="16" customFormat="false" ht="11.1" hidden="true" customHeight="true" outlineLevel="0" collapsed="false">
      <c r="A16" s="101"/>
      <c r="B16" s="102" t="s">
        <v>276</v>
      </c>
      <c r="C16" s="249" t="n">
        <v>14948.8188</v>
      </c>
      <c r="D16" s="249" t="n">
        <v>636.5383</v>
      </c>
      <c r="E16" s="249" t="n">
        <v>4096.1567</v>
      </c>
      <c r="F16" s="249" t="n">
        <v>3828.1038</v>
      </c>
      <c r="G16" s="249" t="n">
        <v>1244.1259</v>
      </c>
      <c r="H16" s="249" t="n">
        <v>3682.4291</v>
      </c>
      <c r="I16" s="249" t="n">
        <v>1567.0102</v>
      </c>
      <c r="J16" s="249" t="n">
        <v>3721.7471</v>
      </c>
    </row>
    <row r="17" customFormat="false" ht="11.1" hidden="true" customHeight="true" outlineLevel="0" collapsed="false">
      <c r="A17" s="101"/>
      <c r="B17" s="102" t="s">
        <v>277</v>
      </c>
      <c r="C17" s="249" t="n">
        <v>14848.7657</v>
      </c>
      <c r="D17" s="249" t="n">
        <v>621.3028</v>
      </c>
      <c r="E17" s="249" t="n">
        <v>4012.6807</v>
      </c>
      <c r="F17" s="249" t="n">
        <v>3750.9107</v>
      </c>
      <c r="G17" s="249" t="n">
        <v>1251.5809</v>
      </c>
      <c r="H17" s="249" t="n">
        <v>3669.6975</v>
      </c>
      <c r="I17" s="249" t="n">
        <v>1577.3872</v>
      </c>
      <c r="J17" s="249" t="n">
        <v>3716.352</v>
      </c>
    </row>
    <row r="18" customFormat="false" ht="11.1" hidden="true" customHeight="true" outlineLevel="0" collapsed="false">
      <c r="A18" s="101"/>
      <c r="B18" s="102" t="s">
        <v>278</v>
      </c>
      <c r="C18" s="249" t="n">
        <v>14749.6836</v>
      </c>
      <c r="D18" s="249" t="n">
        <v>607.2506</v>
      </c>
      <c r="E18" s="249" t="n">
        <v>3920.356</v>
      </c>
      <c r="F18" s="249" t="n">
        <v>3664.6467</v>
      </c>
      <c r="G18" s="249" t="n">
        <v>1259.7675</v>
      </c>
      <c r="H18" s="249" t="n">
        <v>3656.9695</v>
      </c>
      <c r="I18" s="249" t="n">
        <v>1586.085</v>
      </c>
      <c r="J18" s="249" t="n">
        <v>3719.750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4624.8052</v>
      </c>
      <c r="D19" s="249" t="n">
        <v>595.5215</v>
      </c>
      <c r="E19" s="249" t="n">
        <v>3807.3817</v>
      </c>
      <c r="F19" s="249" t="n">
        <v>3555.8248</v>
      </c>
      <c r="G19" s="249" t="n">
        <v>1251.7092</v>
      </c>
      <c r="H19" s="249" t="n">
        <v>3647.9411</v>
      </c>
      <c r="I19" s="249" t="n">
        <v>1598.1191</v>
      </c>
      <c r="J19" s="249" t="n">
        <v>3725.1978</v>
      </c>
    </row>
    <row r="20" customFormat="false" ht="11.1" hidden="true" customHeight="true" outlineLevel="0" collapsed="false">
      <c r="A20" s="101"/>
      <c r="B20" s="102" t="s">
        <v>276</v>
      </c>
      <c r="C20" s="249" t="n">
        <v>14539.9733</v>
      </c>
      <c r="D20" s="249" t="n">
        <v>587.9218</v>
      </c>
      <c r="E20" s="249" t="n">
        <v>3702.6875</v>
      </c>
      <c r="F20" s="249" t="n">
        <v>3455.6347</v>
      </c>
      <c r="G20" s="249" t="n">
        <v>1265.5158</v>
      </c>
      <c r="H20" s="249" t="n">
        <v>3644.5788</v>
      </c>
      <c r="I20" s="249" t="n">
        <v>1606.9318</v>
      </c>
      <c r="J20" s="249" t="n">
        <v>3731.995</v>
      </c>
    </row>
    <row r="21" customFormat="false" ht="11.1" hidden="true" customHeight="true" outlineLevel="0" collapsed="false">
      <c r="A21" s="101"/>
      <c r="B21" s="102" t="s">
        <v>277</v>
      </c>
      <c r="C21" s="249" t="n">
        <v>14494.5184</v>
      </c>
      <c r="D21" s="249" t="n">
        <v>580.6678</v>
      </c>
      <c r="E21" s="249" t="n">
        <v>3639.9816</v>
      </c>
      <c r="F21" s="249" t="n">
        <v>3396.5036</v>
      </c>
      <c r="G21" s="249" t="n">
        <v>1280.5765</v>
      </c>
      <c r="H21" s="249" t="n">
        <v>3637.3455</v>
      </c>
      <c r="I21" s="249" t="n">
        <v>1619.4703</v>
      </c>
      <c r="J21" s="249" t="n">
        <v>3736.1728</v>
      </c>
    </row>
    <row r="22" customFormat="false" ht="11.1" hidden="true" customHeight="true" outlineLevel="0" collapsed="false">
      <c r="A22" s="101"/>
      <c r="B22" s="102" t="s">
        <v>278</v>
      </c>
      <c r="C22" s="249" t="n">
        <v>14442.478</v>
      </c>
      <c r="D22" s="249" t="n">
        <v>570.9844</v>
      </c>
      <c r="E22" s="249" t="n">
        <v>3590.1066</v>
      </c>
      <c r="F22" s="249" t="n">
        <v>3348.4806</v>
      </c>
      <c r="G22" s="249" t="n">
        <v>1276.1439</v>
      </c>
      <c r="H22" s="249" t="n">
        <v>3634.8608</v>
      </c>
      <c r="I22" s="249" t="n">
        <v>1634.4159</v>
      </c>
      <c r="J22" s="249" t="n">
        <v>3736.23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4495.2913</v>
      </c>
      <c r="D23" s="249" t="n">
        <v>562.9414</v>
      </c>
      <c r="E23" s="249" t="n">
        <v>3563.6946</v>
      </c>
      <c r="F23" s="249" t="n">
        <v>3328.4177</v>
      </c>
      <c r="G23" s="249" t="n">
        <v>1306.2539</v>
      </c>
      <c r="H23" s="249" t="n">
        <v>3644.8763</v>
      </c>
      <c r="I23" s="249" t="n">
        <v>1654.1747</v>
      </c>
      <c r="J23" s="249" t="n">
        <v>3762.0532</v>
      </c>
    </row>
    <row r="24" customFormat="false" ht="11.1" hidden="true" customHeight="true" outlineLevel="0" collapsed="false">
      <c r="A24" s="101"/>
      <c r="B24" s="102" t="s">
        <v>276</v>
      </c>
      <c r="C24" s="249" t="n">
        <v>14495.2343</v>
      </c>
      <c r="D24" s="249" t="n">
        <v>554.5096</v>
      </c>
      <c r="E24" s="249" t="n">
        <v>3552.8091</v>
      </c>
      <c r="F24" s="249" t="n">
        <v>3319.3607</v>
      </c>
      <c r="G24" s="249" t="n">
        <v>1318.9101</v>
      </c>
      <c r="H24" s="249" t="n">
        <v>3631.8915</v>
      </c>
      <c r="I24" s="249" t="n">
        <v>1666.008</v>
      </c>
      <c r="J24" s="249" t="n">
        <v>3770.2021</v>
      </c>
    </row>
    <row r="25" customFormat="false" ht="11.1" hidden="true" customHeight="true" outlineLevel="0" collapsed="false">
      <c r="A25" s="101"/>
      <c r="B25" s="102" t="s">
        <v>277</v>
      </c>
      <c r="C25" s="249" t="n">
        <v>14489.0781</v>
      </c>
      <c r="D25" s="249" t="n">
        <v>552.756</v>
      </c>
      <c r="E25" s="249" t="n">
        <v>3523.8494</v>
      </c>
      <c r="F25" s="249" t="n">
        <v>3292.2542</v>
      </c>
      <c r="G25" s="249" t="n">
        <v>1325.1768</v>
      </c>
      <c r="H25" s="249" t="n">
        <v>3624.8016</v>
      </c>
      <c r="I25" s="249" t="n">
        <v>1681.6311</v>
      </c>
      <c r="J25" s="249" t="n">
        <v>3779.6696</v>
      </c>
    </row>
    <row r="26" customFormat="false" ht="11.1" hidden="true" customHeight="true" outlineLevel="0" collapsed="false">
      <c r="A26" s="101"/>
      <c r="B26" s="102" t="s">
        <v>278</v>
      </c>
      <c r="C26" s="249" t="n">
        <v>14453.6873</v>
      </c>
      <c r="D26" s="249" t="n">
        <v>546.6578</v>
      </c>
      <c r="E26" s="249" t="n">
        <v>3507.0393</v>
      </c>
      <c r="F26" s="249" t="n">
        <v>3278.7675</v>
      </c>
      <c r="G26" s="249" t="n">
        <v>1340.6719</v>
      </c>
      <c r="H26" s="249" t="n">
        <v>3601.0862</v>
      </c>
      <c r="I26" s="249" t="n">
        <v>1683.6221</v>
      </c>
      <c r="J26" s="249" t="n">
        <v>3773.21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4452.917</v>
      </c>
      <c r="D27" s="249" t="n">
        <v>538.5691</v>
      </c>
      <c r="E27" s="249" t="n">
        <v>3502.6323</v>
      </c>
      <c r="F27" s="249" t="n">
        <v>3275.1545</v>
      </c>
      <c r="G27" s="249" t="n">
        <v>1351.7147</v>
      </c>
      <c r="H27" s="249" t="n">
        <v>3596.68</v>
      </c>
      <c r="I27" s="249" t="n">
        <v>1696.0071</v>
      </c>
      <c r="J27" s="249" t="n">
        <v>3766.4873</v>
      </c>
    </row>
    <row r="28" customFormat="false" ht="11.1" hidden="true" customHeight="true" outlineLevel="0" collapsed="false">
      <c r="A28" s="101"/>
      <c r="B28" s="102" t="s">
        <v>276</v>
      </c>
      <c r="C28" s="249" t="n">
        <v>14408.9547</v>
      </c>
      <c r="D28" s="249" t="n">
        <v>531.9236</v>
      </c>
      <c r="E28" s="249" t="n">
        <v>3473.1281</v>
      </c>
      <c r="F28" s="249" t="n">
        <v>3248.6079</v>
      </c>
      <c r="G28" s="249" t="n">
        <v>1326.2688</v>
      </c>
      <c r="H28" s="249" t="n">
        <v>3599.027</v>
      </c>
      <c r="I28" s="249" t="n">
        <v>1708.8038</v>
      </c>
      <c r="J28" s="249" t="n">
        <v>3768.2469</v>
      </c>
    </row>
    <row r="29" customFormat="false" ht="11.1" hidden="true" customHeight="true" outlineLevel="0" collapsed="false">
      <c r="A29" s="101"/>
      <c r="B29" s="102" t="s">
        <v>277</v>
      </c>
      <c r="C29" s="249" t="n">
        <v>14406.1476</v>
      </c>
      <c r="D29" s="249" t="n">
        <v>515.1851</v>
      </c>
      <c r="E29" s="249" t="n">
        <v>3454.2529</v>
      </c>
      <c r="F29" s="249" t="n">
        <v>3232.5088</v>
      </c>
      <c r="G29" s="249" t="n">
        <v>1320.94</v>
      </c>
      <c r="H29" s="249" t="n">
        <v>3603.5625</v>
      </c>
      <c r="I29" s="249" t="n">
        <v>1722.6288</v>
      </c>
      <c r="J29" s="249" t="n">
        <v>3789.0826</v>
      </c>
    </row>
    <row r="30" customFormat="false" ht="11.1" hidden="true" customHeight="true" outlineLevel="0" collapsed="false">
      <c r="A30" s="101"/>
      <c r="B30" s="102" t="s">
        <v>278</v>
      </c>
      <c r="C30" s="249" t="n">
        <v>14353.3792</v>
      </c>
      <c r="D30" s="249" t="n">
        <v>499.2548</v>
      </c>
      <c r="E30" s="249" t="n">
        <v>3387.1543</v>
      </c>
      <c r="F30" s="249" t="n">
        <v>3168.2505</v>
      </c>
      <c r="G30" s="249" t="n">
        <v>1305.2328</v>
      </c>
      <c r="H30" s="249" t="n">
        <v>3605.9783</v>
      </c>
      <c r="I30" s="249" t="n">
        <v>1737.8394</v>
      </c>
      <c r="J30" s="249" t="n">
        <v>3816.442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4251.8885</v>
      </c>
      <c r="D31" s="249" t="n">
        <v>479.8311</v>
      </c>
      <c r="E31" s="249" t="n">
        <v>3336.0107</v>
      </c>
      <c r="F31" s="249" t="n">
        <v>3119.5828</v>
      </c>
      <c r="G31" s="249" t="n">
        <v>1266.8951</v>
      </c>
      <c r="H31" s="249" t="n">
        <v>3594.8394</v>
      </c>
      <c r="I31" s="249" t="n">
        <v>1746.3369</v>
      </c>
      <c r="J31" s="249" t="n">
        <v>3827.435</v>
      </c>
    </row>
    <row r="32" customFormat="false" ht="11.1" hidden="true" customHeight="true" outlineLevel="0" collapsed="false">
      <c r="A32" s="101"/>
      <c r="B32" s="102" t="s">
        <v>276</v>
      </c>
      <c r="C32" s="249" t="n">
        <v>14282.522</v>
      </c>
      <c r="D32" s="249" t="n">
        <v>465.7992</v>
      </c>
      <c r="E32" s="249" t="n">
        <v>3313.397</v>
      </c>
      <c r="F32" s="249" t="n">
        <v>3100.3452</v>
      </c>
      <c r="G32" s="249" t="n">
        <v>1280.2429</v>
      </c>
      <c r="H32" s="249" t="n">
        <v>3598.0853</v>
      </c>
      <c r="I32" s="249" t="n">
        <v>1767.0656</v>
      </c>
      <c r="J32" s="249" t="n">
        <v>3858.6079</v>
      </c>
    </row>
    <row r="33" customFormat="false" ht="11.1" hidden="true" customHeight="true" outlineLevel="0" collapsed="false">
      <c r="A33" s="101"/>
      <c r="B33" s="102" t="s">
        <v>277</v>
      </c>
      <c r="C33" s="249" t="n">
        <v>14253.9996</v>
      </c>
      <c r="D33" s="249" t="n">
        <v>463.7801</v>
      </c>
      <c r="E33" s="249" t="n">
        <v>3281.5195</v>
      </c>
      <c r="F33" s="249" t="n">
        <v>3072.238</v>
      </c>
      <c r="G33" s="249" t="n">
        <v>1277.5289</v>
      </c>
      <c r="H33" s="249" t="n">
        <v>3593.6562</v>
      </c>
      <c r="I33" s="249" t="n">
        <v>1777.3471</v>
      </c>
      <c r="J33" s="249" t="n">
        <v>3859.4114</v>
      </c>
    </row>
    <row r="34" customFormat="false" ht="11.1" hidden="true" customHeight="true" outlineLevel="0" collapsed="false">
      <c r="A34" s="101"/>
      <c r="B34" s="102" t="s">
        <v>278</v>
      </c>
      <c r="C34" s="249" t="n">
        <v>14241.0123</v>
      </c>
      <c r="D34" s="249" t="n">
        <v>464.5494</v>
      </c>
      <c r="E34" s="249" t="n">
        <v>3282.9481</v>
      </c>
      <c r="F34" s="249" t="n">
        <v>3077.5351</v>
      </c>
      <c r="G34" s="249" t="n">
        <v>1264.6557</v>
      </c>
      <c r="H34" s="249" t="n">
        <v>3590.3268</v>
      </c>
      <c r="I34" s="249" t="n">
        <v>1790.0946</v>
      </c>
      <c r="J34" s="249" t="n">
        <v>3850.200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4172.8276</v>
      </c>
      <c r="D35" s="249" t="n">
        <v>461.1774</v>
      </c>
      <c r="E35" s="249" t="n">
        <v>3253.9495</v>
      </c>
      <c r="F35" s="249" t="n">
        <v>3052.6606</v>
      </c>
      <c r="G35" s="249" t="n">
        <v>1241.0477</v>
      </c>
      <c r="H35" s="249" t="n">
        <v>3577.5574</v>
      </c>
      <c r="I35" s="249" t="n">
        <v>1795.9122</v>
      </c>
      <c r="J35" s="249" t="n">
        <v>3845.0312</v>
      </c>
    </row>
    <row r="36" customFormat="false" ht="11.1" hidden="true" customHeight="true" outlineLevel="0" collapsed="false">
      <c r="A36" s="101"/>
      <c r="B36" s="102" t="s">
        <v>276</v>
      </c>
      <c r="C36" s="249" t="n">
        <v>14190.0852</v>
      </c>
      <c r="D36" s="249" t="n">
        <v>459.8642</v>
      </c>
      <c r="E36" s="249" t="n">
        <v>3260.3782</v>
      </c>
      <c r="F36" s="249" t="n">
        <v>3061.9005</v>
      </c>
      <c r="G36" s="249" t="n">
        <v>1250.2453</v>
      </c>
      <c r="H36" s="249" t="n">
        <v>3571.0026</v>
      </c>
      <c r="I36" s="249" t="n">
        <v>1807.7372</v>
      </c>
      <c r="J36" s="249" t="n">
        <v>3841.0209</v>
      </c>
    </row>
    <row r="37" customFormat="false" ht="11.1" hidden="true" customHeight="true" outlineLevel="0" collapsed="false">
      <c r="A37" s="101"/>
      <c r="B37" s="102" t="s">
        <v>277</v>
      </c>
      <c r="C37" s="249" t="n">
        <v>14182.7551</v>
      </c>
      <c r="D37" s="249" t="n">
        <v>456.0716</v>
      </c>
      <c r="E37" s="249" t="n">
        <v>3254.1681</v>
      </c>
      <c r="F37" s="249" t="n">
        <v>3057.5592</v>
      </c>
      <c r="G37" s="249" t="n">
        <v>1235.2085</v>
      </c>
      <c r="H37" s="249" t="n">
        <v>3566.8698</v>
      </c>
      <c r="I37" s="249" t="n">
        <v>1826.5606</v>
      </c>
      <c r="J37" s="249" t="n">
        <v>3844.7406</v>
      </c>
    </row>
    <row r="38" customFormat="false" ht="11.1" hidden="true" customHeight="true" outlineLevel="0" collapsed="false">
      <c r="A38" s="101"/>
      <c r="B38" s="102" t="s">
        <v>278</v>
      </c>
      <c r="C38" s="249" t="n">
        <v>14206.2477</v>
      </c>
      <c r="D38" s="249" t="n">
        <v>456.8371</v>
      </c>
      <c r="E38" s="249" t="n">
        <v>3254.9374</v>
      </c>
      <c r="F38" s="249" t="n">
        <v>3060.1114</v>
      </c>
      <c r="G38" s="249" t="n">
        <v>1240.2675</v>
      </c>
      <c r="H38" s="249" t="n">
        <v>3568.3445</v>
      </c>
      <c r="I38" s="249" t="n">
        <v>1845.8312</v>
      </c>
      <c r="J38" s="249" t="n">
        <v>3839.27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4258.9811</v>
      </c>
      <c r="D39" s="249" t="n">
        <v>456.4002</v>
      </c>
      <c r="E39" s="249" t="n">
        <v>3271.3864</v>
      </c>
      <c r="F39" s="249" t="n">
        <v>3077.8003</v>
      </c>
      <c r="G39" s="249" t="n">
        <v>1237.2322</v>
      </c>
      <c r="H39" s="249" t="n">
        <v>3575.3026</v>
      </c>
      <c r="I39" s="249" t="n">
        <v>1875.3885</v>
      </c>
      <c r="J39" s="249" t="n">
        <v>3843.6635</v>
      </c>
    </row>
    <row r="40" customFormat="false" ht="11.1" hidden="true" customHeight="true" outlineLevel="0" collapsed="false">
      <c r="A40" s="101"/>
      <c r="B40" s="102" t="s">
        <v>276</v>
      </c>
      <c r="C40" s="249" t="n">
        <v>14225.4351</v>
      </c>
      <c r="D40" s="249" t="n">
        <v>454.0437</v>
      </c>
      <c r="E40" s="249" t="n">
        <v>3251.7015</v>
      </c>
      <c r="F40" s="249" t="n">
        <v>3060.5775</v>
      </c>
      <c r="G40" s="249" t="n">
        <v>1195.9617</v>
      </c>
      <c r="H40" s="249" t="n">
        <v>3580.9276</v>
      </c>
      <c r="I40" s="249" t="n">
        <v>1895.853</v>
      </c>
      <c r="J40" s="249" t="n">
        <v>3847.9745</v>
      </c>
    </row>
    <row r="41" customFormat="false" ht="11.1" hidden="true" customHeight="true" outlineLevel="0" collapsed="false">
      <c r="A41" s="101"/>
      <c r="B41" s="102" t="s">
        <v>277</v>
      </c>
      <c r="C41" s="249" t="n">
        <v>14236.7956</v>
      </c>
      <c r="D41" s="249" t="n">
        <v>455.4224</v>
      </c>
      <c r="E41" s="249" t="n">
        <v>3235.8886</v>
      </c>
      <c r="F41" s="249" t="n">
        <v>3049.6153</v>
      </c>
      <c r="G41" s="249" t="n">
        <v>1190.8118</v>
      </c>
      <c r="H41" s="249" t="n">
        <v>3578.8404</v>
      </c>
      <c r="I41" s="249" t="n">
        <v>1917.2934</v>
      </c>
      <c r="J41" s="249" t="n">
        <v>3858.9356</v>
      </c>
    </row>
    <row r="42" customFormat="false" ht="11.1" hidden="true" customHeight="true" outlineLevel="0" collapsed="false">
      <c r="A42" s="101"/>
      <c r="B42" s="102" t="s">
        <v>278</v>
      </c>
      <c r="C42" s="249" t="n">
        <v>14261.2002</v>
      </c>
      <c r="D42" s="249" t="n">
        <v>453.1073</v>
      </c>
      <c r="E42" s="249" t="n">
        <v>3226.4072</v>
      </c>
      <c r="F42" s="249" t="n">
        <v>3042.0853</v>
      </c>
      <c r="G42" s="249" t="n">
        <v>1177.1593</v>
      </c>
      <c r="H42" s="249" t="n">
        <v>3580.7182</v>
      </c>
      <c r="I42" s="249" t="n">
        <v>1942.2538</v>
      </c>
      <c r="J42" s="249" t="n">
        <v>3883.126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4270.3624</v>
      </c>
      <c r="D43" s="249" t="n">
        <v>453.7553</v>
      </c>
      <c r="E43" s="249" t="n">
        <v>3202.2486</v>
      </c>
      <c r="F43" s="249" t="n">
        <v>3021.499</v>
      </c>
      <c r="G43" s="249" t="n">
        <v>1186.0752</v>
      </c>
      <c r="H43" s="249" t="n">
        <v>3580.482</v>
      </c>
      <c r="I43" s="249" t="n">
        <v>1961.4516</v>
      </c>
      <c r="J43" s="249" t="n">
        <v>3885.424</v>
      </c>
    </row>
    <row r="44" customFormat="false" ht="11.1" hidden="true" customHeight="true" outlineLevel="0" collapsed="false">
      <c r="A44" s="101"/>
      <c r="B44" s="102" t="s">
        <v>276</v>
      </c>
      <c r="C44" s="249" t="n">
        <v>14247.3909</v>
      </c>
      <c r="D44" s="249" t="n">
        <v>450.1589</v>
      </c>
      <c r="E44" s="249" t="n">
        <v>3165.9341</v>
      </c>
      <c r="F44" s="249" t="n">
        <v>2988.6884</v>
      </c>
      <c r="G44" s="249" t="n">
        <v>1185.4659</v>
      </c>
      <c r="H44" s="249" t="n">
        <v>3576.5019</v>
      </c>
      <c r="I44" s="249" t="n">
        <v>1988.6636</v>
      </c>
      <c r="J44" s="249" t="n">
        <v>3879.8964</v>
      </c>
    </row>
    <row r="45" customFormat="false" ht="11.1" hidden="true" customHeight="true" outlineLevel="0" collapsed="false">
      <c r="A45" s="101"/>
      <c r="B45" s="102" t="s">
        <v>277</v>
      </c>
      <c r="C45" s="249" t="n">
        <v>14278.0643</v>
      </c>
      <c r="D45" s="249" t="n">
        <v>449.2753</v>
      </c>
      <c r="E45" s="249" t="n">
        <v>3154.6815</v>
      </c>
      <c r="F45" s="249" t="n">
        <v>2977.0602</v>
      </c>
      <c r="G45" s="249" t="n">
        <v>1181.5735</v>
      </c>
      <c r="H45" s="249" t="n">
        <v>3588.9173</v>
      </c>
      <c r="I45" s="249" t="n">
        <v>2015.9399</v>
      </c>
      <c r="J45" s="249" t="n">
        <v>3887.3619</v>
      </c>
    </row>
    <row r="46" customFormat="false" ht="11.1" hidden="true" customHeight="true" outlineLevel="0" collapsed="false">
      <c r="A46" s="101"/>
      <c r="B46" s="102" t="s">
        <v>278</v>
      </c>
      <c r="C46" s="249" t="n">
        <v>14315.1065</v>
      </c>
      <c r="D46" s="249" t="n">
        <v>447.9549</v>
      </c>
      <c r="E46" s="249" t="n">
        <v>3148.8827</v>
      </c>
      <c r="F46" s="249" t="n">
        <v>2974.1959</v>
      </c>
      <c r="G46" s="249" t="n">
        <v>1177.7585</v>
      </c>
      <c r="H46" s="249" t="n">
        <v>3601.76</v>
      </c>
      <c r="I46" s="249" t="n">
        <v>2044.4851</v>
      </c>
      <c r="J46" s="249" t="n">
        <v>3892.05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4374.4038</v>
      </c>
      <c r="D47" s="249" t="n">
        <v>447.1535</v>
      </c>
      <c r="E47" s="249" t="n">
        <v>3157.346</v>
      </c>
      <c r="F47" s="249" t="n">
        <v>2985.4792</v>
      </c>
      <c r="G47" s="249" t="n">
        <v>1167.1881</v>
      </c>
      <c r="H47" s="249" t="n">
        <v>3620.7162</v>
      </c>
      <c r="I47" s="249" t="n">
        <v>2076.4695</v>
      </c>
      <c r="J47" s="249" t="n">
        <v>3904.331</v>
      </c>
    </row>
    <row r="48" customFormat="false" ht="11.1" hidden="true" customHeight="true" outlineLevel="0" collapsed="false">
      <c r="A48" s="101"/>
      <c r="B48" s="102" t="s">
        <v>276</v>
      </c>
      <c r="C48" s="249" t="n">
        <v>14419.6579</v>
      </c>
      <c r="D48" s="249" t="n">
        <v>446.4526</v>
      </c>
      <c r="E48" s="249" t="n">
        <v>3176.7501</v>
      </c>
      <c r="F48" s="249" t="n">
        <v>3007.4413</v>
      </c>
      <c r="G48" s="249" t="n">
        <v>1150.1798</v>
      </c>
      <c r="H48" s="249" t="n">
        <v>3634.0995</v>
      </c>
      <c r="I48" s="249" t="n">
        <v>2105.0168</v>
      </c>
      <c r="J48" s="249" t="n">
        <v>3907.2587</v>
      </c>
    </row>
    <row r="49" customFormat="false" ht="11.1" hidden="true" customHeight="true" outlineLevel="0" collapsed="false">
      <c r="A49" s="101"/>
      <c r="B49" s="102" t="s">
        <v>277</v>
      </c>
      <c r="C49" s="249" t="n">
        <v>14404.9376</v>
      </c>
      <c r="D49" s="249" t="n">
        <v>442.4311</v>
      </c>
      <c r="E49" s="249" t="n">
        <v>3176.1678</v>
      </c>
      <c r="F49" s="249" t="n">
        <v>3012.1259</v>
      </c>
      <c r="G49" s="249" t="n">
        <v>1128.7201</v>
      </c>
      <c r="H49" s="249" t="n">
        <v>3634.6966</v>
      </c>
      <c r="I49" s="249" t="n">
        <v>2129.7912</v>
      </c>
      <c r="J49" s="249" t="n">
        <v>3893.4393</v>
      </c>
    </row>
    <row r="50" customFormat="false" ht="11.1" hidden="true" customHeight="true" outlineLevel="0" collapsed="false">
      <c r="A50" s="101"/>
      <c r="B50" s="102" t="s">
        <v>278</v>
      </c>
      <c r="C50" s="249" t="n">
        <v>14386.0551</v>
      </c>
      <c r="D50" s="249" t="n">
        <v>438.7842</v>
      </c>
      <c r="E50" s="249" t="n">
        <v>3173.8828</v>
      </c>
      <c r="F50" s="249" t="n">
        <v>3013.2905</v>
      </c>
      <c r="G50" s="249" t="n">
        <v>1109.2839</v>
      </c>
      <c r="H50" s="249" t="n">
        <v>3631.7819</v>
      </c>
      <c r="I50" s="249" t="n">
        <v>2147.3265</v>
      </c>
      <c r="J50" s="249" t="n">
        <v>3885.877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4368.2229</v>
      </c>
      <c r="D51" s="249" t="n">
        <v>435.0312</v>
      </c>
      <c r="E51" s="249" t="n">
        <v>3167.3463</v>
      </c>
      <c r="F51" s="249" t="n">
        <v>3009.5327</v>
      </c>
      <c r="G51" s="249" t="n">
        <v>1084.8612</v>
      </c>
      <c r="H51" s="249" t="n">
        <v>3628.6247</v>
      </c>
      <c r="I51" s="249" t="n">
        <v>2163.5555</v>
      </c>
      <c r="J51" s="249" t="n">
        <v>3888.5213</v>
      </c>
    </row>
    <row r="52" customFormat="false" ht="11.1" hidden="true" customHeight="true" outlineLevel="0" collapsed="false">
      <c r="A52" s="101"/>
      <c r="B52" s="102" t="s">
        <v>276</v>
      </c>
      <c r="C52" s="249" t="n">
        <v>14370.7233</v>
      </c>
      <c r="D52" s="249" t="n">
        <v>433.2142</v>
      </c>
      <c r="E52" s="249" t="n">
        <v>3159.9089</v>
      </c>
      <c r="F52" s="249" t="n">
        <v>3003.7926</v>
      </c>
      <c r="G52" s="249" t="n">
        <v>1068.5425</v>
      </c>
      <c r="H52" s="249" t="n">
        <v>3629.1184</v>
      </c>
      <c r="I52" s="249" t="n">
        <v>2177.8445</v>
      </c>
      <c r="J52" s="249" t="n">
        <v>3901.3381</v>
      </c>
    </row>
    <row r="53" customFormat="false" ht="11.1" hidden="true" customHeight="true" outlineLevel="0" collapsed="false">
      <c r="A53" s="101"/>
      <c r="B53" s="102" t="s">
        <v>277</v>
      </c>
      <c r="C53" s="249" t="n">
        <v>14381.7146</v>
      </c>
      <c r="D53" s="249" t="n">
        <v>431.991</v>
      </c>
      <c r="E53" s="249" t="n">
        <v>3154.3099</v>
      </c>
      <c r="F53" s="249" t="n">
        <v>2999.0576</v>
      </c>
      <c r="G53" s="249" t="n">
        <v>1056.876</v>
      </c>
      <c r="H53" s="249" t="n">
        <v>3626.8597</v>
      </c>
      <c r="I53" s="249" t="n">
        <v>2191.4529</v>
      </c>
      <c r="J53" s="249" t="n">
        <v>3918.6868</v>
      </c>
    </row>
    <row r="54" customFormat="false" ht="11.1" hidden="true" customHeight="true" outlineLevel="0" collapsed="false">
      <c r="A54" s="101"/>
      <c r="B54" s="102" t="s">
        <v>278</v>
      </c>
      <c r="C54" s="249" t="n">
        <v>14333.3437</v>
      </c>
      <c r="D54" s="249" t="n">
        <v>427.8961</v>
      </c>
      <c r="E54" s="249" t="n">
        <v>3121.8273</v>
      </c>
      <c r="F54" s="249" t="n">
        <v>2967.2881</v>
      </c>
      <c r="G54" s="249" t="n">
        <v>1038.6327</v>
      </c>
      <c r="H54" s="249" t="n">
        <v>3619.0736</v>
      </c>
      <c r="I54" s="249" t="n">
        <v>2196.7043</v>
      </c>
      <c r="J54" s="249" t="n">
        <v>3928.987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4253.6514</v>
      </c>
      <c r="D55" s="249" t="n">
        <v>418.7479</v>
      </c>
      <c r="E55" s="249" t="n">
        <v>3099.3333</v>
      </c>
      <c r="F55" s="249" t="n">
        <v>2944.9969</v>
      </c>
      <c r="G55" s="249" t="n">
        <v>1022.5694</v>
      </c>
      <c r="H55" s="249" t="n">
        <v>3592.8392</v>
      </c>
      <c r="I55" s="249" t="n">
        <v>2197.4499</v>
      </c>
      <c r="J55" s="249" t="n">
        <v>3924.2836</v>
      </c>
    </row>
    <row r="56" customFormat="false" ht="11.1" hidden="true" customHeight="true" outlineLevel="0" collapsed="false">
      <c r="A56" s="101"/>
      <c r="B56" s="102" t="s">
        <v>276</v>
      </c>
      <c r="C56" s="249" t="n">
        <v>14225.0206</v>
      </c>
      <c r="D56" s="249" t="n">
        <v>414.7531</v>
      </c>
      <c r="E56" s="249" t="n">
        <v>3082.6854</v>
      </c>
      <c r="F56" s="249" t="n">
        <v>2929.5719</v>
      </c>
      <c r="G56" s="249" t="n">
        <v>1002.5671</v>
      </c>
      <c r="H56" s="249" t="n">
        <v>3578.4463</v>
      </c>
      <c r="I56" s="249" t="n">
        <v>2205.0303</v>
      </c>
      <c r="J56" s="249" t="n">
        <v>3941.7337</v>
      </c>
    </row>
    <row r="57" customFormat="false" ht="11.1" hidden="true" customHeight="true" outlineLevel="0" collapsed="false">
      <c r="A57" s="101"/>
      <c r="B57" s="102" t="s">
        <v>277</v>
      </c>
      <c r="C57" s="249" t="n">
        <v>14161.3935</v>
      </c>
      <c r="D57" s="249" t="n">
        <v>409.33</v>
      </c>
      <c r="E57" s="249" t="n">
        <v>3059.8182</v>
      </c>
      <c r="F57" s="249" t="n">
        <v>2907.235</v>
      </c>
      <c r="G57" s="249" t="n">
        <v>982.875</v>
      </c>
      <c r="H57" s="249" t="n">
        <v>3556.0101</v>
      </c>
      <c r="I57" s="249" t="n">
        <v>2203.9715</v>
      </c>
      <c r="J57" s="249" t="n">
        <v>3950.6137</v>
      </c>
    </row>
    <row r="58" customFormat="false" ht="11.1" hidden="true" customHeight="true" outlineLevel="0" collapsed="false">
      <c r="A58" s="101"/>
      <c r="B58" s="102" t="s">
        <v>278</v>
      </c>
      <c r="C58" s="249" t="n">
        <v>14111.4999</v>
      </c>
      <c r="D58" s="249" t="n">
        <v>405.2666</v>
      </c>
      <c r="E58" s="249" t="n">
        <v>3046.5134</v>
      </c>
      <c r="F58" s="249" t="n">
        <v>2894.5791</v>
      </c>
      <c r="G58" s="249" t="n">
        <v>969.5363</v>
      </c>
      <c r="H58" s="249" t="n">
        <v>3529.525</v>
      </c>
      <c r="I58" s="249" t="n">
        <v>2205.4736</v>
      </c>
      <c r="J58" s="249" t="n">
        <v>3954.26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4049.9384</v>
      </c>
      <c r="D59" s="249" t="n">
        <v>402.6251</v>
      </c>
      <c r="E59" s="249" t="n">
        <v>3016.2132</v>
      </c>
      <c r="F59" s="249" t="n">
        <v>2865.5877</v>
      </c>
      <c r="G59" s="249" t="n">
        <v>952.4598</v>
      </c>
      <c r="H59" s="249" t="n">
        <v>3512.7046</v>
      </c>
      <c r="I59" s="249" t="n">
        <v>2211.104</v>
      </c>
      <c r="J59" s="249" t="n">
        <v>3954.5581</v>
      </c>
    </row>
    <row r="60" customFormat="false" ht="11.1" hidden="true" customHeight="true" outlineLevel="0" collapsed="false">
      <c r="A60" s="101"/>
      <c r="B60" s="102" t="s">
        <v>276</v>
      </c>
      <c r="C60" s="249" t="n">
        <v>13987.5597</v>
      </c>
      <c r="D60" s="249" t="n">
        <v>396.5355</v>
      </c>
      <c r="E60" s="249" t="n">
        <v>2992.2068</v>
      </c>
      <c r="F60" s="249" t="n">
        <v>2842.314</v>
      </c>
      <c r="G60" s="249" t="n">
        <v>949.7667</v>
      </c>
      <c r="H60" s="249" t="n">
        <v>3487.7993</v>
      </c>
      <c r="I60" s="249" t="n">
        <v>2207.135</v>
      </c>
      <c r="J60" s="249" t="n">
        <v>3954.7801</v>
      </c>
    </row>
    <row r="61" customFormat="false" ht="11.1" hidden="true" customHeight="true" outlineLevel="0" collapsed="false">
      <c r="A61" s="101"/>
      <c r="B61" s="102" t="s">
        <v>277</v>
      </c>
      <c r="C61" s="249" t="n">
        <v>13953.8945</v>
      </c>
      <c r="D61" s="249" t="n">
        <v>393.0541</v>
      </c>
      <c r="E61" s="249" t="n">
        <v>2968.8197</v>
      </c>
      <c r="F61" s="249" t="n">
        <v>2820.8336</v>
      </c>
      <c r="G61" s="249" t="n">
        <v>937.4415</v>
      </c>
      <c r="H61" s="249" t="n">
        <v>3478.341</v>
      </c>
      <c r="I61" s="249" t="n">
        <v>2215.1616</v>
      </c>
      <c r="J61" s="249" t="n">
        <v>3960.5815</v>
      </c>
    </row>
    <row r="62" customFormat="false" ht="11.1" hidden="true" customHeight="true" outlineLevel="0" collapsed="false">
      <c r="A62" s="101"/>
      <c r="B62" s="102" t="s">
        <v>278</v>
      </c>
      <c r="C62" s="249" t="n">
        <v>13956.84</v>
      </c>
      <c r="D62" s="249" t="n">
        <v>390.6821</v>
      </c>
      <c r="E62" s="249" t="n">
        <v>2964.4589</v>
      </c>
      <c r="F62" s="249" t="n">
        <v>2816.6614</v>
      </c>
      <c r="G62" s="249" t="n">
        <v>931.8396</v>
      </c>
      <c r="H62" s="249" t="n">
        <v>3477.403</v>
      </c>
      <c r="I62" s="249" t="n">
        <v>2222.3393</v>
      </c>
      <c r="J62" s="249" t="n">
        <v>3972.0593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3969.5083</v>
      </c>
      <c r="D63" s="249" t="n">
        <v>388.9636</v>
      </c>
      <c r="E63" s="249" t="n">
        <v>2950.4507</v>
      </c>
      <c r="F63" s="249" t="n">
        <v>2802.6105</v>
      </c>
      <c r="G63" s="249" t="n">
        <v>926.067</v>
      </c>
      <c r="H63" s="249" t="n">
        <v>3480.8925</v>
      </c>
      <c r="I63" s="249" t="n">
        <v>2224.3288</v>
      </c>
      <c r="J63" s="249" t="n">
        <v>3998.403</v>
      </c>
    </row>
    <row r="64" customFormat="false" ht="11.1" hidden="false" customHeight="true" outlineLevel="0" collapsed="false">
      <c r="A64" s="101"/>
      <c r="B64" s="102" t="s">
        <v>276</v>
      </c>
      <c r="C64" s="249" t="n">
        <v>13926.9212</v>
      </c>
      <c r="D64" s="249" t="n">
        <v>385.6765</v>
      </c>
      <c r="E64" s="249" t="n">
        <v>2928.9189</v>
      </c>
      <c r="F64" s="249" t="n">
        <v>2781.2081</v>
      </c>
      <c r="G64" s="249" t="n">
        <v>904.8267</v>
      </c>
      <c r="H64" s="249" t="n">
        <v>3483.1118</v>
      </c>
      <c r="I64" s="249" t="n">
        <v>2233.4145</v>
      </c>
      <c r="J64" s="249" t="n">
        <v>3991.5583</v>
      </c>
    </row>
    <row r="65" customFormat="false" ht="11.1" hidden="false" customHeight="true" outlineLevel="0" collapsed="false">
      <c r="A65" s="101"/>
      <c r="B65" s="102" t="s">
        <v>277</v>
      </c>
      <c r="C65" s="249" t="n">
        <v>13927.4733</v>
      </c>
      <c r="D65" s="249" t="n">
        <v>384.9559</v>
      </c>
      <c r="E65" s="249" t="n">
        <v>2914.9671</v>
      </c>
      <c r="F65" s="249" t="n">
        <v>2767.3489</v>
      </c>
      <c r="G65" s="249" t="n">
        <v>897.2058</v>
      </c>
      <c r="H65" s="249" t="n">
        <v>3486.7353</v>
      </c>
      <c r="I65" s="249" t="n">
        <v>2243.2348</v>
      </c>
      <c r="J65" s="249" t="n">
        <v>4001.2158</v>
      </c>
    </row>
    <row r="66" customFormat="false" ht="11.1" hidden="false" customHeight="true" outlineLevel="0" collapsed="false">
      <c r="A66" s="101"/>
      <c r="B66" s="102" t="s">
        <v>278</v>
      </c>
      <c r="C66" s="249" t="n">
        <v>13904.2277</v>
      </c>
      <c r="D66" s="249" t="n">
        <v>382.0578</v>
      </c>
      <c r="E66" s="249" t="n">
        <v>2896.7386</v>
      </c>
      <c r="F66" s="249" t="n">
        <v>2750.9931</v>
      </c>
      <c r="G66" s="249" t="n">
        <v>886.3401</v>
      </c>
      <c r="H66" s="249" t="n">
        <v>3484.3236</v>
      </c>
      <c r="I66" s="249" t="n">
        <v>2248.6326</v>
      </c>
      <c r="J66" s="249" t="n">
        <v>4005.398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3900.3253</v>
      </c>
      <c r="D67" s="249" t="n">
        <v>380.4156</v>
      </c>
      <c r="E67" s="249" t="n">
        <v>2893.9733</v>
      </c>
      <c r="F67" s="249" t="n">
        <v>2748.2014</v>
      </c>
      <c r="G67" s="249" t="n">
        <v>887.2749</v>
      </c>
      <c r="H67" s="249" t="n">
        <v>3480.5246</v>
      </c>
      <c r="I67" s="249" t="n">
        <v>2257.5233</v>
      </c>
      <c r="J67" s="249" t="n">
        <v>4002.0776</v>
      </c>
    </row>
    <row r="68" customFormat="false" ht="11.1" hidden="false" customHeight="true" outlineLevel="0" collapsed="false">
      <c r="A68" s="101"/>
      <c r="B68" s="102" t="s">
        <v>276</v>
      </c>
      <c r="C68" s="249" t="n">
        <v>13882.3594</v>
      </c>
      <c r="D68" s="249" t="n">
        <v>378.2061</v>
      </c>
      <c r="E68" s="249" t="n">
        <v>2878.9948</v>
      </c>
      <c r="F68" s="249" t="n">
        <v>2735.2615</v>
      </c>
      <c r="G68" s="249" t="n">
        <v>877.0644</v>
      </c>
      <c r="H68" s="249" t="n">
        <v>3474.9414</v>
      </c>
      <c r="I68" s="249" t="n">
        <v>2259.9795</v>
      </c>
      <c r="J68" s="249" t="n">
        <v>4012.7636</v>
      </c>
    </row>
    <row r="69" customFormat="false" ht="11.1" hidden="false" customHeight="true" outlineLevel="0" collapsed="false">
      <c r="A69" s="101"/>
      <c r="B69" s="102" t="s">
        <v>277</v>
      </c>
      <c r="C69" s="249" t="n">
        <v>13859.5424</v>
      </c>
      <c r="D69" s="249" t="n">
        <v>375.4188</v>
      </c>
      <c r="E69" s="249" t="n">
        <v>2867.3701</v>
      </c>
      <c r="F69" s="249" t="n">
        <v>2723.6043</v>
      </c>
      <c r="G69" s="249" t="n">
        <v>872.7455</v>
      </c>
      <c r="H69" s="249" t="n">
        <v>3466.7851</v>
      </c>
      <c r="I69" s="249" t="n">
        <v>2261.3145</v>
      </c>
      <c r="J69" s="249" t="n">
        <v>4016.3542</v>
      </c>
    </row>
    <row r="70" customFormat="false" ht="11.1" hidden="false" customHeight="true" outlineLevel="0" collapsed="false">
      <c r="A70" s="101"/>
      <c r="B70" s="102" t="s">
        <v>278</v>
      </c>
      <c r="C70" s="249" t="n">
        <v>13857.2144</v>
      </c>
      <c r="D70" s="249" t="n">
        <v>373.8739</v>
      </c>
      <c r="E70" s="249" t="n">
        <v>2845.5838</v>
      </c>
      <c r="F70" s="249" t="n">
        <v>2701.6187</v>
      </c>
      <c r="G70" s="249" t="n">
        <v>880.9745</v>
      </c>
      <c r="H70" s="249" t="n">
        <v>3461.0253</v>
      </c>
      <c r="I70" s="249" t="n">
        <v>2273.5061</v>
      </c>
      <c r="J70" s="249" t="n">
        <v>4022.409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3855.9331</v>
      </c>
      <c r="D71" s="249" t="n">
        <v>367.8978</v>
      </c>
      <c r="E71" s="249" t="n">
        <v>2847.9191</v>
      </c>
      <c r="F71" s="249" t="n">
        <v>2705.0786</v>
      </c>
      <c r="G71" s="249" t="n">
        <v>869.1596</v>
      </c>
      <c r="H71" s="249" t="n">
        <v>3455.413</v>
      </c>
      <c r="I71" s="249" t="n">
        <v>2294.4515</v>
      </c>
      <c r="J71" s="249" t="n">
        <v>4019.3401</v>
      </c>
    </row>
    <row r="72" customFormat="false" ht="11.1" hidden="false" customHeight="true" outlineLevel="0" collapsed="false">
      <c r="A72" s="101"/>
      <c r="B72" s="102" t="s">
        <v>276</v>
      </c>
      <c r="C72" s="249" t="n">
        <v>13933.9672</v>
      </c>
      <c r="D72" s="249" t="n">
        <v>366.4888</v>
      </c>
      <c r="E72" s="249" t="n">
        <v>2853.891</v>
      </c>
      <c r="F72" s="249" t="n">
        <v>2710.3978</v>
      </c>
      <c r="G72" s="249" t="n">
        <v>902.7395</v>
      </c>
      <c r="H72" s="249" t="n">
        <v>3459.3778</v>
      </c>
      <c r="I72" s="249" t="n">
        <v>2327.2308</v>
      </c>
      <c r="J72" s="249" t="n">
        <v>4023.9314</v>
      </c>
    </row>
    <row r="73" customFormat="false" ht="11.1" hidden="false" customHeight="true" outlineLevel="0" collapsed="false">
      <c r="A73" s="101"/>
      <c r="B73" s="102" t="s">
        <v>277</v>
      </c>
      <c r="C73" s="249" t="n">
        <v>13996.3771</v>
      </c>
      <c r="D73" s="249" t="n">
        <v>365.4656</v>
      </c>
      <c r="E73" s="249" t="n">
        <v>2856.8007</v>
      </c>
      <c r="F73" s="249" t="n">
        <v>2714.5807</v>
      </c>
      <c r="G73" s="249" t="n">
        <v>918.1769</v>
      </c>
      <c r="H73" s="249" t="n">
        <v>3467.8905</v>
      </c>
      <c r="I73" s="249" t="n">
        <v>2362.9932</v>
      </c>
      <c r="J73" s="249" t="n">
        <v>4025.2109</v>
      </c>
    </row>
    <row r="74" customFormat="false" ht="11.1" hidden="false" customHeight="true" outlineLevel="0" collapsed="false">
      <c r="A74" s="101"/>
      <c r="B74" s="102" t="s">
        <v>278</v>
      </c>
      <c r="C74" s="249" t="n">
        <v>14077.1588</v>
      </c>
      <c r="D74" s="249" t="n">
        <v>366.5965</v>
      </c>
      <c r="E74" s="249" t="n">
        <v>2877.5274</v>
      </c>
      <c r="F74" s="249" t="n">
        <v>2736.4474</v>
      </c>
      <c r="G74" s="249" t="n">
        <v>921.7429</v>
      </c>
      <c r="H74" s="249" t="n">
        <v>3486.1192</v>
      </c>
      <c r="I74" s="249" t="n">
        <v>2392.1376</v>
      </c>
      <c r="J74" s="249" t="n">
        <v>4034.208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4158.0912</v>
      </c>
      <c r="D75" s="249" t="n">
        <v>369.9686</v>
      </c>
      <c r="E75" s="249" t="n">
        <v>2875.6455</v>
      </c>
      <c r="F75" s="249" t="n">
        <v>2736.0442</v>
      </c>
      <c r="G75" s="249" t="n">
        <v>933.784</v>
      </c>
      <c r="H75" s="249" t="n">
        <v>3512.7752</v>
      </c>
      <c r="I75" s="249" t="n">
        <v>2414.5915</v>
      </c>
      <c r="J75" s="249" t="n">
        <v>4052.3388</v>
      </c>
    </row>
    <row r="76" customFormat="false" ht="11.1" hidden="false" customHeight="true" outlineLevel="0" collapsed="false">
      <c r="A76" s="101"/>
      <c r="B76" s="102" t="s">
        <v>276</v>
      </c>
      <c r="C76" s="249" t="n">
        <v>14207.1081</v>
      </c>
      <c r="D76" s="249" t="n">
        <v>372.814</v>
      </c>
      <c r="E76" s="249" t="n">
        <v>2890.7304</v>
      </c>
      <c r="F76" s="249" t="n">
        <v>2750.4534</v>
      </c>
      <c r="G76" s="249" t="n">
        <v>924.5579</v>
      </c>
      <c r="H76" s="249" t="n">
        <v>3526.0324</v>
      </c>
      <c r="I76" s="249" t="n">
        <v>2433.2346</v>
      </c>
      <c r="J76" s="249" t="n">
        <v>4060.9467</v>
      </c>
    </row>
    <row r="77" customFormat="false" ht="11.1" hidden="false" customHeight="true" outlineLevel="0" collapsed="false">
      <c r="A77" s="101"/>
      <c r="B77" s="102" t="s">
        <v>277</v>
      </c>
      <c r="C77" s="249" t="n">
        <v>14263.8868</v>
      </c>
      <c r="D77" s="249" t="n">
        <v>375.2618</v>
      </c>
      <c r="E77" s="249" t="n">
        <v>2896.913</v>
      </c>
      <c r="F77" s="249" t="n">
        <v>2757.4825</v>
      </c>
      <c r="G77" s="249" t="n">
        <v>923.0338</v>
      </c>
      <c r="H77" s="249" t="n">
        <v>3544.7323</v>
      </c>
      <c r="I77" s="249" t="n">
        <v>2450.3066</v>
      </c>
      <c r="J77" s="249" t="n">
        <v>4073.5763</v>
      </c>
    </row>
    <row r="78" customFormat="false" ht="11.1" hidden="false" customHeight="true" outlineLevel="0" collapsed="false">
      <c r="A78" s="101"/>
      <c r="B78" s="102" t="s">
        <v>278</v>
      </c>
      <c r="C78" s="249" t="n">
        <v>14340.8441</v>
      </c>
      <c r="D78" s="249" t="n">
        <v>376.3909</v>
      </c>
      <c r="E78" s="249" t="n">
        <v>2930.2359</v>
      </c>
      <c r="F78" s="249" t="n">
        <v>2790.7909</v>
      </c>
      <c r="G78" s="249" t="n">
        <v>920.8518</v>
      </c>
      <c r="H78" s="249" t="n">
        <v>3554.2176</v>
      </c>
      <c r="I78" s="249" t="n">
        <v>2475.4432</v>
      </c>
      <c r="J78" s="249" t="n">
        <v>4082.269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4419.5187</v>
      </c>
      <c r="D79" s="249" t="n">
        <v>376.9829</v>
      </c>
      <c r="E79" s="249" t="n">
        <v>2952.1006</v>
      </c>
      <c r="F79" s="249" t="n">
        <v>2812.8424</v>
      </c>
      <c r="G79" s="249" t="n">
        <v>924.3746</v>
      </c>
      <c r="H79" s="249" t="n">
        <v>3565.153</v>
      </c>
      <c r="I79" s="249" t="n">
        <v>2505.1336</v>
      </c>
      <c r="J79" s="249" t="n">
        <v>4096.3503</v>
      </c>
    </row>
    <row r="80" customFormat="false" ht="11.1" hidden="false" customHeight="true" outlineLevel="0" collapsed="false">
      <c r="A80" s="101"/>
      <c r="B80" s="102" t="s">
        <v>276</v>
      </c>
      <c r="C80" s="249" t="n">
        <v>14432.9262</v>
      </c>
      <c r="D80" s="249" t="n">
        <v>376.0024</v>
      </c>
      <c r="E80" s="249" t="n">
        <v>2938.8352</v>
      </c>
      <c r="F80" s="249" t="n">
        <v>2801.0662</v>
      </c>
      <c r="G80" s="249" t="n">
        <v>915.3634</v>
      </c>
      <c r="H80" s="249" t="n">
        <v>3572.2595</v>
      </c>
      <c r="I80" s="249" t="n">
        <v>2519.6371</v>
      </c>
      <c r="J80" s="249" t="n">
        <v>4112.7012</v>
      </c>
    </row>
    <row r="81" customFormat="false" ht="11.1" hidden="false" customHeight="true" outlineLevel="0" collapsed="false">
      <c r="A81" s="101"/>
      <c r="B81" s="102" t="s">
        <v>277</v>
      </c>
      <c r="C81" s="249" t="n">
        <v>14390.8269</v>
      </c>
      <c r="D81" s="249" t="n">
        <v>375.8868</v>
      </c>
      <c r="E81" s="249" t="n">
        <v>2897.7318</v>
      </c>
      <c r="F81" s="249" t="n">
        <v>2761.335</v>
      </c>
      <c r="G81" s="249" t="n">
        <v>911.1693</v>
      </c>
      <c r="H81" s="249" t="n">
        <v>3563.2544</v>
      </c>
      <c r="I81" s="249" t="n">
        <v>2519.52</v>
      </c>
      <c r="J81" s="249" t="n">
        <v>4123.7992</v>
      </c>
    </row>
    <row r="82" customFormat="false" ht="11.1" hidden="false" customHeight="true" outlineLevel="0" collapsed="false">
      <c r="A82" s="101"/>
      <c r="B82" s="102" t="s">
        <v>278</v>
      </c>
      <c r="C82" s="249" t="n">
        <v>14275.4567</v>
      </c>
      <c r="D82" s="249" t="n">
        <v>376.3043</v>
      </c>
      <c r="E82" s="249" t="n">
        <v>2789.1461</v>
      </c>
      <c r="F82" s="249" t="n">
        <v>2654.4449</v>
      </c>
      <c r="G82" s="249" t="n">
        <v>913.7719</v>
      </c>
      <c r="H82" s="249" t="n">
        <v>3557.0498</v>
      </c>
      <c r="I82" s="249" t="n">
        <v>2502.8163</v>
      </c>
      <c r="J82" s="249" t="n">
        <v>4138.193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4088.8931</v>
      </c>
      <c r="D83" s="249" t="n">
        <v>375.7088</v>
      </c>
      <c r="E83" s="249" t="n">
        <v>2676.1685</v>
      </c>
      <c r="F83" s="249" t="n">
        <v>2543.2898</v>
      </c>
      <c r="G83" s="249" t="n">
        <v>909.7895</v>
      </c>
      <c r="H83" s="249" t="n">
        <v>3525.2701</v>
      </c>
      <c r="I83" s="249" t="n">
        <v>2461.3457</v>
      </c>
      <c r="J83" s="249" t="n">
        <v>4139.3894</v>
      </c>
    </row>
    <row r="84" customFormat="false" ht="11.1" hidden="false" customHeight="true" outlineLevel="0" collapsed="false">
      <c r="A84" s="101"/>
      <c r="B84" s="102" t="s">
        <v>276</v>
      </c>
      <c r="C84" s="249" t="n">
        <v>13910.6622</v>
      </c>
      <c r="D84" s="249" t="n">
        <v>373.6982</v>
      </c>
      <c r="E84" s="249" t="n">
        <v>2567.1524</v>
      </c>
      <c r="F84" s="249" t="n">
        <v>2430.1811</v>
      </c>
      <c r="G84" s="249" t="n">
        <v>906.2735</v>
      </c>
      <c r="H84" s="249" t="n">
        <v>3494.6782</v>
      </c>
      <c r="I84" s="249" t="n">
        <v>2426.3983</v>
      </c>
      <c r="J84" s="249" t="n">
        <v>4148.3076</v>
      </c>
    </row>
    <row r="85" customFormat="false" ht="11.1" hidden="false" customHeight="true" outlineLevel="0" collapsed="false">
      <c r="A85" s="101"/>
      <c r="B85" s="102" t="s">
        <v>277</v>
      </c>
      <c r="C85" s="249" t="n">
        <v>13810.3669</v>
      </c>
      <c r="D85" s="249" t="n">
        <v>371.0578</v>
      </c>
      <c r="E85" s="249" t="n">
        <v>2486.4455</v>
      </c>
      <c r="F85" s="249" t="n">
        <v>2355.8844</v>
      </c>
      <c r="G85" s="249" t="n">
        <v>896.5662</v>
      </c>
      <c r="H85" s="249" t="n">
        <v>3489.9503</v>
      </c>
      <c r="I85" s="249" t="n">
        <v>2404.7015</v>
      </c>
      <c r="J85" s="249" t="n">
        <v>4159.3358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424388002334396</v>
      </c>
      <c r="D103" s="106" t="n">
        <v>-3.99325721476768</v>
      </c>
      <c r="E103" s="106" t="n">
        <v>-2.06242860067887</v>
      </c>
      <c r="F103" s="106" t="n">
        <v>-2.12146728927496</v>
      </c>
      <c r="G103" s="106" t="n">
        <v>2.16026751366003</v>
      </c>
      <c r="H103" s="106" t="n">
        <v>0.0780409080453808</v>
      </c>
      <c r="I103" s="106" t="n">
        <v>2.24356165557857</v>
      </c>
      <c r="J103" s="106" t="n">
        <v>-0.30540893157625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265570136003262</v>
      </c>
      <c r="D104" s="106" t="n">
        <v>-1.57882499690186</v>
      </c>
      <c r="E104" s="106" t="n">
        <v>-1.39472320929328</v>
      </c>
      <c r="F104" s="106" t="n">
        <v>-1.42295070073247</v>
      </c>
      <c r="G104" s="106" t="n">
        <v>0.981393347553379</v>
      </c>
      <c r="H104" s="106" t="n">
        <v>-0.14618395852952</v>
      </c>
      <c r="I104" s="106" t="n">
        <v>0.98037651558171</v>
      </c>
      <c r="J104" s="106" t="n">
        <v>0.311236644412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662228276092236</v>
      </c>
      <c r="D105" s="106" t="n">
        <v>-2.61906768709869</v>
      </c>
      <c r="E105" s="106" t="n">
        <v>-0.918531110098058</v>
      </c>
      <c r="F105" s="106" t="n">
        <v>-0.868909610274756</v>
      </c>
      <c r="G105" s="106" t="n">
        <v>1.86982905774865</v>
      </c>
      <c r="H105" s="106" t="n">
        <v>0.0750574706841718</v>
      </c>
      <c r="I105" s="106" t="n">
        <v>1.61859981408487</v>
      </c>
      <c r="J105" s="106" t="n">
        <v>0.46801715507760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0604341303339027</v>
      </c>
      <c r="D106" s="106" t="n">
        <v>-1.98877836092169</v>
      </c>
      <c r="E106" s="106" t="n">
        <v>-0.703028632767015</v>
      </c>
      <c r="F106" s="106" t="n">
        <v>-0.675204997907684</v>
      </c>
      <c r="G106" s="106" t="n">
        <v>2.07133367358523</v>
      </c>
      <c r="H106" s="106" t="n">
        <v>-0.295427385463455</v>
      </c>
      <c r="I106" s="106" t="n">
        <v>0.861699231436532</v>
      </c>
      <c r="J106" s="106" t="n">
        <v>0.1683288427823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00525297015867</v>
      </c>
      <c r="D107" s="106" t="n">
        <v>-1.89871964341057</v>
      </c>
      <c r="E107" s="106" t="n">
        <v>-1.38216421177198</v>
      </c>
      <c r="F107" s="106" t="n">
        <v>-1.32688287779921</v>
      </c>
      <c r="G107" s="106" t="n">
        <v>0.775757102513893</v>
      </c>
      <c r="H107" s="106" t="n">
        <v>-0.379463484995554</v>
      </c>
      <c r="I107" s="106" t="n">
        <v>1.06713167994086</v>
      </c>
      <c r="J107" s="106" t="n">
        <v>0.3102876483797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669304386778705</v>
      </c>
      <c r="D108" s="106" t="n">
        <v>-2.39349305454203</v>
      </c>
      <c r="E108" s="106" t="n">
        <v>-2.03791031724933</v>
      </c>
      <c r="F108" s="106" t="n">
        <v>-2.01648398353252</v>
      </c>
      <c r="G108" s="106" t="n">
        <v>0.599215883215678</v>
      </c>
      <c r="H108" s="106" t="n">
        <v>-0.345739175263404</v>
      </c>
      <c r="I108" s="106" t="n">
        <v>0.662216493549295</v>
      </c>
      <c r="J108" s="106" t="n">
        <v>-0.14496148865139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667274991078884</v>
      </c>
      <c r="D109" s="106" t="n">
        <v>-2.2617313168394</v>
      </c>
      <c r="E109" s="106" t="n">
        <v>-2.3008234869024</v>
      </c>
      <c r="F109" s="106" t="n">
        <v>-2.29981481563931</v>
      </c>
      <c r="G109" s="106" t="n">
        <v>0.654100745704895</v>
      </c>
      <c r="H109" s="106" t="n">
        <v>-0.346840577459034</v>
      </c>
      <c r="I109" s="106" t="n">
        <v>0.551405514131218</v>
      </c>
      <c r="J109" s="106" t="n">
        <v>0.091444513329207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84665138172862</v>
      </c>
      <c r="D110" s="106" t="n">
        <v>-1.93150900139086</v>
      </c>
      <c r="E110" s="106" t="n">
        <v>-2.88173574032562</v>
      </c>
      <c r="F110" s="106" t="n">
        <v>-2.96950590080075</v>
      </c>
      <c r="G110" s="106" t="n">
        <v>-0.639665652590651</v>
      </c>
      <c r="H110" s="106" t="n">
        <v>-0.246882015286161</v>
      </c>
      <c r="I110" s="106" t="n">
        <v>0.758729828477016</v>
      </c>
      <c r="J110" s="106" t="n">
        <v>0.14644530987885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80054905620216</v>
      </c>
      <c r="D111" s="106" t="n">
        <v>-1.2761420032694</v>
      </c>
      <c r="E111" s="106" t="n">
        <v>-2.74976895539525</v>
      </c>
      <c r="F111" s="106" t="n">
        <v>-2.81763319722613</v>
      </c>
      <c r="G111" s="106" t="n">
        <v>1.10301977488061</v>
      </c>
      <c r="H111" s="106" t="n">
        <v>-0.0921697995617308</v>
      </c>
      <c r="I111" s="106" t="n">
        <v>0.551442004541471</v>
      </c>
      <c r="J111" s="106" t="n">
        <v>0.182465478745854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12620243945005</v>
      </c>
      <c r="D112" s="106" t="n">
        <v>-1.23383756138995</v>
      </c>
      <c r="E112" s="106" t="n">
        <v>-1.6935239606367</v>
      </c>
      <c r="F112" s="106" t="n">
        <v>-1.71115019767571</v>
      </c>
      <c r="G112" s="106" t="n">
        <v>1.19008391677133</v>
      </c>
      <c r="H112" s="106" t="n">
        <v>-0.198467378452619</v>
      </c>
      <c r="I112" s="106" t="n">
        <v>0.780275802619613</v>
      </c>
      <c r="J112" s="106" t="n">
        <v>0.11194548760113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359035040446756</v>
      </c>
      <c r="D113" s="106" t="n">
        <v>-1.66763164756165</v>
      </c>
      <c r="E113" s="106" t="n">
        <v>-1.37019923397415</v>
      </c>
      <c r="F113" s="106" t="n">
        <v>-1.4138951597166</v>
      </c>
      <c r="G113" s="106" t="n">
        <v>-0.346140976349318</v>
      </c>
      <c r="H113" s="106" t="n">
        <v>-0.0683108052287054</v>
      </c>
      <c r="I113" s="106" t="n">
        <v>0.922869656825441</v>
      </c>
      <c r="J113" s="106" t="n">
        <v>0.001750454368703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65680321617944</v>
      </c>
      <c r="D114" s="106" t="n">
        <v>-1.40861992026402</v>
      </c>
      <c r="E114" s="106" t="n">
        <v>-0.735688461172728</v>
      </c>
      <c r="F114" s="106" t="n">
        <v>-0.5991642896184</v>
      </c>
      <c r="G114" s="106" t="n">
        <v>2.35945178282793</v>
      </c>
      <c r="H114" s="106" t="n">
        <v>0.275540125222946</v>
      </c>
      <c r="I114" s="106" t="n">
        <v>1.20892118095523</v>
      </c>
      <c r="J114" s="106" t="n">
        <v>0.69093560469457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00393231145352502</v>
      </c>
      <c r="D115" s="106" t="n">
        <v>-1.4978113174835</v>
      </c>
      <c r="E115" s="106" t="n">
        <v>-0.305455467480286</v>
      </c>
      <c r="F115" s="106" t="n">
        <v>-0.272111279783189</v>
      </c>
      <c r="G115" s="106" t="n">
        <v>0.968892801009076</v>
      </c>
      <c r="H115" s="106" t="n">
        <v>-0.356248029597055</v>
      </c>
      <c r="I115" s="106" t="n">
        <v>0.715359750091693</v>
      </c>
      <c r="J115" s="106" t="n">
        <v>0.216607782154711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0424705104628771</v>
      </c>
      <c r="D116" s="106" t="n">
        <v>-0.316243397769853</v>
      </c>
      <c r="E116" s="106" t="n">
        <v>-0.815121195225487</v>
      </c>
      <c r="F116" s="106" t="n">
        <v>-0.816618091549998</v>
      </c>
      <c r="G116" s="106" t="n">
        <v>0.475142316371674</v>
      </c>
      <c r="H116" s="106" t="n">
        <v>-0.195212329443223</v>
      </c>
      <c r="I116" s="106" t="n">
        <v>0.937756601408864</v>
      </c>
      <c r="J116" s="106" t="n">
        <v>0.25111385938700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44258466658422</v>
      </c>
      <c r="D117" s="106" t="n">
        <v>-1.10323542394836</v>
      </c>
      <c r="E117" s="106" t="n">
        <v>-0.477037980113465</v>
      </c>
      <c r="F117" s="106" t="n">
        <v>-0.409649412855174</v>
      </c>
      <c r="G117" s="106" t="n">
        <v>1.16928548703841</v>
      </c>
      <c r="H117" s="106" t="n">
        <v>-0.654253739018415</v>
      </c>
      <c r="I117" s="106" t="n">
        <v>0.11839695400495</v>
      </c>
      <c r="J117" s="106" t="n">
        <v>-0.17069216843717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00532943590111756</v>
      </c>
      <c r="D118" s="106" t="n">
        <v>-1.47966424333467</v>
      </c>
      <c r="E118" s="106" t="n">
        <v>-0.125661551611344</v>
      </c>
      <c r="F118" s="106" t="n">
        <v>-0.110193845705737</v>
      </c>
      <c r="G118" s="106" t="n">
        <v>0.823676546066182</v>
      </c>
      <c r="H118" s="106" t="n">
        <v>-0.122357526459666</v>
      </c>
      <c r="I118" s="106" t="n">
        <v>0.735616383272713</v>
      </c>
      <c r="J118" s="106" t="n">
        <v>-0.17838089397432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304175966692384</v>
      </c>
      <c r="D119" s="106" t="n">
        <v>-1.23391780181969</v>
      </c>
      <c r="E119" s="106" t="n">
        <v>-0.842343628247818</v>
      </c>
      <c r="F119" s="106" t="n">
        <v>-0.810544968183947</v>
      </c>
      <c r="G119" s="106" t="n">
        <v>-1.88249043973553</v>
      </c>
      <c r="H119" s="106" t="n">
        <v>0.0652546237085403</v>
      </c>
      <c r="I119" s="106" t="n">
        <v>0.754519247000786</v>
      </c>
      <c r="J119" s="106" t="n">
        <v>0.046717268899328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94816352639435</v>
      </c>
      <c r="D120" s="106" t="n">
        <v>-3.14678649339866</v>
      </c>
      <c r="E120" s="106" t="n">
        <v>-0.54346397416208</v>
      </c>
      <c r="F120" s="106" t="n">
        <v>-0.49556919442324</v>
      </c>
      <c r="G120" s="106" t="n">
        <v>-0.40178883797914</v>
      </c>
      <c r="H120" s="106" t="n">
        <v>0.126020171563042</v>
      </c>
      <c r="I120" s="106" t="n">
        <v>0.809045485502779</v>
      </c>
      <c r="J120" s="106" t="n">
        <v>0.552928206482434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366290846554989</v>
      </c>
      <c r="D121" s="106" t="n">
        <v>-3.09215076290057</v>
      </c>
      <c r="E121" s="106" t="n">
        <v>-1.94249239828386</v>
      </c>
      <c r="F121" s="106" t="n">
        <v>-1.98787703222958</v>
      </c>
      <c r="G121" s="106" t="n">
        <v>-1.18909261586447</v>
      </c>
      <c r="H121" s="106" t="n">
        <v>0.067039214666039</v>
      </c>
      <c r="I121" s="106" t="n">
        <v>0.88298767558048</v>
      </c>
      <c r="J121" s="106" t="n">
        <v>0.7220692417737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707085757199252</v>
      </c>
      <c r="D122" s="106" t="n">
        <v>-3.89053845851858</v>
      </c>
      <c r="E122" s="106" t="n">
        <v>-1.50992826042794</v>
      </c>
      <c r="F122" s="106" t="n">
        <v>-1.53610644107845</v>
      </c>
      <c r="G122" s="106" t="n">
        <v>-2.93723081430379</v>
      </c>
      <c r="H122" s="106" t="n">
        <v>-0.308900916014949</v>
      </c>
      <c r="I122" s="106" t="n">
        <v>0.488969233865916</v>
      </c>
      <c r="J122" s="106" t="n">
        <v>0.28803264527195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214943444161818</v>
      </c>
      <c r="D123" s="106" t="n">
        <v>-2.92434150266625</v>
      </c>
      <c r="E123" s="106" t="n">
        <v>-0.677866530823778</v>
      </c>
      <c r="F123" s="106" t="n">
        <v>-0.616672203731866</v>
      </c>
      <c r="G123" s="106" t="n">
        <v>1.05358367871185</v>
      </c>
      <c r="H123" s="106" t="n">
        <v>0.0902933243693838</v>
      </c>
      <c r="I123" s="106" t="n">
        <v>1.1869817330207</v>
      </c>
      <c r="J123" s="106" t="n">
        <v>0.81445929192788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99701425280509</v>
      </c>
      <c r="D124" s="106" t="n">
        <v>-0.433470044602899</v>
      </c>
      <c r="E124" s="106" t="n">
        <v>-0.962079098882512</v>
      </c>
      <c r="F124" s="106" t="n">
        <v>-0.906582918573079</v>
      </c>
      <c r="G124" s="106" t="n">
        <v>-0.211991021391327</v>
      </c>
      <c r="H124" s="106" t="n">
        <v>-0.123096025544484</v>
      </c>
      <c r="I124" s="106" t="n">
        <v>0.581840311983896</v>
      </c>
      <c r="J124" s="106" t="n">
        <v>0.02082357214889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91113374241985</v>
      </c>
      <c r="D125" s="106" t="n">
        <v>0.165876026159808</v>
      </c>
      <c r="E125" s="106" t="n">
        <v>0.0435347100634402</v>
      </c>
      <c r="F125" s="106" t="n">
        <v>0.17241828269816</v>
      </c>
      <c r="G125" s="106" t="n">
        <v>-1.00766409276534</v>
      </c>
      <c r="H125" s="106" t="n">
        <v>-0.0926465920696558</v>
      </c>
      <c r="I125" s="106" t="n">
        <v>0.717220626179312</v>
      </c>
      <c r="J125" s="106" t="n">
        <v>-0.23867110927847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478791103916123</v>
      </c>
      <c r="D126" s="106" t="n">
        <v>-0.725864676609206</v>
      </c>
      <c r="E126" s="106" t="n">
        <v>-0.883309730056354</v>
      </c>
      <c r="F126" s="106" t="n">
        <v>-0.808260480928396</v>
      </c>
      <c r="G126" s="106" t="n">
        <v>-1.86675314079555</v>
      </c>
      <c r="H126" s="106" t="n">
        <v>-0.355661217246279</v>
      </c>
      <c r="I126" s="106" t="n">
        <v>0.324988411226997</v>
      </c>
      <c r="J126" s="106" t="n">
        <v>-0.13425016533557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1765398458649</v>
      </c>
      <c r="D127" s="106" t="n">
        <v>-0.284749426142739</v>
      </c>
      <c r="E127" s="106" t="n">
        <v>0.197566065484423</v>
      </c>
      <c r="F127" s="106" t="n">
        <v>0.302683501729618</v>
      </c>
      <c r="G127" s="106" t="n">
        <v>0.74111575244045</v>
      </c>
      <c r="H127" s="106" t="n">
        <v>-0.183219981320221</v>
      </c>
      <c r="I127" s="106" t="n">
        <v>0.658439761141992</v>
      </c>
      <c r="J127" s="106" t="n">
        <v>-0.104298243405665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516564904064012</v>
      </c>
      <c r="D128" s="106" t="n">
        <v>-0.824721733068159</v>
      </c>
      <c r="E128" s="106" t="n">
        <v>-0.190471767968532</v>
      </c>
      <c r="F128" s="106" t="n">
        <v>-0.141784489731137</v>
      </c>
      <c r="G128" s="106" t="n">
        <v>-1.2027079805859</v>
      </c>
      <c r="H128" s="106" t="n">
        <v>-0.115732203611387</v>
      </c>
      <c r="I128" s="106" t="n">
        <v>1.04126860917614</v>
      </c>
      <c r="J128" s="106" t="n">
        <v>0.0968414412949414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65642005621322</v>
      </c>
      <c r="D129" s="106" t="n">
        <v>0.167846452179887</v>
      </c>
      <c r="E129" s="106" t="n">
        <v>0.0236404505347991</v>
      </c>
      <c r="F129" s="106" t="n">
        <v>0.0834718098017504</v>
      </c>
      <c r="G129" s="106" t="n">
        <v>0.40956648209594</v>
      </c>
      <c r="H129" s="106" t="n">
        <v>0.0413443742746154</v>
      </c>
      <c r="I129" s="106" t="n">
        <v>1.0550211145472</v>
      </c>
      <c r="J129" s="106" t="n">
        <v>-0.14219945033482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7119865226623</v>
      </c>
      <c r="D130" s="106" t="n">
        <v>-0.0956358404341557</v>
      </c>
      <c r="E130" s="106" t="n">
        <v>0.505355341088887</v>
      </c>
      <c r="F130" s="106" t="n">
        <v>0.578047583496471</v>
      </c>
      <c r="G130" s="106" t="n">
        <v>-0.244729463603619</v>
      </c>
      <c r="H130" s="106" t="n">
        <v>0.194995186143032</v>
      </c>
      <c r="I130" s="106" t="n">
        <v>1.60130027057728</v>
      </c>
      <c r="J130" s="106" t="n">
        <v>0.1143471574595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235262251662576</v>
      </c>
      <c r="D131" s="106" t="n">
        <v>-0.516323174266788</v>
      </c>
      <c r="E131" s="106" t="n">
        <v>-0.601729590854802</v>
      </c>
      <c r="F131" s="106" t="n">
        <v>-0.559581464723351</v>
      </c>
      <c r="G131" s="106" t="n">
        <v>-3.33571176049247</v>
      </c>
      <c r="H131" s="106" t="n">
        <v>0.157329340459171</v>
      </c>
      <c r="I131" s="106" t="n">
        <v>1.09121390047982</v>
      </c>
      <c r="J131" s="106" t="n">
        <v>0.11215862158589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0798604747070328</v>
      </c>
      <c r="D132" s="106" t="n">
        <v>0.303649186190654</v>
      </c>
      <c r="E132" s="106" t="n">
        <v>-0.486296174479733</v>
      </c>
      <c r="F132" s="106" t="n">
        <v>-0.358174233457575</v>
      </c>
      <c r="G132" s="106" t="n">
        <v>-0.430607435003992</v>
      </c>
      <c r="H132" s="106" t="n">
        <v>-0.0582865735682532</v>
      </c>
      <c r="I132" s="106" t="n">
        <v>1.13091046615956</v>
      </c>
      <c r="J132" s="106" t="n">
        <v>0.28485375877620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71419192110903</v>
      </c>
      <c r="D133" s="106" t="n">
        <v>-0.508341267359697</v>
      </c>
      <c r="E133" s="106" t="n">
        <v>-0.293007614662628</v>
      </c>
      <c r="F133" s="106" t="n">
        <v>-0.246916389749217</v>
      </c>
      <c r="G133" s="106" t="n">
        <v>-1.1464867916156</v>
      </c>
      <c r="H133" s="106" t="n">
        <v>0.052469509397497</v>
      </c>
      <c r="I133" s="106" t="n">
        <v>1.30185604352468</v>
      </c>
      <c r="J133" s="106" t="n">
        <v>0.626872342725804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642456446267516</v>
      </c>
      <c r="D134" s="106" t="n">
        <v>0.143012482915196</v>
      </c>
      <c r="E134" s="106" t="n">
        <v>-0.748777153733116</v>
      </c>
      <c r="F134" s="106" t="n">
        <v>-0.676716724544193</v>
      </c>
      <c r="G134" s="106" t="n">
        <v>0.757408109505647</v>
      </c>
      <c r="H134" s="106" t="n">
        <v>-0.00659644202104914</v>
      </c>
      <c r="I134" s="106" t="n">
        <v>0.988429009638182</v>
      </c>
      <c r="J134" s="106" t="n">
        <v>0.05917397173442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60973487260563</v>
      </c>
      <c r="D135" s="106" t="n">
        <v>-0.792585783571013</v>
      </c>
      <c r="E135" s="106" t="n">
        <v>-1.13403125541221</v>
      </c>
      <c r="F135" s="106" t="n">
        <v>-1.08590471153556</v>
      </c>
      <c r="G135" s="106" t="n">
        <v>-0.0513711103646699</v>
      </c>
      <c r="H135" s="106" t="n">
        <v>-0.111161011282832</v>
      </c>
      <c r="I135" s="106" t="n">
        <v>1.38733986604616</v>
      </c>
      <c r="J135" s="106" t="n">
        <v>-0.142265039800023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215291348537377</v>
      </c>
      <c r="D136" s="106" t="n">
        <v>-0.196286244701597</v>
      </c>
      <c r="E136" s="106" t="n">
        <v>-0.355427486630248</v>
      </c>
      <c r="F136" s="106" t="n">
        <v>-0.389073681953605</v>
      </c>
      <c r="G136" s="106" t="n">
        <v>-0.328343480820493</v>
      </c>
      <c r="H136" s="106" t="n">
        <v>0.347138079250001</v>
      </c>
      <c r="I136" s="106" t="n">
        <v>1.37158944328242</v>
      </c>
      <c r="J136" s="106" t="n">
        <v>0.1924149314914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259434326822586</v>
      </c>
      <c r="D137" s="106" t="n">
        <v>-0.293895524637122</v>
      </c>
      <c r="E137" s="106" t="n">
        <v>-0.183815703740621</v>
      </c>
      <c r="F137" s="106" t="n">
        <v>-0.09621236413021</v>
      </c>
      <c r="G137" s="106" t="n">
        <v>-0.322874539755674</v>
      </c>
      <c r="H137" s="106" t="n">
        <v>0.357843297197192</v>
      </c>
      <c r="I137" s="106" t="n">
        <v>1.41597475202511</v>
      </c>
      <c r="J137" s="106" t="n">
        <v>0.1207528426926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14228842796248</v>
      </c>
      <c r="D138" s="106" t="n">
        <v>-0.178901938565687</v>
      </c>
      <c r="E138" s="106" t="n">
        <v>0.268771523308885</v>
      </c>
      <c r="F138" s="106" t="n">
        <v>0.37937312737202</v>
      </c>
      <c r="G138" s="106" t="n">
        <v>-0.89750148268935</v>
      </c>
      <c r="H138" s="106" t="n">
        <v>0.526303807027674</v>
      </c>
      <c r="I138" s="106" t="n">
        <v>1.56442323790964</v>
      </c>
      <c r="J138" s="106" t="n">
        <v>0.31538600677893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314824187699529</v>
      </c>
      <c r="D139" s="106" t="n">
        <v>-0.156747067841351</v>
      </c>
      <c r="E139" s="106" t="n">
        <v>0.614569958439788</v>
      </c>
      <c r="F139" s="106" t="n">
        <v>0.735630648506941</v>
      </c>
      <c r="G139" s="106" t="n">
        <v>-1.45720299924238</v>
      </c>
      <c r="H139" s="106" t="n">
        <v>0.369631290074594</v>
      </c>
      <c r="I139" s="106" t="n">
        <v>1.37479987064582</v>
      </c>
      <c r="J139" s="106" t="n">
        <v>0.074985957901603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02084946134553</v>
      </c>
      <c r="D140" s="106" t="n">
        <v>-0.900767517089165</v>
      </c>
      <c r="E140" s="106" t="n">
        <v>-0.0183300537237727</v>
      </c>
      <c r="F140" s="106" t="n">
        <v>0.155766963764179</v>
      </c>
      <c r="G140" s="106" t="n">
        <v>-1.86576916061296</v>
      </c>
      <c r="H140" s="106" t="n">
        <v>0.0164304802331401</v>
      </c>
      <c r="I140" s="106" t="n">
        <v>1.17692172338009</v>
      </c>
      <c r="J140" s="106" t="n">
        <v>-0.35368530883302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131083525137939</v>
      </c>
      <c r="D141" s="106" t="n">
        <v>-0.824286538627149</v>
      </c>
      <c r="E141" s="106" t="n">
        <v>-0.0719420428605986</v>
      </c>
      <c r="F141" s="106" t="n">
        <v>0.0386637225223438</v>
      </c>
      <c r="G141" s="106" t="n">
        <v>-1.72196809465873</v>
      </c>
      <c r="H141" s="106" t="n">
        <v>-0.080191012366754</v>
      </c>
      <c r="I141" s="106" t="n">
        <v>0.823334231073929</v>
      </c>
      <c r="J141" s="106" t="n">
        <v>-0.19422673418846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23954759494822</v>
      </c>
      <c r="D142" s="106" t="n">
        <v>-0.855317944447407</v>
      </c>
      <c r="E142" s="106" t="n">
        <v>-0.205946482964009</v>
      </c>
      <c r="F142" s="106" t="n">
        <v>-0.124707524880179</v>
      </c>
      <c r="G142" s="106" t="n">
        <v>-2.20166361379623</v>
      </c>
      <c r="H142" s="106" t="n">
        <v>-0.0869325330356503</v>
      </c>
      <c r="I142" s="106" t="n">
        <v>0.755777009225184</v>
      </c>
      <c r="J142" s="106" t="n">
        <v>0.068043838338496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174022912742942</v>
      </c>
      <c r="D143" s="106" t="n">
        <v>-0.417671192319077</v>
      </c>
      <c r="E143" s="106" t="n">
        <v>-0.234814866943992</v>
      </c>
      <c r="F143" s="106" t="n">
        <v>-0.190730607446127</v>
      </c>
      <c r="G143" s="106" t="n">
        <v>-1.50422007902947</v>
      </c>
      <c r="H143" s="106" t="n">
        <v>0.0136057057650589</v>
      </c>
      <c r="I143" s="106" t="n">
        <v>0.660440649662107</v>
      </c>
      <c r="J143" s="106" t="n">
        <v>0.32960601244489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764839721045831</v>
      </c>
      <c r="D144" s="106" t="n">
        <v>-0.282354548858294</v>
      </c>
      <c r="E144" s="106" t="n">
        <v>-0.177188652495644</v>
      </c>
      <c r="F144" s="106" t="n">
        <v>-0.157634052364344</v>
      </c>
      <c r="G144" s="106" t="n">
        <v>-1.09181431716567</v>
      </c>
      <c r="H144" s="106" t="n">
        <v>-0.0622382559907635</v>
      </c>
      <c r="I144" s="106" t="n">
        <v>0.624856366007776</v>
      </c>
      <c r="J144" s="106" t="n">
        <v>0.444685888669838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36336113915095</v>
      </c>
      <c r="D145" s="106" t="n">
        <v>-0.947913266711581</v>
      </c>
      <c r="E145" s="106" t="n">
        <v>-1.02978467651515</v>
      </c>
      <c r="F145" s="106" t="n">
        <v>-1.05931609983082</v>
      </c>
      <c r="G145" s="106" t="n">
        <v>-1.726153304645</v>
      </c>
      <c r="H145" s="106" t="n">
        <v>-0.214678830835396</v>
      </c>
      <c r="I145" s="106" t="n">
        <v>0.239630977238875</v>
      </c>
      <c r="J145" s="106" t="n">
        <v>0.26286101762458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555992388572932</v>
      </c>
      <c r="D146" s="106" t="n">
        <v>-2.13794890862525</v>
      </c>
      <c r="E146" s="106" t="n">
        <v>-0.720539537853355</v>
      </c>
      <c r="F146" s="106" t="n">
        <v>-0.751231402168202</v>
      </c>
      <c r="G146" s="106" t="n">
        <v>-1.54658138531553</v>
      </c>
      <c r="H146" s="106" t="n">
        <v>-0.724892690770375</v>
      </c>
      <c r="I146" s="106" t="n">
        <v>0.0339417553832959</v>
      </c>
      <c r="J146" s="106" t="n">
        <v>-0.1197229566141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00866425006012</v>
      </c>
      <c r="D147" s="106" t="n">
        <v>-0.953986873725228</v>
      </c>
      <c r="E147" s="106" t="n">
        <v>-0.537144552991435</v>
      </c>
      <c r="F147" s="106" t="n">
        <v>-0.523769651506257</v>
      </c>
      <c r="G147" s="106" t="n">
        <v>-1.95608239401648</v>
      </c>
      <c r="H147" s="106" t="n">
        <v>-0.400599614922925</v>
      </c>
      <c r="I147" s="106" t="n">
        <v>0.344963496096071</v>
      </c>
      <c r="J147" s="106" t="n">
        <v>0.444669697164585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47290037667841</v>
      </c>
      <c r="D148" s="106" t="n">
        <v>-1.3075489972227</v>
      </c>
      <c r="E148" s="106" t="n">
        <v>-0.741794800079163</v>
      </c>
      <c r="F148" s="106" t="n">
        <v>-0.762462938697624</v>
      </c>
      <c r="G148" s="106" t="n">
        <v>-1.96416778487944</v>
      </c>
      <c r="H148" s="106" t="n">
        <v>-0.62698160372004</v>
      </c>
      <c r="I148" s="106" t="n">
        <v>-0.0480174807575082</v>
      </c>
      <c r="J148" s="106" t="n">
        <v>0.22528158104641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523212599099</v>
      </c>
      <c r="D149" s="106" t="n">
        <v>-0.99269538025554</v>
      </c>
      <c r="E149" s="106" t="n">
        <v>-0.43482321923571</v>
      </c>
      <c r="F149" s="106" t="n">
        <v>-0.435324285790458</v>
      </c>
      <c r="G149" s="106" t="n">
        <v>-1.35711051761415</v>
      </c>
      <c r="H149" s="106" t="n">
        <v>-0.7447982220298</v>
      </c>
      <c r="I149" s="106" t="n">
        <v>0.0681542388365415</v>
      </c>
      <c r="J149" s="106" t="n">
        <v>0.092524865187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36250578862996</v>
      </c>
      <c r="D150" s="106" t="n">
        <v>-0.65179316528922</v>
      </c>
      <c r="E150" s="106" t="n">
        <v>-0.994586139026993</v>
      </c>
      <c r="F150" s="106" t="n">
        <v>-1.00157566949889</v>
      </c>
      <c r="G150" s="106" t="n">
        <v>-1.76130589437446</v>
      </c>
      <c r="H150" s="106" t="n">
        <v>-0.476562710279723</v>
      </c>
      <c r="I150" s="106" t="n">
        <v>0.255292105967612</v>
      </c>
      <c r="J150" s="106" t="n">
        <v>0.0073110858163687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43978459008747</v>
      </c>
      <c r="D151" s="106" t="n">
        <v>-1.5124740111831</v>
      </c>
      <c r="E151" s="106" t="n">
        <v>-0.795911907023026</v>
      </c>
      <c r="F151" s="106" t="n">
        <v>-0.812178946748006</v>
      </c>
      <c r="G151" s="106" t="n">
        <v>-0.282752090954389</v>
      </c>
      <c r="H151" s="106" t="n">
        <v>-0.709006387841441</v>
      </c>
      <c r="I151" s="106" t="n">
        <v>-0.179503089859168</v>
      </c>
      <c r="J151" s="106" t="n">
        <v>0.0056137751522698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24067958044175</v>
      </c>
      <c r="D152" s="106" t="n">
        <v>-0.877954180647137</v>
      </c>
      <c r="E152" s="106" t="n">
        <v>-0.781600389384849</v>
      </c>
      <c r="F152" s="106" t="n">
        <v>-0.755736347215688</v>
      </c>
      <c r="G152" s="106" t="n">
        <v>-1.29770816348899</v>
      </c>
      <c r="H152" s="106" t="n">
        <v>-0.271182461674329</v>
      </c>
      <c r="I152" s="106" t="n">
        <v>0.363666019523023</v>
      </c>
      <c r="J152" s="106" t="n">
        <v>0.14669336482198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211088022773964</v>
      </c>
      <c r="D153" s="106" t="n">
        <v>-0.603479266594604</v>
      </c>
      <c r="E153" s="106" t="n">
        <v>-0.146886656673701</v>
      </c>
      <c r="F153" s="106" t="n">
        <v>-0.147906632989631</v>
      </c>
      <c r="G153" s="106" t="n">
        <v>-0.597573288573202</v>
      </c>
      <c r="H153" s="106" t="n">
        <v>-0.0269668787505282</v>
      </c>
      <c r="I153" s="106" t="n">
        <v>0.324026021397273</v>
      </c>
      <c r="J153" s="106" t="n">
        <v>0.28980087898709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0907676809363665</v>
      </c>
      <c r="D154" s="106" t="n">
        <v>-0.439871701314189</v>
      </c>
      <c r="E154" s="106" t="n">
        <v>-0.472538175516618</v>
      </c>
      <c r="F154" s="106" t="n">
        <v>-0.498849453469987</v>
      </c>
      <c r="G154" s="106" t="n">
        <v>-0.619484297512145</v>
      </c>
      <c r="H154" s="106" t="n">
        <v>0.100347874548916</v>
      </c>
      <c r="I154" s="106" t="n">
        <v>0.0895227834921428</v>
      </c>
      <c r="J154" s="106" t="n">
        <v>0.663225244396529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304857544628106</v>
      </c>
      <c r="D155" s="106" t="n">
        <v>-0.845091931481505</v>
      </c>
      <c r="E155" s="106" t="n">
        <v>-0.729780029878128</v>
      </c>
      <c r="F155" s="106" t="n">
        <v>-0.763659452499738</v>
      </c>
      <c r="G155" s="106" t="n">
        <v>-2.29360294665504</v>
      </c>
      <c r="H155" s="106" t="n">
        <v>0.0637566371268292</v>
      </c>
      <c r="I155" s="106" t="n">
        <v>0.408469287454267</v>
      </c>
      <c r="J155" s="106" t="n">
        <v>-0.171185845948983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0396426454972243</v>
      </c>
      <c r="D156" s="106" t="n">
        <v>-0.186840525673716</v>
      </c>
      <c r="E156" s="106" t="n">
        <v>-0.476346408908768</v>
      </c>
      <c r="F156" s="106" t="n">
        <v>-0.498315821818579</v>
      </c>
      <c r="G156" s="106" t="n">
        <v>-0.842249681624125</v>
      </c>
      <c r="H156" s="106" t="n">
        <v>0.10403053958818</v>
      </c>
      <c r="I156" s="106" t="n">
        <v>0.439698945269697</v>
      </c>
      <c r="J156" s="106" t="n">
        <v>0.24194811334710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66904645941784</v>
      </c>
      <c r="D157" s="106" t="n">
        <v>-0.752839481093801</v>
      </c>
      <c r="E157" s="106" t="n">
        <v>-0.6253415347295</v>
      </c>
      <c r="F157" s="106" t="n">
        <v>-0.59102775222884</v>
      </c>
      <c r="G157" s="106" t="n">
        <v>-1.21105993741904</v>
      </c>
      <c r="H157" s="106" t="n">
        <v>-0.0691678545256877</v>
      </c>
      <c r="I157" s="106" t="n">
        <v>0.240625724957539</v>
      </c>
      <c r="J157" s="106" t="n">
        <v>0.10453072788524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0280662837533896</v>
      </c>
      <c r="D158" s="106" t="n">
        <v>-0.429830250815456</v>
      </c>
      <c r="E158" s="106" t="n">
        <v>-0.0954625315518598</v>
      </c>
      <c r="F158" s="106" t="n">
        <v>-0.101479716543096</v>
      </c>
      <c r="G158" s="106" t="n">
        <v>0.105467415950145</v>
      </c>
      <c r="H158" s="106" t="n">
        <v>-0.109031204793951</v>
      </c>
      <c r="I158" s="106" t="n">
        <v>0.395382509352558</v>
      </c>
      <c r="J158" s="106" t="n">
        <v>-0.082905612657796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29248054360289</v>
      </c>
      <c r="D159" s="106" t="n">
        <v>-0.580812143350585</v>
      </c>
      <c r="E159" s="106" t="n">
        <v>-0.517575611357586</v>
      </c>
      <c r="F159" s="106" t="n">
        <v>-0.470849771053892</v>
      </c>
      <c r="G159" s="106" t="n">
        <v>-1.15077074760033</v>
      </c>
      <c r="H159" s="106" t="n">
        <v>-0.160412599870725</v>
      </c>
      <c r="I159" s="106" t="n">
        <v>0.108800648923534</v>
      </c>
      <c r="J159" s="106" t="n">
        <v>0.26701131432334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64359669293674</v>
      </c>
      <c r="D160" s="106" t="n">
        <v>-0.73697912328754</v>
      </c>
      <c r="E160" s="106" t="n">
        <v>-0.403776345827367</v>
      </c>
      <c r="F160" s="106" t="n">
        <v>-0.426182286410281</v>
      </c>
      <c r="G160" s="106" t="n">
        <v>-0.492426781887389</v>
      </c>
      <c r="H160" s="106" t="n">
        <v>-0.234717627180714</v>
      </c>
      <c r="I160" s="106" t="n">
        <v>0.0590713322842049</v>
      </c>
      <c r="J160" s="106" t="n">
        <v>0.089479479927504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0167970913671667</v>
      </c>
      <c r="D161" s="106" t="n">
        <v>-0.411513754772002</v>
      </c>
      <c r="E161" s="106" t="n">
        <v>-0.759800766563075</v>
      </c>
      <c r="F161" s="106" t="n">
        <v>-0.807224456210463</v>
      </c>
      <c r="G161" s="106" t="n">
        <v>0.942886557421389</v>
      </c>
      <c r="H161" s="106" t="n">
        <v>-0.166142400923562</v>
      </c>
      <c r="I161" s="106" t="n">
        <v>0.539137744882453</v>
      </c>
      <c r="J161" s="106" t="n">
        <v>0.150766085321848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0924644710700306</v>
      </c>
      <c r="D162" s="106" t="n">
        <v>-1.59842663529066</v>
      </c>
      <c r="E162" s="106" t="n">
        <v>0.0820675180959398</v>
      </c>
      <c r="F162" s="106" t="n">
        <v>0.128067665507345</v>
      </c>
      <c r="G162" s="106" t="n">
        <v>-1.34111713789675</v>
      </c>
      <c r="H162" s="106" t="n">
        <v>-0.162157150368131</v>
      </c>
      <c r="I162" s="106" t="n">
        <v>0.921281891436323</v>
      </c>
      <c r="J162" s="106" t="n">
        <v>-0.076307496787691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56318184734883</v>
      </c>
      <c r="D163" s="106" t="n">
        <v>-0.382986796876736</v>
      </c>
      <c r="E163" s="106" t="n">
        <v>0.209693456531127</v>
      </c>
      <c r="F163" s="106" t="n">
        <v>0.196637539478544</v>
      </c>
      <c r="G163" s="106" t="n">
        <v>3.86349066385507</v>
      </c>
      <c r="H163" s="106" t="n">
        <v>0.114741711048723</v>
      </c>
      <c r="I163" s="106" t="n">
        <v>1.42863337926296</v>
      </c>
      <c r="J163" s="106" t="n">
        <v>0.1142301941555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447897566459048</v>
      </c>
      <c r="D164" s="106" t="n">
        <v>-0.279189977974781</v>
      </c>
      <c r="E164" s="106" t="n">
        <v>0.101955540698626</v>
      </c>
      <c r="F164" s="106" t="n">
        <v>0.154327899764368</v>
      </c>
      <c r="G164" s="106" t="n">
        <v>1.71006142968156</v>
      </c>
      <c r="H164" s="106" t="n">
        <v>0.246076042923079</v>
      </c>
      <c r="I164" s="106" t="n">
        <v>1.5366933094904</v>
      </c>
      <c r="J164" s="106" t="n">
        <v>0.0317972617525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77161499885563</v>
      </c>
      <c r="D165" s="106" t="n">
        <v>0.309440888554221</v>
      </c>
      <c r="E165" s="106" t="n">
        <v>0.725521384813447</v>
      </c>
      <c r="F165" s="106" t="n">
        <v>0.805527719253291</v>
      </c>
      <c r="G165" s="106" t="n">
        <v>0.388378317947229</v>
      </c>
      <c r="H165" s="106" t="n">
        <v>0.525642317714485</v>
      </c>
      <c r="I165" s="106" t="n">
        <v>1.23336791658986</v>
      </c>
      <c r="J165" s="106" t="n">
        <v>0.22352120729871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74919990246897</v>
      </c>
      <c r="D166" s="106" t="n">
        <v>0.91983966022589</v>
      </c>
      <c r="E166" s="106" t="n">
        <v>-0.0653998985378905</v>
      </c>
      <c r="F166" s="106" t="n">
        <v>-0.0147344326808678</v>
      </c>
      <c r="G166" s="106" t="n">
        <v>1.30634041227766</v>
      </c>
      <c r="H166" s="106" t="n">
        <v>0.76463248875713</v>
      </c>
      <c r="I166" s="106" t="n">
        <v>0.938654197818707</v>
      </c>
      <c r="J166" s="106" t="n">
        <v>0.44942401459162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46211218077187</v>
      </c>
      <c r="D167" s="106" t="n">
        <v>0.769092295940794</v>
      </c>
      <c r="E167" s="106" t="n">
        <v>0.524574395557437</v>
      </c>
      <c r="F167" s="106" t="n">
        <v>0.526643538872662</v>
      </c>
      <c r="G167" s="106" t="n">
        <v>-0.988033635187577</v>
      </c>
      <c r="H167" s="106" t="n">
        <v>0.377399612705091</v>
      </c>
      <c r="I167" s="106" t="n">
        <v>0.772101616360359</v>
      </c>
      <c r="J167" s="106" t="n">
        <v>0.21241807323710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99649947057142</v>
      </c>
      <c r="D168" s="106" t="n">
        <v>0.65657405569533</v>
      </c>
      <c r="E168" s="106" t="n">
        <v>0.213876742016495</v>
      </c>
      <c r="F168" s="106" t="n">
        <v>0.255561501241957</v>
      </c>
      <c r="G168" s="106" t="n">
        <v>-0.164846355214749</v>
      </c>
      <c r="H168" s="106" t="n">
        <v>0.530338291843265</v>
      </c>
      <c r="I168" s="106" t="n">
        <v>0.70161750946663</v>
      </c>
      <c r="J168" s="106" t="n">
        <v>0.3110013731527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39525453889596</v>
      </c>
      <c r="D169" s="106" t="n">
        <v>0.300883276688424</v>
      </c>
      <c r="E169" s="106" t="n">
        <v>1.15028998109368</v>
      </c>
      <c r="F169" s="106" t="n">
        <v>1.20792788349517</v>
      </c>
      <c r="G169" s="106" t="n">
        <v>-0.236394376890644</v>
      </c>
      <c r="H169" s="106" t="n">
        <v>0.267588613109098</v>
      </c>
      <c r="I169" s="106" t="n">
        <v>1.02585529500676</v>
      </c>
      <c r="J169" s="106" t="n">
        <v>0.21341198396112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48605085247388</v>
      </c>
      <c r="D170" s="106" t="n">
        <v>0.157283292449421</v>
      </c>
      <c r="E170" s="106" t="n">
        <v>0.746175418845979</v>
      </c>
      <c r="F170" s="106" t="n">
        <v>0.790152354302151</v>
      </c>
      <c r="G170" s="106" t="n">
        <v>0.382558843887807</v>
      </c>
      <c r="H170" s="106" t="n">
        <v>0.307673902689572</v>
      </c>
      <c r="I170" s="106" t="n">
        <v>1.19939734428162</v>
      </c>
      <c r="J170" s="106" t="n">
        <v>0.34491840789161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929816055510884</v>
      </c>
      <c r="D171" s="106" t="n">
        <v>-0.260091372844755</v>
      </c>
      <c r="E171" s="106" t="n">
        <v>-0.449354605327486</v>
      </c>
      <c r="F171" s="106" t="n">
        <v>-0.41865836493362</v>
      </c>
      <c r="G171" s="106" t="n">
        <v>-0.974842882961085</v>
      </c>
      <c r="H171" s="106" t="n">
        <v>0.19933225867166</v>
      </c>
      <c r="I171" s="106" t="n">
        <v>0.578951158533016</v>
      </c>
      <c r="J171" s="106" t="n">
        <v>0.39915775757752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9168929028404</v>
      </c>
      <c r="D172" s="106" t="n">
        <v>-0.0307444846096843</v>
      </c>
      <c r="E172" s="106" t="n">
        <v>-1.39862895340303</v>
      </c>
      <c r="F172" s="106" t="n">
        <v>-1.41843131019182</v>
      </c>
      <c r="G172" s="106" t="n">
        <v>-0.458189610814671</v>
      </c>
      <c r="H172" s="106" t="n">
        <v>-0.252084150101652</v>
      </c>
      <c r="I172" s="106" t="n">
        <v>-0.00464749467293757</v>
      </c>
      <c r="J172" s="106" t="n">
        <v>0.26984698037387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80169263935764</v>
      </c>
      <c r="D173" s="106" t="n">
        <v>0.111070673404882</v>
      </c>
      <c r="E173" s="106" t="n">
        <v>-3.74726536113522</v>
      </c>
      <c r="F173" s="106" t="n">
        <v>-3.87095734490744</v>
      </c>
      <c r="G173" s="106" t="n">
        <v>0.285632977318244</v>
      </c>
      <c r="H173" s="106" t="n">
        <v>-0.174127337077024</v>
      </c>
      <c r="I173" s="106" t="n">
        <v>-0.662971518384453</v>
      </c>
      <c r="J173" s="106" t="n">
        <v>0.349049488151593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30688358292595</v>
      </c>
      <c r="D174" s="106" t="n">
        <v>-0.158249586837044</v>
      </c>
      <c r="E174" s="106" t="n">
        <v>-4.05061606489527</v>
      </c>
      <c r="F174" s="106" t="n">
        <v>-4.18750828092156</v>
      </c>
      <c r="G174" s="106" t="n">
        <v>-0.435819923987594</v>
      </c>
      <c r="H174" s="106" t="n">
        <v>-0.893428593549615</v>
      </c>
      <c r="I174" s="106" t="n">
        <v>-1.65695740434487</v>
      </c>
      <c r="J174" s="106" t="n">
        <v>0.028903918045600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26504544207236</v>
      </c>
      <c r="D175" s="106" t="n">
        <v>-0.535148497985688</v>
      </c>
      <c r="E175" s="106" t="n">
        <v>-4.07358878934568</v>
      </c>
      <c r="F175" s="106" t="n">
        <v>-4.44733824670709</v>
      </c>
      <c r="G175" s="106" t="n">
        <v>-0.386463022490375</v>
      </c>
      <c r="H175" s="106" t="n">
        <v>-0.867788825599504</v>
      </c>
      <c r="I175" s="106" t="n">
        <v>-1.41984931251226</v>
      </c>
      <c r="J175" s="106" t="n">
        <v>0.21544723480231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720995870347565</v>
      </c>
      <c r="D176" s="106" t="n">
        <v>-0.706559464294983</v>
      </c>
      <c r="E176" s="106" t="n">
        <v>-3.14382971575822</v>
      </c>
      <c r="F176" s="106" t="n">
        <v>-3.05724951938767</v>
      </c>
      <c r="G176" s="106" t="n">
        <v>-1.0711225695113</v>
      </c>
      <c r="H176" s="106" t="n">
        <v>-0.135288565339138</v>
      </c>
      <c r="I176" s="106" t="n">
        <v>-0.894197791022179</v>
      </c>
      <c r="J176" s="106" t="n">
        <v>0.26584817384322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9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3134.3192</v>
      </c>
      <c r="D11" s="249" t="n">
        <v>298.25</v>
      </c>
      <c r="E11" s="249" t="n">
        <v>4186.3691</v>
      </c>
      <c r="F11" s="249" t="n">
        <v>3901.3078</v>
      </c>
      <c r="G11" s="249" t="n">
        <v>1019.0113</v>
      </c>
      <c r="H11" s="249" t="n">
        <v>3039.5386</v>
      </c>
      <c r="I11" s="249" t="n">
        <v>1207.2329</v>
      </c>
      <c r="J11" s="249" t="n">
        <v>3399.5487</v>
      </c>
    </row>
    <row r="12" customFormat="false" ht="11.1" hidden="true" customHeight="true" outlineLevel="0" collapsed="false">
      <c r="A12" s="101"/>
      <c r="B12" s="102" t="s">
        <v>276</v>
      </c>
      <c r="C12" s="249" t="n">
        <v>13059.949</v>
      </c>
      <c r="D12" s="249" t="n">
        <v>263.384</v>
      </c>
      <c r="E12" s="249" t="n">
        <v>4094.6848</v>
      </c>
      <c r="F12" s="249" t="n">
        <v>3811.5528</v>
      </c>
      <c r="G12" s="249" t="n">
        <v>1032.727</v>
      </c>
      <c r="H12" s="249" t="n">
        <v>3042.0821</v>
      </c>
      <c r="I12" s="249" t="n">
        <v>1236.7955</v>
      </c>
      <c r="J12" s="249" t="n">
        <v>3387.3005</v>
      </c>
    </row>
    <row r="13" customFormat="false" ht="11.1" hidden="true" customHeight="true" outlineLevel="0" collapsed="false">
      <c r="A13" s="101"/>
      <c r="B13" s="102" t="s">
        <v>277</v>
      </c>
      <c r="C13" s="249" t="n">
        <v>13009.2412</v>
      </c>
      <c r="D13" s="249" t="n">
        <v>256.0698</v>
      </c>
      <c r="E13" s="249" t="n">
        <v>4034.1297</v>
      </c>
      <c r="F13" s="249" t="n">
        <v>3754.291</v>
      </c>
      <c r="G13" s="249" t="n">
        <v>1041.4125</v>
      </c>
      <c r="H13" s="249" t="n">
        <v>3034.6528</v>
      </c>
      <c r="I13" s="249" t="n">
        <v>1247.3822</v>
      </c>
      <c r="J13" s="249" t="n">
        <v>3398.0463</v>
      </c>
    </row>
    <row r="14" customFormat="false" ht="11.1" hidden="true" customHeight="true" outlineLevel="0" collapsed="false">
      <c r="A14" s="101"/>
      <c r="B14" s="102" t="s">
        <v>278</v>
      </c>
      <c r="C14" s="249" t="n">
        <v>13020.4474</v>
      </c>
      <c r="D14" s="249" t="n">
        <v>246.6682</v>
      </c>
      <c r="E14" s="249" t="n">
        <v>3995.8408</v>
      </c>
      <c r="F14" s="249" t="n">
        <v>3720.6937</v>
      </c>
      <c r="G14" s="249" t="n">
        <v>1057.0332</v>
      </c>
      <c r="H14" s="249" t="n">
        <v>3035.7539</v>
      </c>
      <c r="I14" s="249" t="n">
        <v>1269.2472</v>
      </c>
      <c r="J14" s="249" t="n">
        <v>3415.481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3008.1527</v>
      </c>
      <c r="D15" s="249" t="n">
        <v>237.6447</v>
      </c>
      <c r="E15" s="249" t="n">
        <v>3967.0506</v>
      </c>
      <c r="F15" s="249" t="n">
        <v>3696.9714</v>
      </c>
      <c r="G15" s="249" t="n">
        <v>1074.978</v>
      </c>
      <c r="H15" s="249" t="n">
        <v>3023.9959</v>
      </c>
      <c r="I15" s="249" t="n">
        <v>1280.2051</v>
      </c>
      <c r="J15" s="249" t="n">
        <v>3420.1666</v>
      </c>
    </row>
    <row r="16" customFormat="false" ht="11.1" hidden="true" customHeight="true" outlineLevel="0" collapsed="false">
      <c r="A16" s="101"/>
      <c r="B16" s="102" t="s">
        <v>276</v>
      </c>
      <c r="C16" s="249" t="n">
        <v>12950.7308</v>
      </c>
      <c r="D16" s="249" t="n">
        <v>227.9032</v>
      </c>
      <c r="E16" s="249" t="n">
        <v>3910.0813</v>
      </c>
      <c r="F16" s="249" t="n">
        <v>3644.1668</v>
      </c>
      <c r="G16" s="249" t="n">
        <v>1085.881</v>
      </c>
      <c r="H16" s="249" t="n">
        <v>3007.4471</v>
      </c>
      <c r="I16" s="249" t="n">
        <v>1291.6808</v>
      </c>
      <c r="J16" s="249" t="n">
        <v>3428.196</v>
      </c>
    </row>
    <row r="17" customFormat="false" ht="11.1" hidden="true" customHeight="true" outlineLevel="0" collapsed="false">
      <c r="A17" s="101"/>
      <c r="B17" s="102" t="s">
        <v>277</v>
      </c>
      <c r="C17" s="249" t="n">
        <v>12852.5427</v>
      </c>
      <c r="D17" s="249" t="n">
        <v>218.595</v>
      </c>
      <c r="E17" s="249" t="n">
        <v>3827.1566</v>
      </c>
      <c r="F17" s="249" t="n">
        <v>3566.9675</v>
      </c>
      <c r="G17" s="249" t="n">
        <v>1089.8778</v>
      </c>
      <c r="H17" s="249" t="n">
        <v>2994.2837</v>
      </c>
      <c r="I17" s="249" t="n">
        <v>1300.9946</v>
      </c>
      <c r="J17" s="249" t="n">
        <v>3420.0176</v>
      </c>
    </row>
    <row r="18" customFormat="false" ht="11.1" hidden="true" customHeight="true" outlineLevel="0" collapsed="false">
      <c r="A18" s="101"/>
      <c r="B18" s="102" t="s">
        <v>278</v>
      </c>
      <c r="C18" s="249" t="n">
        <v>12745.7029</v>
      </c>
      <c r="D18" s="249" t="n">
        <v>211.7719</v>
      </c>
      <c r="E18" s="249" t="n">
        <v>3733.3052</v>
      </c>
      <c r="F18" s="249" t="n">
        <v>3479.7709</v>
      </c>
      <c r="G18" s="249" t="n">
        <v>1099.9762</v>
      </c>
      <c r="H18" s="249" t="n">
        <v>2980.219</v>
      </c>
      <c r="I18" s="249" t="n">
        <v>1305.5272</v>
      </c>
      <c r="J18" s="249" t="n">
        <v>3418.591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2618.2124</v>
      </c>
      <c r="D19" s="249" t="n">
        <v>206.4987</v>
      </c>
      <c r="E19" s="249" t="n">
        <v>3618.8853</v>
      </c>
      <c r="F19" s="249" t="n">
        <v>3369.7233</v>
      </c>
      <c r="G19" s="249" t="n">
        <v>1091.3342</v>
      </c>
      <c r="H19" s="249" t="n">
        <v>2972.9741</v>
      </c>
      <c r="I19" s="249" t="n">
        <v>1313.2647</v>
      </c>
      <c r="J19" s="249" t="n">
        <v>3419.6527</v>
      </c>
    </row>
    <row r="20" customFormat="false" ht="11.1" hidden="true" customHeight="true" outlineLevel="0" collapsed="false">
      <c r="A20" s="101"/>
      <c r="B20" s="102" t="s">
        <v>276</v>
      </c>
      <c r="C20" s="249" t="n">
        <v>12526.5912</v>
      </c>
      <c r="D20" s="249" t="n">
        <v>204.0054</v>
      </c>
      <c r="E20" s="249" t="n">
        <v>3512.5783</v>
      </c>
      <c r="F20" s="249" t="n">
        <v>3268.1494</v>
      </c>
      <c r="G20" s="249" t="n">
        <v>1102.6805</v>
      </c>
      <c r="H20" s="249" t="n">
        <v>2966.0324</v>
      </c>
      <c r="I20" s="249" t="n">
        <v>1319.1471</v>
      </c>
      <c r="J20" s="249" t="n">
        <v>3422.7677</v>
      </c>
    </row>
    <row r="21" customFormat="false" ht="11.1" hidden="true" customHeight="true" outlineLevel="0" collapsed="false">
      <c r="A21" s="101"/>
      <c r="B21" s="102" t="s">
        <v>277</v>
      </c>
      <c r="C21" s="249" t="n">
        <v>12467.7912</v>
      </c>
      <c r="D21" s="249" t="n">
        <v>201.7116</v>
      </c>
      <c r="E21" s="249" t="n">
        <v>3448.2332</v>
      </c>
      <c r="F21" s="249" t="n">
        <v>3207.8554</v>
      </c>
      <c r="G21" s="249" t="n">
        <v>1116.1422</v>
      </c>
      <c r="H21" s="249" t="n">
        <v>2953.341</v>
      </c>
      <c r="I21" s="249" t="n">
        <v>1325.9755</v>
      </c>
      <c r="J21" s="249" t="n">
        <v>3423.5327</v>
      </c>
    </row>
    <row r="22" customFormat="false" ht="11.1" hidden="true" customHeight="true" outlineLevel="0" collapsed="false">
      <c r="A22" s="101"/>
      <c r="B22" s="102" t="s">
        <v>278</v>
      </c>
      <c r="C22" s="249" t="n">
        <v>12404.7777</v>
      </c>
      <c r="D22" s="249" t="n">
        <v>199.0455</v>
      </c>
      <c r="E22" s="249" t="n">
        <v>3396.9055</v>
      </c>
      <c r="F22" s="249" t="n">
        <v>3157.6296</v>
      </c>
      <c r="G22" s="249" t="n">
        <v>1108.8871</v>
      </c>
      <c r="H22" s="249" t="n">
        <v>2943.1437</v>
      </c>
      <c r="I22" s="249" t="n">
        <v>1336.2268</v>
      </c>
      <c r="J22" s="249" t="n">
        <v>3420.034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2444.3988</v>
      </c>
      <c r="D23" s="249" t="n">
        <v>199.7043</v>
      </c>
      <c r="E23" s="249" t="n">
        <v>3369.9168</v>
      </c>
      <c r="F23" s="249" t="n">
        <v>3136.6813</v>
      </c>
      <c r="G23" s="249" t="n">
        <v>1136.6419</v>
      </c>
      <c r="H23" s="249" t="n">
        <v>2942.5447</v>
      </c>
      <c r="I23" s="249" t="n">
        <v>1351.7759</v>
      </c>
      <c r="J23" s="249" t="n">
        <v>3443.8093</v>
      </c>
    </row>
    <row r="24" customFormat="false" ht="11.1" hidden="true" customHeight="true" outlineLevel="0" collapsed="false">
      <c r="A24" s="101"/>
      <c r="B24" s="102" t="s">
        <v>276</v>
      </c>
      <c r="C24" s="249" t="n">
        <v>12438.1756</v>
      </c>
      <c r="D24" s="249" t="n">
        <v>198.1964</v>
      </c>
      <c r="E24" s="249" t="n">
        <v>3358.8985</v>
      </c>
      <c r="F24" s="249" t="n">
        <v>3128.1957</v>
      </c>
      <c r="G24" s="249" t="n">
        <v>1146.4884</v>
      </c>
      <c r="H24" s="249" t="n">
        <v>2923.2348</v>
      </c>
      <c r="I24" s="249" t="n">
        <v>1360.6901</v>
      </c>
      <c r="J24" s="249" t="n">
        <v>3449.047</v>
      </c>
    </row>
    <row r="25" customFormat="false" ht="11.1" hidden="true" customHeight="true" outlineLevel="0" collapsed="false">
      <c r="A25" s="101"/>
      <c r="B25" s="102" t="s">
        <v>277</v>
      </c>
      <c r="C25" s="249" t="n">
        <v>12419.9462</v>
      </c>
      <c r="D25" s="249" t="n">
        <v>198.3225</v>
      </c>
      <c r="E25" s="249" t="n">
        <v>3330.0927</v>
      </c>
      <c r="F25" s="249" t="n">
        <v>3101.0382</v>
      </c>
      <c r="G25" s="249" t="n">
        <v>1152.6341</v>
      </c>
      <c r="H25" s="249" t="n">
        <v>2908.2805</v>
      </c>
      <c r="I25" s="249" t="n">
        <v>1375.0905</v>
      </c>
      <c r="J25" s="249" t="n">
        <v>3456.3958</v>
      </c>
    </row>
    <row r="26" customFormat="false" ht="11.1" hidden="true" customHeight="true" outlineLevel="0" collapsed="false">
      <c r="A26" s="101"/>
      <c r="B26" s="102" t="s">
        <v>278</v>
      </c>
      <c r="C26" s="249" t="n">
        <v>12382.3809</v>
      </c>
      <c r="D26" s="249" t="n">
        <v>198.1623</v>
      </c>
      <c r="E26" s="249" t="n">
        <v>3315.0866</v>
      </c>
      <c r="F26" s="249" t="n">
        <v>3089.4205</v>
      </c>
      <c r="G26" s="249" t="n">
        <v>1163.7686</v>
      </c>
      <c r="H26" s="249" t="n">
        <v>2878.0891</v>
      </c>
      <c r="I26" s="249" t="n">
        <v>1377.1183</v>
      </c>
      <c r="J26" s="249" t="n">
        <v>3448.677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2376.4642</v>
      </c>
      <c r="D27" s="249" t="n">
        <v>197.3872</v>
      </c>
      <c r="E27" s="249" t="n">
        <v>3311.139</v>
      </c>
      <c r="F27" s="249" t="n">
        <v>3086.0604</v>
      </c>
      <c r="G27" s="249" t="n">
        <v>1161.5159</v>
      </c>
      <c r="H27" s="249" t="n">
        <v>2864.9489</v>
      </c>
      <c r="I27" s="249" t="n">
        <v>1389.4092</v>
      </c>
      <c r="J27" s="249" t="n">
        <v>3438.3525</v>
      </c>
    </row>
    <row r="28" customFormat="false" ht="11.1" hidden="true" customHeight="true" outlineLevel="0" collapsed="false">
      <c r="A28" s="101"/>
      <c r="B28" s="102" t="s">
        <v>276</v>
      </c>
      <c r="C28" s="249" t="n">
        <v>12319.1961</v>
      </c>
      <c r="D28" s="249" t="n">
        <v>196.0156</v>
      </c>
      <c r="E28" s="249" t="n">
        <v>3283.3933</v>
      </c>
      <c r="F28" s="249" t="n">
        <v>3060.3632</v>
      </c>
      <c r="G28" s="249" t="n">
        <v>1144.0909</v>
      </c>
      <c r="H28" s="249" t="n">
        <v>2858.5077</v>
      </c>
      <c r="I28" s="249" t="n">
        <v>1401.0435</v>
      </c>
      <c r="J28" s="249" t="n">
        <v>3437.7724</v>
      </c>
    </row>
    <row r="29" customFormat="false" ht="11.1" hidden="true" customHeight="true" outlineLevel="0" collapsed="false">
      <c r="A29" s="101"/>
      <c r="B29" s="102" t="s">
        <v>277</v>
      </c>
      <c r="C29" s="249" t="n">
        <v>12317.6966</v>
      </c>
      <c r="D29" s="249" t="n">
        <v>192.8041</v>
      </c>
      <c r="E29" s="249" t="n">
        <v>3266.5275</v>
      </c>
      <c r="F29" s="249" t="n">
        <v>3046.4119</v>
      </c>
      <c r="G29" s="249" t="n">
        <v>1134.9181</v>
      </c>
      <c r="H29" s="249" t="n">
        <v>2859.0743</v>
      </c>
      <c r="I29" s="249" t="n">
        <v>1413.6015</v>
      </c>
      <c r="J29" s="249" t="n">
        <v>3454.6384</v>
      </c>
    </row>
    <row r="30" customFormat="false" ht="11.1" hidden="true" customHeight="true" outlineLevel="0" collapsed="false">
      <c r="A30" s="101"/>
      <c r="B30" s="102" t="s">
        <v>278</v>
      </c>
      <c r="C30" s="249" t="n">
        <v>12263.3212</v>
      </c>
      <c r="D30" s="249" t="n">
        <v>190.786</v>
      </c>
      <c r="E30" s="249" t="n">
        <v>3201.8807</v>
      </c>
      <c r="F30" s="249" t="n">
        <v>2984.7873</v>
      </c>
      <c r="G30" s="249" t="n">
        <v>1121.2682</v>
      </c>
      <c r="H30" s="249" t="n">
        <v>2856.6591</v>
      </c>
      <c r="I30" s="249" t="n">
        <v>1427.2625</v>
      </c>
      <c r="J30" s="249" t="n">
        <v>3478.573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2163.2058</v>
      </c>
      <c r="D31" s="249" t="n">
        <v>183.1656</v>
      </c>
      <c r="E31" s="249" t="n">
        <v>3153.0973</v>
      </c>
      <c r="F31" s="249" t="n">
        <v>2938.8368</v>
      </c>
      <c r="G31" s="249" t="n">
        <v>1031.252</v>
      </c>
      <c r="H31" s="249" t="n">
        <v>2839.6062</v>
      </c>
      <c r="I31" s="249" t="n">
        <v>1433.6725</v>
      </c>
      <c r="J31" s="249" t="n">
        <v>3487.3799</v>
      </c>
    </row>
    <row r="32" customFormat="false" ht="11.1" hidden="true" customHeight="true" outlineLevel="0" collapsed="false">
      <c r="A32" s="101"/>
      <c r="B32" s="102" t="s">
        <v>276</v>
      </c>
      <c r="C32" s="249" t="n">
        <v>12196.1606</v>
      </c>
      <c r="D32" s="249" t="n">
        <v>186.0103</v>
      </c>
      <c r="E32" s="249" t="n">
        <v>3129.7813</v>
      </c>
      <c r="F32" s="249" t="n">
        <v>2918.4412</v>
      </c>
      <c r="G32" s="249" t="n">
        <v>1083.8227</v>
      </c>
      <c r="H32" s="249" t="n">
        <v>2841.4314</v>
      </c>
      <c r="I32" s="249" t="n">
        <v>1448.8373</v>
      </c>
      <c r="J32" s="249" t="n">
        <v>3515.6248</v>
      </c>
    </row>
    <row r="33" customFormat="false" ht="11.1" hidden="true" customHeight="true" outlineLevel="0" collapsed="false">
      <c r="A33" s="101"/>
      <c r="B33" s="102" t="s">
        <v>277</v>
      </c>
      <c r="C33" s="249" t="n">
        <v>12145.5346</v>
      </c>
      <c r="D33" s="249" t="n">
        <v>187.0553</v>
      </c>
      <c r="E33" s="249" t="n">
        <v>3094.8876</v>
      </c>
      <c r="F33" s="249" t="n">
        <v>2887.1904</v>
      </c>
      <c r="G33" s="249" t="n">
        <v>1079.0564</v>
      </c>
      <c r="H33" s="249" t="n">
        <v>2829.0599</v>
      </c>
      <c r="I33" s="249" t="n">
        <v>1451.1481</v>
      </c>
      <c r="J33" s="249" t="n">
        <v>3512.741</v>
      </c>
    </row>
    <row r="34" customFormat="false" ht="11.1" hidden="true" customHeight="true" outlineLevel="0" collapsed="false">
      <c r="A34" s="101"/>
      <c r="B34" s="102" t="s">
        <v>278</v>
      </c>
      <c r="C34" s="249" t="n">
        <v>12115.4246</v>
      </c>
      <c r="D34" s="249" t="n">
        <v>185.9609</v>
      </c>
      <c r="E34" s="249" t="n">
        <v>3091.7948</v>
      </c>
      <c r="F34" s="249" t="n">
        <v>2888.1586</v>
      </c>
      <c r="G34" s="249" t="n">
        <v>1063.3852</v>
      </c>
      <c r="H34" s="249" t="n">
        <v>2821.9232</v>
      </c>
      <c r="I34" s="249" t="n">
        <v>1455.7926</v>
      </c>
      <c r="J34" s="249" t="n">
        <v>3500.781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2032.6785</v>
      </c>
      <c r="D35" s="249" t="n">
        <v>183.838</v>
      </c>
      <c r="E35" s="249" t="n">
        <v>3059.7891</v>
      </c>
      <c r="F35" s="249" t="n">
        <v>2859.7835</v>
      </c>
      <c r="G35" s="249" t="n">
        <v>1029.6659</v>
      </c>
      <c r="H35" s="249" t="n">
        <v>2807.4288</v>
      </c>
      <c r="I35" s="249" t="n">
        <v>1454.197</v>
      </c>
      <c r="J35" s="249" t="n">
        <v>3493.0882</v>
      </c>
    </row>
    <row r="36" customFormat="false" ht="11.1" hidden="true" customHeight="true" outlineLevel="0" collapsed="false">
      <c r="A36" s="101"/>
      <c r="B36" s="102" t="s">
        <v>276</v>
      </c>
      <c r="C36" s="249" t="n">
        <v>12038.331</v>
      </c>
      <c r="D36" s="249" t="n">
        <v>186.5061</v>
      </c>
      <c r="E36" s="249" t="n">
        <v>3064.9329</v>
      </c>
      <c r="F36" s="249" t="n">
        <v>2868.0537</v>
      </c>
      <c r="G36" s="249" t="n">
        <v>1046.749</v>
      </c>
      <c r="H36" s="249" t="n">
        <v>2797.1262</v>
      </c>
      <c r="I36" s="249" t="n">
        <v>1459.7421</v>
      </c>
      <c r="J36" s="249" t="n">
        <v>3485.6079</v>
      </c>
    </row>
    <row r="37" customFormat="false" ht="11.1" hidden="true" customHeight="true" outlineLevel="0" collapsed="false">
      <c r="A37" s="101"/>
      <c r="B37" s="102" t="s">
        <v>277</v>
      </c>
      <c r="C37" s="249" t="n">
        <v>12025.832</v>
      </c>
      <c r="D37" s="249" t="n">
        <v>183.6233</v>
      </c>
      <c r="E37" s="249" t="n">
        <v>3059.2386</v>
      </c>
      <c r="F37" s="249" t="n">
        <v>2864.3913</v>
      </c>
      <c r="G37" s="249" t="n">
        <v>1027.2279</v>
      </c>
      <c r="H37" s="249" t="n">
        <v>2794.3921</v>
      </c>
      <c r="I37" s="249" t="n">
        <v>1474.1002</v>
      </c>
      <c r="J37" s="249" t="n">
        <v>3486.3963</v>
      </c>
    </row>
    <row r="38" customFormat="false" ht="11.1" hidden="true" customHeight="true" outlineLevel="0" collapsed="false">
      <c r="A38" s="101"/>
      <c r="B38" s="102" t="s">
        <v>278</v>
      </c>
      <c r="C38" s="249" t="n">
        <v>12038.9519</v>
      </c>
      <c r="D38" s="249" t="n">
        <v>183.9456</v>
      </c>
      <c r="E38" s="249" t="n">
        <v>3062.4654</v>
      </c>
      <c r="F38" s="249" t="n">
        <v>2868.8476</v>
      </c>
      <c r="G38" s="249" t="n">
        <v>1031.182</v>
      </c>
      <c r="H38" s="249" t="n">
        <v>2794.9461</v>
      </c>
      <c r="I38" s="249" t="n">
        <v>1489.6247</v>
      </c>
      <c r="J38" s="249" t="n">
        <v>3477.420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2083.9658</v>
      </c>
      <c r="D39" s="249" t="n">
        <v>183.4409</v>
      </c>
      <c r="E39" s="249" t="n">
        <v>3079.2754</v>
      </c>
      <c r="F39" s="249" t="n">
        <v>2887.7328</v>
      </c>
      <c r="G39" s="249" t="n">
        <v>1024.7953</v>
      </c>
      <c r="H39" s="249" t="n">
        <v>2801.9802</v>
      </c>
      <c r="I39" s="249" t="n">
        <v>1513.9958</v>
      </c>
      <c r="J39" s="249" t="n">
        <v>3477.4096</v>
      </c>
    </row>
    <row r="40" customFormat="false" ht="11.1" hidden="true" customHeight="true" outlineLevel="0" collapsed="false">
      <c r="A40" s="101"/>
      <c r="B40" s="102" t="s">
        <v>276</v>
      </c>
      <c r="C40" s="249" t="n">
        <v>12047.6306</v>
      </c>
      <c r="D40" s="249" t="n">
        <v>181.8636</v>
      </c>
      <c r="E40" s="249" t="n">
        <v>3062.8771</v>
      </c>
      <c r="F40" s="249" t="n">
        <v>2873.6435</v>
      </c>
      <c r="G40" s="249" t="n">
        <v>982.3907</v>
      </c>
      <c r="H40" s="249" t="n">
        <v>2808.3101</v>
      </c>
      <c r="I40" s="249" t="n">
        <v>1534.0044</v>
      </c>
      <c r="J40" s="249" t="n">
        <v>3479.0329</v>
      </c>
    </row>
    <row r="41" customFormat="false" ht="11.1" hidden="true" customHeight="true" outlineLevel="0" collapsed="false">
      <c r="A41" s="101"/>
      <c r="B41" s="102" t="s">
        <v>277</v>
      </c>
      <c r="C41" s="249" t="n">
        <v>12061.9661</v>
      </c>
      <c r="D41" s="249" t="n">
        <v>184.8078</v>
      </c>
      <c r="E41" s="249" t="n">
        <v>3051.9073</v>
      </c>
      <c r="F41" s="249" t="n">
        <v>2866.4572</v>
      </c>
      <c r="G41" s="249" t="n">
        <v>973.3194</v>
      </c>
      <c r="H41" s="249" t="n">
        <v>2807.2517</v>
      </c>
      <c r="I41" s="249" t="n">
        <v>1555.0327</v>
      </c>
      <c r="J41" s="249" t="n">
        <v>3488.6116</v>
      </c>
    </row>
    <row r="42" customFormat="false" ht="11.1" hidden="true" customHeight="true" outlineLevel="0" collapsed="false">
      <c r="A42" s="101"/>
      <c r="B42" s="102" t="s">
        <v>278</v>
      </c>
      <c r="C42" s="249" t="n">
        <v>12091.6557</v>
      </c>
      <c r="D42" s="249" t="n">
        <v>184.9358</v>
      </c>
      <c r="E42" s="249" t="n">
        <v>3045.5946</v>
      </c>
      <c r="F42" s="249" t="n">
        <v>2862.3589</v>
      </c>
      <c r="G42" s="249" t="n">
        <v>957.4993</v>
      </c>
      <c r="H42" s="249" t="n">
        <v>2814.0584</v>
      </c>
      <c r="I42" s="249" t="n">
        <v>1579.3521</v>
      </c>
      <c r="J42" s="249" t="n">
        <v>3511.08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2101.2049</v>
      </c>
      <c r="D43" s="249" t="n">
        <v>186.3417</v>
      </c>
      <c r="E43" s="249" t="n">
        <v>3025.5389</v>
      </c>
      <c r="F43" s="249" t="n">
        <v>2845.1029</v>
      </c>
      <c r="G43" s="249" t="n">
        <v>964.1315</v>
      </c>
      <c r="H43" s="249" t="n">
        <v>2815.7325</v>
      </c>
      <c r="I43" s="249" t="n">
        <v>1599.2814</v>
      </c>
      <c r="J43" s="249" t="n">
        <v>3511.5169</v>
      </c>
    </row>
    <row r="44" customFormat="false" ht="11.1" hidden="true" customHeight="true" outlineLevel="0" collapsed="false">
      <c r="A44" s="101"/>
      <c r="B44" s="102" t="s">
        <v>276</v>
      </c>
      <c r="C44" s="249" t="n">
        <v>12079.6394</v>
      </c>
      <c r="D44" s="249" t="n">
        <v>183.7182</v>
      </c>
      <c r="E44" s="249" t="n">
        <v>2991.4884</v>
      </c>
      <c r="F44" s="249" t="n">
        <v>2814.341</v>
      </c>
      <c r="G44" s="249" t="n">
        <v>960.1541</v>
      </c>
      <c r="H44" s="249" t="n">
        <v>2814.7142</v>
      </c>
      <c r="I44" s="249" t="n">
        <v>1625.3972</v>
      </c>
      <c r="J44" s="249" t="n">
        <v>3504.1977</v>
      </c>
    </row>
    <row r="45" customFormat="false" ht="11.1" hidden="true" customHeight="true" outlineLevel="0" collapsed="false">
      <c r="A45" s="101"/>
      <c r="B45" s="102" t="s">
        <v>277</v>
      </c>
      <c r="C45" s="249" t="n">
        <v>12104.0778</v>
      </c>
      <c r="D45" s="249" t="n">
        <v>182.9364</v>
      </c>
      <c r="E45" s="249" t="n">
        <v>2979.174</v>
      </c>
      <c r="F45" s="249" t="n">
        <v>2802.9161</v>
      </c>
      <c r="G45" s="249" t="n">
        <v>954.3432</v>
      </c>
      <c r="H45" s="249" t="n">
        <v>2829.6841</v>
      </c>
      <c r="I45" s="249" t="n">
        <v>1649.6154</v>
      </c>
      <c r="J45" s="249" t="n">
        <v>3509.2209</v>
      </c>
    </row>
    <row r="46" customFormat="false" ht="11.1" hidden="true" customHeight="true" outlineLevel="0" collapsed="false">
      <c r="A46" s="101"/>
      <c r="B46" s="102" t="s">
        <v>278</v>
      </c>
      <c r="C46" s="249" t="n">
        <v>12136.7117</v>
      </c>
      <c r="D46" s="249" t="n">
        <v>182.1618</v>
      </c>
      <c r="E46" s="249" t="n">
        <v>2972.9071</v>
      </c>
      <c r="F46" s="249" t="n">
        <v>2799.0318</v>
      </c>
      <c r="G46" s="249" t="n">
        <v>944.1007</v>
      </c>
      <c r="H46" s="249" t="n">
        <v>2844.4839</v>
      </c>
      <c r="I46" s="249" t="n">
        <v>1674.8672</v>
      </c>
      <c r="J46" s="249" t="n">
        <v>3511.546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2187.9908</v>
      </c>
      <c r="D47" s="249" t="n">
        <v>181.924</v>
      </c>
      <c r="E47" s="249" t="n">
        <v>2980.5742</v>
      </c>
      <c r="F47" s="249" t="n">
        <v>2809.9148</v>
      </c>
      <c r="G47" s="249" t="n">
        <v>929.8821</v>
      </c>
      <c r="H47" s="249" t="n">
        <v>2864.8331</v>
      </c>
      <c r="I47" s="249" t="n">
        <v>1703.2</v>
      </c>
      <c r="J47" s="249" t="n">
        <v>3520.5077</v>
      </c>
    </row>
    <row r="48" customFormat="false" ht="11.1" hidden="true" customHeight="true" outlineLevel="0" collapsed="false">
      <c r="A48" s="101"/>
      <c r="B48" s="102" t="s">
        <v>276</v>
      </c>
      <c r="C48" s="249" t="n">
        <v>12226.6054</v>
      </c>
      <c r="D48" s="249" t="n">
        <v>181.6119</v>
      </c>
      <c r="E48" s="249" t="n">
        <v>2998.0889</v>
      </c>
      <c r="F48" s="249" t="n">
        <v>2830.3862</v>
      </c>
      <c r="G48" s="249" t="n">
        <v>915.632</v>
      </c>
      <c r="H48" s="249" t="n">
        <v>2879.2112</v>
      </c>
      <c r="I48" s="249" t="n">
        <v>1727.95</v>
      </c>
      <c r="J48" s="249" t="n">
        <v>3520.4309</v>
      </c>
    </row>
    <row r="49" customFormat="false" ht="11.1" hidden="true" customHeight="true" outlineLevel="0" collapsed="false">
      <c r="A49" s="101"/>
      <c r="B49" s="102" t="s">
        <v>277</v>
      </c>
      <c r="C49" s="249" t="n">
        <v>12213.8387</v>
      </c>
      <c r="D49" s="249" t="n">
        <v>178.3519</v>
      </c>
      <c r="E49" s="249" t="n">
        <v>2998.5805</v>
      </c>
      <c r="F49" s="249" t="n">
        <v>2835.1715</v>
      </c>
      <c r="G49" s="249" t="n">
        <v>896.4029</v>
      </c>
      <c r="H49" s="249" t="n">
        <v>2881.1301</v>
      </c>
      <c r="I49" s="249" t="n">
        <v>1754.0415</v>
      </c>
      <c r="J49" s="249" t="n">
        <v>3503.8328</v>
      </c>
    </row>
    <row r="50" customFormat="false" ht="11.1" hidden="true" customHeight="true" outlineLevel="0" collapsed="false">
      <c r="A50" s="101"/>
      <c r="B50" s="102" t="s">
        <v>278</v>
      </c>
      <c r="C50" s="249" t="n">
        <v>12195.4091</v>
      </c>
      <c r="D50" s="249" t="n">
        <v>176.1846</v>
      </c>
      <c r="E50" s="249" t="n">
        <v>2997.5497</v>
      </c>
      <c r="F50" s="249" t="n">
        <v>2837.8076</v>
      </c>
      <c r="G50" s="249" t="n">
        <v>880.599</v>
      </c>
      <c r="H50" s="249" t="n">
        <v>2878.7234</v>
      </c>
      <c r="I50" s="249" t="n">
        <v>1774.1315</v>
      </c>
      <c r="J50" s="249" t="n">
        <v>3492.021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2179.9374</v>
      </c>
      <c r="D51" s="249" t="n">
        <v>174.1495</v>
      </c>
      <c r="E51" s="249" t="n">
        <v>2990.9787</v>
      </c>
      <c r="F51" s="249" t="n">
        <v>2833.8165</v>
      </c>
      <c r="G51" s="249" t="n">
        <v>855.1961</v>
      </c>
      <c r="H51" s="249" t="n">
        <v>2879.3515</v>
      </c>
      <c r="I51" s="249" t="n">
        <v>1789.8389</v>
      </c>
      <c r="J51" s="249" t="n">
        <v>3491.4542</v>
      </c>
    </row>
    <row r="52" customFormat="false" ht="11.1" hidden="true" customHeight="true" outlineLevel="0" collapsed="false">
      <c r="A52" s="101"/>
      <c r="B52" s="102" t="s">
        <v>276</v>
      </c>
      <c r="C52" s="249" t="n">
        <v>12177.003</v>
      </c>
      <c r="D52" s="249" t="n">
        <v>172.3751</v>
      </c>
      <c r="E52" s="249" t="n">
        <v>2984.5077</v>
      </c>
      <c r="F52" s="249" t="n">
        <v>2828.7106</v>
      </c>
      <c r="G52" s="249" t="n">
        <v>841.0076</v>
      </c>
      <c r="H52" s="249" t="n">
        <v>2880.826</v>
      </c>
      <c r="I52" s="249" t="n">
        <v>1803.2633</v>
      </c>
      <c r="J52" s="249" t="n">
        <v>3499.2423</v>
      </c>
    </row>
    <row r="53" customFormat="false" ht="11.1" hidden="true" customHeight="true" outlineLevel="0" collapsed="false">
      <c r="A53" s="101"/>
      <c r="B53" s="102" t="s">
        <v>277</v>
      </c>
      <c r="C53" s="249" t="n">
        <v>12190.1453</v>
      </c>
      <c r="D53" s="249" t="n">
        <v>172.6629</v>
      </c>
      <c r="E53" s="249" t="n">
        <v>2979.3651</v>
      </c>
      <c r="F53" s="249" t="n">
        <v>2824.762</v>
      </c>
      <c r="G53" s="249" t="n">
        <v>828.4624</v>
      </c>
      <c r="H53" s="249" t="n">
        <v>2884.3169</v>
      </c>
      <c r="I53" s="249" t="n">
        <v>1812.9984</v>
      </c>
      <c r="J53" s="249" t="n">
        <v>3514.2828</v>
      </c>
    </row>
    <row r="54" customFormat="false" ht="11.1" hidden="true" customHeight="true" outlineLevel="0" collapsed="false">
      <c r="A54" s="101"/>
      <c r="B54" s="102" t="s">
        <v>278</v>
      </c>
      <c r="C54" s="249" t="n">
        <v>12151.8307</v>
      </c>
      <c r="D54" s="249" t="n">
        <v>172.48</v>
      </c>
      <c r="E54" s="249" t="n">
        <v>2947.4969</v>
      </c>
      <c r="F54" s="249" t="n">
        <v>2793.8922</v>
      </c>
      <c r="G54" s="249" t="n">
        <v>814.0618</v>
      </c>
      <c r="H54" s="249" t="n">
        <v>2884.0261</v>
      </c>
      <c r="I54" s="249" t="n">
        <v>1813.6765</v>
      </c>
      <c r="J54" s="249" t="n">
        <v>3524.957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2095.4622</v>
      </c>
      <c r="D55" s="249" t="n">
        <v>170.4242</v>
      </c>
      <c r="E55" s="249" t="n">
        <v>2927.5683</v>
      </c>
      <c r="F55" s="249" t="n">
        <v>2773.9627</v>
      </c>
      <c r="G55" s="249" t="n">
        <v>798.2462</v>
      </c>
      <c r="H55" s="249" t="n">
        <v>2868.539</v>
      </c>
      <c r="I55" s="249" t="n">
        <v>1813.2341</v>
      </c>
      <c r="J55" s="249" t="n">
        <v>3521.7404</v>
      </c>
    </row>
    <row r="56" customFormat="false" ht="11.1" hidden="true" customHeight="true" outlineLevel="0" collapsed="false">
      <c r="A56" s="101"/>
      <c r="B56" s="102" t="s">
        <v>276</v>
      </c>
      <c r="C56" s="249" t="n">
        <v>12075.4624</v>
      </c>
      <c r="D56" s="249" t="n">
        <v>170.3192</v>
      </c>
      <c r="E56" s="249" t="n">
        <v>2911.9228</v>
      </c>
      <c r="F56" s="249" t="n">
        <v>2759.3991</v>
      </c>
      <c r="G56" s="249" t="n">
        <v>777.1235</v>
      </c>
      <c r="H56" s="249" t="n">
        <v>2861.5422</v>
      </c>
      <c r="I56" s="249" t="n">
        <v>1816.1709</v>
      </c>
      <c r="J56" s="249" t="n">
        <v>3539.5078</v>
      </c>
    </row>
    <row r="57" customFormat="false" ht="11.1" hidden="true" customHeight="true" outlineLevel="0" collapsed="false">
      <c r="A57" s="101"/>
      <c r="B57" s="102" t="s">
        <v>277</v>
      </c>
      <c r="C57" s="249" t="n">
        <v>12010.8362</v>
      </c>
      <c r="D57" s="249" t="n">
        <v>167.9728</v>
      </c>
      <c r="E57" s="249" t="n">
        <v>2889.6038</v>
      </c>
      <c r="F57" s="249" t="n">
        <v>2737.874</v>
      </c>
      <c r="G57" s="249" t="n">
        <v>758.3893</v>
      </c>
      <c r="H57" s="249" t="n">
        <v>2841.9633</v>
      </c>
      <c r="I57" s="249" t="n">
        <v>1811.2182</v>
      </c>
      <c r="J57" s="249" t="n">
        <v>3546.7541</v>
      </c>
    </row>
    <row r="58" customFormat="false" ht="11.1" hidden="true" customHeight="true" outlineLevel="0" collapsed="false">
      <c r="A58" s="101"/>
      <c r="B58" s="102" t="s">
        <v>278</v>
      </c>
      <c r="C58" s="249" t="n">
        <v>11958.3576</v>
      </c>
      <c r="D58" s="249" t="n">
        <v>166.0612</v>
      </c>
      <c r="E58" s="249" t="n">
        <v>2876.3856</v>
      </c>
      <c r="F58" s="249" t="n">
        <v>2725.1983</v>
      </c>
      <c r="G58" s="249" t="n">
        <v>740.5612</v>
      </c>
      <c r="H58" s="249" t="n">
        <v>2817.6319</v>
      </c>
      <c r="I58" s="249" t="n">
        <v>1808.0486</v>
      </c>
      <c r="J58" s="249" t="n">
        <v>3548.867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1897.5175</v>
      </c>
      <c r="D59" s="249" t="n">
        <v>165.8591</v>
      </c>
      <c r="E59" s="249" t="n">
        <v>2847.4663</v>
      </c>
      <c r="F59" s="249" t="n">
        <v>2697.3907</v>
      </c>
      <c r="G59" s="249" t="n">
        <v>731.7169</v>
      </c>
      <c r="H59" s="249" t="n">
        <v>2802.8413</v>
      </c>
      <c r="I59" s="249" t="n">
        <v>1810.3854</v>
      </c>
      <c r="J59" s="249" t="n">
        <v>3546.5742</v>
      </c>
    </row>
    <row r="60" customFormat="false" ht="11.1" hidden="true" customHeight="true" outlineLevel="0" collapsed="false">
      <c r="A60" s="101"/>
      <c r="B60" s="102" t="s">
        <v>276</v>
      </c>
      <c r="C60" s="249" t="n">
        <v>11837.3202</v>
      </c>
      <c r="D60" s="249" t="n">
        <v>163.7778</v>
      </c>
      <c r="E60" s="249" t="n">
        <v>2824.4275</v>
      </c>
      <c r="F60" s="249" t="n">
        <v>2675.6282</v>
      </c>
      <c r="G60" s="249" t="n">
        <v>721.673</v>
      </c>
      <c r="H60" s="249" t="n">
        <v>2782.6751</v>
      </c>
      <c r="I60" s="249" t="n">
        <v>1802.0472</v>
      </c>
      <c r="J60" s="249" t="n">
        <v>3542.9683</v>
      </c>
    </row>
    <row r="61" customFormat="false" ht="11.1" hidden="true" customHeight="true" outlineLevel="0" collapsed="false">
      <c r="A61" s="101"/>
      <c r="B61" s="102" t="s">
        <v>277</v>
      </c>
      <c r="C61" s="249" t="n">
        <v>11800.7394</v>
      </c>
      <c r="D61" s="249" t="n">
        <v>163.163</v>
      </c>
      <c r="E61" s="249" t="n">
        <v>2801.6049</v>
      </c>
      <c r="F61" s="249" t="n">
        <v>2654.1727</v>
      </c>
      <c r="G61" s="249" t="n">
        <v>707.4863</v>
      </c>
      <c r="H61" s="249" t="n">
        <v>2777.4665</v>
      </c>
      <c r="I61" s="249" t="n">
        <v>1803.8068</v>
      </c>
      <c r="J61" s="249" t="n">
        <v>3542.9655</v>
      </c>
    </row>
    <row r="62" customFormat="false" ht="11.1" hidden="true" customHeight="true" outlineLevel="0" collapsed="false">
      <c r="A62" s="101"/>
      <c r="B62" s="102" t="s">
        <v>278</v>
      </c>
      <c r="C62" s="249" t="n">
        <v>11795.5024</v>
      </c>
      <c r="D62" s="249" t="n">
        <v>163.3989</v>
      </c>
      <c r="E62" s="249" t="n">
        <v>2797.2464</v>
      </c>
      <c r="F62" s="249" t="n">
        <v>2649.8651</v>
      </c>
      <c r="G62" s="249" t="n">
        <v>705.0137</v>
      </c>
      <c r="H62" s="249" t="n">
        <v>2777.6271</v>
      </c>
      <c r="I62" s="249" t="n">
        <v>1805.3622</v>
      </c>
      <c r="J62" s="249" t="n">
        <v>3547.127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1794.8116</v>
      </c>
      <c r="D63" s="249" t="n">
        <v>164.2632</v>
      </c>
      <c r="E63" s="249" t="n">
        <v>2782.2834</v>
      </c>
      <c r="F63" s="249" t="n">
        <v>2635.0453</v>
      </c>
      <c r="G63" s="249" t="n">
        <v>691.0663</v>
      </c>
      <c r="H63" s="249" t="n">
        <v>2782.6065</v>
      </c>
      <c r="I63" s="249" t="n">
        <v>1797.8671</v>
      </c>
      <c r="J63" s="249" t="n">
        <v>3565.9151</v>
      </c>
    </row>
    <row r="64" customFormat="false" ht="11.1" hidden="false" customHeight="true" outlineLevel="0" collapsed="false">
      <c r="A64" s="101"/>
      <c r="B64" s="102" t="s">
        <v>276</v>
      </c>
      <c r="C64" s="249" t="n">
        <v>11745.9464</v>
      </c>
      <c r="D64" s="249" t="n">
        <v>164.9348</v>
      </c>
      <c r="E64" s="249" t="n">
        <v>2760.3247</v>
      </c>
      <c r="F64" s="249" t="n">
        <v>2612.7024</v>
      </c>
      <c r="G64" s="249" t="n">
        <v>681.0528</v>
      </c>
      <c r="H64" s="249" t="n">
        <v>2786.1594</v>
      </c>
      <c r="I64" s="249" t="n">
        <v>1800.6633</v>
      </c>
      <c r="J64" s="249" t="n">
        <v>3553.9454</v>
      </c>
    </row>
    <row r="65" customFormat="false" ht="11.1" hidden="false" customHeight="true" outlineLevel="0" collapsed="false">
      <c r="A65" s="101"/>
      <c r="B65" s="102" t="s">
        <v>277</v>
      </c>
      <c r="C65" s="249" t="n">
        <v>11729.1677</v>
      </c>
      <c r="D65" s="249" t="n">
        <v>164.8944</v>
      </c>
      <c r="E65" s="249" t="n">
        <v>2744.9231</v>
      </c>
      <c r="F65" s="249" t="n">
        <v>2597.5878</v>
      </c>
      <c r="G65" s="249" t="n">
        <v>672.4032</v>
      </c>
      <c r="H65" s="249" t="n">
        <v>2786.2569</v>
      </c>
      <c r="I65" s="249" t="n">
        <v>1803.6077</v>
      </c>
      <c r="J65" s="249" t="n">
        <v>3557.2843</v>
      </c>
    </row>
    <row r="66" customFormat="false" ht="11.1" hidden="false" customHeight="true" outlineLevel="0" collapsed="false">
      <c r="A66" s="101"/>
      <c r="B66" s="102" t="s">
        <v>278</v>
      </c>
      <c r="C66" s="249" t="n">
        <v>11692.7004</v>
      </c>
      <c r="D66" s="249" t="n">
        <v>162.6602</v>
      </c>
      <c r="E66" s="249" t="n">
        <v>2725.7393</v>
      </c>
      <c r="F66" s="249" t="n">
        <v>2580.3016</v>
      </c>
      <c r="G66" s="249" t="n">
        <v>658.4178</v>
      </c>
      <c r="H66" s="249" t="n">
        <v>2784.0623</v>
      </c>
      <c r="I66" s="249" t="n">
        <v>1804.8612</v>
      </c>
      <c r="J66" s="249" t="n">
        <v>3556.229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1663.0917</v>
      </c>
      <c r="D67" s="249" t="n">
        <v>160.7852</v>
      </c>
      <c r="E67" s="249" t="n">
        <v>2718.7363</v>
      </c>
      <c r="F67" s="249" t="n">
        <v>2573.479</v>
      </c>
      <c r="G67" s="249" t="n">
        <v>656.6635</v>
      </c>
      <c r="H67" s="249" t="n">
        <v>2774.1357</v>
      </c>
      <c r="I67" s="249" t="n">
        <v>1812.5233</v>
      </c>
      <c r="J67" s="249" t="n">
        <v>3545.1442</v>
      </c>
    </row>
    <row r="68" customFormat="false" ht="11.1" hidden="false" customHeight="true" outlineLevel="0" collapsed="false">
      <c r="A68" s="101"/>
      <c r="B68" s="102" t="s">
        <v>276</v>
      </c>
      <c r="C68" s="249" t="n">
        <v>11634.548</v>
      </c>
      <c r="D68" s="249" t="n">
        <v>158.6932</v>
      </c>
      <c r="E68" s="249" t="n">
        <v>2701.4577</v>
      </c>
      <c r="F68" s="249" t="n">
        <v>2558.3994</v>
      </c>
      <c r="G68" s="249" t="n">
        <v>636.8531</v>
      </c>
      <c r="H68" s="249" t="n">
        <v>2766.0753</v>
      </c>
      <c r="I68" s="249" t="n">
        <v>1817.0096</v>
      </c>
      <c r="J68" s="249" t="n">
        <v>3550.2917</v>
      </c>
    </row>
    <row r="69" customFormat="false" ht="11.1" hidden="false" customHeight="true" outlineLevel="0" collapsed="false">
      <c r="A69" s="101"/>
      <c r="B69" s="102" t="s">
        <v>277</v>
      </c>
      <c r="C69" s="249" t="n">
        <v>11606.119</v>
      </c>
      <c r="D69" s="249" t="n">
        <v>157.318</v>
      </c>
      <c r="E69" s="249" t="n">
        <v>2688.5673</v>
      </c>
      <c r="F69" s="249" t="n">
        <v>2545.5862</v>
      </c>
      <c r="G69" s="249" t="n">
        <v>629.8143</v>
      </c>
      <c r="H69" s="249" t="n">
        <v>2759.4258</v>
      </c>
      <c r="I69" s="249" t="n">
        <v>1819.3865</v>
      </c>
      <c r="J69" s="249" t="n">
        <v>3550.5818</v>
      </c>
    </row>
    <row r="70" customFormat="false" ht="11.1" hidden="false" customHeight="true" outlineLevel="0" collapsed="false">
      <c r="A70" s="101"/>
      <c r="B70" s="102" t="s">
        <v>278</v>
      </c>
      <c r="C70" s="249" t="n">
        <v>11603.2498</v>
      </c>
      <c r="D70" s="249" t="n">
        <v>157.9728</v>
      </c>
      <c r="E70" s="249" t="n">
        <v>2665.6048</v>
      </c>
      <c r="F70" s="249" t="n">
        <v>2522.2519</v>
      </c>
      <c r="G70" s="249" t="n">
        <v>631.5987</v>
      </c>
      <c r="H70" s="249" t="n">
        <v>2756.7458</v>
      </c>
      <c r="I70" s="249" t="n">
        <v>1829.7547</v>
      </c>
      <c r="J70" s="249" t="n">
        <v>3555.913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1613.8733</v>
      </c>
      <c r="D71" s="249" t="n">
        <v>155.8505</v>
      </c>
      <c r="E71" s="249" t="n">
        <v>2668.7118</v>
      </c>
      <c r="F71" s="249" t="n">
        <v>2526.6858</v>
      </c>
      <c r="G71" s="249" t="n">
        <v>625.5004</v>
      </c>
      <c r="H71" s="249" t="n">
        <v>2758.5447</v>
      </c>
      <c r="I71" s="249" t="n">
        <v>1846.2187</v>
      </c>
      <c r="J71" s="249" t="n">
        <v>3557.6751</v>
      </c>
    </row>
    <row r="72" customFormat="false" ht="11.1" hidden="false" customHeight="true" outlineLevel="0" collapsed="false">
      <c r="A72" s="101"/>
      <c r="B72" s="102" t="s">
        <v>276</v>
      </c>
      <c r="C72" s="249" t="n">
        <v>11690.154</v>
      </c>
      <c r="D72" s="249" t="n">
        <v>156.6509</v>
      </c>
      <c r="E72" s="249" t="n">
        <v>2674.582</v>
      </c>
      <c r="F72" s="249" t="n">
        <v>2532.0917</v>
      </c>
      <c r="G72" s="249" t="n">
        <v>655.7201</v>
      </c>
      <c r="H72" s="249" t="n">
        <v>2766.824</v>
      </c>
      <c r="I72" s="249" t="n">
        <v>1871.9519</v>
      </c>
      <c r="J72" s="249" t="n">
        <v>3563.0921</v>
      </c>
    </row>
    <row r="73" customFormat="false" ht="11.1" hidden="false" customHeight="true" outlineLevel="0" collapsed="false">
      <c r="A73" s="101"/>
      <c r="B73" s="102" t="s">
        <v>277</v>
      </c>
      <c r="C73" s="249" t="n">
        <v>11753.4292</v>
      </c>
      <c r="D73" s="249" t="n">
        <v>157.5161</v>
      </c>
      <c r="E73" s="249" t="n">
        <v>2677.8661</v>
      </c>
      <c r="F73" s="249" t="n">
        <v>2536.5012</v>
      </c>
      <c r="G73" s="249" t="n">
        <v>671.9573</v>
      </c>
      <c r="H73" s="249" t="n">
        <v>2778.1387</v>
      </c>
      <c r="I73" s="249" t="n">
        <v>1903.2278</v>
      </c>
      <c r="J73" s="249" t="n">
        <v>3564.5057</v>
      </c>
    </row>
    <row r="74" customFormat="false" ht="11.1" hidden="false" customHeight="true" outlineLevel="0" collapsed="false">
      <c r="A74" s="101"/>
      <c r="B74" s="102" t="s">
        <v>278</v>
      </c>
      <c r="C74" s="249" t="n">
        <v>11823.6458</v>
      </c>
      <c r="D74" s="249" t="n">
        <v>158.0253</v>
      </c>
      <c r="E74" s="249" t="n">
        <v>2699.8846</v>
      </c>
      <c r="F74" s="249" t="n">
        <v>2559.6622</v>
      </c>
      <c r="G74" s="249" t="n">
        <v>677.3736</v>
      </c>
      <c r="H74" s="249" t="n">
        <v>2792.5494</v>
      </c>
      <c r="I74" s="249" t="n">
        <v>1928.7921</v>
      </c>
      <c r="J74" s="249" t="n">
        <v>3569.80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1892.7742</v>
      </c>
      <c r="D75" s="249" t="n">
        <v>159.9354</v>
      </c>
      <c r="E75" s="249" t="n">
        <v>2701.9945</v>
      </c>
      <c r="F75" s="249" t="n">
        <v>2562.7515</v>
      </c>
      <c r="G75" s="249" t="n">
        <v>684.1717</v>
      </c>
      <c r="H75" s="249" t="n">
        <v>2813.6106</v>
      </c>
      <c r="I75" s="249" t="n">
        <v>1952.2985</v>
      </c>
      <c r="J75" s="249" t="n">
        <v>3580.374</v>
      </c>
    </row>
    <row r="76" customFormat="false" ht="11.1" hidden="false" customHeight="true" outlineLevel="0" collapsed="false">
      <c r="A76" s="101"/>
      <c r="B76" s="102" t="s">
        <v>276</v>
      </c>
      <c r="C76" s="249" t="n">
        <v>11939.2091</v>
      </c>
      <c r="D76" s="249" t="n">
        <v>162.1846</v>
      </c>
      <c r="E76" s="249" t="n">
        <v>2720.1089</v>
      </c>
      <c r="F76" s="249" t="n">
        <v>2580.2347</v>
      </c>
      <c r="G76" s="249" t="n">
        <v>679.9327</v>
      </c>
      <c r="H76" s="249" t="n">
        <v>2826.7061</v>
      </c>
      <c r="I76" s="249" t="n">
        <v>1971.8332</v>
      </c>
      <c r="J76" s="249" t="n">
        <v>3584.1556</v>
      </c>
    </row>
    <row r="77" customFormat="false" ht="11.1" hidden="false" customHeight="true" outlineLevel="0" collapsed="false">
      <c r="A77" s="101"/>
      <c r="B77" s="102" t="s">
        <v>277</v>
      </c>
      <c r="C77" s="249" t="n">
        <v>11987.7447</v>
      </c>
      <c r="D77" s="249" t="n">
        <v>163.0545</v>
      </c>
      <c r="E77" s="249" t="n">
        <v>2727.646</v>
      </c>
      <c r="F77" s="249" t="n">
        <v>2588.5895</v>
      </c>
      <c r="G77" s="249" t="n">
        <v>676.7572</v>
      </c>
      <c r="H77" s="249" t="n">
        <v>2843.4282</v>
      </c>
      <c r="I77" s="249" t="n">
        <v>1988.186</v>
      </c>
      <c r="J77" s="249" t="n">
        <v>3591.1762</v>
      </c>
    </row>
    <row r="78" customFormat="false" ht="11.1" hidden="false" customHeight="true" outlineLevel="0" collapsed="false">
      <c r="A78" s="101"/>
      <c r="B78" s="102" t="s">
        <v>278</v>
      </c>
      <c r="C78" s="249" t="n">
        <v>12063.3054</v>
      </c>
      <c r="D78" s="249" t="n">
        <v>163.6084</v>
      </c>
      <c r="E78" s="249" t="n">
        <v>2761.3228</v>
      </c>
      <c r="F78" s="249" t="n">
        <v>2622.6963</v>
      </c>
      <c r="G78" s="249" t="n">
        <v>676.2249</v>
      </c>
      <c r="H78" s="249" t="n">
        <v>2854.5915</v>
      </c>
      <c r="I78" s="249" t="n">
        <v>2013.0584</v>
      </c>
      <c r="J78" s="249" t="n">
        <v>3597.220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2145.1331</v>
      </c>
      <c r="D79" s="249" t="n">
        <v>164.2594</v>
      </c>
      <c r="E79" s="249" t="n">
        <v>2781.0733</v>
      </c>
      <c r="F79" s="249" t="n">
        <v>2642.8637</v>
      </c>
      <c r="G79" s="249" t="n">
        <v>675.4385</v>
      </c>
      <c r="H79" s="249" t="n">
        <v>2870.1738</v>
      </c>
      <c r="I79" s="249" t="n">
        <v>2040.2799</v>
      </c>
      <c r="J79" s="249" t="n">
        <v>3610.521</v>
      </c>
    </row>
    <row r="80" customFormat="false" ht="11.1" hidden="false" customHeight="true" outlineLevel="0" collapsed="false">
      <c r="A80" s="101"/>
      <c r="B80" s="102" t="s">
        <v>276</v>
      </c>
      <c r="C80" s="249" t="n">
        <v>12158.0481</v>
      </c>
      <c r="D80" s="249" t="n">
        <v>162.8296</v>
      </c>
      <c r="E80" s="249" t="n">
        <v>2767.6631</v>
      </c>
      <c r="F80" s="249" t="n">
        <v>2630.8863</v>
      </c>
      <c r="G80" s="249" t="n">
        <v>666.4226</v>
      </c>
      <c r="H80" s="249" t="n">
        <v>2878.6465</v>
      </c>
      <c r="I80" s="249" t="n">
        <v>2055.0684</v>
      </c>
      <c r="J80" s="249" t="n">
        <v>3625.8084</v>
      </c>
    </row>
    <row r="81" customFormat="false" ht="11.1" hidden="false" customHeight="true" outlineLevel="0" collapsed="false">
      <c r="A81" s="101"/>
      <c r="B81" s="102" t="s">
        <v>277</v>
      </c>
      <c r="C81" s="249" t="n">
        <v>12126.3478</v>
      </c>
      <c r="D81" s="249" t="n">
        <v>163.3679</v>
      </c>
      <c r="E81" s="249" t="n">
        <v>2729.0137</v>
      </c>
      <c r="F81" s="249" t="n">
        <v>2593.5031</v>
      </c>
      <c r="G81" s="249" t="n">
        <v>663.2597</v>
      </c>
      <c r="H81" s="249" t="n">
        <v>2873.0789</v>
      </c>
      <c r="I81" s="249" t="n">
        <v>2057.6302</v>
      </c>
      <c r="J81" s="249" t="n">
        <v>3636.5917</v>
      </c>
    </row>
    <row r="82" customFormat="false" ht="11.1" hidden="false" customHeight="true" outlineLevel="0" collapsed="false">
      <c r="A82" s="101"/>
      <c r="B82" s="102" t="s">
        <v>278</v>
      </c>
      <c r="C82" s="249" t="n">
        <v>12016.5216</v>
      </c>
      <c r="D82" s="249" t="n">
        <v>163.8309</v>
      </c>
      <c r="E82" s="249" t="n">
        <v>2622.5613</v>
      </c>
      <c r="F82" s="249" t="n">
        <v>2488.1043</v>
      </c>
      <c r="G82" s="249" t="n">
        <v>663.8873</v>
      </c>
      <c r="H82" s="249" t="n">
        <v>2870.2275</v>
      </c>
      <c r="I82" s="249" t="n">
        <v>2042.7927</v>
      </c>
      <c r="J82" s="249" t="n">
        <v>3648.658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1829.6919</v>
      </c>
      <c r="D83" s="249" t="n">
        <v>164.0706</v>
      </c>
      <c r="E83" s="249" t="n">
        <v>2513.1332</v>
      </c>
      <c r="F83" s="249" t="n">
        <v>2380.1167</v>
      </c>
      <c r="G83" s="249" t="n">
        <v>666.993</v>
      </c>
      <c r="H83" s="249" t="n">
        <v>2838.8227</v>
      </c>
      <c r="I83" s="249" t="n">
        <v>2002.7069</v>
      </c>
      <c r="J83" s="249" t="n">
        <v>3646.1543</v>
      </c>
    </row>
    <row r="84" customFormat="false" ht="11.1" hidden="false" customHeight="true" outlineLevel="0" collapsed="false">
      <c r="A84" s="101"/>
      <c r="B84" s="102" t="s">
        <v>276</v>
      </c>
      <c r="C84" s="249" t="n">
        <v>11661.1121</v>
      </c>
      <c r="D84" s="249" t="n">
        <v>163.8157</v>
      </c>
      <c r="E84" s="249" t="n">
        <v>2406.4792</v>
      </c>
      <c r="F84" s="249" t="n">
        <v>2270.3519</v>
      </c>
      <c r="G84" s="249" t="n">
        <v>659.7766</v>
      </c>
      <c r="H84" s="249" t="n">
        <v>2821.1958</v>
      </c>
      <c r="I84" s="249" t="n">
        <v>1965.9582</v>
      </c>
      <c r="J84" s="249" t="n">
        <v>3649.4726</v>
      </c>
    </row>
    <row r="85" customFormat="false" ht="11.1" hidden="false" customHeight="true" outlineLevel="0" collapsed="false">
      <c r="A85" s="101"/>
      <c r="B85" s="102" t="s">
        <v>277</v>
      </c>
      <c r="C85" s="249" t="n">
        <v>11548.9009</v>
      </c>
      <c r="D85" s="249" t="n">
        <v>161.8757</v>
      </c>
      <c r="E85" s="249" t="n">
        <v>2327.211</v>
      </c>
      <c r="F85" s="249" t="n">
        <v>2196.4108</v>
      </c>
      <c r="G85" s="249" t="n">
        <v>650.2917</v>
      </c>
      <c r="H85" s="249" t="n">
        <v>2810.0185</v>
      </c>
      <c r="I85" s="249" t="n">
        <v>1942.2693</v>
      </c>
      <c r="J85" s="249" t="n">
        <v>3656.5672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251"/>
      <c r="D91" s="251"/>
      <c r="E91" s="251"/>
      <c r="F91" s="251"/>
      <c r="G91" s="251"/>
      <c r="H91" s="251"/>
      <c r="I91" s="251"/>
      <c r="J91" s="251"/>
    </row>
    <row r="92" customFormat="false" ht="11.1" hidden="true" customHeight="true" outlineLevel="0" collapsed="false">
      <c r="A92" s="101"/>
      <c r="B92" s="96"/>
      <c r="C92" s="251"/>
      <c r="D92" s="251"/>
      <c r="E92" s="251"/>
      <c r="F92" s="251"/>
      <c r="G92" s="251"/>
      <c r="H92" s="251"/>
      <c r="I92" s="251"/>
      <c r="J92" s="251"/>
    </row>
    <row r="93" customFormat="false" ht="11.1" hidden="true" customHeight="true" outlineLevel="0" collapsed="false">
      <c r="A93" s="101"/>
      <c r="B93" s="96"/>
      <c r="C93" s="251"/>
      <c r="D93" s="251"/>
      <c r="E93" s="251"/>
      <c r="F93" s="251"/>
      <c r="G93" s="251"/>
      <c r="H93" s="251"/>
      <c r="I93" s="251"/>
      <c r="J93" s="251"/>
    </row>
    <row r="94" customFormat="false" ht="11.1" hidden="true" customHeight="true" outlineLevel="0" collapsed="false">
      <c r="A94" s="101"/>
      <c r="B94" s="96"/>
      <c r="C94" s="251"/>
      <c r="D94" s="251"/>
      <c r="E94" s="251"/>
      <c r="F94" s="251"/>
      <c r="G94" s="251"/>
      <c r="H94" s="251"/>
      <c r="I94" s="251"/>
      <c r="J94" s="251"/>
    </row>
    <row r="95" customFormat="false" ht="11.1" hidden="true" customHeight="true" outlineLevel="0" collapsed="false">
      <c r="A95" s="101"/>
      <c r="B95" s="96"/>
      <c r="C95" s="251"/>
      <c r="D95" s="251"/>
      <c r="E95" s="251"/>
      <c r="F95" s="251"/>
      <c r="G95" s="251"/>
      <c r="H95" s="251"/>
      <c r="I95" s="251"/>
      <c r="J95" s="251"/>
    </row>
    <row r="96" customFormat="false" ht="11.1" hidden="true" customHeight="true" outlineLevel="0" collapsed="false">
      <c r="A96" s="101"/>
      <c r="B96" s="96"/>
      <c r="C96" s="251"/>
      <c r="D96" s="251"/>
      <c r="E96" s="251"/>
      <c r="F96" s="251"/>
      <c r="G96" s="251"/>
      <c r="H96" s="251"/>
      <c r="I96" s="251"/>
      <c r="J96" s="251"/>
    </row>
    <row r="97" customFormat="false" ht="11.1" hidden="true" customHeight="true" outlineLevel="0" collapsed="false">
      <c r="A97" s="101"/>
      <c r="B97" s="96"/>
      <c r="C97" s="251"/>
      <c r="D97" s="251"/>
      <c r="E97" s="251"/>
      <c r="F97" s="251"/>
      <c r="G97" s="251"/>
      <c r="H97" s="251"/>
      <c r="I97" s="251"/>
      <c r="J97" s="251"/>
    </row>
    <row r="98" customFormat="false" ht="11.1" hidden="true" customHeight="true" outlineLevel="0" collapsed="false">
      <c r="A98" s="101"/>
      <c r="B98" s="96"/>
      <c r="C98" s="251"/>
      <c r="D98" s="251"/>
      <c r="E98" s="251"/>
      <c r="F98" s="251"/>
      <c r="G98" s="251"/>
      <c r="H98" s="251"/>
      <c r="I98" s="251"/>
      <c r="J98" s="251"/>
    </row>
    <row r="99" customFormat="false" ht="11.1" hidden="true" customHeight="true" outlineLevel="0" collapsed="false">
      <c r="A99" s="101"/>
      <c r="B99" s="96"/>
      <c r="C99" s="251"/>
      <c r="D99" s="251"/>
      <c r="E99" s="251"/>
      <c r="F99" s="251"/>
      <c r="G99" s="251"/>
      <c r="H99" s="251"/>
      <c r="I99" s="251"/>
      <c r="J99" s="251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566228053906286</v>
      </c>
      <c r="D103" s="106" t="n">
        <v>-11.6901927912825</v>
      </c>
      <c r="E103" s="106" t="n">
        <v>-2.19006728288721</v>
      </c>
      <c r="F103" s="106" t="n">
        <v>-2.30063877554086</v>
      </c>
      <c r="G103" s="106" t="n">
        <v>1.34598114858981</v>
      </c>
      <c r="H103" s="106" t="n">
        <v>0.0836804638704223</v>
      </c>
      <c r="I103" s="106" t="n">
        <v>2.44879012160786</v>
      </c>
      <c r="J103" s="106" t="n">
        <v>-0.36028899953690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388269510087682</v>
      </c>
      <c r="D104" s="106" t="n">
        <v>-2.77700999301402</v>
      </c>
      <c r="E104" s="106" t="n">
        <v>-1.47887085228147</v>
      </c>
      <c r="F104" s="106" t="n">
        <v>-1.50232209822725</v>
      </c>
      <c r="G104" s="106" t="n">
        <v>0.841025750270873</v>
      </c>
      <c r="H104" s="106" t="n">
        <v>-0.244217603463113</v>
      </c>
      <c r="I104" s="106" t="n">
        <v>0.855978211434305</v>
      </c>
      <c r="J104" s="106" t="n">
        <v>0.31723787127833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861403046320532</v>
      </c>
      <c r="D105" s="106" t="n">
        <v>-3.67149894286635</v>
      </c>
      <c r="E105" s="106" t="n">
        <v>-0.949124169210521</v>
      </c>
      <c r="F105" s="106" t="n">
        <v>-0.894903991193019</v>
      </c>
      <c r="G105" s="106" t="n">
        <v>1.49995318857803</v>
      </c>
      <c r="H105" s="106" t="n">
        <v>0.036284216764443</v>
      </c>
      <c r="I105" s="106" t="n">
        <v>1.75287093242152</v>
      </c>
      <c r="J105" s="106" t="n">
        <v>0.5131036619483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0944260947592284</v>
      </c>
      <c r="D106" s="106" t="n">
        <v>-3.65815293580609</v>
      </c>
      <c r="E106" s="106" t="n">
        <v>-0.720504180246621</v>
      </c>
      <c r="F106" s="106" t="n">
        <v>-0.637577342096179</v>
      </c>
      <c r="G106" s="106" t="n">
        <v>1.6976571786014</v>
      </c>
      <c r="H106" s="106" t="n">
        <v>-0.387317298678269</v>
      </c>
      <c r="I106" s="106" t="n">
        <v>0.863338520660122</v>
      </c>
      <c r="J106" s="106" t="n">
        <v>0.137163664581678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41430088685863</v>
      </c>
      <c r="D107" s="106" t="n">
        <v>-4.09918672707617</v>
      </c>
      <c r="E107" s="106" t="n">
        <v>-1.43606184403093</v>
      </c>
      <c r="F107" s="106" t="n">
        <v>-1.42832048957695</v>
      </c>
      <c r="G107" s="106" t="n">
        <v>1.01425331495157</v>
      </c>
      <c r="H107" s="106" t="n">
        <v>-0.547249419220435</v>
      </c>
      <c r="I107" s="106" t="n">
        <v>0.896395429138664</v>
      </c>
      <c r="J107" s="106" t="n">
        <v>0.23476634149926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758166481230532</v>
      </c>
      <c r="D108" s="106" t="n">
        <v>-4.08427788640088</v>
      </c>
      <c r="E108" s="106" t="n">
        <v>-2.12079221984463</v>
      </c>
      <c r="F108" s="106" t="n">
        <v>-2.118434864178</v>
      </c>
      <c r="G108" s="106" t="n">
        <v>0.368069797703427</v>
      </c>
      <c r="H108" s="106" t="n">
        <v>-0.437693484284395</v>
      </c>
      <c r="I108" s="106" t="n">
        <v>0.72106049729932</v>
      </c>
      <c r="J108" s="106" t="n">
        <v>-0.238562789292089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83127364361917</v>
      </c>
      <c r="D109" s="106" t="n">
        <v>-3.12134312312725</v>
      </c>
      <c r="E109" s="106" t="n">
        <v>-2.45224875302986</v>
      </c>
      <c r="F109" s="106" t="n">
        <v>-2.44455829776975</v>
      </c>
      <c r="G109" s="106" t="n">
        <v>0.926562592613607</v>
      </c>
      <c r="H109" s="106" t="n">
        <v>-0.469718350335342</v>
      </c>
      <c r="I109" s="106" t="n">
        <v>0.348394989494977</v>
      </c>
      <c r="J109" s="106" t="n">
        <v>-0.0417044637431019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00026260615253</v>
      </c>
      <c r="D110" s="106" t="n">
        <v>-2.49003763011049</v>
      </c>
      <c r="E110" s="106" t="n">
        <v>-3.06484184577248</v>
      </c>
      <c r="F110" s="106" t="n">
        <v>-3.1624955539458</v>
      </c>
      <c r="G110" s="106" t="n">
        <v>-0.7856533623182</v>
      </c>
      <c r="H110" s="106" t="n">
        <v>-0.24309958429231</v>
      </c>
      <c r="I110" s="106" t="n">
        <v>0.592672446809232</v>
      </c>
      <c r="J110" s="106" t="n">
        <v>0.031047876357732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726102851145541</v>
      </c>
      <c r="D111" s="106" t="n">
        <v>-1.20741680213968</v>
      </c>
      <c r="E111" s="106" t="n">
        <v>-2.93756201667955</v>
      </c>
      <c r="F111" s="106" t="n">
        <v>-3.0143098099479</v>
      </c>
      <c r="G111" s="106" t="n">
        <v>1.03967235701035</v>
      </c>
      <c r="H111" s="106" t="n">
        <v>-0.2334934569393</v>
      </c>
      <c r="I111" s="106" t="n">
        <v>0.447921885054853</v>
      </c>
      <c r="J111" s="106" t="n">
        <v>0.091091121621772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469401444185408</v>
      </c>
      <c r="D112" s="106" t="n">
        <v>-1.1243820016529</v>
      </c>
      <c r="E112" s="106" t="n">
        <v>-1.83184813275194</v>
      </c>
      <c r="F112" s="106" t="n">
        <v>-1.84489729875874</v>
      </c>
      <c r="G112" s="106" t="n">
        <v>1.22081600245947</v>
      </c>
      <c r="H112" s="106" t="n">
        <v>-0.427891482237357</v>
      </c>
      <c r="I112" s="106" t="n">
        <v>0.517637494711536</v>
      </c>
      <c r="J112" s="106" t="n">
        <v>0.022350333620366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5054102927229</v>
      </c>
      <c r="D113" s="106" t="n">
        <v>-1.32173856139161</v>
      </c>
      <c r="E113" s="106" t="n">
        <v>-1.48852171599067</v>
      </c>
      <c r="F113" s="106" t="n">
        <v>-1.56571271884636</v>
      </c>
      <c r="G113" s="106" t="n">
        <v>-0.650015741721816</v>
      </c>
      <c r="H113" s="106" t="n">
        <v>-0.34528014204929</v>
      </c>
      <c r="I113" s="106" t="n">
        <v>0.773113832042881</v>
      </c>
      <c r="J113" s="106" t="n">
        <v>-0.10219268535102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19401934949639</v>
      </c>
      <c r="D114" s="106" t="n">
        <v>0.330979600141674</v>
      </c>
      <c r="E114" s="106" t="n">
        <v>-0.794508413613499</v>
      </c>
      <c r="F114" s="106" t="n">
        <v>-0.663418533953447</v>
      </c>
      <c r="G114" s="106" t="n">
        <v>2.50294191356362</v>
      </c>
      <c r="H114" s="106" t="n">
        <v>-0.0203523871430349</v>
      </c>
      <c r="I114" s="106" t="n">
        <v>1.16365724740741</v>
      </c>
      <c r="J114" s="106" t="n">
        <v>0.69517435513289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500080405652028</v>
      </c>
      <c r="D115" s="106" t="n">
        <v>-0.755066365621559</v>
      </c>
      <c r="E115" s="106" t="n">
        <v>-0.326960594398059</v>
      </c>
      <c r="F115" s="106" t="n">
        <v>-0.270527962149032</v>
      </c>
      <c r="G115" s="106" t="n">
        <v>0.86627987231509</v>
      </c>
      <c r="H115" s="106" t="n">
        <v>-0.656231322501228</v>
      </c>
      <c r="I115" s="106" t="n">
        <v>0.659443625234019</v>
      </c>
      <c r="J115" s="106" t="n">
        <v>0.15209030302578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146560079116426</v>
      </c>
      <c r="D116" s="106" t="n">
        <v>0.0636237590591975</v>
      </c>
      <c r="E116" s="106" t="n">
        <v>-0.857596619844259</v>
      </c>
      <c r="F116" s="106" t="n">
        <v>-0.868152206717767</v>
      </c>
      <c r="G116" s="106" t="n">
        <v>0.536045545685425</v>
      </c>
      <c r="H116" s="106" t="n">
        <v>-0.511566843689749</v>
      </c>
      <c r="I116" s="106" t="n">
        <v>1.05831592366256</v>
      </c>
      <c r="J116" s="106" t="n">
        <v>0.21306755170340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302459442215621</v>
      </c>
      <c r="D117" s="106" t="n">
        <v>-0.0807775214612576</v>
      </c>
      <c r="E117" s="106" t="n">
        <v>-0.450621089316826</v>
      </c>
      <c r="F117" s="106" t="n">
        <v>-0.374639048303237</v>
      </c>
      <c r="G117" s="106" t="n">
        <v>0.966004736455403</v>
      </c>
      <c r="H117" s="106" t="n">
        <v>-1.03811857212534</v>
      </c>
      <c r="I117" s="106" t="n">
        <v>0.14746665764909</v>
      </c>
      <c r="J117" s="106" t="n">
        <v>-0.223301972534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047783217523218</v>
      </c>
      <c r="D118" s="106" t="n">
        <v>-0.391144026891084</v>
      </c>
      <c r="E118" s="106" t="n">
        <v>-0.119079845455616</v>
      </c>
      <c r="F118" s="106" t="n">
        <v>-0.108761497504148</v>
      </c>
      <c r="G118" s="106" t="n">
        <v>-0.193569408901396</v>
      </c>
      <c r="H118" s="106" t="n">
        <v>-0.45655987509214</v>
      </c>
      <c r="I118" s="106" t="n">
        <v>0.892508653759066</v>
      </c>
      <c r="J118" s="106" t="n">
        <v>-0.29939301951566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462717776859094</v>
      </c>
      <c r="D119" s="106" t="n">
        <v>-0.694877884685525</v>
      </c>
      <c r="E119" s="106" t="n">
        <v>-0.837950324646599</v>
      </c>
      <c r="F119" s="106" t="n">
        <v>-0.832686229990827</v>
      </c>
      <c r="G119" s="106" t="n">
        <v>-1.50019470245738</v>
      </c>
      <c r="H119" s="106" t="n">
        <v>-0.224827744746165</v>
      </c>
      <c r="I119" s="106" t="n">
        <v>0.837355906380921</v>
      </c>
      <c r="J119" s="106" t="n">
        <v>-0.016871452243478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21720604804807</v>
      </c>
      <c r="D120" s="106" t="n">
        <v>-1.63839000569342</v>
      </c>
      <c r="E120" s="106" t="n">
        <v>-0.513669806172771</v>
      </c>
      <c r="F120" s="106" t="n">
        <v>-0.455870728023385</v>
      </c>
      <c r="G120" s="106" t="n">
        <v>-0.801754475977376</v>
      </c>
      <c r="H120" s="106" t="n">
        <v>0.0198215313535854</v>
      </c>
      <c r="I120" s="106" t="n">
        <v>0.89633191260657</v>
      </c>
      <c r="J120" s="106" t="n">
        <v>0.49060839513401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441441299991098</v>
      </c>
      <c r="D121" s="106" t="n">
        <v>-1.04671010626849</v>
      </c>
      <c r="E121" s="106" t="n">
        <v>-1.97906798580449</v>
      </c>
      <c r="F121" s="106" t="n">
        <v>-2.02285843224287</v>
      </c>
      <c r="G121" s="106" t="n">
        <v>-1.20272114789606</v>
      </c>
      <c r="H121" s="106" t="n">
        <v>-0.0844748945489187</v>
      </c>
      <c r="I121" s="106" t="n">
        <v>0.966396823998835</v>
      </c>
      <c r="J121" s="106" t="n">
        <v>0.692830832888333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816380802290325</v>
      </c>
      <c r="D122" s="106" t="n">
        <v>-3.99421341188557</v>
      </c>
      <c r="E122" s="106" t="n">
        <v>-1.52358581005221</v>
      </c>
      <c r="F122" s="106" t="n">
        <v>-1.53948993283373</v>
      </c>
      <c r="G122" s="106" t="n">
        <v>-8.02807035818907</v>
      </c>
      <c r="H122" s="106" t="n">
        <v>-0.596952573024893</v>
      </c>
      <c r="I122" s="106" t="n">
        <v>0.449111498410403</v>
      </c>
      <c r="J122" s="106" t="n">
        <v>0.253169891609588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270938439601181</v>
      </c>
      <c r="D123" s="106" t="n">
        <v>1.55307546831938</v>
      </c>
      <c r="E123" s="106" t="n">
        <v>-0.739463384146106</v>
      </c>
      <c r="F123" s="106" t="n">
        <v>-0.694002470637358</v>
      </c>
      <c r="G123" s="106" t="n">
        <v>5.09775496192977</v>
      </c>
      <c r="H123" s="106" t="n">
        <v>0.0642765183425809</v>
      </c>
      <c r="I123" s="106" t="n">
        <v>1.05775900702567</v>
      </c>
      <c r="J123" s="106" t="n">
        <v>0.80991749708714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415097846448489</v>
      </c>
      <c r="D124" s="106" t="n">
        <v>0.561796846733742</v>
      </c>
      <c r="E124" s="106" t="n">
        <v>-1.11489259648909</v>
      </c>
      <c r="F124" s="106" t="n">
        <v>-1.07080451029817</v>
      </c>
      <c r="G124" s="106" t="n">
        <v>-0.439767500717608</v>
      </c>
      <c r="H124" s="106" t="n">
        <v>-0.435396751088192</v>
      </c>
      <c r="I124" s="106" t="n">
        <v>0.159493408956294</v>
      </c>
      <c r="J124" s="106" t="n">
        <v>-0.082028093555379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47910042592949</v>
      </c>
      <c r="D125" s="106" t="n">
        <v>-0.585067624387008</v>
      </c>
      <c r="E125" s="106" t="n">
        <v>-0.0999325468233394</v>
      </c>
      <c r="F125" s="106" t="n">
        <v>0.0335343315078944</v>
      </c>
      <c r="G125" s="106" t="n">
        <v>-1.45230592210008</v>
      </c>
      <c r="H125" s="106" t="n">
        <v>-0.252264011801245</v>
      </c>
      <c r="I125" s="106" t="n">
        <v>0.320056925960884</v>
      </c>
      <c r="J125" s="106" t="n">
        <v>-0.34045493248719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682981428484155</v>
      </c>
      <c r="D126" s="106" t="n">
        <v>-1.14158406417694</v>
      </c>
      <c r="E126" s="106" t="n">
        <v>-1.03518189499511</v>
      </c>
      <c r="F126" s="106" t="n">
        <v>-0.982463359179803</v>
      </c>
      <c r="G126" s="106" t="n">
        <v>-3.1709393736155</v>
      </c>
      <c r="H126" s="106" t="n">
        <v>-0.51363552346146</v>
      </c>
      <c r="I126" s="106" t="n">
        <v>-0.109603524568001</v>
      </c>
      <c r="J126" s="106" t="n">
        <v>-0.21976520272600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469762405768535</v>
      </c>
      <c r="D127" s="106" t="n">
        <v>1.45133215113307</v>
      </c>
      <c r="E127" s="106" t="n">
        <v>0.168109625594767</v>
      </c>
      <c r="F127" s="106" t="n">
        <v>0.289189723627686</v>
      </c>
      <c r="G127" s="106" t="n">
        <v>1.65909155581436</v>
      </c>
      <c r="H127" s="106" t="n">
        <v>-0.366976359293602</v>
      </c>
      <c r="I127" s="106" t="n">
        <v>0.381316974247639</v>
      </c>
      <c r="J127" s="106" t="n">
        <v>-0.21414575217426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103826684944934</v>
      </c>
      <c r="D128" s="106" t="n">
        <v>-1.54568670944275</v>
      </c>
      <c r="E128" s="106" t="n">
        <v>-0.18578873292789</v>
      </c>
      <c r="F128" s="106" t="n">
        <v>-0.127696353802591</v>
      </c>
      <c r="G128" s="106" t="n">
        <v>-1.86492654877148</v>
      </c>
      <c r="H128" s="106" t="n">
        <v>-0.0977467516481738</v>
      </c>
      <c r="I128" s="106" t="n">
        <v>0.983605254654236</v>
      </c>
      <c r="J128" s="106" t="n">
        <v>0.022618723121439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09097649127293</v>
      </c>
      <c r="D129" s="106" t="n">
        <v>0.175522387409458</v>
      </c>
      <c r="E129" s="106" t="n">
        <v>0.1054772256077</v>
      </c>
      <c r="F129" s="106" t="n">
        <v>0.155575811167978</v>
      </c>
      <c r="G129" s="106" t="n">
        <v>0.384929186600161</v>
      </c>
      <c r="H129" s="106" t="n">
        <v>0.0198254210638424</v>
      </c>
      <c r="I129" s="106" t="n">
        <v>1.05315093234503</v>
      </c>
      <c r="J129" s="106" t="n">
        <v>-0.25745208598344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73902150070052</v>
      </c>
      <c r="D130" s="106" t="n">
        <v>-0.274374597707165</v>
      </c>
      <c r="E130" s="106" t="n">
        <v>0.548904160680479</v>
      </c>
      <c r="F130" s="106" t="n">
        <v>0.658285229232817</v>
      </c>
      <c r="G130" s="106" t="n">
        <v>-0.619357203675008</v>
      </c>
      <c r="H130" s="106" t="n">
        <v>0.251672116324528</v>
      </c>
      <c r="I130" s="106" t="n">
        <v>1.63605638386635</v>
      </c>
      <c r="J130" s="106" t="n">
        <v>-0.0003134507316531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00689364744812</v>
      </c>
      <c r="D131" s="106" t="n">
        <v>-0.859840962402615</v>
      </c>
      <c r="E131" s="106" t="n">
        <v>-0.532537622325037</v>
      </c>
      <c r="F131" s="106" t="n">
        <v>-0.487901789251424</v>
      </c>
      <c r="G131" s="106" t="n">
        <v>-4.13786050736181</v>
      </c>
      <c r="H131" s="106" t="n">
        <v>0.225908091713151</v>
      </c>
      <c r="I131" s="106" t="n">
        <v>1.32157566091003</v>
      </c>
      <c r="J131" s="106" t="n">
        <v>0.046681299781312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118990202106616</v>
      </c>
      <c r="D132" s="106" t="n">
        <v>1.61890559738178</v>
      </c>
      <c r="E132" s="106" t="n">
        <v>-0.358153449905004</v>
      </c>
      <c r="F132" s="106" t="n">
        <v>-0.250076253369642</v>
      </c>
      <c r="G132" s="106" t="n">
        <v>-0.923390256035617</v>
      </c>
      <c r="H132" s="106" t="n">
        <v>-0.0376881456218143</v>
      </c>
      <c r="I132" s="106" t="n">
        <v>1.37081093118117</v>
      </c>
      <c r="J132" s="106" t="n">
        <v>0.2753265138711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46142293502217</v>
      </c>
      <c r="D133" s="106" t="n">
        <v>0.0692611459040222</v>
      </c>
      <c r="E133" s="106" t="n">
        <v>-0.206844421519619</v>
      </c>
      <c r="F133" s="106" t="n">
        <v>-0.142974400594568</v>
      </c>
      <c r="G133" s="106" t="n">
        <v>-1.6253760070949</v>
      </c>
      <c r="H133" s="106" t="n">
        <v>0.242468461235589</v>
      </c>
      <c r="I133" s="106" t="n">
        <v>1.56391566556768</v>
      </c>
      <c r="J133" s="106" t="n">
        <v>0.64427923131368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789734692826301</v>
      </c>
      <c r="D134" s="106" t="n">
        <v>0.760209759278624</v>
      </c>
      <c r="E134" s="106" t="n">
        <v>-0.65851508930308</v>
      </c>
      <c r="F134" s="106" t="n">
        <v>-0.602859410816734</v>
      </c>
      <c r="G134" s="106" t="n">
        <v>0.692658469828643</v>
      </c>
      <c r="H134" s="106" t="n">
        <v>0.0594905919507625</v>
      </c>
      <c r="I134" s="106" t="n">
        <v>1.2618655460046</v>
      </c>
      <c r="J134" s="106" t="n">
        <v>0.012215586735493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78209526887699</v>
      </c>
      <c r="D135" s="106" t="n">
        <v>-1.40789742714594</v>
      </c>
      <c r="E135" s="106" t="n">
        <v>-1.12543586863153</v>
      </c>
      <c r="F135" s="106" t="n">
        <v>-1.08122275647744</v>
      </c>
      <c r="G135" s="106" t="n">
        <v>-0.412537086486637</v>
      </c>
      <c r="H135" s="106" t="n">
        <v>-0.0361646569764815</v>
      </c>
      <c r="I135" s="106" t="n">
        <v>1.63297090805909</v>
      </c>
      <c r="J135" s="106" t="n">
        <v>-0.20843413853425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202310674936186</v>
      </c>
      <c r="D136" s="106" t="n">
        <v>-0.425543032753424</v>
      </c>
      <c r="E136" s="106" t="n">
        <v>-0.411647927499914</v>
      </c>
      <c r="F136" s="106" t="n">
        <v>-0.405952938894032</v>
      </c>
      <c r="G136" s="106" t="n">
        <v>-0.605204935332765</v>
      </c>
      <c r="H136" s="106" t="n">
        <v>0.531844405375153</v>
      </c>
      <c r="I136" s="106" t="n">
        <v>1.48998657066714</v>
      </c>
      <c r="J136" s="106" t="n">
        <v>0.1433480765083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269610791827517</v>
      </c>
      <c r="D137" s="106" t="n">
        <v>-0.42342584635972</v>
      </c>
      <c r="E137" s="106" t="n">
        <v>-0.210356964715729</v>
      </c>
      <c r="F137" s="106" t="n">
        <v>-0.138580673178183</v>
      </c>
      <c r="G137" s="106" t="n">
        <v>-1.07325121612435</v>
      </c>
      <c r="H137" s="106" t="n">
        <v>0.523019513026227</v>
      </c>
      <c r="I137" s="106" t="n">
        <v>1.53076892953352</v>
      </c>
      <c r="J137" s="106" t="n">
        <v>0.066279669085517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22512302076015</v>
      </c>
      <c r="D138" s="106" t="n">
        <v>-0.130543286243324</v>
      </c>
      <c r="E138" s="106" t="n">
        <v>0.257899077976575</v>
      </c>
      <c r="F138" s="106" t="n">
        <v>0.388813017415515</v>
      </c>
      <c r="G138" s="106" t="n">
        <v>-1.50604697147242</v>
      </c>
      <c r="H138" s="106" t="n">
        <v>0.715391639235492</v>
      </c>
      <c r="I138" s="106" t="n">
        <v>1.69164456740212</v>
      </c>
      <c r="J138" s="106" t="n">
        <v>0.25518384092163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316824984803901</v>
      </c>
      <c r="D139" s="106" t="n">
        <v>-0.171555154899863</v>
      </c>
      <c r="E139" s="106" t="n">
        <v>0.587628383819478</v>
      </c>
      <c r="F139" s="106" t="n">
        <v>0.728541662544345</v>
      </c>
      <c r="G139" s="106" t="n">
        <v>-1.53246309397719</v>
      </c>
      <c r="H139" s="106" t="n">
        <v>0.50188264021385</v>
      </c>
      <c r="I139" s="106" t="n">
        <v>1.45314701737904</v>
      </c>
      <c r="J139" s="106" t="n">
        <v>-0.0021815035371304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04417371644303</v>
      </c>
      <c r="D140" s="106" t="n">
        <v>-1.7950365587277</v>
      </c>
      <c r="E140" s="106" t="n">
        <v>0.0163971121736921</v>
      </c>
      <c r="F140" s="106" t="n">
        <v>0.169068800575701</v>
      </c>
      <c r="G140" s="106" t="n">
        <v>-2.10009042934279</v>
      </c>
      <c r="H140" s="106" t="n">
        <v>0.0666467260199539</v>
      </c>
      <c r="I140" s="106" t="n">
        <v>1.50996845973552</v>
      </c>
      <c r="J140" s="106" t="n">
        <v>-0.471479215797118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150891136297716</v>
      </c>
      <c r="D141" s="106" t="n">
        <v>-1.21518189601569</v>
      </c>
      <c r="E141" s="106" t="n">
        <v>-0.0343762657030453</v>
      </c>
      <c r="F141" s="106" t="n">
        <v>0.092978502358676</v>
      </c>
      <c r="G141" s="106" t="n">
        <v>-1.76303534939478</v>
      </c>
      <c r="H141" s="106" t="n">
        <v>-0.0835331941448914</v>
      </c>
      <c r="I141" s="106" t="n">
        <v>1.14535488470484</v>
      </c>
      <c r="J141" s="106" t="n">
        <v>-0.33708800260103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2686495281244</v>
      </c>
      <c r="D142" s="106" t="n">
        <v>-1.15509528074531</v>
      </c>
      <c r="E142" s="106" t="n">
        <v>-0.219212378697179</v>
      </c>
      <c r="F142" s="106" t="n">
        <v>-0.140640260460231</v>
      </c>
      <c r="G142" s="106" t="n">
        <v>-2.88472959882989</v>
      </c>
      <c r="H142" s="106" t="n">
        <v>0.021818699219267</v>
      </c>
      <c r="I142" s="106" t="n">
        <v>0.885357145172151</v>
      </c>
      <c r="J142" s="106" t="n">
        <v>-0.016254194060294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0240920778459781</v>
      </c>
      <c r="D143" s="106" t="n">
        <v>-1.01889468531347</v>
      </c>
      <c r="E143" s="106" t="n">
        <v>-0.21635058785273</v>
      </c>
      <c r="F143" s="106" t="n">
        <v>-0.180177509729376</v>
      </c>
      <c r="G143" s="106" t="n">
        <v>-1.65909316003663</v>
      </c>
      <c r="H143" s="106" t="n">
        <v>0.0512094476829077</v>
      </c>
      <c r="I143" s="106" t="n">
        <v>0.750033983505432</v>
      </c>
      <c r="J143" s="106" t="n">
        <v>0.223061783253513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07927213288846</v>
      </c>
      <c r="D144" s="106" t="n">
        <v>0.166961469492975</v>
      </c>
      <c r="E144" s="106" t="n">
        <v>-0.172309825168156</v>
      </c>
      <c r="F144" s="106" t="n">
        <v>-0.139590101581959</v>
      </c>
      <c r="G144" s="106" t="n">
        <v>-1.49168687655141</v>
      </c>
      <c r="H144" s="106" t="n">
        <v>0.121177051304031</v>
      </c>
      <c r="I144" s="106" t="n">
        <v>0.53986015242478</v>
      </c>
      <c r="J144" s="106" t="n">
        <v>0.42982162166936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14307984499578</v>
      </c>
      <c r="D145" s="106" t="n">
        <v>-0.105928951731968</v>
      </c>
      <c r="E145" s="106" t="n">
        <v>-1.0696305733057</v>
      </c>
      <c r="F145" s="106" t="n">
        <v>-1.0928283515567</v>
      </c>
      <c r="G145" s="106" t="n">
        <v>-1.73823217565456</v>
      </c>
      <c r="H145" s="106" t="n">
        <v>-0.0100821099096322</v>
      </c>
      <c r="I145" s="106" t="n">
        <v>0.0374021289814692</v>
      </c>
      <c r="J145" s="106" t="n">
        <v>0.30376326003131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463868378284772</v>
      </c>
      <c r="D146" s="106" t="n">
        <v>-1.19190630797772</v>
      </c>
      <c r="E146" s="106" t="n">
        <v>-0.676119455799935</v>
      </c>
      <c r="F146" s="106" t="n">
        <v>-0.713323871264606</v>
      </c>
      <c r="G146" s="106" t="n">
        <v>-1.94280090283071</v>
      </c>
      <c r="H146" s="106" t="n">
        <v>-0.536995833706214</v>
      </c>
      <c r="I146" s="106" t="n">
        <v>-0.0243924426434461</v>
      </c>
      <c r="J146" s="106" t="n">
        <v>-0.091277685898035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65349613510429</v>
      </c>
      <c r="D147" s="106" t="n">
        <v>-0.0616109683953425</v>
      </c>
      <c r="E147" s="106" t="n">
        <v>-0.534419641037914</v>
      </c>
      <c r="F147" s="106" t="n">
        <v>-0.525010664346709</v>
      </c>
      <c r="G147" s="106" t="n">
        <v>-2.6461384971203</v>
      </c>
      <c r="H147" s="106" t="n">
        <v>-0.243915108004472</v>
      </c>
      <c r="I147" s="106" t="n">
        <v>0.16196474575456</v>
      </c>
      <c r="J147" s="106" t="n">
        <v>0.50450623788169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35186130843329</v>
      </c>
      <c r="D148" s="106" t="n">
        <v>-1.3776485563577</v>
      </c>
      <c r="E148" s="106" t="n">
        <v>-0.766469495688554</v>
      </c>
      <c r="F148" s="106" t="n">
        <v>-0.780064761201103</v>
      </c>
      <c r="G148" s="106" t="n">
        <v>-2.41071078149096</v>
      </c>
      <c r="H148" s="106" t="n">
        <v>-0.684207977083133</v>
      </c>
      <c r="I148" s="106" t="n">
        <v>-0.272700107682596</v>
      </c>
      <c r="J148" s="106" t="n">
        <v>0.20472620515204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36927114200429</v>
      </c>
      <c r="D149" s="106" t="n">
        <v>-1.1380413971786</v>
      </c>
      <c r="E149" s="106" t="n">
        <v>-0.457439874629173</v>
      </c>
      <c r="F149" s="106" t="n">
        <v>-0.462976017157828</v>
      </c>
      <c r="G149" s="106" t="n">
        <v>-2.35078474867724</v>
      </c>
      <c r="H149" s="106" t="n">
        <v>-0.856147579386402</v>
      </c>
      <c r="I149" s="106" t="n">
        <v>-0.174998241515013</v>
      </c>
      <c r="J149" s="106" t="n">
        <v>0.05958969639310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08766354336146</v>
      </c>
      <c r="D150" s="106" t="n">
        <v>-0.12170211945957</v>
      </c>
      <c r="E150" s="106" t="n">
        <v>-1.00540414331095</v>
      </c>
      <c r="F150" s="106" t="n">
        <v>-1.02038813102151</v>
      </c>
      <c r="G150" s="106" t="n">
        <v>-1.19426996715464</v>
      </c>
      <c r="H150" s="106" t="n">
        <v>-0.524930172745414</v>
      </c>
      <c r="I150" s="106" t="n">
        <v>0.129244313454848</v>
      </c>
      <c r="J150" s="106" t="n">
        <v>-0.064623430865665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505965215012296</v>
      </c>
      <c r="D151" s="106" t="n">
        <v>-1.25486030009809</v>
      </c>
      <c r="E151" s="106" t="n">
        <v>-0.809098249907308</v>
      </c>
      <c r="F151" s="106" t="n">
        <v>-0.806798214289088</v>
      </c>
      <c r="G151" s="106" t="n">
        <v>-1.37264835621536</v>
      </c>
      <c r="H151" s="106" t="n">
        <v>-0.71949132474964</v>
      </c>
      <c r="I151" s="106" t="n">
        <v>-0.460575963548976</v>
      </c>
      <c r="J151" s="106" t="n">
        <v>-0.10167276353614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309029403462446</v>
      </c>
      <c r="D152" s="106" t="n">
        <v>-0.37538665191498</v>
      </c>
      <c r="E152" s="106" t="n">
        <v>-0.808043399945646</v>
      </c>
      <c r="F152" s="106" t="n">
        <v>-0.801886450441799</v>
      </c>
      <c r="G152" s="106" t="n">
        <v>-1.96580722848159</v>
      </c>
      <c r="H152" s="106" t="n">
        <v>-0.187179595634419</v>
      </c>
      <c r="I152" s="106" t="n">
        <v>0.0976445012095297</v>
      </c>
      <c r="J152" s="106" t="n">
        <v>-7.90297785044913E-00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443785751255632</v>
      </c>
      <c r="D153" s="106" t="n">
        <v>0.144579347033329</v>
      </c>
      <c r="E153" s="106" t="n">
        <v>-0.155571544010357</v>
      </c>
      <c r="F153" s="106" t="n">
        <v>-0.16229539245883</v>
      </c>
      <c r="G153" s="106" t="n">
        <v>-0.349490866466255</v>
      </c>
      <c r="H153" s="106" t="n">
        <v>0.00578224795870597</v>
      </c>
      <c r="I153" s="106" t="n">
        <v>0.0862287468924166</v>
      </c>
      <c r="J153" s="106" t="n">
        <v>0.11748068108484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00585646949635077</v>
      </c>
      <c r="D154" s="106" t="n">
        <v>0.528950929290232</v>
      </c>
      <c r="E154" s="106" t="n">
        <v>-0.534918911684017</v>
      </c>
      <c r="F154" s="106" t="n">
        <v>-0.559266205664571</v>
      </c>
      <c r="G154" s="106" t="n">
        <v>-1.97831616605465</v>
      </c>
      <c r="H154" s="106" t="n">
        <v>0.179268124220116</v>
      </c>
      <c r="I154" s="106" t="n">
        <v>-0.415157689686879</v>
      </c>
      <c r="J154" s="106" t="n">
        <v>0.529648241036028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14294027384045</v>
      </c>
      <c r="D155" s="106" t="n">
        <v>0.408856031052579</v>
      </c>
      <c r="E155" s="106" t="n">
        <v>-0.789233045059319</v>
      </c>
      <c r="F155" s="106" t="n">
        <v>-0.847913316708443</v>
      </c>
      <c r="G155" s="106" t="n">
        <v>-1.44899266539258</v>
      </c>
      <c r="H155" s="106" t="n">
        <v>0.127682444499428</v>
      </c>
      <c r="I155" s="106" t="n">
        <v>0.155528737357741</v>
      </c>
      <c r="J155" s="106" t="n">
        <v>-0.33566979763483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42846727105791</v>
      </c>
      <c r="D156" s="106" t="n">
        <v>-0.0244945275345287</v>
      </c>
      <c r="E156" s="106" t="n">
        <v>-0.557963343950092</v>
      </c>
      <c r="F156" s="106" t="n">
        <v>-0.578504463424551</v>
      </c>
      <c r="G156" s="106" t="n">
        <v>-1.27003368901796</v>
      </c>
      <c r="H156" s="106" t="n">
        <v>0.00349944084318565</v>
      </c>
      <c r="I156" s="106" t="n">
        <v>0.163517521571094</v>
      </c>
      <c r="J156" s="106" t="n">
        <v>0.093949107940716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310911233710129</v>
      </c>
      <c r="D157" s="106" t="n">
        <v>-1.35492775982688</v>
      </c>
      <c r="E157" s="106" t="n">
        <v>-0.698882966885293</v>
      </c>
      <c r="F157" s="106" t="n">
        <v>-0.665471249903476</v>
      </c>
      <c r="G157" s="106" t="n">
        <v>-2.07991276662573</v>
      </c>
      <c r="H157" s="106" t="n">
        <v>-0.0787651705770429</v>
      </c>
      <c r="I157" s="106" t="n">
        <v>0.0694995924002768</v>
      </c>
      <c r="J157" s="106" t="n">
        <v>-0.029649021867598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53223797643869</v>
      </c>
      <c r="D158" s="106" t="n">
        <v>-1.15270975936338</v>
      </c>
      <c r="E158" s="106" t="n">
        <v>-0.256921122280488</v>
      </c>
      <c r="F158" s="106" t="n">
        <v>-0.264410951029916</v>
      </c>
      <c r="G158" s="106" t="n">
        <v>-0.266441763876983</v>
      </c>
      <c r="H158" s="106" t="n">
        <v>-0.356550929194384</v>
      </c>
      <c r="I158" s="106" t="n">
        <v>0.424525719761732</v>
      </c>
      <c r="J158" s="106" t="n">
        <v>-0.31171778110164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4473527889694</v>
      </c>
      <c r="D159" s="106" t="n">
        <v>-1.30111477922098</v>
      </c>
      <c r="E159" s="106" t="n">
        <v>-0.635537915170374</v>
      </c>
      <c r="F159" s="106" t="n">
        <v>-0.585961649580199</v>
      </c>
      <c r="G159" s="106" t="n">
        <v>-3.01682673089032</v>
      </c>
      <c r="H159" s="106" t="n">
        <v>-0.290555361080564</v>
      </c>
      <c r="I159" s="106" t="n">
        <v>0.247516818128616</v>
      </c>
      <c r="J159" s="106" t="n">
        <v>0.14519860715398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244349844961747</v>
      </c>
      <c r="D160" s="106" t="n">
        <v>-0.866577773968885</v>
      </c>
      <c r="E160" s="106" t="n">
        <v>-0.477164606353071</v>
      </c>
      <c r="F160" s="106" t="n">
        <v>-0.500828760356953</v>
      </c>
      <c r="G160" s="106" t="n">
        <v>-1.10524703420617</v>
      </c>
      <c r="H160" s="106" t="n">
        <v>-0.240394757149232</v>
      </c>
      <c r="I160" s="106" t="n">
        <v>0.130813838297826</v>
      </c>
      <c r="J160" s="106" t="n">
        <v>0.0081711595697981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0247214421978725</v>
      </c>
      <c r="D161" s="106" t="n">
        <v>0.416227005174235</v>
      </c>
      <c r="E161" s="106" t="n">
        <v>-0.854079419920055</v>
      </c>
      <c r="F161" s="106" t="n">
        <v>-0.91665723203559</v>
      </c>
      <c r="G161" s="106" t="n">
        <v>0.283321607654827</v>
      </c>
      <c r="H161" s="106" t="n">
        <v>-0.0971216548022369</v>
      </c>
      <c r="I161" s="106" t="n">
        <v>0.569873416121311</v>
      </c>
      <c r="J161" s="106" t="n">
        <v>0.15016412239819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0915562465956725</v>
      </c>
      <c r="D162" s="106" t="n">
        <v>-1.34345912714086</v>
      </c>
      <c r="E162" s="106" t="n">
        <v>0.116558913759462</v>
      </c>
      <c r="F162" s="106" t="n">
        <v>0.175791323618384</v>
      </c>
      <c r="G162" s="106" t="n">
        <v>-0.965533969591775</v>
      </c>
      <c r="H162" s="106" t="n">
        <v>0.0652544750408168</v>
      </c>
      <c r="I162" s="106" t="n">
        <v>0.899792742710261</v>
      </c>
      <c r="J162" s="106" t="n">
        <v>0.049540012714018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656806717531538</v>
      </c>
      <c r="D163" s="106" t="n">
        <v>0.513569093458145</v>
      </c>
      <c r="E163" s="106" t="n">
        <v>0.219963804259422</v>
      </c>
      <c r="F163" s="106" t="n">
        <v>0.21395220569174</v>
      </c>
      <c r="G163" s="106" t="n">
        <v>4.83128388087361</v>
      </c>
      <c r="H163" s="106" t="n">
        <v>0.3001328925357</v>
      </c>
      <c r="I163" s="106" t="n">
        <v>1.39383270248537</v>
      </c>
      <c r="J163" s="106" t="n">
        <v>0.15226235807762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541269174041673</v>
      </c>
      <c r="D164" s="106" t="n">
        <v>0.552310902778075</v>
      </c>
      <c r="E164" s="106" t="n">
        <v>0.122789280717512</v>
      </c>
      <c r="F164" s="106" t="n">
        <v>0.174144561984079</v>
      </c>
      <c r="G164" s="106" t="n">
        <v>2.47623948083945</v>
      </c>
      <c r="H164" s="106" t="n">
        <v>0.408941804755187</v>
      </c>
      <c r="I164" s="106" t="n">
        <v>1.67076408320106</v>
      </c>
      <c r="J164" s="106" t="n">
        <v>0.039673406140707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97413731815394</v>
      </c>
      <c r="D165" s="106" t="n">
        <v>0.323268542072825</v>
      </c>
      <c r="E165" s="106" t="n">
        <v>0.822240514564925</v>
      </c>
      <c r="F165" s="106" t="n">
        <v>0.913108182247257</v>
      </c>
      <c r="G165" s="106" t="n">
        <v>0.8060482414582</v>
      </c>
      <c r="H165" s="106" t="n">
        <v>0.518717801958559</v>
      </c>
      <c r="I165" s="106" t="n">
        <v>1.34320757609783</v>
      </c>
      <c r="J165" s="106" t="n">
        <v>0.14857600031331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8466230441374</v>
      </c>
      <c r="D166" s="106" t="n">
        <v>1.20873050074893</v>
      </c>
      <c r="E166" s="106" t="n">
        <v>0.0781477845386291</v>
      </c>
      <c r="F166" s="106" t="n">
        <v>0.120691706897873</v>
      </c>
      <c r="G166" s="106" t="n">
        <v>1.00359683341659</v>
      </c>
      <c r="H166" s="106" t="n">
        <v>0.754192566835172</v>
      </c>
      <c r="I166" s="106" t="n">
        <v>1.21871092275836</v>
      </c>
      <c r="J166" s="106" t="n">
        <v>0.29615930767246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90446326644295</v>
      </c>
      <c r="D167" s="106" t="n">
        <v>1.40631780081209</v>
      </c>
      <c r="E167" s="106" t="n">
        <v>0.670408470483579</v>
      </c>
      <c r="F167" s="106" t="n">
        <v>0.682204263659585</v>
      </c>
      <c r="G167" s="106" t="n">
        <v>-0.61958131270265</v>
      </c>
      <c r="H167" s="106" t="n">
        <v>0.465433987204904</v>
      </c>
      <c r="I167" s="106" t="n">
        <v>1.00060006192699</v>
      </c>
      <c r="J167" s="106" t="n">
        <v>0.10562025084530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06522740270958</v>
      </c>
      <c r="D168" s="106" t="n">
        <v>0.536364118418149</v>
      </c>
      <c r="E168" s="106" t="n">
        <v>0.277088170991973</v>
      </c>
      <c r="F168" s="106" t="n">
        <v>0.323800001604496</v>
      </c>
      <c r="G168" s="106" t="n">
        <v>-0.46703151650155</v>
      </c>
      <c r="H168" s="106" t="n">
        <v>0.591575473658196</v>
      </c>
      <c r="I168" s="106" t="n">
        <v>0.829319640221087</v>
      </c>
      <c r="J168" s="106" t="n">
        <v>0.19587877267382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630316226203902</v>
      </c>
      <c r="D169" s="106" t="n">
        <v>0.33970236945315</v>
      </c>
      <c r="E169" s="106" t="n">
        <v>1.23464701797813</v>
      </c>
      <c r="F169" s="106" t="n">
        <v>1.31758241312498</v>
      </c>
      <c r="G169" s="106" t="n">
        <v>-0.0786545012007309</v>
      </c>
      <c r="H169" s="106" t="n">
        <v>0.392600031187712</v>
      </c>
      <c r="I169" s="106" t="n">
        <v>1.25100971438286</v>
      </c>
      <c r="J169" s="106" t="n">
        <v>0.16831532799754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678319061705921</v>
      </c>
      <c r="D170" s="106" t="n">
        <v>0.397901330249553</v>
      </c>
      <c r="E170" s="106" t="n">
        <v>0.715255021977157</v>
      </c>
      <c r="F170" s="106" t="n">
        <v>0.768956741197968</v>
      </c>
      <c r="G170" s="106" t="n">
        <v>-0.116292671269576</v>
      </c>
      <c r="H170" s="106" t="n">
        <v>0.545867946429453</v>
      </c>
      <c r="I170" s="106" t="n">
        <v>1.35224591596548</v>
      </c>
      <c r="J170" s="106" t="n">
        <v>0.36973822595874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106338892243187</v>
      </c>
      <c r="D171" s="106" t="n">
        <v>-0.870452467256058</v>
      </c>
      <c r="E171" s="106" t="n">
        <v>-0.482195129484722</v>
      </c>
      <c r="F171" s="106" t="n">
        <v>-0.453197794498436</v>
      </c>
      <c r="G171" s="106" t="n">
        <v>-1.33482174913038</v>
      </c>
      <c r="H171" s="106" t="n">
        <v>0.295198151415079</v>
      </c>
      <c r="I171" s="106" t="n">
        <v>0.724827020057404</v>
      </c>
      <c r="J171" s="106" t="n">
        <v>0.42341257674445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60735109281242</v>
      </c>
      <c r="D172" s="106" t="n">
        <v>0.330590998196882</v>
      </c>
      <c r="E172" s="106" t="n">
        <v>-1.39646331954204</v>
      </c>
      <c r="F172" s="106" t="n">
        <v>-1.42093559877522</v>
      </c>
      <c r="G172" s="106" t="n">
        <v>-0.474608754264935</v>
      </c>
      <c r="H172" s="106" t="n">
        <v>-0.193410340588883</v>
      </c>
      <c r="I172" s="106" t="n">
        <v>0.124657651297639</v>
      </c>
      <c r="J172" s="106" t="n">
        <v>0.29740402167968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905682418246329</v>
      </c>
      <c r="D173" s="106" t="n">
        <v>0.283409409069975</v>
      </c>
      <c r="E173" s="106" t="n">
        <v>-3.90076458758709</v>
      </c>
      <c r="F173" s="106" t="n">
        <v>-4.06395504212044</v>
      </c>
      <c r="G173" s="106" t="n">
        <v>0.0946235690183102</v>
      </c>
      <c r="H173" s="106" t="n">
        <v>-0.0992454471055453</v>
      </c>
      <c r="I173" s="106" t="n">
        <v>-0.721096531339796</v>
      </c>
      <c r="J173" s="106" t="n">
        <v>0.33181068966308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55477355443692</v>
      </c>
      <c r="D174" s="106" t="n">
        <v>0.146309395846572</v>
      </c>
      <c r="E174" s="106" t="n">
        <v>-4.17256595679955</v>
      </c>
      <c r="F174" s="106" t="n">
        <v>-4.34015567594976</v>
      </c>
      <c r="G174" s="106" t="n">
        <v>0.467805303701411</v>
      </c>
      <c r="H174" s="106" t="n">
        <v>-1.09415717046819</v>
      </c>
      <c r="I174" s="106" t="n">
        <v>-1.96230385980918</v>
      </c>
      <c r="J174" s="106" t="n">
        <v>-0.068627966614471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42505655620667</v>
      </c>
      <c r="D175" s="106" t="n">
        <v>-0.155359948705026</v>
      </c>
      <c r="E175" s="106" t="n">
        <v>-4.24386578475028</v>
      </c>
      <c r="F175" s="106" t="n">
        <v>-4.61174025626559</v>
      </c>
      <c r="G175" s="106" t="n">
        <v>-1.08193039507162</v>
      </c>
      <c r="H175" s="106" t="n">
        <v>-0.620922891732562</v>
      </c>
      <c r="I175" s="106" t="n">
        <v>-1.83495148491274</v>
      </c>
      <c r="J175" s="106" t="n">
        <v>0.091008216520066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962268427211157</v>
      </c>
      <c r="D176" s="106" t="n">
        <v>-1.18425767493592</v>
      </c>
      <c r="E176" s="106" t="n">
        <v>-3.29394910207412</v>
      </c>
      <c r="F176" s="106" t="n">
        <v>-3.25681230297383</v>
      </c>
      <c r="G176" s="106" t="n">
        <v>-1.4375926639411</v>
      </c>
      <c r="H176" s="106" t="n">
        <v>-0.396190154543689</v>
      </c>
      <c r="I176" s="106" t="n">
        <v>-1.2049544084915</v>
      </c>
      <c r="J176" s="106" t="n">
        <v>0.1944006923082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284" t="s">
        <v>55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</row>
    <row r="2" customFormat="false" ht="21.75" hidden="false" customHeight="true" outlineLevel="0" collapsed="false">
      <c r="A2" s="81" t="s">
        <v>55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2" t="s">
        <v>290</v>
      </c>
      <c r="B6" s="132"/>
      <c r="C6" s="113" t="s">
        <v>334</v>
      </c>
      <c r="D6" s="253" t="s">
        <v>270</v>
      </c>
      <c r="E6" s="253"/>
      <c r="F6" s="253"/>
      <c r="G6" s="253"/>
      <c r="H6" s="253"/>
      <c r="I6" s="253"/>
      <c r="J6" s="253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32"/>
      <c r="B7" s="132"/>
      <c r="C7" s="113"/>
      <c r="D7" s="86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32"/>
      <c r="B8" s="132"/>
      <c r="C8" s="113"/>
      <c r="D8" s="86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233" t="n">
        <v>374.69</v>
      </c>
      <c r="D11" s="233" t="n">
        <v>377.16</v>
      </c>
      <c r="E11" s="233" t="n">
        <v>285.85</v>
      </c>
      <c r="F11" s="233" t="n">
        <v>215.95</v>
      </c>
      <c r="G11" s="233" t="n">
        <v>69.58</v>
      </c>
      <c r="H11" s="233" t="n">
        <v>91.31</v>
      </c>
      <c r="I11" s="233" t="n">
        <v>85.67</v>
      </c>
      <c r="J11" s="233" t="n">
        <v>5.66</v>
      </c>
      <c r="K11" s="233" t="n">
        <v>-2.64</v>
      </c>
      <c r="L11" s="233" t="n">
        <v>97.95</v>
      </c>
      <c r="M11" s="233" t="n">
        <v>100.64</v>
      </c>
      <c r="N11" s="103"/>
    </row>
    <row r="12" customFormat="false" ht="11.1" hidden="true" customHeight="true" outlineLevel="0" collapsed="false">
      <c r="A12" s="101"/>
      <c r="B12" s="102" t="s">
        <v>276</v>
      </c>
      <c r="C12" s="233" t="n">
        <v>384.85</v>
      </c>
      <c r="D12" s="233" t="n">
        <v>386.35</v>
      </c>
      <c r="E12" s="233" t="n">
        <v>292.33</v>
      </c>
      <c r="F12" s="233" t="n">
        <v>219.34</v>
      </c>
      <c r="G12" s="233" t="n">
        <v>73.37</v>
      </c>
      <c r="H12" s="233" t="n">
        <v>94.02</v>
      </c>
      <c r="I12" s="233" t="n">
        <v>88.49</v>
      </c>
      <c r="J12" s="233" t="n">
        <v>4.92</v>
      </c>
      <c r="K12" s="233" t="n">
        <v>-1.42</v>
      </c>
      <c r="L12" s="233" t="n">
        <v>98.73</v>
      </c>
      <c r="M12" s="233" t="n">
        <v>101.03</v>
      </c>
    </row>
    <row r="13" customFormat="false" ht="11.1" hidden="true" customHeight="true" outlineLevel="0" collapsed="false">
      <c r="A13" s="101"/>
      <c r="B13" s="102" t="s">
        <v>277</v>
      </c>
      <c r="C13" s="233" t="n">
        <v>390.1</v>
      </c>
      <c r="D13" s="233" t="n">
        <v>390.53</v>
      </c>
      <c r="E13" s="233" t="n">
        <v>295.09</v>
      </c>
      <c r="F13" s="233" t="n">
        <v>221.03</v>
      </c>
      <c r="G13" s="233" t="n">
        <v>73.86</v>
      </c>
      <c r="H13" s="233" t="n">
        <v>95.44</v>
      </c>
      <c r="I13" s="233" t="n">
        <v>91.57</v>
      </c>
      <c r="J13" s="233" t="n">
        <v>3.38</v>
      </c>
      <c r="K13" s="233" t="n">
        <v>-0.31</v>
      </c>
      <c r="L13" s="233" t="n">
        <v>102.31</v>
      </c>
      <c r="M13" s="233" t="n">
        <v>103.3</v>
      </c>
    </row>
    <row r="14" customFormat="false" ht="11.1" hidden="true" customHeight="true" outlineLevel="0" collapsed="false">
      <c r="A14" s="101"/>
      <c r="B14" s="102" t="s">
        <v>278</v>
      </c>
      <c r="C14" s="233" t="n">
        <v>400.68</v>
      </c>
      <c r="D14" s="233" t="n">
        <v>399.76</v>
      </c>
      <c r="E14" s="233" t="n">
        <v>301.65</v>
      </c>
      <c r="F14" s="233" t="n">
        <v>225.49</v>
      </c>
      <c r="G14" s="233" t="n">
        <v>75.78</v>
      </c>
      <c r="H14" s="233" t="n">
        <v>98.11</v>
      </c>
      <c r="I14" s="233" t="n">
        <v>94.61</v>
      </c>
      <c r="J14" s="233" t="n">
        <v>2.91</v>
      </c>
      <c r="K14" s="233" t="n">
        <v>1.01</v>
      </c>
      <c r="L14" s="233" t="n">
        <v>103.69</v>
      </c>
      <c r="M14" s="233" t="n">
        <v>103.5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33" t="n">
        <v>406.1</v>
      </c>
      <c r="D15" s="233" t="n">
        <v>406.22</v>
      </c>
      <c r="E15" s="233" t="n">
        <v>308.06</v>
      </c>
      <c r="F15" s="233" t="n">
        <v>230.09</v>
      </c>
      <c r="G15" s="233" t="n">
        <v>78.31</v>
      </c>
      <c r="H15" s="233" t="n">
        <v>98.16</v>
      </c>
      <c r="I15" s="233" t="n">
        <v>96.63</v>
      </c>
      <c r="J15" s="233" t="n">
        <v>1.53</v>
      </c>
      <c r="K15" s="233" t="n">
        <v>0</v>
      </c>
      <c r="L15" s="233" t="n">
        <v>102.83</v>
      </c>
      <c r="M15" s="233" t="n">
        <v>102.76</v>
      </c>
    </row>
    <row r="16" customFormat="false" ht="11.1" hidden="true" customHeight="true" outlineLevel="0" collapsed="false">
      <c r="A16" s="101"/>
      <c r="B16" s="102" t="s">
        <v>276</v>
      </c>
      <c r="C16" s="233" t="n">
        <v>410.13</v>
      </c>
      <c r="D16" s="233" t="n">
        <v>411.18</v>
      </c>
      <c r="E16" s="233" t="n">
        <v>314.38</v>
      </c>
      <c r="F16" s="233" t="n">
        <v>234.79</v>
      </c>
      <c r="G16" s="233" t="n">
        <v>79.2</v>
      </c>
      <c r="H16" s="233" t="n">
        <v>96.8</v>
      </c>
      <c r="I16" s="233" t="n">
        <v>97.55</v>
      </c>
      <c r="J16" s="233" t="n">
        <v>-0.42</v>
      </c>
      <c r="K16" s="233" t="n">
        <v>-1.2</v>
      </c>
      <c r="L16" s="233" t="n">
        <v>101.82</v>
      </c>
      <c r="M16" s="233" t="n">
        <v>102.59</v>
      </c>
    </row>
    <row r="17" customFormat="false" ht="11.1" hidden="true" customHeight="true" outlineLevel="0" collapsed="false">
      <c r="A17" s="101"/>
      <c r="B17" s="102" t="s">
        <v>277</v>
      </c>
      <c r="C17" s="233" t="n">
        <v>413.45</v>
      </c>
      <c r="D17" s="233" t="n">
        <v>414.81</v>
      </c>
      <c r="E17" s="233" t="n">
        <v>319.81</v>
      </c>
      <c r="F17" s="233" t="n">
        <v>237.8</v>
      </c>
      <c r="G17" s="233" t="n">
        <v>81.83</v>
      </c>
      <c r="H17" s="233" t="n">
        <v>95</v>
      </c>
      <c r="I17" s="233" t="n">
        <v>96.73</v>
      </c>
      <c r="J17" s="233" t="n">
        <v>-1.42</v>
      </c>
      <c r="K17" s="233" t="n">
        <v>-1.48</v>
      </c>
      <c r="L17" s="233" t="n">
        <v>99.01</v>
      </c>
      <c r="M17" s="233" t="n">
        <v>100.08</v>
      </c>
    </row>
    <row r="18" customFormat="false" ht="11.1" hidden="true" customHeight="true" outlineLevel="0" collapsed="false">
      <c r="A18" s="101"/>
      <c r="B18" s="102" t="s">
        <v>278</v>
      </c>
      <c r="C18" s="233" t="n">
        <v>416.6</v>
      </c>
      <c r="D18" s="233" t="n">
        <v>419.64</v>
      </c>
      <c r="E18" s="233" t="n">
        <v>324.8</v>
      </c>
      <c r="F18" s="233" t="n">
        <v>241.51</v>
      </c>
      <c r="G18" s="233" t="n">
        <v>83.14</v>
      </c>
      <c r="H18" s="233" t="n">
        <v>94.84</v>
      </c>
      <c r="I18" s="233" t="n">
        <v>97.35</v>
      </c>
      <c r="J18" s="233" t="n">
        <v>-2.11</v>
      </c>
      <c r="K18" s="233" t="n">
        <v>-3.18</v>
      </c>
      <c r="L18" s="233" t="n">
        <v>97.27</v>
      </c>
      <c r="M18" s="233" t="n">
        <v>99.9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33" t="n">
        <v>417.71</v>
      </c>
      <c r="D19" s="233" t="n">
        <v>418.73</v>
      </c>
      <c r="E19" s="233" t="n">
        <v>325.13</v>
      </c>
      <c r="F19" s="233" t="n">
        <v>242.26</v>
      </c>
      <c r="G19" s="233" t="n">
        <v>82.36</v>
      </c>
      <c r="H19" s="233" t="n">
        <v>93.6</v>
      </c>
      <c r="I19" s="233" t="n">
        <v>95.5</v>
      </c>
      <c r="J19" s="233" t="n">
        <v>-1.91</v>
      </c>
      <c r="K19" s="233" t="n">
        <v>-1.19</v>
      </c>
      <c r="L19" s="233" t="n">
        <v>95.27</v>
      </c>
      <c r="M19" s="233" t="n">
        <v>96.56</v>
      </c>
    </row>
    <row r="20" customFormat="false" ht="11.1" hidden="true" customHeight="true" outlineLevel="0" collapsed="false">
      <c r="A20" s="101"/>
      <c r="B20" s="102" t="s">
        <v>276</v>
      </c>
      <c r="C20" s="233" t="n">
        <v>421.11</v>
      </c>
      <c r="D20" s="233" t="n">
        <v>422.51</v>
      </c>
      <c r="E20" s="233" t="n">
        <v>328.19</v>
      </c>
      <c r="F20" s="233" t="n">
        <v>244.81</v>
      </c>
      <c r="G20" s="233" t="n">
        <v>83.42</v>
      </c>
      <c r="H20" s="233" t="n">
        <v>94.32</v>
      </c>
      <c r="I20" s="233" t="n">
        <v>94.72</v>
      </c>
      <c r="J20" s="233" t="n">
        <v>-0.36</v>
      </c>
      <c r="K20" s="233" t="n">
        <v>-1.46</v>
      </c>
      <c r="L20" s="233" t="n">
        <v>92.86</v>
      </c>
      <c r="M20" s="233" t="n">
        <v>94.3</v>
      </c>
    </row>
    <row r="21" customFormat="false" ht="11.1" hidden="true" customHeight="true" outlineLevel="0" collapsed="false">
      <c r="A21" s="101"/>
      <c r="B21" s="102" t="s">
        <v>277</v>
      </c>
      <c r="C21" s="233" t="n">
        <v>426.17</v>
      </c>
      <c r="D21" s="233" t="n">
        <v>425.72</v>
      </c>
      <c r="E21" s="233" t="n">
        <v>331.8</v>
      </c>
      <c r="F21" s="233" t="n">
        <v>248.46</v>
      </c>
      <c r="G21" s="233" t="n">
        <v>83.53</v>
      </c>
      <c r="H21" s="233" t="n">
        <v>93.92</v>
      </c>
      <c r="I21" s="233" t="n">
        <v>95.6</v>
      </c>
      <c r="J21" s="233" t="n">
        <v>-1.47</v>
      </c>
      <c r="K21" s="233" t="n">
        <v>0.25</v>
      </c>
      <c r="L21" s="233" t="n">
        <v>94.43</v>
      </c>
      <c r="M21" s="233" t="n">
        <v>93.96</v>
      </c>
    </row>
    <row r="22" customFormat="false" ht="11.1" hidden="true" customHeight="true" outlineLevel="0" collapsed="false">
      <c r="A22" s="101"/>
      <c r="B22" s="102" t="s">
        <v>278</v>
      </c>
      <c r="C22" s="233" t="n">
        <v>428.28</v>
      </c>
      <c r="D22" s="233" t="n">
        <v>426.39</v>
      </c>
      <c r="E22" s="233" t="n">
        <v>334.1</v>
      </c>
      <c r="F22" s="233" t="n">
        <v>250.61</v>
      </c>
      <c r="G22" s="233" t="n">
        <v>83.6</v>
      </c>
      <c r="H22" s="233" t="n">
        <v>92.29</v>
      </c>
      <c r="I22" s="233" t="n">
        <v>94.32</v>
      </c>
      <c r="J22" s="233" t="n">
        <v>-2.07</v>
      </c>
      <c r="K22" s="233" t="n">
        <v>1.8</v>
      </c>
      <c r="L22" s="233" t="n">
        <v>95.37</v>
      </c>
      <c r="M22" s="233" t="n">
        <v>93.6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33" t="n">
        <v>438.05</v>
      </c>
      <c r="D23" s="233" t="n">
        <v>437.48</v>
      </c>
      <c r="E23" s="233" t="n">
        <v>341.92</v>
      </c>
      <c r="F23" s="233" t="n">
        <v>255.85</v>
      </c>
      <c r="G23" s="233" t="n">
        <v>86.13</v>
      </c>
      <c r="H23" s="233" t="n">
        <v>95.56</v>
      </c>
      <c r="I23" s="233" t="n">
        <v>98.1</v>
      </c>
      <c r="J23" s="233" t="n">
        <v>-2.33</v>
      </c>
      <c r="K23" s="233" t="n">
        <v>0.38</v>
      </c>
      <c r="L23" s="233" t="n">
        <v>98.67</v>
      </c>
      <c r="M23" s="233" t="n">
        <v>98.05</v>
      </c>
    </row>
    <row r="24" customFormat="false" ht="11.1" hidden="true" customHeight="true" outlineLevel="0" collapsed="false">
      <c r="A24" s="101"/>
      <c r="B24" s="102" t="s">
        <v>276</v>
      </c>
      <c r="C24" s="233" t="n">
        <v>441.49</v>
      </c>
      <c r="D24" s="233" t="n">
        <v>439.26</v>
      </c>
      <c r="E24" s="233" t="n">
        <v>341.82</v>
      </c>
      <c r="F24" s="233" t="n">
        <v>255.82</v>
      </c>
      <c r="G24" s="233" t="n">
        <v>86.1</v>
      </c>
      <c r="H24" s="233" t="n">
        <v>97.45</v>
      </c>
      <c r="I24" s="233" t="n">
        <v>99.43</v>
      </c>
      <c r="J24" s="233" t="n">
        <v>-2.02</v>
      </c>
      <c r="K24" s="233" t="n">
        <v>2.17</v>
      </c>
      <c r="L24" s="233" t="n">
        <v>102.53</v>
      </c>
      <c r="M24" s="233" t="n">
        <v>100.44</v>
      </c>
    </row>
    <row r="25" customFormat="false" ht="11.1" hidden="true" customHeight="true" outlineLevel="0" collapsed="false">
      <c r="A25" s="101"/>
      <c r="B25" s="102" t="s">
        <v>277</v>
      </c>
      <c r="C25" s="233" t="n">
        <v>445.42</v>
      </c>
      <c r="D25" s="233" t="n">
        <v>445.86</v>
      </c>
      <c r="E25" s="233" t="n">
        <v>344.62</v>
      </c>
      <c r="F25" s="233" t="n">
        <v>258.32</v>
      </c>
      <c r="G25" s="233" t="n">
        <v>86.59</v>
      </c>
      <c r="H25" s="233" t="n">
        <v>101.24</v>
      </c>
      <c r="I25" s="233" t="n">
        <v>100.09</v>
      </c>
      <c r="J25" s="233" t="n">
        <v>0.97</v>
      </c>
      <c r="K25" s="233" t="n">
        <v>-0.39</v>
      </c>
      <c r="L25" s="233" t="n">
        <v>102.06</v>
      </c>
      <c r="M25" s="233" t="n">
        <v>102.71</v>
      </c>
    </row>
    <row r="26" customFormat="false" ht="11.1" hidden="true" customHeight="true" outlineLevel="0" collapsed="false">
      <c r="A26" s="101"/>
      <c r="B26" s="102" t="s">
        <v>278</v>
      </c>
      <c r="C26" s="233" t="n">
        <v>451.66</v>
      </c>
      <c r="D26" s="233" t="n">
        <v>451.75</v>
      </c>
      <c r="E26" s="233" t="n">
        <v>348.43</v>
      </c>
      <c r="F26" s="233" t="n">
        <v>260.96</v>
      </c>
      <c r="G26" s="233" t="n">
        <v>87.88</v>
      </c>
      <c r="H26" s="233" t="n">
        <v>103.32</v>
      </c>
      <c r="I26" s="233" t="n">
        <v>102.11</v>
      </c>
      <c r="J26" s="233" t="n">
        <v>2.1</v>
      </c>
      <c r="K26" s="233" t="n">
        <v>-0.91</v>
      </c>
      <c r="L26" s="233" t="n">
        <v>105.73</v>
      </c>
      <c r="M26" s="233" t="n">
        <v>105.7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33" t="n">
        <v>456.27</v>
      </c>
      <c r="D27" s="233" t="n">
        <v>455.27</v>
      </c>
      <c r="E27" s="233" t="n">
        <v>350.7</v>
      </c>
      <c r="F27" s="233" t="n">
        <v>262.8</v>
      </c>
      <c r="G27" s="233" t="n">
        <v>88.15</v>
      </c>
      <c r="H27" s="233" t="n">
        <v>104.57</v>
      </c>
      <c r="I27" s="233" t="n">
        <v>102.14</v>
      </c>
      <c r="J27" s="233" t="n">
        <v>2.15</v>
      </c>
      <c r="K27" s="233" t="n">
        <v>0.96</v>
      </c>
      <c r="L27" s="233" t="n">
        <v>106.97</v>
      </c>
      <c r="M27" s="233" t="n">
        <v>106.46</v>
      </c>
    </row>
    <row r="28" customFormat="false" ht="11.1" hidden="true" customHeight="true" outlineLevel="0" collapsed="false">
      <c r="A28" s="101"/>
      <c r="B28" s="102" t="s">
        <v>276</v>
      </c>
      <c r="C28" s="233" t="n">
        <v>460.35</v>
      </c>
      <c r="D28" s="233" t="n">
        <v>459.51</v>
      </c>
      <c r="E28" s="233" t="n">
        <v>357.02</v>
      </c>
      <c r="F28" s="233" t="n">
        <v>267.43</v>
      </c>
      <c r="G28" s="233" t="n">
        <v>89.83</v>
      </c>
      <c r="H28" s="233" t="n">
        <v>102.48</v>
      </c>
      <c r="I28" s="233" t="n">
        <v>101.17</v>
      </c>
      <c r="J28" s="233" t="n">
        <v>1.53</v>
      </c>
      <c r="K28" s="233" t="n">
        <v>0.77</v>
      </c>
      <c r="L28" s="233" t="n">
        <v>108.5</v>
      </c>
      <c r="M28" s="233" t="n">
        <v>107.43</v>
      </c>
    </row>
    <row r="29" customFormat="false" ht="11.1" hidden="true" customHeight="true" outlineLevel="0" collapsed="false">
      <c r="A29" s="101"/>
      <c r="B29" s="102" t="s">
        <v>277</v>
      </c>
      <c r="C29" s="233" t="n">
        <v>464.42</v>
      </c>
      <c r="D29" s="233" t="n">
        <v>461.63</v>
      </c>
      <c r="E29" s="233" t="n">
        <v>359.72</v>
      </c>
      <c r="F29" s="233" t="n">
        <v>268.53</v>
      </c>
      <c r="G29" s="233" t="n">
        <v>91.28</v>
      </c>
      <c r="H29" s="233" t="n">
        <v>101.9</v>
      </c>
      <c r="I29" s="233" t="n">
        <v>100.68</v>
      </c>
      <c r="J29" s="233" t="n">
        <v>1.21</v>
      </c>
      <c r="K29" s="233" t="n">
        <v>2.85</v>
      </c>
      <c r="L29" s="233" t="n">
        <v>111.63</v>
      </c>
      <c r="M29" s="233" t="n">
        <v>108.77</v>
      </c>
    </row>
    <row r="30" customFormat="false" ht="11.1" hidden="true" customHeight="true" outlineLevel="0" collapsed="false">
      <c r="A30" s="101"/>
      <c r="B30" s="102" t="s">
        <v>278</v>
      </c>
      <c r="C30" s="233" t="n">
        <v>464.18</v>
      </c>
      <c r="D30" s="233" t="n">
        <v>460.65</v>
      </c>
      <c r="E30" s="233" t="n">
        <v>361.18</v>
      </c>
      <c r="F30" s="233" t="n">
        <v>269.1</v>
      </c>
      <c r="G30" s="233" t="n">
        <v>92.46</v>
      </c>
      <c r="H30" s="233" t="n">
        <v>99.47</v>
      </c>
      <c r="I30" s="233" t="n">
        <v>99.06</v>
      </c>
      <c r="J30" s="233" t="n">
        <v>-0.92</v>
      </c>
      <c r="K30" s="233" t="n">
        <v>4.95</v>
      </c>
      <c r="L30" s="233" t="n">
        <v>109.51</v>
      </c>
      <c r="M30" s="233" t="n">
        <v>105.8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33" t="n">
        <v>463.34</v>
      </c>
      <c r="D31" s="233" t="n">
        <v>459.05</v>
      </c>
      <c r="E31" s="233" t="n">
        <v>362.24</v>
      </c>
      <c r="F31" s="233" t="n">
        <v>270.23</v>
      </c>
      <c r="G31" s="233" t="n">
        <v>92.43</v>
      </c>
      <c r="H31" s="233" t="n">
        <v>96.81</v>
      </c>
      <c r="I31" s="233" t="n">
        <v>97.96</v>
      </c>
      <c r="J31" s="233" t="n">
        <v>-0.83</v>
      </c>
      <c r="K31" s="233" t="n">
        <v>4.48</v>
      </c>
      <c r="L31" s="233" t="n">
        <v>113.59</v>
      </c>
      <c r="M31" s="233" t="n">
        <v>108.52</v>
      </c>
    </row>
    <row r="32" customFormat="false" ht="11.1" hidden="true" customHeight="true" outlineLevel="0" collapsed="false">
      <c r="A32" s="101"/>
      <c r="B32" s="102" t="s">
        <v>276</v>
      </c>
      <c r="C32" s="233" t="n">
        <v>470.03</v>
      </c>
      <c r="D32" s="233" t="n">
        <v>464.77</v>
      </c>
      <c r="E32" s="233" t="n">
        <v>364.12</v>
      </c>
      <c r="F32" s="233" t="n">
        <v>271.47</v>
      </c>
      <c r="G32" s="233" t="n">
        <v>92.71</v>
      </c>
      <c r="H32" s="233" t="n">
        <v>100.65</v>
      </c>
      <c r="I32" s="233" t="n">
        <v>100.91</v>
      </c>
      <c r="J32" s="233" t="n">
        <v>-0.56</v>
      </c>
      <c r="K32" s="233" t="n">
        <v>5.37</v>
      </c>
      <c r="L32" s="233" t="n">
        <v>116.61</v>
      </c>
      <c r="M32" s="233" t="n">
        <v>111.64</v>
      </c>
    </row>
    <row r="33" customFormat="false" ht="11.1" hidden="true" customHeight="true" outlineLevel="0" collapsed="false">
      <c r="A33" s="101"/>
      <c r="B33" s="102" t="s">
        <v>277</v>
      </c>
      <c r="C33" s="233" t="n">
        <v>472.53</v>
      </c>
      <c r="D33" s="233" t="n">
        <v>467.69</v>
      </c>
      <c r="E33" s="233" t="n">
        <v>367.37</v>
      </c>
      <c r="F33" s="233" t="n">
        <v>273.63</v>
      </c>
      <c r="G33" s="233" t="n">
        <v>93.53</v>
      </c>
      <c r="H33" s="233" t="n">
        <v>100.32</v>
      </c>
      <c r="I33" s="233" t="n">
        <v>101.43</v>
      </c>
      <c r="J33" s="233" t="n">
        <v>-1.53</v>
      </c>
      <c r="K33" s="233" t="n">
        <v>5.11</v>
      </c>
      <c r="L33" s="233" t="n">
        <v>117.9</v>
      </c>
      <c r="M33" s="233" t="n">
        <v>113.29</v>
      </c>
    </row>
    <row r="34" customFormat="false" ht="11.1" hidden="true" customHeight="true" outlineLevel="0" collapsed="false">
      <c r="A34" s="101"/>
      <c r="B34" s="102" t="s">
        <v>278</v>
      </c>
      <c r="C34" s="233" t="n">
        <v>477.22</v>
      </c>
      <c r="D34" s="233" t="n">
        <v>472.96</v>
      </c>
      <c r="E34" s="233" t="n">
        <v>369.35</v>
      </c>
      <c r="F34" s="233" t="n">
        <v>275.27</v>
      </c>
      <c r="G34" s="233" t="n">
        <v>93.76</v>
      </c>
      <c r="H34" s="233" t="n">
        <v>103.61</v>
      </c>
      <c r="I34" s="233" t="n">
        <v>101.92</v>
      </c>
      <c r="J34" s="233" t="n">
        <v>1.51</v>
      </c>
      <c r="K34" s="233" t="n">
        <v>3.92</v>
      </c>
      <c r="L34" s="233" t="n">
        <v>123.43</v>
      </c>
      <c r="M34" s="233" t="n">
        <v>119.9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33" t="n">
        <v>477.27</v>
      </c>
      <c r="D35" s="233" t="n">
        <v>472.78</v>
      </c>
      <c r="E35" s="233" t="n">
        <v>371.22</v>
      </c>
      <c r="F35" s="233" t="n">
        <v>277.25</v>
      </c>
      <c r="G35" s="233" t="n">
        <v>93.65</v>
      </c>
      <c r="H35" s="233" t="n">
        <v>101.56</v>
      </c>
      <c r="I35" s="233" t="n">
        <v>100.49</v>
      </c>
      <c r="J35" s="233" t="n">
        <v>0.7</v>
      </c>
      <c r="K35" s="233" t="n">
        <v>4.58</v>
      </c>
      <c r="L35" s="233" t="n">
        <v>125.88</v>
      </c>
      <c r="M35" s="233" t="n">
        <v>121.8</v>
      </c>
    </row>
    <row r="36" customFormat="false" ht="11.1" hidden="true" customHeight="true" outlineLevel="0" collapsed="false">
      <c r="A36" s="101"/>
      <c r="B36" s="102" t="s">
        <v>276</v>
      </c>
      <c r="C36" s="233" t="n">
        <v>479.72</v>
      </c>
      <c r="D36" s="233" t="n">
        <v>474.91</v>
      </c>
      <c r="E36" s="233" t="n">
        <v>372.93</v>
      </c>
      <c r="F36" s="233" t="n">
        <v>279.35</v>
      </c>
      <c r="G36" s="233" t="n">
        <v>93.4</v>
      </c>
      <c r="H36" s="233" t="n">
        <v>101.98</v>
      </c>
      <c r="I36" s="233" t="n">
        <v>101.28</v>
      </c>
      <c r="J36" s="233" t="n">
        <v>0.25</v>
      </c>
      <c r="K36" s="233" t="n">
        <v>4.99</v>
      </c>
      <c r="L36" s="233" t="n">
        <v>129.09</v>
      </c>
      <c r="M36" s="233" t="n">
        <v>124.68</v>
      </c>
    </row>
    <row r="37" customFormat="false" ht="11.1" hidden="true" customHeight="true" outlineLevel="0" collapsed="false">
      <c r="A37" s="101"/>
      <c r="B37" s="102" t="s">
        <v>277</v>
      </c>
      <c r="C37" s="233" t="n">
        <v>483.29</v>
      </c>
      <c r="D37" s="233" t="n">
        <v>475.9</v>
      </c>
      <c r="E37" s="233" t="n">
        <v>372.57</v>
      </c>
      <c r="F37" s="233" t="n">
        <v>279.81</v>
      </c>
      <c r="G37" s="233" t="n">
        <v>92.59</v>
      </c>
      <c r="H37" s="233" t="n">
        <v>103.33</v>
      </c>
      <c r="I37" s="233" t="n">
        <v>101.62</v>
      </c>
      <c r="J37" s="233" t="n">
        <v>1.8</v>
      </c>
      <c r="K37" s="233" t="n">
        <v>7.1</v>
      </c>
      <c r="L37" s="233" t="n">
        <v>137.27</v>
      </c>
      <c r="M37" s="233" t="n">
        <v>130.17</v>
      </c>
    </row>
    <row r="38" customFormat="false" ht="11.1" hidden="true" customHeight="true" outlineLevel="0" collapsed="false">
      <c r="A38" s="101"/>
      <c r="B38" s="102" t="s">
        <v>278</v>
      </c>
      <c r="C38" s="233" t="n">
        <v>486.77</v>
      </c>
      <c r="D38" s="233" t="n">
        <v>478.66</v>
      </c>
      <c r="E38" s="233" t="n">
        <v>374.86</v>
      </c>
      <c r="F38" s="233" t="n">
        <v>281.72</v>
      </c>
      <c r="G38" s="233" t="n">
        <v>92.5</v>
      </c>
      <c r="H38" s="233" t="n">
        <v>103.81</v>
      </c>
      <c r="I38" s="233" t="n">
        <v>102.95</v>
      </c>
      <c r="J38" s="233" t="n">
        <v>1.23</v>
      </c>
      <c r="K38" s="233" t="n">
        <v>7.86</v>
      </c>
      <c r="L38" s="233" t="n">
        <v>141.82</v>
      </c>
      <c r="M38" s="233" t="n">
        <v>133.5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33" t="n">
        <v>491.83</v>
      </c>
      <c r="D39" s="233" t="n">
        <v>483.95</v>
      </c>
      <c r="E39" s="233" t="n">
        <v>375.44</v>
      </c>
      <c r="F39" s="233" t="n">
        <v>281.71</v>
      </c>
      <c r="G39" s="233" t="n">
        <v>93.49</v>
      </c>
      <c r="H39" s="233" t="n">
        <v>108.51</v>
      </c>
      <c r="I39" s="233" t="n">
        <v>104.76</v>
      </c>
      <c r="J39" s="233" t="n">
        <v>3.45</v>
      </c>
      <c r="K39" s="233" t="n">
        <v>7.8</v>
      </c>
      <c r="L39" s="233" t="n">
        <v>142.98</v>
      </c>
      <c r="M39" s="233" t="n">
        <v>135.66</v>
      </c>
    </row>
    <row r="40" customFormat="false" ht="11.1" hidden="true" customHeight="true" outlineLevel="0" collapsed="false">
      <c r="A40" s="101"/>
      <c r="B40" s="102" t="s">
        <v>276</v>
      </c>
      <c r="C40" s="233" t="n">
        <v>490.9</v>
      </c>
      <c r="D40" s="233" t="n">
        <v>483.06</v>
      </c>
      <c r="E40" s="233" t="n">
        <v>377.27</v>
      </c>
      <c r="F40" s="233" t="n">
        <v>282.96</v>
      </c>
      <c r="G40" s="233" t="n">
        <v>93.91</v>
      </c>
      <c r="H40" s="233" t="n">
        <v>105.79</v>
      </c>
      <c r="I40" s="233" t="n">
        <v>103.02</v>
      </c>
      <c r="J40" s="233" t="n">
        <v>3.22</v>
      </c>
      <c r="K40" s="233" t="n">
        <v>7.58</v>
      </c>
      <c r="L40" s="233" t="n">
        <v>144.22</v>
      </c>
      <c r="M40" s="233" t="n">
        <v>136.09</v>
      </c>
    </row>
    <row r="41" customFormat="false" ht="11.1" hidden="true" customHeight="true" outlineLevel="0" collapsed="false">
      <c r="A41" s="101"/>
      <c r="B41" s="102" t="s">
        <v>277</v>
      </c>
      <c r="C41" s="233" t="n">
        <v>490.8</v>
      </c>
      <c r="D41" s="233" t="n">
        <v>486.12</v>
      </c>
      <c r="E41" s="233" t="n">
        <v>380.53</v>
      </c>
      <c r="F41" s="233" t="n">
        <v>285.92</v>
      </c>
      <c r="G41" s="233" t="n">
        <v>94.28</v>
      </c>
      <c r="H41" s="233" t="n">
        <v>105.58</v>
      </c>
      <c r="I41" s="233" t="n">
        <v>103.68</v>
      </c>
      <c r="J41" s="233" t="n">
        <v>2.24</v>
      </c>
      <c r="K41" s="233" t="n">
        <v>4.63</v>
      </c>
      <c r="L41" s="233" t="n">
        <v>139.72</v>
      </c>
      <c r="M41" s="233" t="n">
        <v>134.63</v>
      </c>
    </row>
    <row r="42" customFormat="false" ht="11.1" hidden="true" customHeight="true" outlineLevel="0" collapsed="false">
      <c r="A42" s="101"/>
      <c r="B42" s="102" t="s">
        <v>278</v>
      </c>
      <c r="C42" s="233" t="n">
        <v>492.66</v>
      </c>
      <c r="D42" s="233" t="n">
        <v>487.88</v>
      </c>
      <c r="E42" s="233" t="n">
        <v>382.25</v>
      </c>
      <c r="F42" s="233" t="n">
        <v>287.37</v>
      </c>
      <c r="G42" s="233" t="n">
        <v>94.79</v>
      </c>
      <c r="H42" s="233" t="n">
        <v>105.63</v>
      </c>
      <c r="I42" s="233" t="n">
        <v>103.81</v>
      </c>
      <c r="J42" s="233" t="n">
        <v>2.18</v>
      </c>
      <c r="K42" s="233" t="n">
        <v>4.62</v>
      </c>
      <c r="L42" s="233" t="n">
        <v>138.83</v>
      </c>
      <c r="M42" s="233" t="n">
        <v>133.7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33" t="n">
        <v>496.82</v>
      </c>
      <c r="D43" s="233" t="n">
        <v>493.41</v>
      </c>
      <c r="E43" s="233" t="n">
        <v>388.02</v>
      </c>
      <c r="F43" s="233" t="n">
        <v>291.94</v>
      </c>
      <c r="G43" s="233" t="n">
        <v>95.57</v>
      </c>
      <c r="H43" s="233" t="n">
        <v>105.39</v>
      </c>
      <c r="I43" s="233" t="n">
        <v>104.79</v>
      </c>
      <c r="J43" s="233" t="n">
        <v>0.87</v>
      </c>
      <c r="K43" s="233" t="n">
        <v>3.19</v>
      </c>
      <c r="L43" s="233" t="n">
        <v>140.21</v>
      </c>
      <c r="M43" s="233" t="n">
        <v>136.74</v>
      </c>
    </row>
    <row r="44" customFormat="false" ht="11.1" hidden="true" customHeight="true" outlineLevel="0" collapsed="false">
      <c r="A44" s="101"/>
      <c r="B44" s="102" t="s">
        <v>276</v>
      </c>
      <c r="C44" s="233" t="n">
        <v>498.39</v>
      </c>
      <c r="D44" s="233" t="n">
        <v>495.07</v>
      </c>
      <c r="E44" s="233" t="n">
        <v>387.94</v>
      </c>
      <c r="F44" s="233" t="n">
        <v>291.48</v>
      </c>
      <c r="G44" s="233" t="n">
        <v>96.45</v>
      </c>
      <c r="H44" s="233" t="n">
        <v>107.13</v>
      </c>
      <c r="I44" s="233" t="n">
        <v>106.14</v>
      </c>
      <c r="J44" s="233" t="n">
        <v>1.01</v>
      </c>
      <c r="K44" s="233" t="n">
        <v>3.34</v>
      </c>
      <c r="L44" s="233" t="n">
        <v>144.15</v>
      </c>
      <c r="M44" s="233" t="n">
        <v>140.76</v>
      </c>
    </row>
    <row r="45" customFormat="false" ht="11.1" hidden="true" customHeight="true" outlineLevel="0" collapsed="false">
      <c r="A45" s="101"/>
      <c r="B45" s="102" t="s">
        <v>277</v>
      </c>
      <c r="C45" s="233" t="n">
        <v>502.94</v>
      </c>
      <c r="D45" s="233" t="n">
        <v>497.56</v>
      </c>
      <c r="E45" s="233" t="n">
        <v>390.41</v>
      </c>
      <c r="F45" s="233" t="n">
        <v>293.1</v>
      </c>
      <c r="G45" s="233" t="n">
        <v>97.6</v>
      </c>
      <c r="H45" s="233" t="n">
        <v>107.15</v>
      </c>
      <c r="I45" s="233" t="n">
        <v>107.19</v>
      </c>
      <c r="J45" s="233" t="n">
        <v>0.18</v>
      </c>
      <c r="K45" s="233" t="n">
        <v>5.28</v>
      </c>
      <c r="L45" s="233" t="n">
        <v>150.1</v>
      </c>
      <c r="M45" s="233" t="n">
        <v>144.54</v>
      </c>
    </row>
    <row r="46" customFormat="false" ht="11.1" hidden="true" customHeight="true" outlineLevel="0" collapsed="false">
      <c r="A46" s="101"/>
      <c r="B46" s="102" t="s">
        <v>278</v>
      </c>
      <c r="C46" s="233" t="n">
        <v>506.27</v>
      </c>
      <c r="D46" s="233" t="n">
        <v>501.31</v>
      </c>
      <c r="E46" s="233" t="n">
        <v>394.55</v>
      </c>
      <c r="F46" s="233" t="n">
        <v>297.31</v>
      </c>
      <c r="G46" s="233" t="n">
        <v>97.45</v>
      </c>
      <c r="H46" s="233" t="n">
        <v>106.76</v>
      </c>
      <c r="I46" s="233" t="n">
        <v>107.63</v>
      </c>
      <c r="J46" s="233" t="n">
        <v>0</v>
      </c>
      <c r="K46" s="233" t="n">
        <v>4.29</v>
      </c>
      <c r="L46" s="233" t="n">
        <v>153.7</v>
      </c>
      <c r="M46" s="233" t="n">
        <v>148.4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33" t="n">
        <v>509.31</v>
      </c>
      <c r="D47" s="233" t="n">
        <v>505.18</v>
      </c>
      <c r="E47" s="233" t="n">
        <v>394.84</v>
      </c>
      <c r="F47" s="233" t="n">
        <v>297.55</v>
      </c>
      <c r="G47" s="233" t="n">
        <v>97.71</v>
      </c>
      <c r="H47" s="233" t="n">
        <v>110.34</v>
      </c>
      <c r="I47" s="233" t="n">
        <v>109.7</v>
      </c>
      <c r="J47" s="233" t="n">
        <v>0.52</v>
      </c>
      <c r="K47" s="233" t="n">
        <v>4.79</v>
      </c>
      <c r="L47" s="233" t="n">
        <v>161.82</v>
      </c>
      <c r="M47" s="233" t="n">
        <v>156.9</v>
      </c>
    </row>
    <row r="48" customFormat="false" ht="11.1" hidden="true" customHeight="true" outlineLevel="0" collapsed="false">
      <c r="A48" s="101"/>
      <c r="B48" s="102" t="s">
        <v>276</v>
      </c>
      <c r="C48" s="233" t="n">
        <v>514.63</v>
      </c>
      <c r="D48" s="233" t="n">
        <v>511.78</v>
      </c>
      <c r="E48" s="233" t="n">
        <v>400.65</v>
      </c>
      <c r="F48" s="233" t="n">
        <v>303.2</v>
      </c>
      <c r="G48" s="233" t="n">
        <v>97.69</v>
      </c>
      <c r="H48" s="233" t="n">
        <v>111.13</v>
      </c>
      <c r="I48" s="233" t="n">
        <v>110.28</v>
      </c>
      <c r="J48" s="233" t="n">
        <v>1.09</v>
      </c>
      <c r="K48" s="233" t="n">
        <v>2.76</v>
      </c>
      <c r="L48" s="233" t="n">
        <v>167.37</v>
      </c>
      <c r="M48" s="233" t="n">
        <v>164.28</v>
      </c>
    </row>
    <row r="49" customFormat="false" ht="11.1" hidden="true" customHeight="true" outlineLevel="0" collapsed="false">
      <c r="A49" s="101"/>
      <c r="B49" s="102" t="s">
        <v>277</v>
      </c>
      <c r="C49" s="233" t="n">
        <v>516.33</v>
      </c>
      <c r="D49" s="233" t="n">
        <v>515.09</v>
      </c>
      <c r="E49" s="233" t="n">
        <v>403.34</v>
      </c>
      <c r="F49" s="233" t="n">
        <v>305.44</v>
      </c>
      <c r="G49" s="233" t="n">
        <v>97.93</v>
      </c>
      <c r="H49" s="233" t="n">
        <v>111.75</v>
      </c>
      <c r="I49" s="233" t="n">
        <v>110.58</v>
      </c>
      <c r="J49" s="233" t="n">
        <v>1.64</v>
      </c>
      <c r="K49" s="233" t="n">
        <v>0.89</v>
      </c>
      <c r="L49" s="233" t="n">
        <v>173.78</v>
      </c>
      <c r="M49" s="233" t="n">
        <v>172.34</v>
      </c>
    </row>
    <row r="50" customFormat="false" ht="11.1" hidden="true" customHeight="true" outlineLevel="0" collapsed="false">
      <c r="A50" s="101"/>
      <c r="B50" s="102" t="s">
        <v>278</v>
      </c>
      <c r="C50" s="233" t="n">
        <v>516.9</v>
      </c>
      <c r="D50" s="233" t="n">
        <v>517.18</v>
      </c>
      <c r="E50" s="233" t="n">
        <v>404.51</v>
      </c>
      <c r="F50" s="233" t="n">
        <v>306.49</v>
      </c>
      <c r="G50" s="233" t="n">
        <v>98.29</v>
      </c>
      <c r="H50" s="233" t="n">
        <v>112.67</v>
      </c>
      <c r="I50" s="233" t="n">
        <v>110.59</v>
      </c>
      <c r="J50" s="233" t="n">
        <v>1.05</v>
      </c>
      <c r="K50" s="233" t="n">
        <v>0.9</v>
      </c>
      <c r="L50" s="233" t="n">
        <v>179.93</v>
      </c>
      <c r="M50" s="233" t="n">
        <v>179.9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33" t="n">
        <v>522.37</v>
      </c>
      <c r="D51" s="233" t="n">
        <v>517.88</v>
      </c>
      <c r="E51" s="233" t="n">
        <v>410.85</v>
      </c>
      <c r="F51" s="233" t="n">
        <v>312.1</v>
      </c>
      <c r="G51" s="233" t="n">
        <v>98.99</v>
      </c>
      <c r="H51" s="233" t="n">
        <v>107.03</v>
      </c>
      <c r="I51" s="233" t="n">
        <v>108.15</v>
      </c>
      <c r="J51" s="233" t="n">
        <v>-0.08</v>
      </c>
      <c r="K51" s="233" t="n">
        <v>3.44</v>
      </c>
      <c r="L51" s="233" t="n">
        <v>182.68</v>
      </c>
      <c r="M51" s="233" t="n">
        <v>178.21</v>
      </c>
    </row>
    <row r="52" customFormat="false" ht="11.1" hidden="true" customHeight="true" outlineLevel="0" collapsed="false">
      <c r="A52" s="101"/>
      <c r="B52" s="102" t="s">
        <v>276</v>
      </c>
      <c r="C52" s="233" t="n">
        <v>526.98</v>
      </c>
      <c r="D52" s="233" t="n">
        <v>519.24</v>
      </c>
      <c r="E52" s="233" t="n">
        <v>413.92</v>
      </c>
      <c r="F52" s="233" t="n">
        <v>314.47</v>
      </c>
      <c r="G52" s="233" t="n">
        <v>99.38</v>
      </c>
      <c r="H52" s="233" t="n">
        <v>105.33</v>
      </c>
      <c r="I52" s="233" t="n">
        <v>106.94</v>
      </c>
      <c r="J52" s="233" t="n">
        <v>-1.86</v>
      </c>
      <c r="K52" s="233" t="n">
        <v>8.08</v>
      </c>
      <c r="L52" s="233" t="n">
        <v>183.68</v>
      </c>
      <c r="M52" s="233" t="n">
        <v>175.78</v>
      </c>
    </row>
    <row r="53" customFormat="false" ht="11.1" hidden="true" customHeight="true" outlineLevel="0" collapsed="false">
      <c r="A53" s="101"/>
      <c r="B53" s="102" t="s">
        <v>277</v>
      </c>
      <c r="C53" s="233" t="n">
        <v>531.17</v>
      </c>
      <c r="D53" s="233" t="n">
        <v>519.62</v>
      </c>
      <c r="E53" s="233" t="n">
        <v>415.63</v>
      </c>
      <c r="F53" s="233" t="n">
        <v>315.81</v>
      </c>
      <c r="G53" s="233" t="n">
        <v>99.98</v>
      </c>
      <c r="H53" s="233" t="n">
        <v>103.99</v>
      </c>
      <c r="I53" s="233" t="n">
        <v>105.12</v>
      </c>
      <c r="J53" s="233" t="n">
        <v>-2.61</v>
      </c>
      <c r="K53" s="233" t="n">
        <v>12.7</v>
      </c>
      <c r="L53" s="233" t="n">
        <v>183.34</v>
      </c>
      <c r="M53" s="233" t="n">
        <v>172.29</v>
      </c>
    </row>
    <row r="54" customFormat="false" ht="11.1" hidden="true" customHeight="true" outlineLevel="0" collapsed="false">
      <c r="A54" s="101"/>
      <c r="B54" s="102" t="s">
        <v>278</v>
      </c>
      <c r="C54" s="233" t="n">
        <v>536.02</v>
      </c>
      <c r="D54" s="233" t="n">
        <v>516.43</v>
      </c>
      <c r="E54" s="233" t="n">
        <v>417.32</v>
      </c>
      <c r="F54" s="233" t="n">
        <v>316.06</v>
      </c>
      <c r="G54" s="233" t="n">
        <v>101.5</v>
      </c>
      <c r="H54" s="233" t="n">
        <v>99.11</v>
      </c>
      <c r="I54" s="233" t="n">
        <v>102.85</v>
      </c>
      <c r="J54" s="233" t="n">
        <v>-3.97</v>
      </c>
      <c r="K54" s="233" t="n">
        <v>19.43</v>
      </c>
      <c r="L54" s="233" t="n">
        <v>184.95</v>
      </c>
      <c r="M54" s="233" t="n">
        <v>165.9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33" t="n">
        <v>534.95</v>
      </c>
      <c r="D55" s="233" t="n">
        <v>512.54</v>
      </c>
      <c r="E55" s="233" t="n">
        <v>417.06</v>
      </c>
      <c r="F55" s="233" t="n">
        <v>314.93</v>
      </c>
      <c r="G55" s="233" t="n">
        <v>101.99</v>
      </c>
      <c r="H55" s="233" t="n">
        <v>95.49</v>
      </c>
      <c r="I55" s="233" t="n">
        <v>100.93</v>
      </c>
      <c r="J55" s="233" t="n">
        <v>-6.19</v>
      </c>
      <c r="K55" s="233" t="n">
        <v>23.04</v>
      </c>
      <c r="L55" s="233" t="n">
        <v>186.63</v>
      </c>
      <c r="M55" s="233" t="n">
        <v>164.39</v>
      </c>
    </row>
    <row r="56" customFormat="false" ht="11.1" hidden="true" customHeight="true" outlineLevel="0" collapsed="false">
      <c r="A56" s="101"/>
      <c r="B56" s="102" t="s">
        <v>276</v>
      </c>
      <c r="C56" s="233" t="n">
        <v>537.41</v>
      </c>
      <c r="D56" s="233" t="n">
        <v>511.76</v>
      </c>
      <c r="E56" s="233" t="n">
        <v>417.06</v>
      </c>
      <c r="F56" s="233" t="n">
        <v>314.56</v>
      </c>
      <c r="G56" s="233" t="n">
        <v>102.85</v>
      </c>
      <c r="H56" s="233" t="n">
        <v>94.7</v>
      </c>
      <c r="I56" s="233" t="n">
        <v>99.04</v>
      </c>
      <c r="J56" s="233" t="n">
        <v>-4.87</v>
      </c>
      <c r="K56" s="233" t="n">
        <v>25.68</v>
      </c>
      <c r="L56" s="233" t="n">
        <v>192.17</v>
      </c>
      <c r="M56" s="233" t="n">
        <v>167.27</v>
      </c>
    </row>
    <row r="57" customFormat="false" ht="11.1" hidden="true" customHeight="true" outlineLevel="0" collapsed="false">
      <c r="A57" s="101"/>
      <c r="B57" s="102" t="s">
        <v>277</v>
      </c>
      <c r="C57" s="233" t="n">
        <v>539.58</v>
      </c>
      <c r="D57" s="233" t="n">
        <v>513.88</v>
      </c>
      <c r="E57" s="233" t="n">
        <v>419.62</v>
      </c>
      <c r="F57" s="233" t="n">
        <v>316.49</v>
      </c>
      <c r="G57" s="233" t="n">
        <v>102.89</v>
      </c>
      <c r="H57" s="233" t="n">
        <v>94.26</v>
      </c>
      <c r="I57" s="233" t="n">
        <v>98.05</v>
      </c>
      <c r="J57" s="233" t="n">
        <v>-3.71</v>
      </c>
      <c r="K57" s="233" t="n">
        <v>25.48</v>
      </c>
      <c r="L57" s="233" t="n">
        <v>194.74</v>
      </c>
      <c r="M57" s="233" t="n">
        <v>169.25</v>
      </c>
    </row>
    <row r="58" customFormat="false" ht="11.1" hidden="true" customHeight="true" outlineLevel="0" collapsed="false">
      <c r="A58" s="101"/>
      <c r="B58" s="102" t="s">
        <v>278</v>
      </c>
      <c r="C58" s="233" t="n">
        <v>541.6</v>
      </c>
      <c r="D58" s="233" t="n">
        <v>517.05</v>
      </c>
      <c r="E58" s="233" t="n">
        <v>422.86</v>
      </c>
      <c r="F58" s="233" t="n">
        <v>318.67</v>
      </c>
      <c r="G58" s="233" t="n">
        <v>103.92</v>
      </c>
      <c r="H58" s="233" t="n">
        <v>94.19</v>
      </c>
      <c r="I58" s="233" t="n">
        <v>97.5</v>
      </c>
      <c r="J58" s="233" t="n">
        <v>-3.87</v>
      </c>
      <c r="K58" s="233" t="n">
        <v>24.69</v>
      </c>
      <c r="L58" s="233" t="n">
        <v>196.27</v>
      </c>
      <c r="M58" s="233" t="n">
        <v>172.3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33" t="n">
        <v>542.05</v>
      </c>
      <c r="D59" s="233" t="n">
        <v>521.91</v>
      </c>
      <c r="E59" s="233" t="n">
        <v>423.88</v>
      </c>
      <c r="F59" s="233" t="n">
        <v>320.13</v>
      </c>
      <c r="G59" s="233" t="n">
        <v>103.75</v>
      </c>
      <c r="H59" s="233" t="n">
        <v>98.02</v>
      </c>
      <c r="I59" s="233" t="n">
        <v>97.29</v>
      </c>
      <c r="J59" s="233" t="n">
        <v>-0.12</v>
      </c>
      <c r="K59" s="233" t="n">
        <v>20.33</v>
      </c>
      <c r="L59" s="233" t="n">
        <v>193.8</v>
      </c>
      <c r="M59" s="233" t="n">
        <v>174.65</v>
      </c>
    </row>
    <row r="60" customFormat="false" ht="11.1" hidden="true" customHeight="true" outlineLevel="0" collapsed="false">
      <c r="A60" s="101"/>
      <c r="B60" s="102" t="s">
        <v>276</v>
      </c>
      <c r="C60" s="233" t="n">
        <v>541.19</v>
      </c>
      <c r="D60" s="233" t="n">
        <v>522.6</v>
      </c>
      <c r="E60" s="233" t="n">
        <v>426.28</v>
      </c>
      <c r="F60" s="233" t="n">
        <v>321.84</v>
      </c>
      <c r="G60" s="233" t="n">
        <v>103.96</v>
      </c>
      <c r="H60" s="233" t="n">
        <v>96.33</v>
      </c>
      <c r="I60" s="233" t="n">
        <v>97.62</v>
      </c>
      <c r="J60" s="233" t="n">
        <v>-1.27</v>
      </c>
      <c r="K60" s="233" t="n">
        <v>18.53</v>
      </c>
      <c r="L60" s="233" t="n">
        <v>190.62</v>
      </c>
      <c r="M60" s="233" t="n">
        <v>172.08</v>
      </c>
    </row>
    <row r="61" customFormat="false" ht="11.1" hidden="true" customHeight="true" outlineLevel="0" collapsed="false">
      <c r="A61" s="101"/>
      <c r="B61" s="102" t="s">
        <v>277</v>
      </c>
      <c r="C61" s="233" t="n">
        <v>544.31</v>
      </c>
      <c r="D61" s="233" t="n">
        <v>519.52</v>
      </c>
      <c r="E61" s="233" t="n">
        <v>427.6</v>
      </c>
      <c r="F61" s="233" t="n">
        <v>322.5</v>
      </c>
      <c r="G61" s="233" t="n">
        <v>104.91</v>
      </c>
      <c r="H61" s="233" t="n">
        <v>91.92</v>
      </c>
      <c r="I61" s="233" t="n">
        <v>97.35</v>
      </c>
      <c r="J61" s="233" t="n">
        <v>-5.17</v>
      </c>
      <c r="K61" s="233" t="n">
        <v>24.49</v>
      </c>
      <c r="L61" s="233" t="n">
        <v>196.22</v>
      </c>
      <c r="M61" s="233" t="n">
        <v>171.49</v>
      </c>
    </row>
    <row r="62" customFormat="false" ht="11.1" hidden="true" customHeight="true" outlineLevel="0" collapsed="false">
      <c r="A62" s="101"/>
      <c r="B62" s="102" t="s">
        <v>278</v>
      </c>
      <c r="C62" s="233" t="n">
        <v>547.22</v>
      </c>
      <c r="D62" s="233" t="n">
        <v>521.55</v>
      </c>
      <c r="E62" s="233" t="n">
        <v>427.44</v>
      </c>
      <c r="F62" s="233" t="n">
        <v>322.25</v>
      </c>
      <c r="G62" s="233" t="n">
        <v>104.57</v>
      </c>
      <c r="H62" s="233" t="n">
        <v>94.11</v>
      </c>
      <c r="I62" s="233" t="n">
        <v>97.51</v>
      </c>
      <c r="J62" s="233" t="n">
        <v>-2.89</v>
      </c>
      <c r="K62" s="233" t="n">
        <v>25.48</v>
      </c>
      <c r="L62" s="233" t="n">
        <v>200.37</v>
      </c>
      <c r="M62" s="233" t="n">
        <v>174.2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33" t="n">
        <v>549.2</v>
      </c>
      <c r="D63" s="233" t="n">
        <v>520.36</v>
      </c>
      <c r="E63" s="233" t="n">
        <v>427.88</v>
      </c>
      <c r="F63" s="233" t="n">
        <v>323.26</v>
      </c>
      <c r="G63" s="233" t="n">
        <v>104.56</v>
      </c>
      <c r="H63" s="233" t="n">
        <v>92.48</v>
      </c>
      <c r="I63" s="233" t="n">
        <v>97.35</v>
      </c>
      <c r="J63" s="233" t="n">
        <v>-4.53</v>
      </c>
      <c r="K63" s="233" t="n">
        <v>28.93</v>
      </c>
      <c r="L63" s="233" t="n">
        <v>205.98</v>
      </c>
      <c r="M63" s="233" t="n">
        <v>176.51</v>
      </c>
    </row>
    <row r="64" customFormat="false" ht="11.1" hidden="false" customHeight="true" outlineLevel="0" collapsed="false">
      <c r="A64" s="101"/>
      <c r="B64" s="102" t="s">
        <v>276</v>
      </c>
      <c r="C64" s="233" t="n">
        <v>550.99</v>
      </c>
      <c r="D64" s="233" t="n">
        <v>520.2</v>
      </c>
      <c r="E64" s="233" t="n">
        <v>428.1</v>
      </c>
      <c r="F64" s="233" t="n">
        <v>323.86</v>
      </c>
      <c r="G64" s="233" t="n">
        <v>104.21</v>
      </c>
      <c r="H64" s="233" t="n">
        <v>92.1</v>
      </c>
      <c r="I64" s="233" t="n">
        <v>95.82</v>
      </c>
      <c r="J64" s="233" t="n">
        <v>-3.35</v>
      </c>
      <c r="K64" s="233" t="n">
        <v>30.63</v>
      </c>
      <c r="L64" s="233" t="n">
        <v>212.9</v>
      </c>
      <c r="M64" s="233" t="n">
        <v>181.78</v>
      </c>
    </row>
    <row r="65" customFormat="false" ht="11.1" hidden="false" customHeight="true" outlineLevel="0" collapsed="false">
      <c r="A65" s="101"/>
      <c r="B65" s="102" t="s">
        <v>277</v>
      </c>
      <c r="C65" s="233" t="n">
        <v>549.79</v>
      </c>
      <c r="D65" s="233" t="n">
        <v>523.11</v>
      </c>
      <c r="E65" s="233" t="n">
        <v>428.17</v>
      </c>
      <c r="F65" s="233" t="n">
        <v>324.41</v>
      </c>
      <c r="G65" s="233" t="n">
        <v>103.91</v>
      </c>
      <c r="H65" s="233" t="n">
        <v>94.94</v>
      </c>
      <c r="I65" s="233" t="n">
        <v>95.75</v>
      </c>
      <c r="J65" s="233" t="n">
        <v>-0.44</v>
      </c>
      <c r="K65" s="233" t="n">
        <v>26.54</v>
      </c>
      <c r="L65" s="233" t="n">
        <v>212.24</v>
      </c>
      <c r="M65" s="233" t="n">
        <v>185.21</v>
      </c>
    </row>
    <row r="66" customFormat="false" ht="11.1" hidden="false" customHeight="true" outlineLevel="0" collapsed="false">
      <c r="A66" s="101"/>
      <c r="B66" s="102" t="s">
        <v>278</v>
      </c>
      <c r="C66" s="233" t="n">
        <v>550.35</v>
      </c>
      <c r="D66" s="233" t="n">
        <v>523.27</v>
      </c>
      <c r="E66" s="233" t="n">
        <v>430.89</v>
      </c>
      <c r="F66" s="233" t="n">
        <v>327.43</v>
      </c>
      <c r="G66" s="233" t="n">
        <v>103.76</v>
      </c>
      <c r="H66" s="233" t="n">
        <v>92.38</v>
      </c>
      <c r="I66" s="233" t="n">
        <v>94.86</v>
      </c>
      <c r="J66" s="233" t="n">
        <v>-2.58</v>
      </c>
      <c r="K66" s="233" t="n">
        <v>27.18</v>
      </c>
      <c r="L66" s="233" t="n">
        <v>214.82</v>
      </c>
      <c r="M66" s="233" t="n">
        <v>187.74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33" t="n">
        <v>554.09</v>
      </c>
      <c r="D67" s="233" t="n">
        <v>523.68</v>
      </c>
      <c r="E67" s="233" t="n">
        <v>432.55</v>
      </c>
      <c r="F67" s="233" t="n">
        <v>328.32</v>
      </c>
      <c r="G67" s="233" t="n">
        <v>103.98</v>
      </c>
      <c r="H67" s="233" t="n">
        <v>91.13</v>
      </c>
      <c r="I67" s="233" t="n">
        <v>95.57</v>
      </c>
      <c r="J67" s="233" t="n">
        <v>-3.88</v>
      </c>
      <c r="K67" s="233" t="n">
        <v>30.02</v>
      </c>
      <c r="L67" s="233" t="n">
        <v>220.31</v>
      </c>
      <c r="M67" s="233" t="n">
        <v>189.65</v>
      </c>
    </row>
    <row r="68" customFormat="false" ht="11.1" hidden="false" customHeight="true" outlineLevel="0" collapsed="false">
      <c r="A68" s="101"/>
      <c r="B68" s="102" t="s">
        <v>276</v>
      </c>
      <c r="C68" s="233" t="n">
        <v>557.04</v>
      </c>
      <c r="D68" s="233" t="n">
        <v>527.33</v>
      </c>
      <c r="E68" s="233" t="n">
        <v>435.63</v>
      </c>
      <c r="F68" s="233" t="n">
        <v>330.79</v>
      </c>
      <c r="G68" s="233" t="n">
        <v>105.11</v>
      </c>
      <c r="H68" s="233" t="n">
        <v>91.7</v>
      </c>
      <c r="I68" s="233" t="n">
        <v>96.13</v>
      </c>
      <c r="J68" s="233" t="n">
        <v>-4.24</v>
      </c>
      <c r="K68" s="233" t="n">
        <v>29.38</v>
      </c>
      <c r="L68" s="233" t="n">
        <v>225.16</v>
      </c>
      <c r="M68" s="233" t="n">
        <v>195.65</v>
      </c>
    </row>
    <row r="69" customFormat="false" ht="11.1" hidden="false" customHeight="true" outlineLevel="0" collapsed="false">
      <c r="A69" s="101"/>
      <c r="B69" s="102" t="s">
        <v>277</v>
      </c>
      <c r="C69" s="233" t="n">
        <v>560.5</v>
      </c>
      <c r="D69" s="233" t="n">
        <v>531.28</v>
      </c>
      <c r="E69" s="233" t="n">
        <v>438.16</v>
      </c>
      <c r="F69" s="233" t="n">
        <v>333.11</v>
      </c>
      <c r="G69" s="233" t="n">
        <v>105.34</v>
      </c>
      <c r="H69" s="233" t="n">
        <v>93.12</v>
      </c>
      <c r="I69" s="233" t="n">
        <v>96.89</v>
      </c>
      <c r="J69" s="233" t="n">
        <v>-3</v>
      </c>
      <c r="K69" s="233" t="n">
        <v>28.4</v>
      </c>
      <c r="L69" s="233" t="n">
        <v>232.5</v>
      </c>
      <c r="M69" s="233" t="n">
        <v>203.36</v>
      </c>
    </row>
    <row r="70" customFormat="false" ht="11.1" hidden="false" customHeight="true" outlineLevel="0" collapsed="false">
      <c r="A70" s="101"/>
      <c r="B70" s="102" t="s">
        <v>278</v>
      </c>
      <c r="C70" s="233" t="n">
        <v>561.86</v>
      </c>
      <c r="D70" s="233" t="n">
        <v>535.99</v>
      </c>
      <c r="E70" s="233" t="n">
        <v>437.51</v>
      </c>
      <c r="F70" s="233" t="n">
        <v>332.26</v>
      </c>
      <c r="G70" s="233" t="n">
        <v>105.64</v>
      </c>
      <c r="H70" s="233" t="n">
        <v>98.49</v>
      </c>
      <c r="I70" s="233" t="n">
        <v>98.59</v>
      </c>
      <c r="J70" s="233" t="n">
        <v>-1.28</v>
      </c>
      <c r="K70" s="233" t="n">
        <v>27.28</v>
      </c>
      <c r="L70" s="233" t="n">
        <v>237.34</v>
      </c>
      <c r="M70" s="233" t="n">
        <v>211.1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33" t="n">
        <v>569.69</v>
      </c>
      <c r="D71" s="233" t="n">
        <v>542.2</v>
      </c>
      <c r="E71" s="233" t="n">
        <v>442.64</v>
      </c>
      <c r="F71" s="233" t="n">
        <v>336.7</v>
      </c>
      <c r="G71" s="233" t="n">
        <v>106.32</v>
      </c>
      <c r="H71" s="233" t="n">
        <v>99.56</v>
      </c>
      <c r="I71" s="233" t="n">
        <v>99.87</v>
      </c>
      <c r="J71" s="233" t="n">
        <v>-0.27</v>
      </c>
      <c r="K71" s="233" t="n">
        <v>27.19</v>
      </c>
      <c r="L71" s="233" t="n">
        <v>248.16</v>
      </c>
      <c r="M71" s="233" t="n">
        <v>221.05</v>
      </c>
    </row>
    <row r="72" customFormat="false" ht="11.1" hidden="false" customHeight="true" outlineLevel="0" collapsed="false">
      <c r="A72" s="101"/>
      <c r="B72" s="102" t="s">
        <v>276</v>
      </c>
      <c r="C72" s="233" t="n">
        <v>576.49</v>
      </c>
      <c r="D72" s="233" t="n">
        <v>547.36</v>
      </c>
      <c r="E72" s="233" t="n">
        <v>443.74</v>
      </c>
      <c r="F72" s="233" t="n">
        <v>337.86</v>
      </c>
      <c r="G72" s="233" t="n">
        <v>106.07</v>
      </c>
      <c r="H72" s="233" t="n">
        <v>103.62</v>
      </c>
      <c r="I72" s="233" t="n">
        <v>104.69</v>
      </c>
      <c r="J72" s="233" t="n">
        <v>0.44</v>
      </c>
      <c r="K72" s="233" t="n">
        <v>27.77</v>
      </c>
      <c r="L72" s="233" t="n">
        <v>256.98</v>
      </c>
      <c r="M72" s="233" t="n">
        <v>227.63</v>
      </c>
    </row>
    <row r="73" customFormat="false" ht="11.1" hidden="false" customHeight="true" outlineLevel="0" collapsed="false">
      <c r="A73" s="101"/>
      <c r="B73" s="102" t="s">
        <v>277</v>
      </c>
      <c r="C73" s="233" t="n">
        <v>582.9</v>
      </c>
      <c r="D73" s="233" t="n">
        <v>549.63</v>
      </c>
      <c r="E73" s="233" t="n">
        <v>445.56</v>
      </c>
      <c r="F73" s="233" t="n">
        <v>338.93</v>
      </c>
      <c r="G73" s="233" t="n">
        <v>106.7</v>
      </c>
      <c r="H73" s="233" t="n">
        <v>104.07</v>
      </c>
      <c r="I73" s="233" t="n">
        <v>107.29</v>
      </c>
      <c r="J73" s="233" t="n">
        <v>-1.1</v>
      </c>
      <c r="K73" s="233" t="n">
        <v>31.3</v>
      </c>
      <c r="L73" s="233" t="n">
        <v>266.07</v>
      </c>
      <c r="M73" s="233" t="n">
        <v>232.57</v>
      </c>
    </row>
    <row r="74" customFormat="false" ht="11.1" hidden="false" customHeight="true" outlineLevel="0" collapsed="false">
      <c r="A74" s="101"/>
      <c r="B74" s="102" t="s">
        <v>278</v>
      </c>
      <c r="C74" s="233" t="n">
        <v>593.23</v>
      </c>
      <c r="D74" s="233" t="n">
        <v>552.87</v>
      </c>
      <c r="E74" s="233" t="n">
        <v>450.44</v>
      </c>
      <c r="F74" s="233" t="n">
        <v>343.14</v>
      </c>
      <c r="G74" s="233" t="n">
        <v>107.51</v>
      </c>
      <c r="H74" s="233" t="n">
        <v>102.43</v>
      </c>
      <c r="I74" s="233" t="n">
        <v>110.09</v>
      </c>
      <c r="J74" s="233" t="n">
        <v>-13.15</v>
      </c>
      <c r="K74" s="233" t="n">
        <v>45.94</v>
      </c>
      <c r="L74" s="233" t="n">
        <v>276.99</v>
      </c>
      <c r="M74" s="233" t="n">
        <v>236.5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33" t="n">
        <v>597.63</v>
      </c>
      <c r="D75" s="233" t="n">
        <v>557.95</v>
      </c>
      <c r="E75" s="233" t="n">
        <v>448.96</v>
      </c>
      <c r="F75" s="233" t="n">
        <v>341.07</v>
      </c>
      <c r="G75" s="233" t="n">
        <v>108.14</v>
      </c>
      <c r="H75" s="233" t="n">
        <v>108.99</v>
      </c>
      <c r="I75" s="233" t="n">
        <v>112.37</v>
      </c>
      <c r="J75" s="233" t="n">
        <v>-0.83</v>
      </c>
      <c r="K75" s="233" t="n">
        <v>37.04</v>
      </c>
      <c r="L75" s="233" t="n">
        <v>278.14</v>
      </c>
      <c r="M75" s="233" t="n">
        <v>238.57</v>
      </c>
    </row>
    <row r="76" customFormat="false" ht="11.1" hidden="false" customHeight="true" outlineLevel="0" collapsed="false">
      <c r="A76" s="101"/>
      <c r="B76" s="102" t="s">
        <v>276</v>
      </c>
      <c r="C76" s="233" t="n">
        <v>603.77</v>
      </c>
      <c r="D76" s="233" t="n">
        <v>562.01</v>
      </c>
      <c r="E76" s="233" t="n">
        <v>451.22</v>
      </c>
      <c r="F76" s="233" t="n">
        <v>342.87</v>
      </c>
      <c r="G76" s="233" t="n">
        <v>108.31</v>
      </c>
      <c r="H76" s="233" t="n">
        <v>110.8</v>
      </c>
      <c r="I76" s="233" t="n">
        <v>112.67</v>
      </c>
      <c r="J76" s="233" t="n">
        <v>-0.9</v>
      </c>
      <c r="K76" s="233" t="n">
        <v>40.87</v>
      </c>
      <c r="L76" s="233" t="n">
        <v>282.4</v>
      </c>
      <c r="M76" s="233" t="n">
        <v>240.49</v>
      </c>
    </row>
    <row r="77" customFormat="false" ht="11.1" hidden="false" customHeight="true" outlineLevel="0" collapsed="false">
      <c r="A77" s="101"/>
      <c r="B77" s="102" t="s">
        <v>277</v>
      </c>
      <c r="C77" s="233" t="n">
        <v>612.45</v>
      </c>
      <c r="D77" s="233" t="n">
        <v>566.91</v>
      </c>
      <c r="E77" s="233" t="n">
        <v>454.22</v>
      </c>
      <c r="F77" s="233" t="n">
        <v>345.07</v>
      </c>
      <c r="G77" s="233" t="n">
        <v>109.23</v>
      </c>
      <c r="H77" s="233" t="n">
        <v>112.69</v>
      </c>
      <c r="I77" s="233" t="n">
        <v>114.35</v>
      </c>
      <c r="J77" s="233" t="n">
        <v>-2.18</v>
      </c>
      <c r="K77" s="233" t="n">
        <v>46</v>
      </c>
      <c r="L77" s="233" t="n">
        <v>285.63</v>
      </c>
      <c r="M77" s="233" t="n">
        <v>240.18</v>
      </c>
    </row>
    <row r="78" customFormat="false" ht="11.1" hidden="false" customHeight="true" outlineLevel="0" collapsed="false">
      <c r="A78" s="101"/>
      <c r="B78" s="102" t="s">
        <v>278</v>
      </c>
      <c r="C78" s="233" t="n">
        <v>617.87</v>
      </c>
      <c r="D78" s="233" t="n">
        <v>571.21</v>
      </c>
      <c r="E78" s="233" t="n">
        <v>457.06</v>
      </c>
      <c r="F78" s="233" t="n">
        <v>347.23</v>
      </c>
      <c r="G78" s="233" t="n">
        <v>110.14</v>
      </c>
      <c r="H78" s="233" t="n">
        <v>114.15</v>
      </c>
      <c r="I78" s="233" t="n">
        <v>116.42</v>
      </c>
      <c r="J78" s="233" t="n">
        <v>-4.63</v>
      </c>
      <c r="K78" s="233" t="n">
        <v>48.93</v>
      </c>
      <c r="L78" s="233" t="n">
        <v>293.19</v>
      </c>
      <c r="M78" s="233" t="n">
        <v>246.6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33" t="n">
        <v>625.98</v>
      </c>
      <c r="D79" s="233" t="n">
        <v>578.42</v>
      </c>
      <c r="E79" s="233" t="n">
        <v>461.73</v>
      </c>
      <c r="F79" s="233" t="n">
        <v>350.7</v>
      </c>
      <c r="G79" s="233" t="n">
        <v>111.07</v>
      </c>
      <c r="H79" s="233" t="n">
        <v>116.69</v>
      </c>
      <c r="I79" s="233" t="n">
        <v>118.67</v>
      </c>
      <c r="J79" s="233" t="n">
        <v>-2.34</v>
      </c>
      <c r="K79" s="233" t="n">
        <v>47.58</v>
      </c>
      <c r="L79" s="233" t="n">
        <v>301.28</v>
      </c>
      <c r="M79" s="233" t="n">
        <v>254.21</v>
      </c>
    </row>
    <row r="80" customFormat="false" ht="11.1" hidden="false" customHeight="true" outlineLevel="0" collapsed="false">
      <c r="A80" s="101"/>
      <c r="B80" s="102" t="s">
        <v>276</v>
      </c>
      <c r="C80" s="233" t="n">
        <v>627.69</v>
      </c>
      <c r="D80" s="233" t="n">
        <v>583.03</v>
      </c>
      <c r="E80" s="233" t="n">
        <v>464.4</v>
      </c>
      <c r="F80" s="233" t="n">
        <v>351.93</v>
      </c>
      <c r="G80" s="233" t="n">
        <v>112.72</v>
      </c>
      <c r="H80" s="233" t="n">
        <v>118.63</v>
      </c>
      <c r="I80" s="233" t="n">
        <v>120.16</v>
      </c>
      <c r="J80" s="233" t="n">
        <v>-1.05</v>
      </c>
      <c r="K80" s="233" t="n">
        <v>44.27</v>
      </c>
      <c r="L80" s="233" t="n">
        <v>303.77</v>
      </c>
      <c r="M80" s="233" t="n">
        <v>258.97</v>
      </c>
    </row>
    <row r="81" customFormat="false" ht="11.1" hidden="false" customHeight="true" outlineLevel="0" collapsed="false">
      <c r="A81" s="101"/>
      <c r="B81" s="102" t="s">
        <v>277</v>
      </c>
      <c r="C81" s="233" t="n">
        <v>622.53</v>
      </c>
      <c r="D81" s="233" t="n">
        <v>586.49</v>
      </c>
      <c r="E81" s="233" t="n">
        <v>467.42</v>
      </c>
      <c r="F81" s="233" t="n">
        <v>353.91</v>
      </c>
      <c r="G81" s="233" t="n">
        <v>113.43</v>
      </c>
      <c r="H81" s="233" t="n">
        <v>119.07</v>
      </c>
      <c r="I81" s="233" t="n">
        <v>119.22</v>
      </c>
      <c r="J81" s="233" t="n">
        <v>1.23</v>
      </c>
      <c r="K81" s="233" t="n">
        <v>35.14</v>
      </c>
      <c r="L81" s="233" t="n">
        <v>297.25</v>
      </c>
      <c r="M81" s="233" t="n">
        <v>260.47</v>
      </c>
    </row>
    <row r="82" customFormat="false" ht="11.1" hidden="false" customHeight="true" outlineLevel="0" collapsed="false">
      <c r="A82" s="101"/>
      <c r="B82" s="102" t="s">
        <v>278</v>
      </c>
      <c r="C82" s="233" t="n">
        <v>616.42</v>
      </c>
      <c r="D82" s="233" t="n">
        <v>587.53</v>
      </c>
      <c r="E82" s="233" t="n">
        <v>467.67</v>
      </c>
      <c r="F82" s="233" t="n">
        <v>352.31</v>
      </c>
      <c r="G82" s="233" t="n">
        <v>114.64</v>
      </c>
      <c r="H82" s="233" t="n">
        <v>119.86</v>
      </c>
      <c r="I82" s="233" t="n">
        <v>117.11</v>
      </c>
      <c r="J82" s="233" t="n">
        <v>3.3</v>
      </c>
      <c r="K82" s="233" t="n">
        <v>29.33</v>
      </c>
      <c r="L82" s="233" t="n">
        <v>280.72</v>
      </c>
      <c r="M82" s="233" t="n">
        <v>250.3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33" t="n">
        <v>603.59</v>
      </c>
      <c r="D83" s="233" t="n">
        <v>580.8</v>
      </c>
      <c r="E83" s="233" t="n">
        <v>470.28</v>
      </c>
      <c r="F83" s="233" t="n">
        <v>353.62</v>
      </c>
      <c r="G83" s="233" t="n">
        <v>116.39</v>
      </c>
      <c r="H83" s="233" t="n">
        <v>110.52</v>
      </c>
      <c r="I83" s="233" t="n">
        <v>107.89</v>
      </c>
      <c r="J83" s="233" t="n">
        <v>-0.06</v>
      </c>
      <c r="K83" s="233" t="n">
        <v>22.76</v>
      </c>
      <c r="L83" s="233" t="n">
        <v>246.07</v>
      </c>
      <c r="M83" s="233" t="n">
        <v>227.35</v>
      </c>
    </row>
    <row r="84" customFormat="false" ht="11.1" hidden="false" customHeight="true" outlineLevel="0" collapsed="false">
      <c r="A84" s="101"/>
      <c r="B84" s="102" t="s">
        <v>276</v>
      </c>
      <c r="C84" s="233" t="n">
        <v>598.39</v>
      </c>
      <c r="D84" s="233" t="n">
        <v>575.75</v>
      </c>
      <c r="E84" s="233" t="n">
        <v>473.58</v>
      </c>
      <c r="F84" s="233" t="n">
        <v>355.61</v>
      </c>
      <c r="G84" s="233" t="n">
        <v>117.47</v>
      </c>
      <c r="H84" s="233" t="n">
        <v>102.18</v>
      </c>
      <c r="I84" s="233" t="n">
        <v>108.73</v>
      </c>
      <c r="J84" s="233" t="n">
        <v>-5.23</v>
      </c>
      <c r="K84" s="233" t="n">
        <v>22.13</v>
      </c>
      <c r="L84" s="233" t="n">
        <v>241.47</v>
      </c>
      <c r="M84" s="233" t="n">
        <v>217.6</v>
      </c>
    </row>
    <row r="85" customFormat="false" ht="11.1" hidden="false" customHeight="true" outlineLevel="0" collapsed="false">
      <c r="A85" s="101"/>
      <c r="B85" s="102" t="s">
        <v>277</v>
      </c>
      <c r="C85" s="233" t="n">
        <v>598.63</v>
      </c>
      <c r="D85" s="233" t="n">
        <v>575.15</v>
      </c>
      <c r="E85" s="233" t="n">
        <v>472.6</v>
      </c>
      <c r="F85" s="233" t="n">
        <v>353.69</v>
      </c>
      <c r="G85" s="233" t="n">
        <v>118.65</v>
      </c>
      <c r="H85" s="233" t="n">
        <v>102.55</v>
      </c>
      <c r="I85" s="233" t="n">
        <v>108.35</v>
      </c>
      <c r="J85" s="233" t="n">
        <v>-4.39</v>
      </c>
      <c r="K85" s="233" t="n">
        <v>23.12</v>
      </c>
      <c r="L85" s="233" t="n">
        <v>236.25</v>
      </c>
      <c r="M85" s="233" t="n">
        <v>211.19</v>
      </c>
    </row>
    <row r="86" customFormat="false" ht="11.1" hidden="true" customHeight="true" outlineLevel="0" collapsed="false">
      <c r="A86" s="101"/>
      <c r="B86" s="102" t="s">
        <v>278</v>
      </c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5" hidden="true" customHeight="true" outlineLevel="0" collapsed="false">
      <c r="A87" s="101" t="n">
        <v>2010</v>
      </c>
      <c r="B87" s="102" t="s">
        <v>275</v>
      </c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1.1" hidden="true" customHeight="true" outlineLevel="0" collapsed="false">
      <c r="A88" s="101"/>
      <c r="B88" s="102" t="s">
        <v>276</v>
      </c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1.1" hidden="true" customHeight="true" outlineLevel="0" collapsed="false">
      <c r="A89" s="101"/>
      <c r="B89" s="102" t="s">
        <v>277</v>
      </c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1.1" hidden="true" customHeight="true" outlineLevel="0" collapsed="false">
      <c r="A90" s="101"/>
      <c r="B90" s="102" t="s">
        <v>278</v>
      </c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117" t="s">
        <v>345</v>
      </c>
      <c r="K101" s="117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28" t="s">
        <v>300</v>
      </c>
      <c r="K102" s="128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2.71157490191894</v>
      </c>
      <c r="D103" s="259" t="n">
        <v>2.43663166825749</v>
      </c>
      <c r="E103" s="259" t="n">
        <v>2.26692321147452</v>
      </c>
      <c r="F103" s="259" t="n">
        <v>1.56980782588563</v>
      </c>
      <c r="G103" s="259" t="n">
        <v>5.44696751940215</v>
      </c>
      <c r="H103" s="259" t="n">
        <v>2.96791151023983</v>
      </c>
      <c r="I103" s="259" t="n">
        <v>3.29170071203455</v>
      </c>
      <c r="J103" s="103" t="n">
        <v>-0.74</v>
      </c>
      <c r="K103" s="103" t="n">
        <v>1.22</v>
      </c>
      <c r="L103" s="259" t="n">
        <v>0.796324655436436</v>
      </c>
      <c r="M103" s="259" t="n">
        <v>0.387519872813996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1.36416785760687</v>
      </c>
      <c r="D104" s="259" t="n">
        <v>1.08192053837193</v>
      </c>
      <c r="E104" s="259" t="n">
        <v>0.944138473642809</v>
      </c>
      <c r="F104" s="259" t="n">
        <v>0.770493298076033</v>
      </c>
      <c r="G104" s="259" t="n">
        <v>0.667847894234683</v>
      </c>
      <c r="H104" s="259" t="n">
        <v>1.51031695383961</v>
      </c>
      <c r="I104" s="259" t="n">
        <v>3.48061927901458</v>
      </c>
      <c r="J104" s="103" t="n">
        <v>-1.54</v>
      </c>
      <c r="K104" s="103" t="n">
        <v>1.11</v>
      </c>
      <c r="L104" s="259" t="n">
        <v>3.62605084574091</v>
      </c>
      <c r="M104" s="259" t="n">
        <v>2.24685736909829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2.7121250961292</v>
      </c>
      <c r="D105" s="259" t="n">
        <v>2.36345479220547</v>
      </c>
      <c r="E105" s="259" t="n">
        <v>2.22305059473382</v>
      </c>
      <c r="F105" s="259" t="n">
        <v>2.01782563452926</v>
      </c>
      <c r="G105" s="259" t="n">
        <v>2.59951259138911</v>
      </c>
      <c r="H105" s="259" t="n">
        <v>2.79756915339479</v>
      </c>
      <c r="I105" s="259" t="n">
        <v>3.31986458447091</v>
      </c>
      <c r="J105" s="103" t="n">
        <v>-0.47</v>
      </c>
      <c r="K105" s="103" t="n">
        <v>1.32</v>
      </c>
      <c r="L105" s="259" t="n">
        <v>1.34884175544912</v>
      </c>
      <c r="M105" s="259" t="n">
        <v>0.22265246853822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1.35270040930419</v>
      </c>
      <c r="D106" s="259" t="n">
        <v>1.61596958174906</v>
      </c>
      <c r="E106" s="259" t="n">
        <v>2.12497928062325</v>
      </c>
      <c r="F106" s="259" t="n">
        <v>2.0400017739146</v>
      </c>
      <c r="G106" s="259" t="n">
        <v>3.3386117709158</v>
      </c>
      <c r="H106" s="259" t="n">
        <v>0.0509632045663011</v>
      </c>
      <c r="I106" s="259" t="n">
        <v>2.13508085826022</v>
      </c>
      <c r="J106" s="103" t="n">
        <v>-1.38</v>
      </c>
      <c r="K106" s="103" t="n">
        <v>-1.01</v>
      </c>
      <c r="L106" s="259" t="n">
        <v>-0.829395312952059</v>
      </c>
      <c r="M106" s="259" t="n">
        <v>-0.743745774171728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0.992366412213741</v>
      </c>
      <c r="D107" s="259" t="n">
        <v>1.22101324405494</v>
      </c>
      <c r="E107" s="259" t="n">
        <v>2.05154839966239</v>
      </c>
      <c r="F107" s="259" t="n">
        <v>2.04267895171455</v>
      </c>
      <c r="G107" s="259" t="n">
        <v>1.13650874728644</v>
      </c>
      <c r="H107" s="259" t="n">
        <v>-1.38549307253464</v>
      </c>
      <c r="I107" s="259" t="n">
        <v>0.952085273724521</v>
      </c>
      <c r="J107" s="103" t="n">
        <v>-1.95</v>
      </c>
      <c r="K107" s="103" t="n">
        <v>-1.2</v>
      </c>
      <c r="L107" s="259" t="n">
        <v>-0.982203637070896</v>
      </c>
      <c r="M107" s="259" t="n">
        <v>-0.165434021019848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.809499427010934</v>
      </c>
      <c r="D108" s="259" t="n">
        <v>0.882825040128395</v>
      </c>
      <c r="E108" s="259" t="n">
        <v>1.72720910999429</v>
      </c>
      <c r="F108" s="259" t="n">
        <v>1.28199667788238</v>
      </c>
      <c r="G108" s="259" t="n">
        <v>3.32070707070706</v>
      </c>
      <c r="H108" s="259" t="n">
        <v>-1.85950413223141</v>
      </c>
      <c r="I108" s="259" t="n">
        <v>-0.840594566888768</v>
      </c>
      <c r="J108" s="103" t="n">
        <v>-1</v>
      </c>
      <c r="K108" s="103" t="n">
        <v>-0.28</v>
      </c>
      <c r="L108" s="259" t="n">
        <v>-2.75977214692593</v>
      </c>
      <c r="M108" s="259" t="n">
        <v>-2.4466322253631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0.761881726931918</v>
      </c>
      <c r="D109" s="259" t="n">
        <v>1.16438851522382</v>
      </c>
      <c r="E109" s="259" t="n">
        <v>1.56030142897346</v>
      </c>
      <c r="F109" s="259" t="n">
        <v>1.5601345668629</v>
      </c>
      <c r="G109" s="259" t="n">
        <v>1.60087987290724</v>
      </c>
      <c r="H109" s="259" t="n">
        <v>-0.168421052631572</v>
      </c>
      <c r="I109" s="259" t="n">
        <v>0.640959371446286</v>
      </c>
      <c r="J109" s="103" t="n">
        <v>-0.69</v>
      </c>
      <c r="K109" s="103" t="n">
        <v>-1.7</v>
      </c>
      <c r="L109" s="259" t="n">
        <v>-1.75739824260177</v>
      </c>
      <c r="M109" s="259" t="n">
        <v>-0.16986410871304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0.266442630820919</v>
      </c>
      <c r="D110" s="259" t="n">
        <v>-0.216852540272612</v>
      </c>
      <c r="E110" s="259" t="n">
        <v>0.101600985221666</v>
      </c>
      <c r="F110" s="259" t="n">
        <v>0.310546147157467</v>
      </c>
      <c r="G110" s="259" t="n">
        <v>-0.93817656964157</v>
      </c>
      <c r="H110" s="259" t="n">
        <v>-1.30746520455504</v>
      </c>
      <c r="I110" s="259" t="n">
        <v>-1.90035952747817</v>
      </c>
      <c r="J110" s="103" t="n">
        <v>0.2</v>
      </c>
      <c r="K110" s="103" t="n">
        <v>1.99</v>
      </c>
      <c r="L110" s="259" t="n">
        <v>-2.05613241492753</v>
      </c>
      <c r="M110" s="259" t="n">
        <v>-3.35301771594433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813961839553755</v>
      </c>
      <c r="D111" s="259" t="n">
        <v>0.902729682611692</v>
      </c>
      <c r="E111" s="259" t="n">
        <v>0.941161996739766</v>
      </c>
      <c r="F111" s="259" t="n">
        <v>1.05258812845703</v>
      </c>
      <c r="G111" s="259" t="n">
        <v>1.28703254006798</v>
      </c>
      <c r="H111" s="259" t="n">
        <v>0.769230769230774</v>
      </c>
      <c r="I111" s="259" t="n">
        <v>-0.81675392670158</v>
      </c>
      <c r="J111" s="103" t="n">
        <v>1.55</v>
      </c>
      <c r="K111" s="103" t="n">
        <v>-0.27</v>
      </c>
      <c r="L111" s="259" t="n">
        <v>-2.52965256639025</v>
      </c>
      <c r="M111" s="259" t="n">
        <v>-2.34051367025684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1.20158628386882</v>
      </c>
      <c r="D112" s="259" t="n">
        <v>0.75974533147145</v>
      </c>
      <c r="E112" s="259" t="n">
        <v>1.09997257686096</v>
      </c>
      <c r="F112" s="259" t="n">
        <v>1.49095216698665</v>
      </c>
      <c r="G112" s="259" t="n">
        <v>0.131862862622882</v>
      </c>
      <c r="H112" s="259" t="n">
        <v>-0.424088210347733</v>
      </c>
      <c r="I112" s="259" t="n">
        <v>0.929054054054063</v>
      </c>
      <c r="J112" s="103" t="n">
        <v>-1.11</v>
      </c>
      <c r="K112" s="103" t="n">
        <v>1.71</v>
      </c>
      <c r="L112" s="259" t="n">
        <v>1.69071720870129</v>
      </c>
      <c r="M112" s="259" t="n">
        <v>-0.36055143160128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495107586174527</v>
      </c>
      <c r="D113" s="259" t="n">
        <v>0.157380437846456</v>
      </c>
      <c r="E113" s="259" t="n">
        <v>0.693188667872221</v>
      </c>
      <c r="F113" s="259" t="n">
        <v>0.865330435482576</v>
      </c>
      <c r="G113" s="259" t="n">
        <v>0.083802226744865</v>
      </c>
      <c r="H113" s="259" t="n">
        <v>-1.73551959114138</v>
      </c>
      <c r="I113" s="259" t="n">
        <v>-1.33891213389121</v>
      </c>
      <c r="J113" s="103" t="n">
        <v>-0.6</v>
      </c>
      <c r="K113" s="103" t="n">
        <v>1.55</v>
      </c>
      <c r="L113" s="259" t="n">
        <v>0.995446362384826</v>
      </c>
      <c r="M113" s="259" t="n">
        <v>-0.30864197530863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2.28121789483518</v>
      </c>
      <c r="D114" s="259" t="n">
        <v>2.60090527451395</v>
      </c>
      <c r="E114" s="259" t="n">
        <v>2.34061658186171</v>
      </c>
      <c r="F114" s="259" t="n">
        <v>2.09089820837156</v>
      </c>
      <c r="G114" s="259" t="n">
        <v>3.02631578947367</v>
      </c>
      <c r="H114" s="259" t="n">
        <v>3.54317910932929</v>
      </c>
      <c r="I114" s="259" t="n">
        <v>4.00763358778626</v>
      </c>
      <c r="J114" s="103" t="n">
        <v>-0.26</v>
      </c>
      <c r="K114" s="103" t="n">
        <v>-1.42</v>
      </c>
      <c r="L114" s="259" t="n">
        <v>3.46020761245673</v>
      </c>
      <c r="M114" s="259" t="n">
        <v>4.67599017828546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785298481908441</v>
      </c>
      <c r="D115" s="259" t="n">
        <v>0.406875742891089</v>
      </c>
      <c r="E115" s="259" t="n">
        <v>-0.0292466073935458</v>
      </c>
      <c r="F115" s="259" t="n">
        <v>-0.0117256204807461</v>
      </c>
      <c r="G115" s="259" t="n">
        <v>-0.0348310693138387</v>
      </c>
      <c r="H115" s="259" t="n">
        <v>1.97781498534953</v>
      </c>
      <c r="I115" s="259" t="n">
        <v>1.35575942915393</v>
      </c>
      <c r="J115" s="103" t="n">
        <v>0.31</v>
      </c>
      <c r="K115" s="103" t="n">
        <v>1.79</v>
      </c>
      <c r="L115" s="259" t="n">
        <v>3.91202999898653</v>
      </c>
      <c r="M115" s="259" t="n">
        <v>2.43753187149413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890167387709795</v>
      </c>
      <c r="D116" s="259" t="n">
        <v>1.50252697718891</v>
      </c>
      <c r="E116" s="259" t="n">
        <v>0.8191445790182</v>
      </c>
      <c r="F116" s="259" t="n">
        <v>0.97724962864514</v>
      </c>
      <c r="G116" s="259" t="n">
        <v>0.569105691056933</v>
      </c>
      <c r="H116" s="259" t="n">
        <v>3.88917393535147</v>
      </c>
      <c r="I116" s="259" t="n">
        <v>0.663783566328064</v>
      </c>
      <c r="J116" s="103" t="n">
        <v>2.99</v>
      </c>
      <c r="K116" s="103" t="n">
        <v>-2.56</v>
      </c>
      <c r="L116" s="259" t="n">
        <v>-0.458402418804255</v>
      </c>
      <c r="M116" s="259" t="n">
        <v>2.2600557546794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1.40092496969153</v>
      </c>
      <c r="D117" s="259" t="n">
        <v>1.32104247970216</v>
      </c>
      <c r="E117" s="259" t="n">
        <v>1.10556555046138</v>
      </c>
      <c r="F117" s="259" t="n">
        <v>1.02198823165065</v>
      </c>
      <c r="G117" s="259" t="n">
        <v>1.48977942025637</v>
      </c>
      <c r="H117" s="259" t="n">
        <v>2.05452390359542</v>
      </c>
      <c r="I117" s="259" t="n">
        <v>2.01818363472874</v>
      </c>
      <c r="J117" s="103" t="n">
        <v>1.13</v>
      </c>
      <c r="K117" s="103" t="n">
        <v>-0.52</v>
      </c>
      <c r="L117" s="259" t="n">
        <v>3.59592396629434</v>
      </c>
      <c r="M117" s="259" t="n">
        <v>2.9208450978483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1.02067927201877</v>
      </c>
      <c r="D118" s="259" t="n">
        <v>0.7791920309906</v>
      </c>
      <c r="E118" s="259" t="n">
        <v>0.651493843813668</v>
      </c>
      <c r="F118" s="259" t="n">
        <v>0.705088902513822</v>
      </c>
      <c r="G118" s="259" t="n">
        <v>0.307237141556669</v>
      </c>
      <c r="H118" s="259" t="n">
        <v>1.20983352690669</v>
      </c>
      <c r="I118" s="259" t="n">
        <v>0.0293800803055575</v>
      </c>
      <c r="J118" s="103" t="n">
        <v>0.05</v>
      </c>
      <c r="K118" s="103" t="n">
        <v>1.87</v>
      </c>
      <c r="L118" s="259" t="n">
        <v>1.17279863804029</v>
      </c>
      <c r="M118" s="259" t="n">
        <v>0.709488222495509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0.894207377210861</v>
      </c>
      <c r="D119" s="259" t="n">
        <v>0.931315483119903</v>
      </c>
      <c r="E119" s="259" t="n">
        <v>1.80211006558311</v>
      </c>
      <c r="F119" s="259" t="n">
        <v>1.76179604261797</v>
      </c>
      <c r="G119" s="259" t="n">
        <v>1.90584231423709</v>
      </c>
      <c r="H119" s="259" t="n">
        <v>-1.99866118389595</v>
      </c>
      <c r="I119" s="259" t="n">
        <v>-0.949676914039557</v>
      </c>
      <c r="J119" s="103" t="n">
        <v>-0.62</v>
      </c>
      <c r="K119" s="103" t="n">
        <v>-0.19</v>
      </c>
      <c r="L119" s="259" t="n">
        <v>1.43030756286811</v>
      </c>
      <c r="M119" s="259" t="n">
        <v>0.91114033439789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884109916367976</v>
      </c>
      <c r="D120" s="259" t="n">
        <v>0.461361014994239</v>
      </c>
      <c r="E120" s="259" t="n">
        <v>0.756260153492818</v>
      </c>
      <c r="F120" s="259" t="n">
        <v>0.411322589088712</v>
      </c>
      <c r="G120" s="259" t="n">
        <v>1.61416008015141</v>
      </c>
      <c r="H120" s="259" t="n">
        <v>-0.565964090554246</v>
      </c>
      <c r="I120" s="259" t="n">
        <v>-0.484333300385487</v>
      </c>
      <c r="J120" s="103" t="n">
        <v>-0.32</v>
      </c>
      <c r="K120" s="103" t="n">
        <v>2.08</v>
      </c>
      <c r="L120" s="259" t="n">
        <v>2.88479262672811</v>
      </c>
      <c r="M120" s="259" t="n">
        <v>1.24732383877873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0516773610094248</v>
      </c>
      <c r="D121" s="259" t="n">
        <v>-0.212291228906267</v>
      </c>
      <c r="E121" s="259" t="n">
        <v>0.405871233181358</v>
      </c>
      <c r="F121" s="259" t="n">
        <v>0.212266785834018</v>
      </c>
      <c r="G121" s="259" t="n">
        <v>1.29272567922874</v>
      </c>
      <c r="H121" s="259" t="n">
        <v>-2.3846908734053</v>
      </c>
      <c r="I121" s="259" t="n">
        <v>-1.60905840286055</v>
      </c>
      <c r="J121" s="103" t="n">
        <v>-2.13</v>
      </c>
      <c r="K121" s="103" t="n">
        <v>2.1</v>
      </c>
      <c r="L121" s="259" t="n">
        <v>-1.89913105795932</v>
      </c>
      <c r="M121" s="259" t="n">
        <v>-2.6845637583892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180964281097857</v>
      </c>
      <c r="D122" s="259" t="n">
        <v>-0.347335287094325</v>
      </c>
      <c r="E122" s="259" t="n">
        <v>0.293482474112622</v>
      </c>
      <c r="F122" s="259" t="n">
        <v>0.419918246005196</v>
      </c>
      <c r="G122" s="259" t="n">
        <v>-0.0324464633354751</v>
      </c>
      <c r="H122" s="259" t="n">
        <v>-2.67417311752287</v>
      </c>
      <c r="I122" s="259" t="n">
        <v>-1.11043811831215</v>
      </c>
      <c r="J122" s="103" t="n">
        <v>0.09</v>
      </c>
      <c r="K122" s="103" t="n">
        <v>-0.47</v>
      </c>
      <c r="L122" s="259" t="n">
        <v>3.72568715185828</v>
      </c>
      <c r="M122" s="259" t="n">
        <v>2.52243741143128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44386411706306</v>
      </c>
      <c r="D123" s="259" t="n">
        <v>1.24605162836291</v>
      </c>
      <c r="E123" s="259" t="n">
        <v>0.51899293286219</v>
      </c>
      <c r="F123" s="259" t="n">
        <v>0.458868371387339</v>
      </c>
      <c r="G123" s="259" t="n">
        <v>0.302931948501552</v>
      </c>
      <c r="H123" s="259" t="n">
        <v>3.96653238301829</v>
      </c>
      <c r="I123" s="259" t="n">
        <v>3.01143323805636</v>
      </c>
      <c r="J123" s="103" t="n">
        <v>0.27</v>
      </c>
      <c r="K123" s="103" t="n">
        <v>0.89</v>
      </c>
      <c r="L123" s="259" t="n">
        <v>2.65868474337529</v>
      </c>
      <c r="M123" s="259" t="n">
        <v>2.87504607445632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531880943769551</v>
      </c>
      <c r="D124" s="259" t="n">
        <v>0.628267745336402</v>
      </c>
      <c r="E124" s="259" t="n">
        <v>0.892562891354515</v>
      </c>
      <c r="F124" s="259" t="n">
        <v>0.795668029616522</v>
      </c>
      <c r="G124" s="259" t="n">
        <v>0.88447848128574</v>
      </c>
      <c r="H124" s="259" t="n">
        <v>-0.327868852459019</v>
      </c>
      <c r="I124" s="259" t="n">
        <v>0.515310672876822</v>
      </c>
      <c r="J124" s="103" t="n">
        <v>-0.97</v>
      </c>
      <c r="K124" s="103" t="n">
        <v>-0.26</v>
      </c>
      <c r="L124" s="259" t="n">
        <v>1.10625160792385</v>
      </c>
      <c r="M124" s="259" t="n">
        <v>1.47796488713723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992529574841811</v>
      </c>
      <c r="D125" s="259" t="n">
        <v>1.1268147704676</v>
      </c>
      <c r="E125" s="259" t="n">
        <v>0.538966164901879</v>
      </c>
      <c r="F125" s="259" t="n">
        <v>0.599349486532901</v>
      </c>
      <c r="G125" s="259" t="n">
        <v>0.245910403079222</v>
      </c>
      <c r="H125" s="259" t="n">
        <v>3.27950558213716</v>
      </c>
      <c r="I125" s="259" t="n">
        <v>0.483091787439619</v>
      </c>
      <c r="J125" s="103" t="n">
        <v>3.04</v>
      </c>
      <c r="K125" s="103" t="n">
        <v>-1.19</v>
      </c>
      <c r="L125" s="259" t="n">
        <v>4.69041560644614</v>
      </c>
      <c r="M125" s="259" t="n">
        <v>5.8698914290758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0.0104773479736764</v>
      </c>
      <c r="D126" s="259" t="n">
        <v>-0.0380581867388372</v>
      </c>
      <c r="E126" s="259" t="n">
        <v>0.506294842290515</v>
      </c>
      <c r="F126" s="259" t="n">
        <v>0.719293784284531</v>
      </c>
      <c r="G126" s="259" t="n">
        <v>-0.117320819112635</v>
      </c>
      <c r="H126" s="259" t="n">
        <v>-1.97857349676673</v>
      </c>
      <c r="I126" s="259" t="n">
        <v>-1.4030612244898</v>
      </c>
      <c r="J126" s="103" t="n">
        <v>-0.81</v>
      </c>
      <c r="K126" s="103" t="n">
        <v>0.66</v>
      </c>
      <c r="L126" s="259" t="n">
        <v>1.9849307299684</v>
      </c>
      <c r="M126" s="259" t="n">
        <v>1.55077538769383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0.513336266683439</v>
      </c>
      <c r="D127" s="259" t="n">
        <v>0.450526672025049</v>
      </c>
      <c r="E127" s="259" t="n">
        <v>0.460643284305789</v>
      </c>
      <c r="F127" s="259" t="n">
        <v>0.75743913435528</v>
      </c>
      <c r="G127" s="259" t="n">
        <v>-0.266951414842495</v>
      </c>
      <c r="H127" s="259" t="n">
        <v>0.413548641197309</v>
      </c>
      <c r="I127" s="259" t="n">
        <v>0.786147875410492</v>
      </c>
      <c r="J127" s="103" t="n">
        <v>-0.45</v>
      </c>
      <c r="K127" s="103" t="n">
        <v>0.41</v>
      </c>
      <c r="L127" s="259" t="n">
        <v>2.55004766444233</v>
      </c>
      <c r="M127" s="259" t="n">
        <v>2.36453201970444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744184107395981</v>
      </c>
      <c r="D128" s="259" t="n">
        <v>0.208460550420071</v>
      </c>
      <c r="E128" s="259" t="n">
        <v>-0.0965328613949055</v>
      </c>
      <c r="F128" s="259" t="n">
        <v>0.164667979237507</v>
      </c>
      <c r="G128" s="259" t="n">
        <v>-0.867237687366171</v>
      </c>
      <c r="H128" s="259" t="n">
        <v>1.32378897823102</v>
      </c>
      <c r="I128" s="259" t="n">
        <v>0.335703001579788</v>
      </c>
      <c r="J128" s="103" t="n">
        <v>1.55</v>
      </c>
      <c r="K128" s="103" t="n">
        <v>2.11</v>
      </c>
      <c r="L128" s="259" t="n">
        <v>6.33666434270666</v>
      </c>
      <c r="M128" s="259" t="n">
        <v>4.40327237728585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720064557512032</v>
      </c>
      <c r="D129" s="259" t="n">
        <v>0.579953771800803</v>
      </c>
      <c r="E129" s="259" t="n">
        <v>0.614649596049063</v>
      </c>
      <c r="F129" s="259" t="n">
        <v>0.682606054108149</v>
      </c>
      <c r="G129" s="259" t="n">
        <v>-0.0972027216762115</v>
      </c>
      <c r="H129" s="259" t="n">
        <v>0.464531113906901</v>
      </c>
      <c r="I129" s="259" t="n">
        <v>1.30879748081085</v>
      </c>
      <c r="J129" s="103" t="n">
        <v>-0.57</v>
      </c>
      <c r="K129" s="103" t="n">
        <v>0.76</v>
      </c>
      <c r="L129" s="259" t="n">
        <v>3.31463539010709</v>
      </c>
      <c r="M129" s="259" t="n">
        <v>2.5812399170315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1.03950531051626</v>
      </c>
      <c r="D130" s="259" t="n">
        <v>1.10516859566287</v>
      </c>
      <c r="E130" s="259" t="n">
        <v>0.154724430454039</v>
      </c>
      <c r="F130" s="259" t="n">
        <v>-0.0035496237399002</v>
      </c>
      <c r="G130" s="259" t="n">
        <v>1.07027027027027</v>
      </c>
      <c r="H130" s="259" t="n">
        <v>4.52750216742126</v>
      </c>
      <c r="I130" s="259" t="n">
        <v>1.75813501699855</v>
      </c>
      <c r="J130" s="103" t="n">
        <v>2.22</v>
      </c>
      <c r="K130" s="103" t="n">
        <v>-0.06</v>
      </c>
      <c r="L130" s="259" t="n">
        <v>0.817938231561129</v>
      </c>
      <c r="M130" s="259" t="n">
        <v>1.59514715794202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189089726124877</v>
      </c>
      <c r="D131" s="259" t="n">
        <v>-0.18390329579502</v>
      </c>
      <c r="E131" s="259" t="n">
        <v>0.48742808438098</v>
      </c>
      <c r="F131" s="259" t="n">
        <v>0.443718717830393</v>
      </c>
      <c r="G131" s="259" t="n">
        <v>0.449245908653339</v>
      </c>
      <c r="H131" s="259" t="n">
        <v>-2.50668141185145</v>
      </c>
      <c r="I131" s="259" t="n">
        <v>-1.66093928980527</v>
      </c>
      <c r="J131" s="103" t="n">
        <v>-0.23</v>
      </c>
      <c r="K131" s="103" t="n">
        <v>-0.22</v>
      </c>
      <c r="L131" s="259" t="n">
        <v>0.867254161421187</v>
      </c>
      <c r="M131" s="259" t="n">
        <v>0.316968892820285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-0.0203707476064352</v>
      </c>
      <c r="D132" s="259" t="n">
        <v>0.63346168177867</v>
      </c>
      <c r="E132" s="259" t="n">
        <v>0.864102632067215</v>
      </c>
      <c r="F132" s="259" t="n">
        <v>1.04608425219112</v>
      </c>
      <c r="G132" s="259" t="n">
        <v>0.393994249813659</v>
      </c>
      <c r="H132" s="259" t="n">
        <v>-0.198506475092174</v>
      </c>
      <c r="I132" s="259" t="n">
        <v>0.640652300524195</v>
      </c>
      <c r="J132" s="103" t="n">
        <v>-0.98</v>
      </c>
      <c r="K132" s="103" t="n">
        <v>-2.95</v>
      </c>
      <c r="L132" s="259" t="n">
        <v>-3.12023297739565</v>
      </c>
      <c r="M132" s="259" t="n">
        <v>-1.07281945771182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378973105134477</v>
      </c>
      <c r="D133" s="259" t="n">
        <v>0.362050522504731</v>
      </c>
      <c r="E133" s="259" t="n">
        <v>0.452001156282037</v>
      </c>
      <c r="F133" s="259" t="n">
        <v>0.50713486289871</v>
      </c>
      <c r="G133" s="259" t="n">
        <v>0.540941875265162</v>
      </c>
      <c r="H133" s="259" t="n">
        <v>0.0473574540632598</v>
      </c>
      <c r="I133" s="259" t="n">
        <v>0.125385802469125</v>
      </c>
      <c r="J133" s="103" t="n">
        <v>-0.06</v>
      </c>
      <c r="K133" s="103" t="n">
        <v>-0.01</v>
      </c>
      <c r="L133" s="259" t="n">
        <v>-0.636988262238759</v>
      </c>
      <c r="M133" s="259" t="n">
        <v>-0.64621555373987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0.844395729306214</v>
      </c>
      <c r="D134" s="259" t="n">
        <v>1.13347544478151</v>
      </c>
      <c r="E134" s="259" t="n">
        <v>1.50948332243294</v>
      </c>
      <c r="F134" s="259" t="n">
        <v>1.5902843024672</v>
      </c>
      <c r="G134" s="259" t="n">
        <v>0.822871610929397</v>
      </c>
      <c r="H134" s="259" t="n">
        <v>-0.227208179494454</v>
      </c>
      <c r="I134" s="259" t="n">
        <v>0.944032366824004</v>
      </c>
      <c r="J134" s="103" t="n">
        <v>-1.31</v>
      </c>
      <c r="K134" s="103" t="n">
        <v>-1.43</v>
      </c>
      <c r="L134" s="259" t="n">
        <v>0.994021465101184</v>
      </c>
      <c r="M134" s="259" t="n">
        <v>2.22787081339715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316009822470903</v>
      </c>
      <c r="D135" s="259" t="n">
        <v>0.336434202792816</v>
      </c>
      <c r="E135" s="259" t="n">
        <v>-0.0206174939436039</v>
      </c>
      <c r="F135" s="259" t="n">
        <v>-0.157566623278754</v>
      </c>
      <c r="G135" s="259" t="n">
        <v>0.920791043214408</v>
      </c>
      <c r="H135" s="259" t="n">
        <v>1.65101053230856</v>
      </c>
      <c r="I135" s="259" t="n">
        <v>1.28829086744918</v>
      </c>
      <c r="J135" s="103" t="n">
        <v>0.14</v>
      </c>
      <c r="K135" s="103" t="n">
        <v>0.15</v>
      </c>
      <c r="L135" s="259" t="n">
        <v>2.81007060837315</v>
      </c>
      <c r="M135" s="259" t="n">
        <v>2.93988591487494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0.912939665723627</v>
      </c>
      <c r="D136" s="259" t="n">
        <v>0.502959177490055</v>
      </c>
      <c r="E136" s="259" t="n">
        <v>0.636696396349961</v>
      </c>
      <c r="F136" s="259" t="n">
        <v>0.555784273363543</v>
      </c>
      <c r="G136" s="259" t="n">
        <v>1.19232763089683</v>
      </c>
      <c r="H136" s="259" t="n">
        <v>0.0186689069355168</v>
      </c>
      <c r="I136" s="259" t="n">
        <v>0.989259468626329</v>
      </c>
      <c r="J136" s="103" t="n">
        <v>-0.83</v>
      </c>
      <c r="K136" s="103" t="n">
        <v>1.94</v>
      </c>
      <c r="L136" s="259" t="n">
        <v>4.1276448144294</v>
      </c>
      <c r="M136" s="259" t="n">
        <v>2.68542199488491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0.662106811945762</v>
      </c>
      <c r="D137" s="259" t="n">
        <v>0.753677948388145</v>
      </c>
      <c r="E137" s="259" t="n">
        <v>1.06042365718091</v>
      </c>
      <c r="F137" s="259" t="n">
        <v>1.43636983964517</v>
      </c>
      <c r="G137" s="259" t="n">
        <v>-0.153688524590152</v>
      </c>
      <c r="H137" s="259" t="n">
        <v>-0.363975734951012</v>
      </c>
      <c r="I137" s="259" t="n">
        <v>0.410486052803421</v>
      </c>
      <c r="J137" s="103" t="n">
        <v>-0.18</v>
      </c>
      <c r="K137" s="103" t="n">
        <v>-0.99</v>
      </c>
      <c r="L137" s="259" t="n">
        <v>2.39840106595604</v>
      </c>
      <c r="M137" s="259" t="n">
        <v>2.691296526912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600470104884749</v>
      </c>
      <c r="D138" s="259" t="n">
        <v>0.7719774191618</v>
      </c>
      <c r="E138" s="259" t="n">
        <v>0.0735014573564712</v>
      </c>
      <c r="F138" s="259" t="n">
        <v>0.080723823618456</v>
      </c>
      <c r="G138" s="259" t="n">
        <v>0.266803488968705</v>
      </c>
      <c r="H138" s="259" t="n">
        <v>3.35331584863245</v>
      </c>
      <c r="I138" s="259" t="n">
        <v>1.92325559788165</v>
      </c>
      <c r="J138" s="103" t="n">
        <v>0.52</v>
      </c>
      <c r="K138" s="103" t="n">
        <v>0.5</v>
      </c>
      <c r="L138" s="259" t="n">
        <v>5.28301886792453</v>
      </c>
      <c r="M138" s="259" t="n">
        <v>5.70639358620224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04455047024405</v>
      </c>
      <c r="D139" s="259" t="n">
        <v>1.30646502236826</v>
      </c>
      <c r="E139" s="259" t="n">
        <v>1.47148211933947</v>
      </c>
      <c r="F139" s="259" t="n">
        <v>1.89884053100317</v>
      </c>
      <c r="G139" s="259" t="n">
        <v>-0.0204687340087872</v>
      </c>
      <c r="H139" s="259" t="n">
        <v>0.715968823636032</v>
      </c>
      <c r="I139" s="259" t="n">
        <v>0.528714676390152</v>
      </c>
      <c r="J139" s="103" t="n">
        <v>0.57</v>
      </c>
      <c r="K139" s="103" t="n">
        <v>-2.03</v>
      </c>
      <c r="L139" s="259" t="n">
        <v>3.42973674453097</v>
      </c>
      <c r="M139" s="259" t="n">
        <v>4.70363288718929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330334415016623</v>
      </c>
      <c r="D140" s="259" t="n">
        <v>0.646762280667488</v>
      </c>
      <c r="E140" s="259" t="n">
        <v>0.671408960439294</v>
      </c>
      <c r="F140" s="259" t="n">
        <v>0.738786279683382</v>
      </c>
      <c r="G140" s="259" t="n">
        <v>0.245675094687286</v>
      </c>
      <c r="H140" s="259" t="n">
        <v>0.557905156123468</v>
      </c>
      <c r="I140" s="259" t="n">
        <v>0.272034820457009</v>
      </c>
      <c r="J140" s="103" t="n">
        <v>0.55</v>
      </c>
      <c r="K140" s="103" t="n">
        <v>-1.87</v>
      </c>
      <c r="L140" s="259" t="n">
        <v>3.82983808328852</v>
      </c>
      <c r="M140" s="259" t="n">
        <v>4.9062576089603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110394515135653</v>
      </c>
      <c r="D141" s="259" t="n">
        <v>0.405754334194015</v>
      </c>
      <c r="E141" s="259" t="n">
        <v>0.290077849952894</v>
      </c>
      <c r="F141" s="259" t="n">
        <v>0.343766369827137</v>
      </c>
      <c r="G141" s="259" t="n">
        <v>0.367609517001938</v>
      </c>
      <c r="H141" s="259" t="n">
        <v>0.823266219239386</v>
      </c>
      <c r="I141" s="259" t="n">
        <v>0.00904322662327672</v>
      </c>
      <c r="J141" s="103" t="n">
        <v>-0.59</v>
      </c>
      <c r="K141" s="103" t="n">
        <v>0.01</v>
      </c>
      <c r="L141" s="259" t="n">
        <v>3.53895730233629</v>
      </c>
      <c r="M141" s="259" t="n">
        <v>4.4388998491354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05823176629909</v>
      </c>
      <c r="D142" s="259" t="n">
        <v>0.135349394794844</v>
      </c>
      <c r="E142" s="259" t="n">
        <v>1.56732837259896</v>
      </c>
      <c r="F142" s="259" t="n">
        <v>1.83040229697544</v>
      </c>
      <c r="G142" s="259" t="n">
        <v>0.712178248041511</v>
      </c>
      <c r="H142" s="259" t="n">
        <v>-5.00576906008699</v>
      </c>
      <c r="I142" s="259" t="n">
        <v>-2.2063477710462</v>
      </c>
      <c r="J142" s="103" t="n">
        <v>-1.13</v>
      </c>
      <c r="K142" s="103" t="n">
        <v>2.54</v>
      </c>
      <c r="L142" s="259" t="n">
        <v>1.52837214472295</v>
      </c>
      <c r="M142" s="259" t="n">
        <v>-0.9889438302127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882516224132317</v>
      </c>
      <c r="D143" s="259" t="n">
        <v>0.262609098632893</v>
      </c>
      <c r="E143" s="259" t="n">
        <v>0.747231349640984</v>
      </c>
      <c r="F143" s="259" t="n">
        <v>0.759371996155082</v>
      </c>
      <c r="G143" s="259" t="n">
        <v>0.393979189817159</v>
      </c>
      <c r="H143" s="259" t="n">
        <v>-1.58833971783612</v>
      </c>
      <c r="I143" s="259" t="n">
        <v>-1.11881645862229</v>
      </c>
      <c r="J143" s="103" t="n">
        <v>-1.78</v>
      </c>
      <c r="K143" s="103" t="n">
        <v>4.64</v>
      </c>
      <c r="L143" s="259" t="n">
        <v>0.547405298883291</v>
      </c>
      <c r="M143" s="259" t="n">
        <v>-1.36355984512655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795096588105793</v>
      </c>
      <c r="D144" s="259" t="n">
        <v>0.073183884138345</v>
      </c>
      <c r="E144" s="259" t="n">
        <v>0.413123308851951</v>
      </c>
      <c r="F144" s="259" t="n">
        <v>0.426113778738824</v>
      </c>
      <c r="G144" s="259" t="n">
        <v>0.603743207888925</v>
      </c>
      <c r="H144" s="259" t="n">
        <v>-1.27219215797969</v>
      </c>
      <c r="I144" s="259" t="n">
        <v>-1.70188890966897</v>
      </c>
      <c r="J144" s="103" t="n">
        <v>-0.75</v>
      </c>
      <c r="K144" s="103" t="n">
        <v>4.62</v>
      </c>
      <c r="L144" s="259" t="n">
        <v>-0.185104529616737</v>
      </c>
      <c r="M144" s="259" t="n">
        <v>-1.98543634088065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913078675376994</v>
      </c>
      <c r="D145" s="259" t="n">
        <v>-0.613910165120686</v>
      </c>
      <c r="E145" s="259" t="n">
        <v>0.406611649784665</v>
      </c>
      <c r="F145" s="259" t="n">
        <v>0.0791615211677765</v>
      </c>
      <c r="G145" s="259" t="n">
        <v>1.52030406081217</v>
      </c>
      <c r="H145" s="259" t="n">
        <v>-4.69275891912685</v>
      </c>
      <c r="I145" s="259" t="n">
        <v>-2.15943683409438</v>
      </c>
      <c r="J145" s="103" t="n">
        <v>-1.36</v>
      </c>
      <c r="K145" s="103" t="n">
        <v>6.73</v>
      </c>
      <c r="L145" s="259" t="n">
        <v>0.878149885458711</v>
      </c>
      <c r="M145" s="259" t="n">
        <v>-3.6798421266469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199619417185914</v>
      </c>
      <c r="D146" s="259" t="n">
        <v>-0.75324826210715</v>
      </c>
      <c r="E146" s="259" t="n">
        <v>-0.0623023099779516</v>
      </c>
      <c r="F146" s="259" t="n">
        <v>-0.357527051825599</v>
      </c>
      <c r="G146" s="259" t="n">
        <v>0.482758620689651</v>
      </c>
      <c r="H146" s="259" t="n">
        <v>-3.65250731510443</v>
      </c>
      <c r="I146" s="259" t="n">
        <v>-1.86679630529896</v>
      </c>
      <c r="J146" s="103" t="n">
        <v>-2.22</v>
      </c>
      <c r="K146" s="103" t="n">
        <v>3.61</v>
      </c>
      <c r="L146" s="259" t="n">
        <v>0.908353609083548</v>
      </c>
      <c r="M146" s="259" t="n">
        <v>-0.940042181379937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459856061314127</v>
      </c>
      <c r="D147" s="259" t="n">
        <v>-0.152183244234593</v>
      </c>
      <c r="E147" s="259" t="n">
        <v>0</v>
      </c>
      <c r="F147" s="259" t="n">
        <v>-0.117486425554887</v>
      </c>
      <c r="G147" s="259" t="n">
        <v>0.843219923521914</v>
      </c>
      <c r="H147" s="259" t="n">
        <v>-0.827311760393741</v>
      </c>
      <c r="I147" s="259" t="n">
        <v>-1.87258495987318</v>
      </c>
      <c r="J147" s="103" t="n">
        <v>1.32</v>
      </c>
      <c r="K147" s="103" t="n">
        <v>2.64</v>
      </c>
      <c r="L147" s="259" t="n">
        <v>2.96844022933075</v>
      </c>
      <c r="M147" s="259" t="n">
        <v>1.75193138268752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403788541337164</v>
      </c>
      <c r="D148" s="259" t="n">
        <v>0.414256682820067</v>
      </c>
      <c r="E148" s="259" t="n">
        <v>0.613820553397602</v>
      </c>
      <c r="F148" s="259" t="n">
        <v>0.61355544252288</v>
      </c>
      <c r="G148" s="259" t="n">
        <v>0.0388915896937476</v>
      </c>
      <c r="H148" s="259" t="n">
        <v>-0.464625131995774</v>
      </c>
      <c r="I148" s="259" t="n">
        <v>-0.999596122778684</v>
      </c>
      <c r="J148" s="103" t="n">
        <v>1.16</v>
      </c>
      <c r="K148" s="103" t="n">
        <v>-0.2</v>
      </c>
      <c r="L148" s="259" t="n">
        <v>1.33735754800439</v>
      </c>
      <c r="M148" s="259" t="n">
        <v>1.18371495187421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0.374365247043997</v>
      </c>
      <c r="D149" s="259" t="n">
        <v>0.616875535144374</v>
      </c>
      <c r="E149" s="259" t="n">
        <v>0.772127162670984</v>
      </c>
      <c r="F149" s="259" t="n">
        <v>0.688805333501847</v>
      </c>
      <c r="G149" s="259" t="n">
        <v>1.00106910292546</v>
      </c>
      <c r="H149" s="259" t="n">
        <v>-0.0742626776999913</v>
      </c>
      <c r="I149" s="259" t="n">
        <v>-0.560938296787356</v>
      </c>
      <c r="J149" s="103" t="n">
        <v>-0.16</v>
      </c>
      <c r="K149" s="103" t="n">
        <v>-0.79</v>
      </c>
      <c r="L149" s="259" t="n">
        <v>0.785662935195646</v>
      </c>
      <c r="M149" s="259" t="n">
        <v>1.8375184638109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0.0830871491875911</v>
      </c>
      <c r="D150" s="259" t="n">
        <v>0.93994778067885</v>
      </c>
      <c r="E150" s="259" t="n">
        <v>0.241214586387926</v>
      </c>
      <c r="F150" s="259" t="n">
        <v>0.458154203407915</v>
      </c>
      <c r="G150" s="259" t="n">
        <v>-0.16358737490377</v>
      </c>
      <c r="H150" s="259" t="n">
        <v>4.06624907102665</v>
      </c>
      <c r="I150" s="259" t="n">
        <v>-0.215384615384608</v>
      </c>
      <c r="J150" s="103" t="n">
        <v>3.75</v>
      </c>
      <c r="K150" s="103" t="n">
        <v>-4.36</v>
      </c>
      <c r="L150" s="259" t="n">
        <v>-1.25847047434657</v>
      </c>
      <c r="M150" s="259" t="n">
        <v>1.32861452773265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-0.158656950465812</v>
      </c>
      <c r="D151" s="259" t="n">
        <v>0.132206702304998</v>
      </c>
      <c r="E151" s="259" t="n">
        <v>0.566197980560517</v>
      </c>
      <c r="F151" s="259" t="n">
        <v>0.534157998313177</v>
      </c>
      <c r="G151" s="259" t="n">
        <v>0.202409638554201</v>
      </c>
      <c r="H151" s="259" t="n">
        <v>-1.72413793103448</v>
      </c>
      <c r="I151" s="259" t="n">
        <v>0.33919210607462</v>
      </c>
      <c r="J151" s="103" t="n">
        <v>-1.15</v>
      </c>
      <c r="K151" s="103" t="n">
        <v>-1.8</v>
      </c>
      <c r="L151" s="259" t="n">
        <v>-1.64086687306502</v>
      </c>
      <c r="M151" s="259" t="n">
        <v>-1.47151445748641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576507326447256</v>
      </c>
      <c r="D152" s="259" t="n">
        <v>-0.589360887868367</v>
      </c>
      <c r="E152" s="259" t="n">
        <v>0.309655625410542</v>
      </c>
      <c r="F152" s="259" t="n">
        <v>0.205070842654749</v>
      </c>
      <c r="G152" s="259" t="n">
        <v>0.913813005001927</v>
      </c>
      <c r="H152" s="259" t="n">
        <v>-4.57801308003737</v>
      </c>
      <c r="I152" s="259" t="n">
        <v>-0.276582667486181</v>
      </c>
      <c r="J152" s="103" t="n">
        <v>-3.9</v>
      </c>
      <c r="K152" s="103" t="n">
        <v>5.96</v>
      </c>
      <c r="L152" s="259" t="n">
        <v>2.93778197460917</v>
      </c>
      <c r="M152" s="259" t="n">
        <v>-0.342863784286379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534621814774681</v>
      </c>
      <c r="D153" s="259" t="n">
        <v>0.390745303356937</v>
      </c>
      <c r="E153" s="259" t="n">
        <v>-0.037418147801688</v>
      </c>
      <c r="F153" s="259" t="n">
        <v>-0.0775193798449578</v>
      </c>
      <c r="G153" s="259" t="n">
        <v>-0.324087312934893</v>
      </c>
      <c r="H153" s="259" t="n">
        <v>2.38250652741515</v>
      </c>
      <c r="I153" s="259" t="n">
        <v>0.16435541859272</v>
      </c>
      <c r="J153" s="103" t="n">
        <v>2.28</v>
      </c>
      <c r="K153" s="103" t="n">
        <v>0.99</v>
      </c>
      <c r="L153" s="259" t="n">
        <v>2.11497298950158</v>
      </c>
      <c r="M153" s="259" t="n">
        <v>1.5860983147705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36182888052339</v>
      </c>
      <c r="D154" s="259" t="n">
        <v>-0.228166043524098</v>
      </c>
      <c r="E154" s="259" t="n">
        <v>0.102938424106313</v>
      </c>
      <c r="F154" s="259" t="n">
        <v>0.313421256788217</v>
      </c>
      <c r="G154" s="259" t="n">
        <v>-0.00956297217173585</v>
      </c>
      <c r="H154" s="259" t="n">
        <v>-1.73201572627775</v>
      </c>
      <c r="I154" s="259" t="n">
        <v>-0.164085734796444</v>
      </c>
      <c r="J154" s="103" t="n">
        <v>-1.64</v>
      </c>
      <c r="K154" s="103" t="n">
        <v>3.45</v>
      </c>
      <c r="L154" s="259" t="n">
        <v>2.79982033238508</v>
      </c>
      <c r="M154" s="259" t="n">
        <v>1.32024568050053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325928623452285</v>
      </c>
      <c r="D155" s="259" t="n">
        <v>-0.0307479437312566</v>
      </c>
      <c r="E155" s="259" t="n">
        <v>0.0514162849397053</v>
      </c>
      <c r="F155" s="259" t="n">
        <v>0.185609107220202</v>
      </c>
      <c r="G155" s="259" t="n">
        <v>-0.334736036725332</v>
      </c>
      <c r="H155" s="259" t="n">
        <v>-0.410899653979243</v>
      </c>
      <c r="I155" s="259" t="n">
        <v>-1.57164869029276</v>
      </c>
      <c r="J155" s="103" t="n">
        <v>1.18</v>
      </c>
      <c r="K155" s="103" t="n">
        <v>1.7</v>
      </c>
      <c r="L155" s="259" t="n">
        <v>3.35954947082242</v>
      </c>
      <c r="M155" s="259" t="n">
        <v>2.9856665344739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217789796548047</v>
      </c>
      <c r="D156" s="259" t="n">
        <v>0.55940023068051</v>
      </c>
      <c r="E156" s="259" t="n">
        <v>0.0163513197851017</v>
      </c>
      <c r="F156" s="259" t="n">
        <v>0.169826468227001</v>
      </c>
      <c r="G156" s="259" t="n">
        <v>-0.287880241819408</v>
      </c>
      <c r="H156" s="259" t="n">
        <v>3.08360477741584</v>
      </c>
      <c r="I156" s="259" t="n">
        <v>-0.073053642245867</v>
      </c>
      <c r="J156" s="103" t="n">
        <v>2.91</v>
      </c>
      <c r="K156" s="103" t="n">
        <v>-4.09</v>
      </c>
      <c r="L156" s="259" t="n">
        <v>-0.310004697040867</v>
      </c>
      <c r="M156" s="259" t="n">
        <v>1.88689624821212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0.101857072700497</v>
      </c>
      <c r="D157" s="259" t="n">
        <v>0.0305863011603549</v>
      </c>
      <c r="E157" s="259" t="n">
        <v>0.635261695121088</v>
      </c>
      <c r="F157" s="259" t="n">
        <v>0.930920748435611</v>
      </c>
      <c r="G157" s="259" t="n">
        <v>-0.144355692426132</v>
      </c>
      <c r="H157" s="259" t="n">
        <v>-2.69643985675162</v>
      </c>
      <c r="I157" s="259" t="n">
        <v>-0.929503916449079</v>
      </c>
      <c r="J157" s="103" t="n">
        <v>-2.14</v>
      </c>
      <c r="K157" s="103" t="n">
        <v>0.64</v>
      </c>
      <c r="L157" s="259" t="n">
        <v>1.21560497549942</v>
      </c>
      <c r="M157" s="259" t="n">
        <v>1.3660169537282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679567547924037</v>
      </c>
      <c r="D158" s="259" t="n">
        <v>0.0783534313069794</v>
      </c>
      <c r="E158" s="259" t="n">
        <v>0.385249135510236</v>
      </c>
      <c r="F158" s="259" t="n">
        <v>0.271813822801818</v>
      </c>
      <c r="G158" s="259" t="n">
        <v>0.212027756360826</v>
      </c>
      <c r="H158" s="259" t="n">
        <v>-1.35310673305911</v>
      </c>
      <c r="I158" s="259" t="n">
        <v>0.748471431583383</v>
      </c>
      <c r="J158" s="103" t="n">
        <v>-1.3</v>
      </c>
      <c r="K158" s="103" t="n">
        <v>2.84</v>
      </c>
      <c r="L158" s="259" t="n">
        <v>2.55562796760078</v>
      </c>
      <c r="M158" s="259" t="n">
        <v>1.01736444018323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532404483026198</v>
      </c>
      <c r="D159" s="259" t="n">
        <v>0.696990528567085</v>
      </c>
      <c r="E159" s="259" t="n">
        <v>0.712056409663603</v>
      </c>
      <c r="F159" s="259" t="n">
        <v>0.75231481481481</v>
      </c>
      <c r="G159" s="259" t="n">
        <v>1.08674745143296</v>
      </c>
      <c r="H159" s="259" t="n">
        <v>0.625480083397349</v>
      </c>
      <c r="I159" s="259" t="n">
        <v>0.585957936590972</v>
      </c>
      <c r="J159" s="103" t="n">
        <v>-0.36</v>
      </c>
      <c r="K159" s="103" t="n">
        <v>-0.64</v>
      </c>
      <c r="L159" s="259" t="n">
        <v>2.20144342063455</v>
      </c>
      <c r="M159" s="259" t="n">
        <v>3.16372264698128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621140313083444</v>
      </c>
      <c r="D160" s="259" t="n">
        <v>0.749056567993463</v>
      </c>
      <c r="E160" s="259" t="n">
        <v>0.58076808300622</v>
      </c>
      <c r="F160" s="259" t="n">
        <v>0.701351310499106</v>
      </c>
      <c r="G160" s="259" t="n">
        <v>0.218818380743983</v>
      </c>
      <c r="H160" s="259" t="n">
        <v>1.54852780806979</v>
      </c>
      <c r="I160" s="259" t="n">
        <v>0.790596067824836</v>
      </c>
      <c r="J160" s="103" t="n">
        <v>1.24</v>
      </c>
      <c r="K160" s="103" t="n">
        <v>-0.98</v>
      </c>
      <c r="L160" s="259" t="n">
        <v>3.25990406821816</v>
      </c>
      <c r="M160" s="259" t="n">
        <v>3.94071045233837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42640499553985</v>
      </c>
      <c r="D161" s="259" t="n">
        <v>0.886538171962073</v>
      </c>
      <c r="E161" s="259" t="n">
        <v>-0.148347635566921</v>
      </c>
      <c r="F161" s="259" t="n">
        <v>-0.255170964546252</v>
      </c>
      <c r="G161" s="259" t="n">
        <v>0.284792101765703</v>
      </c>
      <c r="H161" s="259" t="n">
        <v>5.76675257731958</v>
      </c>
      <c r="I161" s="259" t="n">
        <v>1.75456703478172</v>
      </c>
      <c r="J161" s="103" t="n">
        <v>1.72</v>
      </c>
      <c r="K161" s="103" t="n">
        <v>-1.12</v>
      </c>
      <c r="L161" s="259" t="n">
        <v>2.08172043010752</v>
      </c>
      <c r="M161" s="259" t="n">
        <v>3.8158929976396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39358559071655</v>
      </c>
      <c r="D162" s="259" t="n">
        <v>1.15860370529302</v>
      </c>
      <c r="E162" s="259" t="n">
        <v>1.17254462755136</v>
      </c>
      <c r="F162" s="259" t="n">
        <v>1.33630289532294</v>
      </c>
      <c r="G162" s="259" t="n">
        <v>0.643695569859901</v>
      </c>
      <c r="H162" s="259" t="n">
        <v>1.08640471113819</v>
      </c>
      <c r="I162" s="259" t="n">
        <v>1.29830611623898</v>
      </c>
      <c r="J162" s="103" t="n">
        <v>1.01</v>
      </c>
      <c r="K162" s="103" t="n">
        <v>-0.09</v>
      </c>
      <c r="L162" s="259" t="n">
        <v>4.55886070615993</v>
      </c>
      <c r="M162" s="259" t="n">
        <v>4.70348616900343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19363162421666</v>
      </c>
      <c r="D163" s="259" t="n">
        <v>0.951678347473248</v>
      </c>
      <c r="E163" s="259" t="n">
        <v>0.248508946322062</v>
      </c>
      <c r="F163" s="259" t="n">
        <v>0.344520344520348</v>
      </c>
      <c r="G163" s="259" t="n">
        <v>-0.235139202407836</v>
      </c>
      <c r="H163" s="259" t="n">
        <v>4.07794294897551</v>
      </c>
      <c r="I163" s="259" t="n">
        <v>4.82627415640332</v>
      </c>
      <c r="J163" s="103" t="n">
        <v>0.71</v>
      </c>
      <c r="K163" s="103" t="n">
        <v>0.58</v>
      </c>
      <c r="L163" s="259" t="n">
        <v>3.5541586073501</v>
      </c>
      <c r="M163" s="259" t="n">
        <v>2.9767021035964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1.11190133393467</v>
      </c>
      <c r="D164" s="259" t="n">
        <v>0.41471791873721</v>
      </c>
      <c r="E164" s="259" t="n">
        <v>0.410150087889292</v>
      </c>
      <c r="F164" s="259" t="n">
        <v>0.316699224530865</v>
      </c>
      <c r="G164" s="259" t="n">
        <v>0.593947393230891</v>
      </c>
      <c r="H164" s="259" t="n">
        <v>0.43427909669947</v>
      </c>
      <c r="I164" s="259" t="n">
        <v>2.48352278154553</v>
      </c>
      <c r="J164" s="103" t="n">
        <v>-1.54</v>
      </c>
      <c r="K164" s="103" t="n">
        <v>3.53</v>
      </c>
      <c r="L164" s="259" t="n">
        <v>3.53724025215969</v>
      </c>
      <c r="M164" s="259" t="n">
        <v>2.170188463735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7721736146852</v>
      </c>
      <c r="D165" s="259" t="n">
        <v>0.589487473391188</v>
      </c>
      <c r="E165" s="259" t="n">
        <v>1.09525092019031</v>
      </c>
      <c r="F165" s="259" t="n">
        <v>1.2421443955979</v>
      </c>
      <c r="G165" s="259" t="n">
        <v>0.759137769447051</v>
      </c>
      <c r="H165" s="259" t="n">
        <v>-1.57586240030747</v>
      </c>
      <c r="I165" s="259" t="n">
        <v>2.60974927765867</v>
      </c>
      <c r="J165" s="103" t="n">
        <v>-12.05</v>
      </c>
      <c r="K165" s="103" t="n">
        <v>14.64</v>
      </c>
      <c r="L165" s="259" t="n">
        <v>4.10418310970798</v>
      </c>
      <c r="M165" s="259" t="n">
        <v>1.7027131616287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741702206564071</v>
      </c>
      <c r="D166" s="259" t="n">
        <v>0.918841680684437</v>
      </c>
      <c r="E166" s="259" t="n">
        <v>-0.328567622768844</v>
      </c>
      <c r="F166" s="259" t="n">
        <v>-0.603252316838606</v>
      </c>
      <c r="G166" s="259" t="n">
        <v>0.585992000744113</v>
      </c>
      <c r="H166" s="259" t="n">
        <v>6.40437371863712</v>
      </c>
      <c r="I166" s="259" t="n">
        <v>2.07103279135252</v>
      </c>
      <c r="J166" s="103" t="n">
        <v>12.32</v>
      </c>
      <c r="K166" s="103" t="n">
        <v>-8.9</v>
      </c>
      <c r="L166" s="259" t="n">
        <v>0.415177443228984</v>
      </c>
      <c r="M166" s="259" t="n">
        <v>0.862469876971204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1.02739152987634</v>
      </c>
      <c r="D167" s="259" t="n">
        <v>0.727663769154944</v>
      </c>
      <c r="E167" s="259" t="n">
        <v>0.503385602280844</v>
      </c>
      <c r="F167" s="259" t="n">
        <v>0.527750901574464</v>
      </c>
      <c r="G167" s="259" t="n">
        <v>0.157203624930659</v>
      </c>
      <c r="H167" s="259" t="n">
        <v>1.66070281677217</v>
      </c>
      <c r="I167" s="259" t="n">
        <v>0.26697517130907</v>
      </c>
      <c r="J167" s="103" t="n">
        <v>-0.07</v>
      </c>
      <c r="K167" s="103" t="n">
        <v>3.83</v>
      </c>
      <c r="L167" s="259" t="n">
        <v>1.53160278996189</v>
      </c>
      <c r="M167" s="259" t="n">
        <v>0.804795238294844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1.43763353594912</v>
      </c>
      <c r="D168" s="259" t="n">
        <v>0.871870607284549</v>
      </c>
      <c r="E168" s="259" t="n">
        <v>0.66486414609281</v>
      </c>
      <c r="F168" s="259" t="n">
        <v>0.641642605068981</v>
      </c>
      <c r="G168" s="259" t="n">
        <v>0.849413719878129</v>
      </c>
      <c r="H168" s="259" t="n">
        <v>1.7057761732852</v>
      </c>
      <c r="I168" s="259" t="n">
        <v>1.49108014555782</v>
      </c>
      <c r="J168" s="103" t="n">
        <v>-1.28</v>
      </c>
      <c r="K168" s="103" t="n">
        <v>5.13</v>
      </c>
      <c r="L168" s="259" t="n">
        <v>1.14376770538244</v>
      </c>
      <c r="M168" s="259" t="n">
        <v>-0.128903488710549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884970201649111</v>
      </c>
      <c r="D169" s="259" t="n">
        <v>0.758497821523704</v>
      </c>
      <c r="E169" s="259" t="n">
        <v>0.625247677336958</v>
      </c>
      <c r="F169" s="259" t="n">
        <v>0.625959950155036</v>
      </c>
      <c r="G169" s="259" t="n">
        <v>0.833104458482097</v>
      </c>
      <c r="H169" s="259" t="n">
        <v>1.29558967077826</v>
      </c>
      <c r="I169" s="259" t="n">
        <v>1.81023174464366</v>
      </c>
      <c r="J169" s="103" t="n">
        <v>-2.45</v>
      </c>
      <c r="K169" s="103" t="n">
        <v>2.93</v>
      </c>
      <c r="L169" s="259" t="n">
        <v>2.64678080033609</v>
      </c>
      <c r="M169" s="259" t="n">
        <v>2.7104671496377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1.31257384239403</v>
      </c>
      <c r="D170" s="259" t="n">
        <v>1.26223280404754</v>
      </c>
      <c r="E170" s="259" t="n">
        <v>1.02174769176912</v>
      </c>
      <c r="F170" s="259" t="n">
        <v>0.999337614837415</v>
      </c>
      <c r="G170" s="259" t="n">
        <v>0.84437988015253</v>
      </c>
      <c r="H170" s="259" t="n">
        <v>2.2251423565484</v>
      </c>
      <c r="I170" s="259" t="n">
        <v>1.93265761896582</v>
      </c>
      <c r="J170" s="103" t="n">
        <v>2.29</v>
      </c>
      <c r="K170" s="103" t="n">
        <v>-1.35</v>
      </c>
      <c r="L170" s="259" t="n">
        <v>2.75930284116102</v>
      </c>
      <c r="M170" s="259" t="n">
        <v>3.04836029024283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0.273171666826428</v>
      </c>
      <c r="D171" s="259" t="n">
        <v>0.796998720652823</v>
      </c>
      <c r="E171" s="259" t="n">
        <v>0.578260022090831</v>
      </c>
      <c r="F171" s="259" t="n">
        <v>0.350727117194197</v>
      </c>
      <c r="G171" s="259" t="n">
        <v>1.48554965337175</v>
      </c>
      <c r="H171" s="259" t="n">
        <v>1.66252463792955</v>
      </c>
      <c r="I171" s="259" t="n">
        <v>1.25558270835089</v>
      </c>
      <c r="J171" s="103" t="n">
        <v>1.29</v>
      </c>
      <c r="K171" s="103" t="n">
        <v>-3.31</v>
      </c>
      <c r="L171" s="259" t="n">
        <v>0.826473712161445</v>
      </c>
      <c r="M171" s="259" t="n">
        <v>1.87246764486055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822061845815625</v>
      </c>
      <c r="D172" s="259" t="n">
        <v>0.593451451897835</v>
      </c>
      <c r="E172" s="259" t="n">
        <v>0.650301464254952</v>
      </c>
      <c r="F172" s="259" t="n">
        <v>0.562611883044937</v>
      </c>
      <c r="G172" s="259" t="n">
        <v>0.629879347054654</v>
      </c>
      <c r="H172" s="259" t="n">
        <v>0.370901121132931</v>
      </c>
      <c r="I172" s="259" t="n">
        <v>-0.782290279627162</v>
      </c>
      <c r="J172" s="103" t="n">
        <v>2.28</v>
      </c>
      <c r="K172" s="103" t="n">
        <v>-9.13</v>
      </c>
      <c r="L172" s="259" t="n">
        <v>-2.14636073344965</v>
      </c>
      <c r="M172" s="259" t="n">
        <v>0.579217670000375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0.981478804234342</v>
      </c>
      <c r="D173" s="259" t="n">
        <v>0.177326126617672</v>
      </c>
      <c r="E173" s="259" t="n">
        <v>0.0534850883573625</v>
      </c>
      <c r="F173" s="259" t="n">
        <v>-0.452092339860428</v>
      </c>
      <c r="G173" s="259" t="n">
        <v>1.06673719474566</v>
      </c>
      <c r="H173" s="259" t="n">
        <v>0.663475266649868</v>
      </c>
      <c r="I173" s="259" t="n">
        <v>-1.76983727562489</v>
      </c>
      <c r="J173" s="103" t="n">
        <v>2.07</v>
      </c>
      <c r="K173" s="103" t="n">
        <v>-5.81</v>
      </c>
      <c r="L173" s="259" t="n">
        <v>-5.56097560975609</v>
      </c>
      <c r="M173" s="259" t="n">
        <v>-3.8891235075056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2.08137308977643</v>
      </c>
      <c r="D174" s="259" t="n">
        <v>-1.14547342263374</v>
      </c>
      <c r="E174" s="259" t="n">
        <v>0.558085829751747</v>
      </c>
      <c r="F174" s="259" t="n">
        <v>0.371831625557036</v>
      </c>
      <c r="G174" s="259" t="n">
        <v>1.52651779483601</v>
      </c>
      <c r="H174" s="259" t="n">
        <v>-7.79242449524446</v>
      </c>
      <c r="I174" s="259" t="n">
        <v>-7.87293997096747</v>
      </c>
      <c r="J174" s="103" t="n">
        <v>-3.36</v>
      </c>
      <c r="K174" s="103" t="n">
        <v>-6.57</v>
      </c>
      <c r="L174" s="259" t="n">
        <v>-12.3432601880878</v>
      </c>
      <c r="M174" s="259" t="n">
        <v>-9.18351042582088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-0.86151195347837</v>
      </c>
      <c r="D175" s="259" t="n">
        <v>-0.869490358126711</v>
      </c>
      <c r="E175" s="259" t="n">
        <v>0.70170961980098</v>
      </c>
      <c r="F175" s="259" t="n">
        <v>0.562750975623544</v>
      </c>
      <c r="G175" s="259" t="n">
        <v>0.927914769310064</v>
      </c>
      <c r="H175" s="259" t="n">
        <v>-7.54614549402822</v>
      </c>
      <c r="I175" s="259" t="n">
        <v>0.778570766521455</v>
      </c>
      <c r="J175" s="103" t="n">
        <v>-5.17</v>
      </c>
      <c r="K175" s="103" t="n">
        <v>-0.63</v>
      </c>
      <c r="L175" s="259" t="n">
        <v>-1.86938675986508</v>
      </c>
      <c r="M175" s="259" t="n">
        <v>-4.28854189575544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0.0401076221193506</v>
      </c>
      <c r="D176" s="259" t="n">
        <v>-0.104211897524976</v>
      </c>
      <c r="E176" s="259" t="n">
        <v>-0.206934414460065</v>
      </c>
      <c r="F176" s="259" t="n">
        <v>-0.539917325159593</v>
      </c>
      <c r="G176" s="259" t="n">
        <v>1.00451179024432</v>
      </c>
      <c r="H176" s="259" t="n">
        <v>0.362106087296922</v>
      </c>
      <c r="I176" s="259" t="n">
        <v>-0.34948956129864</v>
      </c>
      <c r="J176" s="103" t="n">
        <v>0.84</v>
      </c>
      <c r="K176" s="103" t="n">
        <v>0.99</v>
      </c>
      <c r="L176" s="259" t="n">
        <v>-2.16175922474842</v>
      </c>
      <c r="M176" s="259" t="n">
        <v>-2.94577205882352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103"/>
      <c r="K177" s="103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103"/>
      <c r="K178" s="103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103"/>
      <c r="K179" s="103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103"/>
      <c r="K180" s="103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103"/>
      <c r="K181" s="103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0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21.75" hidden="false" customHeight="true" outlineLevel="0" collapsed="false">
      <c r="A2" s="170" t="s">
        <v>55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1" t="s">
        <v>290</v>
      </c>
      <c r="B6" s="181"/>
      <c r="C6" s="178" t="s">
        <v>334</v>
      </c>
      <c r="D6" s="177" t="s">
        <v>270</v>
      </c>
      <c r="E6" s="177"/>
      <c r="F6" s="177"/>
      <c r="G6" s="177"/>
      <c r="H6" s="177"/>
      <c r="I6" s="177"/>
      <c r="J6" s="177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81"/>
      <c r="B7" s="181"/>
      <c r="C7" s="178"/>
      <c r="D7" s="258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81"/>
      <c r="B8" s="181"/>
      <c r="C8" s="178"/>
      <c r="D8" s="258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62" t="n">
        <v>11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  <c r="J10" s="248"/>
      <c r="K10" s="248"/>
      <c r="L10" s="248"/>
      <c r="M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5.36</v>
      </c>
      <c r="D11" s="103" t="n">
        <v>85.28</v>
      </c>
      <c r="E11" s="103" t="n">
        <v>84.03</v>
      </c>
      <c r="F11" s="103" t="n">
        <v>84.66</v>
      </c>
      <c r="G11" s="103" t="n">
        <v>82.02</v>
      </c>
      <c r="H11" s="103" t="n">
        <v>91.41</v>
      </c>
      <c r="I11" s="103" t="n">
        <v>82.95</v>
      </c>
      <c r="J11" s="265" t="s">
        <v>300</v>
      </c>
      <c r="K11" s="265" t="s">
        <v>300</v>
      </c>
      <c r="L11" s="103" t="n">
        <v>61.32</v>
      </c>
      <c r="M11" s="103" t="n">
        <v>61.08</v>
      </c>
    </row>
    <row r="12" customFormat="false" ht="11.1" hidden="true" customHeight="true" outlineLevel="0" collapsed="false">
      <c r="A12" s="101"/>
      <c r="B12" s="102" t="s">
        <v>276</v>
      </c>
      <c r="C12" s="103" t="n">
        <v>85.57</v>
      </c>
      <c r="D12" s="103" t="n">
        <v>86.73</v>
      </c>
      <c r="E12" s="103" t="n">
        <v>84.77</v>
      </c>
      <c r="F12" s="103" t="n">
        <v>85.02</v>
      </c>
      <c r="G12" s="103" t="n">
        <v>84.19</v>
      </c>
      <c r="H12" s="103" t="n">
        <v>93.47</v>
      </c>
      <c r="I12" s="103" t="n">
        <v>84.88</v>
      </c>
      <c r="J12" s="265" t="s">
        <v>300</v>
      </c>
      <c r="K12" s="265" t="s">
        <v>300</v>
      </c>
      <c r="L12" s="103" t="n">
        <v>59.53</v>
      </c>
      <c r="M12" s="103" t="n">
        <v>61.4</v>
      </c>
    </row>
    <row r="13" customFormat="false" ht="11.1" hidden="true" customHeight="true" outlineLevel="0" collapsed="false">
      <c r="A13" s="101"/>
      <c r="B13" s="102" t="s">
        <v>277</v>
      </c>
      <c r="C13" s="103" t="n">
        <v>85.8</v>
      </c>
      <c r="D13" s="103" t="n">
        <v>86.61</v>
      </c>
      <c r="E13" s="103" t="n">
        <v>84.54</v>
      </c>
      <c r="F13" s="103" t="n">
        <v>84.18</v>
      </c>
      <c r="G13" s="103" t="n">
        <v>85.59</v>
      </c>
      <c r="H13" s="103" t="n">
        <v>93.63</v>
      </c>
      <c r="I13" s="103" t="n">
        <v>86.83</v>
      </c>
      <c r="J13" s="265" t="s">
        <v>300</v>
      </c>
      <c r="K13" s="265" t="s">
        <v>300</v>
      </c>
      <c r="L13" s="103" t="n">
        <v>61.16</v>
      </c>
      <c r="M13" s="103" t="n">
        <v>62.09</v>
      </c>
    </row>
    <row r="14" customFormat="false" ht="11.1" hidden="true" customHeight="true" outlineLevel="0" collapsed="false">
      <c r="A14" s="101"/>
      <c r="B14" s="102" t="s">
        <v>278</v>
      </c>
      <c r="C14" s="103" t="n">
        <v>86.77</v>
      </c>
      <c r="D14" s="103" t="n">
        <v>87.25</v>
      </c>
      <c r="E14" s="103" t="n">
        <v>85.23</v>
      </c>
      <c r="F14" s="103" t="n">
        <v>84.66</v>
      </c>
      <c r="G14" s="103" t="n">
        <v>86.79</v>
      </c>
      <c r="H14" s="103" t="n">
        <v>95.21</v>
      </c>
      <c r="I14" s="103" t="n">
        <v>88.71</v>
      </c>
      <c r="J14" s="265" t="s">
        <v>300</v>
      </c>
      <c r="K14" s="265" t="s">
        <v>300</v>
      </c>
      <c r="L14" s="103" t="n">
        <v>61.83</v>
      </c>
      <c r="M14" s="103" t="n">
        <v>62.4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7.45</v>
      </c>
      <c r="D15" s="103" t="n">
        <v>87.78</v>
      </c>
      <c r="E15" s="103" t="n">
        <v>86.32</v>
      </c>
      <c r="F15" s="103" t="n">
        <v>85.83</v>
      </c>
      <c r="G15" s="103" t="n">
        <v>87.97</v>
      </c>
      <c r="H15" s="103" t="n">
        <v>94.82</v>
      </c>
      <c r="I15" s="103" t="n">
        <v>89.69</v>
      </c>
      <c r="J15" s="265" t="s">
        <v>300</v>
      </c>
      <c r="K15" s="265" t="s">
        <v>300</v>
      </c>
      <c r="L15" s="103" t="n">
        <v>61.49</v>
      </c>
      <c r="M15" s="103" t="n">
        <v>62.61</v>
      </c>
    </row>
    <row r="16" customFormat="false" ht="11.1" hidden="true" customHeight="true" outlineLevel="0" collapsed="false">
      <c r="A16" s="101"/>
      <c r="B16" s="102" t="s">
        <v>276</v>
      </c>
      <c r="C16" s="103" t="n">
        <v>87.43</v>
      </c>
      <c r="D16" s="103" t="n">
        <v>88.34</v>
      </c>
      <c r="E16" s="103" t="n">
        <v>87.11</v>
      </c>
      <c r="F16" s="103" t="n">
        <v>86.58</v>
      </c>
      <c r="G16" s="103" t="n">
        <v>88.61</v>
      </c>
      <c r="H16" s="103" t="n">
        <v>92.11</v>
      </c>
      <c r="I16" s="103" t="n">
        <v>89.92</v>
      </c>
      <c r="J16" s="265" t="s">
        <v>300</v>
      </c>
      <c r="K16" s="265" t="s">
        <v>300</v>
      </c>
      <c r="L16" s="103" t="n">
        <v>61.05</v>
      </c>
      <c r="M16" s="103" t="n">
        <v>62.37</v>
      </c>
    </row>
    <row r="17" customFormat="false" ht="11.1" hidden="true" customHeight="true" outlineLevel="0" collapsed="false">
      <c r="A17" s="101"/>
      <c r="B17" s="102" t="s">
        <v>277</v>
      </c>
      <c r="C17" s="103" t="n">
        <v>87.26</v>
      </c>
      <c r="D17" s="103" t="n">
        <v>88.54</v>
      </c>
      <c r="E17" s="103" t="n">
        <v>87.82</v>
      </c>
      <c r="F17" s="103" t="n">
        <v>87.13</v>
      </c>
      <c r="G17" s="103" t="n">
        <v>89.78</v>
      </c>
      <c r="H17" s="103" t="n">
        <v>89.93</v>
      </c>
      <c r="I17" s="103" t="n">
        <v>88.48</v>
      </c>
      <c r="J17" s="265" t="s">
        <v>300</v>
      </c>
      <c r="K17" s="265" t="s">
        <v>300</v>
      </c>
      <c r="L17" s="103" t="n">
        <v>59.36</v>
      </c>
      <c r="M17" s="103" t="n">
        <v>61.45</v>
      </c>
    </row>
    <row r="18" customFormat="false" ht="11.1" hidden="true" customHeight="true" outlineLevel="0" collapsed="false">
      <c r="A18" s="101"/>
      <c r="B18" s="102" t="s">
        <v>278</v>
      </c>
      <c r="C18" s="103" t="n">
        <v>87.11</v>
      </c>
      <c r="D18" s="103" t="n">
        <v>89.23</v>
      </c>
      <c r="E18" s="103" t="n">
        <v>88.62</v>
      </c>
      <c r="F18" s="103" t="n">
        <v>87.98</v>
      </c>
      <c r="G18" s="103" t="n">
        <v>90.47</v>
      </c>
      <c r="H18" s="103" t="n">
        <v>88.85</v>
      </c>
      <c r="I18" s="103" t="n">
        <v>88.44</v>
      </c>
      <c r="J18" s="265" t="s">
        <v>300</v>
      </c>
      <c r="K18" s="265" t="s">
        <v>300</v>
      </c>
      <c r="L18" s="103" t="n">
        <v>58.07</v>
      </c>
      <c r="M18" s="103" t="n">
        <v>61.6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6.24</v>
      </c>
      <c r="D19" s="103" t="n">
        <v>86.72</v>
      </c>
      <c r="E19" s="103" t="n">
        <v>87.92</v>
      </c>
      <c r="F19" s="103" t="n">
        <v>87.26</v>
      </c>
      <c r="G19" s="103" t="n">
        <v>89.71</v>
      </c>
      <c r="H19" s="103" t="n">
        <v>86.77</v>
      </c>
      <c r="I19" s="103" t="n">
        <v>86.11</v>
      </c>
      <c r="J19" s="265" t="s">
        <v>300</v>
      </c>
      <c r="K19" s="265" t="s">
        <v>300</v>
      </c>
      <c r="L19" s="103" t="n">
        <v>56.88</v>
      </c>
      <c r="M19" s="103" t="n">
        <v>59.88</v>
      </c>
    </row>
    <row r="20" customFormat="false" ht="11.1" hidden="true" customHeight="true" outlineLevel="0" collapsed="false">
      <c r="A20" s="101"/>
      <c r="B20" s="102" t="s">
        <v>276</v>
      </c>
      <c r="C20" s="103" t="n">
        <v>86.35</v>
      </c>
      <c r="D20" s="103" t="n">
        <v>88.32</v>
      </c>
      <c r="E20" s="103" t="n">
        <v>88</v>
      </c>
      <c r="F20" s="103" t="n">
        <v>87.51</v>
      </c>
      <c r="G20" s="103" t="n">
        <v>89.46</v>
      </c>
      <c r="H20" s="103" t="n">
        <v>87.42</v>
      </c>
      <c r="I20" s="103" t="n">
        <v>84.83</v>
      </c>
      <c r="J20" s="265" t="s">
        <v>300</v>
      </c>
      <c r="K20" s="265" t="s">
        <v>300</v>
      </c>
      <c r="L20" s="103" t="n">
        <v>55.64</v>
      </c>
      <c r="M20" s="103" t="n">
        <v>58.95</v>
      </c>
    </row>
    <row r="21" customFormat="false" ht="11.1" hidden="true" customHeight="true" outlineLevel="0" collapsed="false">
      <c r="A21" s="101"/>
      <c r="B21" s="102" t="s">
        <v>277</v>
      </c>
      <c r="C21" s="103" t="n">
        <v>86.66</v>
      </c>
      <c r="D21" s="103" t="n">
        <v>88.3</v>
      </c>
      <c r="E21" s="103" t="n">
        <v>88.31</v>
      </c>
      <c r="F21" s="103" t="n">
        <v>88.1</v>
      </c>
      <c r="G21" s="103" t="n">
        <v>89.08</v>
      </c>
      <c r="H21" s="103" t="n">
        <v>86.46</v>
      </c>
      <c r="I21" s="103" t="n">
        <v>85.26</v>
      </c>
      <c r="J21" s="265" t="s">
        <v>300</v>
      </c>
      <c r="K21" s="265" t="s">
        <v>300</v>
      </c>
      <c r="L21" s="103" t="n">
        <v>56.31</v>
      </c>
      <c r="M21" s="103" t="n">
        <v>58.74</v>
      </c>
    </row>
    <row r="22" customFormat="false" ht="11.1" hidden="true" customHeight="true" outlineLevel="0" collapsed="false">
      <c r="A22" s="101"/>
      <c r="B22" s="102" t="s">
        <v>278</v>
      </c>
      <c r="C22" s="103" t="n">
        <v>86.65</v>
      </c>
      <c r="D22" s="103" t="n">
        <v>87.8</v>
      </c>
      <c r="E22" s="103" t="n">
        <v>88.28</v>
      </c>
      <c r="F22" s="103" t="n">
        <v>88.14</v>
      </c>
      <c r="G22" s="103" t="n">
        <v>88.84</v>
      </c>
      <c r="H22" s="103" t="n">
        <v>84.9</v>
      </c>
      <c r="I22" s="103" t="n">
        <v>83.83</v>
      </c>
      <c r="J22" s="265" t="s">
        <v>300</v>
      </c>
      <c r="K22" s="265" t="s">
        <v>300</v>
      </c>
      <c r="L22" s="103" t="n">
        <v>57.11</v>
      </c>
      <c r="M22" s="103" t="n">
        <v>58.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8.03</v>
      </c>
      <c r="D23" s="103" t="n">
        <v>89.08</v>
      </c>
      <c r="E23" s="103" t="n">
        <v>89.87</v>
      </c>
      <c r="F23" s="103" t="n">
        <v>89.43</v>
      </c>
      <c r="G23" s="103" t="n">
        <v>91.22</v>
      </c>
      <c r="H23" s="103" t="n">
        <v>87.42</v>
      </c>
      <c r="I23" s="103" t="n">
        <v>87.16</v>
      </c>
      <c r="J23" s="265" t="s">
        <v>300</v>
      </c>
      <c r="K23" s="265" t="s">
        <v>300</v>
      </c>
      <c r="L23" s="103" t="n">
        <v>58.75</v>
      </c>
      <c r="M23" s="103" t="n">
        <v>61.44</v>
      </c>
    </row>
    <row r="24" customFormat="false" ht="11.1" hidden="true" customHeight="true" outlineLevel="0" collapsed="false">
      <c r="A24" s="101"/>
      <c r="B24" s="102" t="s">
        <v>276</v>
      </c>
      <c r="C24" s="103" t="n">
        <v>88.32</v>
      </c>
      <c r="D24" s="103" t="n">
        <v>89.5</v>
      </c>
      <c r="E24" s="103" t="n">
        <v>89.57</v>
      </c>
      <c r="F24" s="103" t="n">
        <v>88.96</v>
      </c>
      <c r="G24" s="103" t="n">
        <v>91.52</v>
      </c>
      <c r="H24" s="103" t="n">
        <v>88.53</v>
      </c>
      <c r="I24" s="103" t="n">
        <v>88.12</v>
      </c>
      <c r="J24" s="265" t="s">
        <v>300</v>
      </c>
      <c r="K24" s="265" t="s">
        <v>300</v>
      </c>
      <c r="L24" s="103" t="n">
        <v>61.06</v>
      </c>
      <c r="M24" s="103" t="n">
        <v>62.86</v>
      </c>
    </row>
    <row r="25" customFormat="false" ht="11.1" hidden="true" customHeight="true" outlineLevel="0" collapsed="false">
      <c r="A25" s="101"/>
      <c r="B25" s="102" t="s">
        <v>277</v>
      </c>
      <c r="C25" s="103" t="n">
        <v>88.79</v>
      </c>
      <c r="D25" s="103" t="n">
        <v>90.64</v>
      </c>
      <c r="E25" s="103" t="n">
        <v>90.01</v>
      </c>
      <c r="F25" s="103" t="n">
        <v>89.54</v>
      </c>
      <c r="G25" s="103" t="n">
        <v>91.53</v>
      </c>
      <c r="H25" s="103" t="n">
        <v>92.13</v>
      </c>
      <c r="I25" s="103" t="n">
        <v>88.55</v>
      </c>
      <c r="J25" s="265" t="s">
        <v>300</v>
      </c>
      <c r="K25" s="265" t="s">
        <v>300</v>
      </c>
      <c r="L25" s="103" t="n">
        <v>60.76</v>
      </c>
      <c r="M25" s="103" t="n">
        <v>64.51</v>
      </c>
    </row>
    <row r="26" customFormat="false" ht="11.1" hidden="true" customHeight="true" outlineLevel="0" collapsed="false">
      <c r="A26" s="101"/>
      <c r="B26" s="102" t="s">
        <v>278</v>
      </c>
      <c r="C26" s="103" t="n">
        <v>89.57</v>
      </c>
      <c r="D26" s="103" t="n">
        <v>91.32</v>
      </c>
      <c r="E26" s="103" t="n">
        <v>90.6</v>
      </c>
      <c r="F26" s="103" t="n">
        <v>90.21</v>
      </c>
      <c r="G26" s="103" t="n">
        <v>91.85</v>
      </c>
      <c r="H26" s="103" t="n">
        <v>93.27</v>
      </c>
      <c r="I26" s="103" t="n">
        <v>90.12</v>
      </c>
      <c r="J26" s="265" t="s">
        <v>300</v>
      </c>
      <c r="K26" s="265" t="s">
        <v>300</v>
      </c>
      <c r="L26" s="103" t="n">
        <v>61.97</v>
      </c>
      <c r="M26" s="103" t="n">
        <v>66.1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9.91</v>
      </c>
      <c r="D27" s="103" t="n">
        <v>91.59</v>
      </c>
      <c r="E27" s="103" t="n">
        <v>90.79</v>
      </c>
      <c r="F27" s="103" t="n">
        <v>90.62</v>
      </c>
      <c r="G27" s="103" t="n">
        <v>91.43</v>
      </c>
      <c r="H27" s="103" t="n">
        <v>94.18</v>
      </c>
      <c r="I27" s="103" t="n">
        <v>89.79</v>
      </c>
      <c r="J27" s="265" t="s">
        <v>300</v>
      </c>
      <c r="K27" s="265" t="s">
        <v>300</v>
      </c>
      <c r="L27" s="103" t="n">
        <v>62.92</v>
      </c>
      <c r="M27" s="103" t="n">
        <v>66.49</v>
      </c>
    </row>
    <row r="28" customFormat="false" ht="11.1" hidden="true" customHeight="true" outlineLevel="0" collapsed="false">
      <c r="A28" s="101"/>
      <c r="B28" s="102" t="s">
        <v>276</v>
      </c>
      <c r="C28" s="103" t="n">
        <v>90.38</v>
      </c>
      <c r="D28" s="103" t="n">
        <v>92.17</v>
      </c>
      <c r="E28" s="103" t="n">
        <v>92.12</v>
      </c>
      <c r="F28" s="103" t="n">
        <v>91.96</v>
      </c>
      <c r="G28" s="103" t="n">
        <v>92.69</v>
      </c>
      <c r="H28" s="103" t="n">
        <v>92.04</v>
      </c>
      <c r="I28" s="103" t="n">
        <v>88.72</v>
      </c>
      <c r="J28" s="265" t="s">
        <v>300</v>
      </c>
      <c r="K28" s="265" t="s">
        <v>300</v>
      </c>
      <c r="L28" s="103" t="n">
        <v>63.78</v>
      </c>
      <c r="M28" s="103" t="n">
        <v>67.77</v>
      </c>
    </row>
    <row r="29" customFormat="false" ht="11.1" hidden="true" customHeight="true" outlineLevel="0" collapsed="false">
      <c r="A29" s="101"/>
      <c r="B29" s="102" t="s">
        <v>277</v>
      </c>
      <c r="C29" s="103" t="n">
        <v>90.67</v>
      </c>
      <c r="D29" s="103" t="n">
        <v>92</v>
      </c>
      <c r="E29" s="103" t="n">
        <v>92.38</v>
      </c>
      <c r="F29" s="103" t="n">
        <v>91.97</v>
      </c>
      <c r="G29" s="103" t="n">
        <v>93.78</v>
      </c>
      <c r="H29" s="103" t="n">
        <v>91.1</v>
      </c>
      <c r="I29" s="103" t="n">
        <v>88.14</v>
      </c>
      <c r="J29" s="265" t="s">
        <v>300</v>
      </c>
      <c r="K29" s="265" t="s">
        <v>300</v>
      </c>
      <c r="L29" s="103" t="n">
        <v>65.59</v>
      </c>
      <c r="M29" s="103" t="n">
        <v>68.65</v>
      </c>
    </row>
    <row r="30" customFormat="false" ht="11.1" hidden="true" customHeight="true" outlineLevel="0" collapsed="false">
      <c r="A30" s="101"/>
      <c r="B30" s="102" t="s">
        <v>278</v>
      </c>
      <c r="C30" s="103" t="n">
        <v>90.43</v>
      </c>
      <c r="D30" s="103" t="n">
        <v>91.86</v>
      </c>
      <c r="E30" s="103" t="n">
        <v>92.6</v>
      </c>
      <c r="F30" s="103" t="n">
        <v>91.83</v>
      </c>
      <c r="G30" s="103" t="n">
        <v>95.39</v>
      </c>
      <c r="H30" s="103" t="n">
        <v>89.18</v>
      </c>
      <c r="I30" s="103" t="n">
        <v>86.88</v>
      </c>
      <c r="J30" s="265" t="s">
        <v>300</v>
      </c>
      <c r="K30" s="265" t="s">
        <v>300</v>
      </c>
      <c r="L30" s="103" t="n">
        <v>65.34</v>
      </c>
      <c r="M30" s="103" t="n">
        <v>67.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90.47</v>
      </c>
      <c r="D31" s="103" t="n">
        <v>91.45</v>
      </c>
      <c r="E31" s="103" t="n">
        <v>92.66</v>
      </c>
      <c r="F31" s="103" t="n">
        <v>92</v>
      </c>
      <c r="G31" s="103" t="n">
        <v>94.91</v>
      </c>
      <c r="H31" s="103" t="n">
        <v>86.82</v>
      </c>
      <c r="I31" s="103" t="n">
        <v>86.17</v>
      </c>
      <c r="J31" s="265" t="s">
        <v>300</v>
      </c>
      <c r="K31" s="265" t="s">
        <v>300</v>
      </c>
      <c r="L31" s="103" t="n">
        <v>67.18</v>
      </c>
      <c r="M31" s="103" t="n">
        <v>68.48</v>
      </c>
    </row>
    <row r="32" customFormat="false" ht="11.1" hidden="true" customHeight="true" outlineLevel="0" collapsed="false">
      <c r="A32" s="101"/>
      <c r="B32" s="102" t="s">
        <v>276</v>
      </c>
      <c r="C32" s="103" t="n">
        <v>91.53</v>
      </c>
      <c r="D32" s="103" t="n">
        <v>92.36</v>
      </c>
      <c r="E32" s="103" t="n">
        <v>92.99</v>
      </c>
      <c r="F32" s="103" t="n">
        <v>92.29</v>
      </c>
      <c r="G32" s="103" t="n">
        <v>95.2</v>
      </c>
      <c r="H32" s="103" t="n">
        <v>90.45</v>
      </c>
      <c r="I32" s="103" t="n">
        <v>88.95</v>
      </c>
      <c r="J32" s="265" t="s">
        <v>300</v>
      </c>
      <c r="K32" s="265" t="s">
        <v>300</v>
      </c>
      <c r="L32" s="103" t="n">
        <v>68.77</v>
      </c>
      <c r="M32" s="103" t="n">
        <v>70.22</v>
      </c>
    </row>
    <row r="33" customFormat="false" ht="11.1" hidden="true" customHeight="true" outlineLevel="0" collapsed="false">
      <c r="A33" s="101"/>
      <c r="B33" s="102" t="s">
        <v>277</v>
      </c>
      <c r="C33" s="103" t="n">
        <v>92.1</v>
      </c>
      <c r="D33" s="103" t="n">
        <v>92.85</v>
      </c>
      <c r="E33" s="103" t="n">
        <v>93.79</v>
      </c>
      <c r="F33" s="103" t="n">
        <v>93.09</v>
      </c>
      <c r="G33" s="103" t="n">
        <v>95.94</v>
      </c>
      <c r="H33" s="103" t="n">
        <v>90</v>
      </c>
      <c r="I33" s="103" t="n">
        <v>89.58</v>
      </c>
      <c r="J33" s="265" t="s">
        <v>300</v>
      </c>
      <c r="K33" s="265" t="s">
        <v>300</v>
      </c>
      <c r="L33" s="103" t="n">
        <v>69.85</v>
      </c>
      <c r="M33" s="103" t="n">
        <v>71.28</v>
      </c>
    </row>
    <row r="34" customFormat="false" ht="11.1" hidden="true" customHeight="true" outlineLevel="0" collapsed="false">
      <c r="A34" s="101"/>
      <c r="B34" s="102" t="s">
        <v>278</v>
      </c>
      <c r="C34" s="103" t="n">
        <v>92.84</v>
      </c>
      <c r="D34" s="103" t="n">
        <v>93.43</v>
      </c>
      <c r="E34" s="103" t="n">
        <v>94.12</v>
      </c>
      <c r="F34" s="103" t="n">
        <v>93.45</v>
      </c>
      <c r="G34" s="103" t="n">
        <v>95.95</v>
      </c>
      <c r="H34" s="103" t="n">
        <v>92.44</v>
      </c>
      <c r="I34" s="103" t="n">
        <v>90.05</v>
      </c>
      <c r="J34" s="265" t="s">
        <v>300</v>
      </c>
      <c r="K34" s="265" t="s">
        <v>300</v>
      </c>
      <c r="L34" s="103" t="n">
        <v>72.73</v>
      </c>
      <c r="M34" s="103" t="n">
        <v>74.8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03" t="n">
        <v>92.23</v>
      </c>
      <c r="D35" s="103" t="n">
        <v>93.24</v>
      </c>
      <c r="E35" s="103" t="n">
        <v>94.31</v>
      </c>
      <c r="F35" s="103" t="n">
        <v>93.67</v>
      </c>
      <c r="G35" s="103" t="n">
        <v>96.19</v>
      </c>
      <c r="H35" s="103" t="n">
        <v>90.38</v>
      </c>
      <c r="I35" s="103" t="n">
        <v>88.82</v>
      </c>
      <c r="J35" s="265" t="s">
        <v>300</v>
      </c>
      <c r="K35" s="265" t="s">
        <v>300</v>
      </c>
      <c r="L35" s="103" t="n">
        <v>74.01</v>
      </c>
      <c r="M35" s="103" t="n">
        <v>75.38</v>
      </c>
    </row>
    <row r="36" customFormat="false" ht="11.1" hidden="true" customHeight="true" outlineLevel="0" collapsed="false">
      <c r="A36" s="101"/>
      <c r="B36" s="102" t="s">
        <v>276</v>
      </c>
      <c r="C36" s="103" t="n">
        <v>93.43</v>
      </c>
      <c r="D36" s="103" t="n">
        <v>93.52</v>
      </c>
      <c r="E36" s="103" t="n">
        <v>94.55</v>
      </c>
      <c r="F36" s="103" t="n">
        <v>93.97</v>
      </c>
      <c r="G36" s="103" t="n">
        <v>96.28</v>
      </c>
      <c r="H36" s="103" t="n">
        <v>90.72</v>
      </c>
      <c r="I36" s="103" t="n">
        <v>89.67</v>
      </c>
      <c r="J36" s="265" t="s">
        <v>300</v>
      </c>
      <c r="K36" s="265" t="s">
        <v>300</v>
      </c>
      <c r="L36" s="103" t="n">
        <v>75.91</v>
      </c>
      <c r="M36" s="103" t="n">
        <v>76.15</v>
      </c>
    </row>
    <row r="37" customFormat="false" ht="11.1" hidden="true" customHeight="true" outlineLevel="0" collapsed="false">
      <c r="A37" s="101"/>
      <c r="B37" s="102" t="s">
        <v>277</v>
      </c>
      <c r="C37" s="103" t="n">
        <v>93.94</v>
      </c>
      <c r="D37" s="103" t="n">
        <v>93.44</v>
      </c>
      <c r="E37" s="103" t="n">
        <v>94.06</v>
      </c>
      <c r="F37" s="103" t="n">
        <v>93.42</v>
      </c>
      <c r="G37" s="103" t="n">
        <v>95.83</v>
      </c>
      <c r="H37" s="103" t="n">
        <v>91.7</v>
      </c>
      <c r="I37" s="103" t="n">
        <v>90.05</v>
      </c>
      <c r="J37" s="265" t="s">
        <v>300</v>
      </c>
      <c r="K37" s="265" t="s">
        <v>300</v>
      </c>
      <c r="L37" s="103" t="n">
        <v>79.98</v>
      </c>
      <c r="M37" s="103" t="n">
        <v>78.55</v>
      </c>
    </row>
    <row r="38" customFormat="false" ht="11.1" hidden="true" customHeight="true" outlineLevel="0" collapsed="false">
      <c r="A38" s="101"/>
      <c r="B38" s="102" t="s">
        <v>278</v>
      </c>
      <c r="C38" s="103" t="n">
        <v>94.71</v>
      </c>
      <c r="D38" s="103" t="n">
        <v>93.87</v>
      </c>
      <c r="E38" s="103" t="n">
        <v>94.45</v>
      </c>
      <c r="F38" s="103" t="n">
        <v>94.02</v>
      </c>
      <c r="G38" s="103" t="n">
        <v>95.54</v>
      </c>
      <c r="H38" s="103" t="n">
        <v>92.8</v>
      </c>
      <c r="I38" s="103" t="n">
        <v>91.39</v>
      </c>
      <c r="J38" s="265" t="s">
        <v>300</v>
      </c>
      <c r="K38" s="265" t="s">
        <v>300</v>
      </c>
      <c r="L38" s="103" t="n">
        <v>82.5</v>
      </c>
      <c r="M38" s="103" t="n">
        <v>80.3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03" t="n">
        <v>95.19</v>
      </c>
      <c r="D39" s="103" t="n">
        <v>95.01</v>
      </c>
      <c r="E39" s="103" t="n">
        <v>94.81</v>
      </c>
      <c r="F39" s="103" t="n">
        <v>94.11</v>
      </c>
      <c r="G39" s="103" t="n">
        <v>96.84</v>
      </c>
      <c r="H39" s="103" t="n">
        <v>96.43</v>
      </c>
      <c r="I39" s="103" t="n">
        <v>93.28</v>
      </c>
      <c r="J39" s="265" t="s">
        <v>300</v>
      </c>
      <c r="K39" s="265" t="s">
        <v>300</v>
      </c>
      <c r="L39" s="103" t="n">
        <v>83.69</v>
      </c>
      <c r="M39" s="103" t="n">
        <v>82.62</v>
      </c>
    </row>
    <row r="40" customFormat="false" ht="11.1" hidden="true" customHeight="true" outlineLevel="0" collapsed="false">
      <c r="A40" s="101"/>
      <c r="B40" s="102" t="s">
        <v>276</v>
      </c>
      <c r="C40" s="103" t="n">
        <v>95.04</v>
      </c>
      <c r="D40" s="103" t="n">
        <v>94.79</v>
      </c>
      <c r="E40" s="103" t="n">
        <v>95.15</v>
      </c>
      <c r="F40" s="103" t="n">
        <v>94.39</v>
      </c>
      <c r="G40" s="103" t="n">
        <v>97.32</v>
      </c>
      <c r="H40" s="103" t="n">
        <v>93.79</v>
      </c>
      <c r="I40" s="103" t="n">
        <v>91.92</v>
      </c>
      <c r="J40" s="265" t="s">
        <v>300</v>
      </c>
      <c r="K40" s="265" t="s">
        <v>300</v>
      </c>
      <c r="L40" s="103" t="n">
        <v>84.57</v>
      </c>
      <c r="M40" s="103" t="n">
        <v>83.77</v>
      </c>
    </row>
    <row r="41" customFormat="false" ht="11.1" hidden="true" customHeight="true" outlineLevel="0" collapsed="false">
      <c r="A41" s="101"/>
      <c r="B41" s="102" t="s">
        <v>277</v>
      </c>
      <c r="C41" s="103" t="n">
        <v>95.05</v>
      </c>
      <c r="D41" s="103" t="n">
        <v>95.67</v>
      </c>
      <c r="E41" s="103" t="n">
        <v>95.99</v>
      </c>
      <c r="F41" s="103" t="n">
        <v>95.38</v>
      </c>
      <c r="G41" s="103" t="n">
        <v>97.75</v>
      </c>
      <c r="H41" s="103" t="n">
        <v>94.47</v>
      </c>
      <c r="I41" s="103" t="n">
        <v>92.89</v>
      </c>
      <c r="J41" s="265" t="s">
        <v>300</v>
      </c>
      <c r="K41" s="265" t="s">
        <v>300</v>
      </c>
      <c r="L41" s="103" t="n">
        <v>82.66</v>
      </c>
      <c r="M41" s="103" t="n">
        <v>84.23</v>
      </c>
    </row>
    <row r="42" customFormat="false" ht="11.1" hidden="true" customHeight="true" outlineLevel="0" collapsed="false">
      <c r="A42" s="101"/>
      <c r="B42" s="102" t="s">
        <v>278</v>
      </c>
      <c r="C42" s="103" t="n">
        <v>95.1</v>
      </c>
      <c r="D42" s="103" t="n">
        <v>96.27</v>
      </c>
      <c r="E42" s="103" t="n">
        <v>96.3</v>
      </c>
      <c r="F42" s="103" t="n">
        <v>95.64</v>
      </c>
      <c r="G42" s="103" t="n">
        <v>98.22</v>
      </c>
      <c r="H42" s="103" t="n">
        <v>95.03</v>
      </c>
      <c r="I42" s="103" t="n">
        <v>93.31</v>
      </c>
      <c r="J42" s="265" t="s">
        <v>300</v>
      </c>
      <c r="K42" s="265" t="s">
        <v>300</v>
      </c>
      <c r="L42" s="103" t="n">
        <v>82.57</v>
      </c>
      <c r="M42" s="103" t="n">
        <v>85.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03" t="n">
        <v>95.75</v>
      </c>
      <c r="D43" s="103" t="n">
        <v>97.1</v>
      </c>
      <c r="E43" s="103" t="n">
        <v>97.54</v>
      </c>
      <c r="F43" s="103" t="n">
        <v>97.23</v>
      </c>
      <c r="G43" s="103" t="n">
        <v>98.26</v>
      </c>
      <c r="H43" s="103" t="n">
        <v>95.92</v>
      </c>
      <c r="I43" s="103" t="n">
        <v>94.58</v>
      </c>
      <c r="J43" s="265" t="s">
        <v>300</v>
      </c>
      <c r="K43" s="265" t="s">
        <v>300</v>
      </c>
      <c r="L43" s="103" t="n">
        <v>83.6</v>
      </c>
      <c r="M43" s="103" t="n">
        <v>87.67</v>
      </c>
    </row>
    <row r="44" customFormat="false" ht="11.1" hidden="true" customHeight="true" outlineLevel="0" collapsed="false">
      <c r="A44" s="101"/>
      <c r="B44" s="102" t="s">
        <v>276</v>
      </c>
      <c r="C44" s="103" t="n">
        <v>95.9</v>
      </c>
      <c r="D44" s="103" t="n">
        <v>97.26</v>
      </c>
      <c r="E44" s="103" t="n">
        <v>97.11</v>
      </c>
      <c r="F44" s="103" t="n">
        <v>96.72</v>
      </c>
      <c r="G44" s="103" t="n">
        <v>98.23</v>
      </c>
      <c r="H44" s="103" t="n">
        <v>97.09</v>
      </c>
      <c r="I44" s="103" t="n">
        <v>96.22</v>
      </c>
      <c r="J44" s="265" t="s">
        <v>300</v>
      </c>
      <c r="K44" s="265" t="s">
        <v>300</v>
      </c>
      <c r="L44" s="103" t="n">
        <v>86.1</v>
      </c>
      <c r="M44" s="103" t="n">
        <v>89.59</v>
      </c>
    </row>
    <row r="45" customFormat="false" ht="11.1" hidden="true" customHeight="true" outlineLevel="0" collapsed="false">
      <c r="A45" s="101"/>
      <c r="B45" s="102" t="s">
        <v>277</v>
      </c>
      <c r="C45" s="103" t="n">
        <v>96.9</v>
      </c>
      <c r="D45" s="103" t="n">
        <v>97.77</v>
      </c>
      <c r="E45" s="103" t="n">
        <v>97.71</v>
      </c>
      <c r="F45" s="103" t="n">
        <v>97.35</v>
      </c>
      <c r="G45" s="103" t="n">
        <v>98.95</v>
      </c>
      <c r="H45" s="103" t="n">
        <v>96.86</v>
      </c>
      <c r="I45" s="103" t="n">
        <v>97.35</v>
      </c>
      <c r="J45" s="265" t="s">
        <v>300</v>
      </c>
      <c r="K45" s="265" t="s">
        <v>300</v>
      </c>
      <c r="L45" s="103" t="n">
        <v>89.25</v>
      </c>
      <c r="M45" s="103" t="n">
        <v>91.07</v>
      </c>
    </row>
    <row r="46" customFormat="false" ht="11.1" hidden="true" customHeight="true" outlineLevel="0" collapsed="false">
      <c r="A46" s="101"/>
      <c r="B46" s="102" t="s">
        <v>278</v>
      </c>
      <c r="C46" s="103" t="n">
        <v>97.89</v>
      </c>
      <c r="D46" s="103" t="n">
        <v>98.22</v>
      </c>
      <c r="E46" s="103" t="n">
        <v>98.64</v>
      </c>
      <c r="F46" s="103" t="n">
        <v>98.56</v>
      </c>
      <c r="G46" s="103" t="n">
        <v>98.92</v>
      </c>
      <c r="H46" s="103" t="n">
        <v>95.82</v>
      </c>
      <c r="I46" s="103" t="n">
        <v>97.89</v>
      </c>
      <c r="J46" s="265" t="s">
        <v>300</v>
      </c>
      <c r="K46" s="265" t="s">
        <v>300</v>
      </c>
      <c r="L46" s="103" t="n">
        <v>90.77</v>
      </c>
      <c r="M46" s="103" t="n">
        <v>91.6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03" t="n">
        <v>98.8</v>
      </c>
      <c r="D47" s="103" t="n">
        <v>98.77</v>
      </c>
      <c r="E47" s="103" t="n">
        <v>98.56</v>
      </c>
      <c r="F47" s="103" t="n">
        <v>98.27</v>
      </c>
      <c r="G47" s="103" t="n">
        <v>99.59</v>
      </c>
      <c r="H47" s="103" t="n">
        <v>98.07</v>
      </c>
      <c r="I47" s="103" t="n">
        <v>99.33</v>
      </c>
      <c r="J47" s="265" t="s">
        <v>300</v>
      </c>
      <c r="K47" s="265" t="s">
        <v>300</v>
      </c>
      <c r="L47" s="103" t="n">
        <v>95.45</v>
      </c>
      <c r="M47" s="103" t="n">
        <v>94.22</v>
      </c>
    </row>
    <row r="48" customFormat="false" ht="11.1" hidden="true" customHeight="true" outlineLevel="0" collapsed="false">
      <c r="A48" s="101"/>
      <c r="B48" s="102" t="s">
        <v>276</v>
      </c>
      <c r="C48" s="103" t="n">
        <v>100.01</v>
      </c>
      <c r="D48" s="103" t="n">
        <v>100</v>
      </c>
      <c r="E48" s="103" t="n">
        <v>100.17</v>
      </c>
      <c r="F48" s="103" t="n">
        <v>100.27</v>
      </c>
      <c r="G48" s="103" t="n">
        <v>99.91</v>
      </c>
      <c r="H48" s="103" t="n">
        <v>99.16</v>
      </c>
      <c r="I48" s="103" t="n">
        <v>99.76</v>
      </c>
      <c r="J48" s="265" t="s">
        <v>300</v>
      </c>
      <c r="K48" s="265" t="s">
        <v>300</v>
      </c>
      <c r="L48" s="103" t="n">
        <v>97.67</v>
      </c>
      <c r="M48" s="103" t="n">
        <v>97.44</v>
      </c>
    </row>
    <row r="49" customFormat="false" ht="11.1" hidden="true" customHeight="true" outlineLevel="0" collapsed="false">
      <c r="A49" s="101"/>
      <c r="B49" s="102" t="s">
        <v>277</v>
      </c>
      <c r="C49" s="103" t="n">
        <v>100.19</v>
      </c>
      <c r="D49" s="103" t="n">
        <v>100.08</v>
      </c>
      <c r="E49" s="103" t="n">
        <v>100.35</v>
      </c>
      <c r="F49" s="103" t="n">
        <v>100.51</v>
      </c>
      <c r="G49" s="103" t="n">
        <v>99.96</v>
      </c>
      <c r="H49" s="103" t="n">
        <v>99.55</v>
      </c>
      <c r="I49" s="103" t="n">
        <v>100.03</v>
      </c>
      <c r="J49" s="265" t="s">
        <v>300</v>
      </c>
      <c r="K49" s="265" t="s">
        <v>300</v>
      </c>
      <c r="L49" s="103" t="n">
        <v>100.45</v>
      </c>
      <c r="M49" s="103" t="n">
        <v>100.54</v>
      </c>
    </row>
    <row r="50" customFormat="false" ht="11.1" hidden="true" customHeight="true" outlineLevel="0" collapsed="false">
      <c r="A50" s="101"/>
      <c r="B50" s="102" t="s">
        <v>278</v>
      </c>
      <c r="C50" s="103" t="n">
        <v>100.24</v>
      </c>
      <c r="D50" s="103" t="n">
        <v>100.24</v>
      </c>
      <c r="E50" s="103" t="n">
        <v>100.29</v>
      </c>
      <c r="F50" s="103" t="n">
        <v>100.42</v>
      </c>
      <c r="G50" s="103" t="n">
        <v>100.19</v>
      </c>
      <c r="H50" s="103" t="n">
        <v>100.17</v>
      </c>
      <c r="I50" s="103" t="n">
        <v>99.99</v>
      </c>
      <c r="J50" s="265" t="s">
        <v>300</v>
      </c>
      <c r="K50" s="265" t="s">
        <v>300</v>
      </c>
      <c r="L50" s="103" t="n">
        <v>104.35</v>
      </c>
      <c r="M50" s="103" t="n">
        <v>103.5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03" t="n">
        <v>100.9</v>
      </c>
      <c r="D51" s="103" t="n">
        <v>100.22</v>
      </c>
      <c r="E51" s="103" t="n">
        <v>101.35</v>
      </c>
      <c r="F51" s="103" t="n">
        <v>101.79</v>
      </c>
      <c r="G51" s="103" t="n">
        <v>100.13</v>
      </c>
      <c r="H51" s="103" t="n">
        <v>95.99</v>
      </c>
      <c r="I51" s="103" t="n">
        <v>98.38</v>
      </c>
      <c r="J51" s="265" t="s">
        <v>300</v>
      </c>
      <c r="K51" s="265" t="s">
        <v>300</v>
      </c>
      <c r="L51" s="103" t="n">
        <v>104.8</v>
      </c>
      <c r="M51" s="103" t="n">
        <v>103.29</v>
      </c>
    </row>
    <row r="52" customFormat="false" ht="11.1" hidden="true" customHeight="true" outlineLevel="0" collapsed="false">
      <c r="A52" s="101"/>
      <c r="B52" s="102" t="s">
        <v>276</v>
      </c>
      <c r="C52" s="103" t="n">
        <v>101.15</v>
      </c>
      <c r="D52" s="103" t="n">
        <v>99.95</v>
      </c>
      <c r="E52" s="103" t="n">
        <v>101.58</v>
      </c>
      <c r="F52" s="103" t="n">
        <v>102.08</v>
      </c>
      <c r="G52" s="103" t="n">
        <v>100.15</v>
      </c>
      <c r="H52" s="103" t="n">
        <v>94.31</v>
      </c>
      <c r="I52" s="103" t="n">
        <v>97.33</v>
      </c>
      <c r="J52" s="265" t="s">
        <v>300</v>
      </c>
      <c r="K52" s="265" t="s">
        <v>300</v>
      </c>
      <c r="L52" s="103" t="n">
        <v>106.11</v>
      </c>
      <c r="M52" s="103" t="n">
        <v>102.28</v>
      </c>
    </row>
    <row r="53" customFormat="false" ht="11.1" hidden="true" customHeight="true" outlineLevel="0" collapsed="false">
      <c r="A53" s="101"/>
      <c r="B53" s="102" t="s">
        <v>277</v>
      </c>
      <c r="C53" s="103" t="n">
        <v>101.4</v>
      </c>
      <c r="D53" s="103" t="n">
        <v>99.67</v>
      </c>
      <c r="E53" s="103" t="n">
        <v>101.64</v>
      </c>
      <c r="F53" s="103" t="n">
        <v>102.08</v>
      </c>
      <c r="G53" s="103" t="n">
        <v>100.32</v>
      </c>
      <c r="H53" s="103" t="n">
        <v>92.94</v>
      </c>
      <c r="I53" s="103" t="n">
        <v>95.74</v>
      </c>
      <c r="J53" s="265" t="s">
        <v>300</v>
      </c>
      <c r="K53" s="265" t="s">
        <v>300</v>
      </c>
      <c r="L53" s="103" t="n">
        <v>107.05</v>
      </c>
      <c r="M53" s="103" t="n">
        <v>101.02</v>
      </c>
    </row>
    <row r="54" customFormat="false" ht="11.1" hidden="true" customHeight="true" outlineLevel="0" collapsed="false">
      <c r="A54" s="101"/>
      <c r="B54" s="102" t="s">
        <v>278</v>
      </c>
      <c r="C54" s="103" t="n">
        <v>101.57</v>
      </c>
      <c r="D54" s="103" t="n">
        <v>98.83</v>
      </c>
      <c r="E54" s="103" t="n">
        <v>101.64</v>
      </c>
      <c r="F54" s="103" t="n">
        <v>101.88</v>
      </c>
      <c r="G54" s="103" t="n">
        <v>101.13</v>
      </c>
      <c r="H54" s="103" t="n">
        <v>89.04</v>
      </c>
      <c r="I54" s="103" t="n">
        <v>93.94</v>
      </c>
      <c r="J54" s="265" t="s">
        <v>300</v>
      </c>
      <c r="K54" s="265" t="s">
        <v>300</v>
      </c>
      <c r="L54" s="103" t="n">
        <v>107.44</v>
      </c>
      <c r="M54" s="103" t="n">
        <v>98.96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03" t="n">
        <v>101.31</v>
      </c>
      <c r="D55" s="103" t="n">
        <v>97.92</v>
      </c>
      <c r="E55" s="103" t="n">
        <v>101.37</v>
      </c>
      <c r="F55" s="103" t="n">
        <v>101.37</v>
      </c>
      <c r="G55" s="103" t="n">
        <v>101.39</v>
      </c>
      <c r="H55" s="103" t="n">
        <v>86.08</v>
      </c>
      <c r="I55" s="103" t="n">
        <v>92.44</v>
      </c>
      <c r="J55" s="265" t="s">
        <v>300</v>
      </c>
      <c r="K55" s="265" t="s">
        <v>300</v>
      </c>
      <c r="L55" s="103" t="n">
        <v>108.55</v>
      </c>
      <c r="M55" s="103" t="n">
        <v>98.02</v>
      </c>
    </row>
    <row r="56" customFormat="false" ht="11.1" hidden="true" customHeight="true" outlineLevel="0" collapsed="false">
      <c r="A56" s="101"/>
      <c r="B56" s="102" t="s">
        <v>276</v>
      </c>
      <c r="C56" s="103" t="n">
        <v>101.51</v>
      </c>
      <c r="D56" s="103" t="n">
        <v>97.61</v>
      </c>
      <c r="E56" s="103" t="n">
        <v>101.02</v>
      </c>
      <c r="F56" s="103" t="n">
        <v>100.77</v>
      </c>
      <c r="G56" s="103" t="n">
        <v>101.98</v>
      </c>
      <c r="H56" s="103" t="n">
        <v>85.54</v>
      </c>
      <c r="I56" s="103" t="n">
        <v>90.9</v>
      </c>
      <c r="J56" s="265" t="s">
        <v>300</v>
      </c>
      <c r="K56" s="265" t="s">
        <v>300</v>
      </c>
      <c r="L56" s="103" t="n">
        <v>111.58</v>
      </c>
      <c r="M56" s="103" t="n">
        <v>99.75</v>
      </c>
    </row>
    <row r="57" customFormat="false" ht="11.1" hidden="true" customHeight="true" outlineLevel="0" collapsed="false">
      <c r="A57" s="101"/>
      <c r="B57" s="102" t="s">
        <v>277</v>
      </c>
      <c r="C57" s="103" t="n">
        <v>101.76</v>
      </c>
      <c r="D57" s="103" t="n">
        <v>97.94</v>
      </c>
      <c r="E57" s="103" t="n">
        <v>101.53</v>
      </c>
      <c r="F57" s="103" t="n">
        <v>101.33</v>
      </c>
      <c r="G57" s="103" t="n">
        <v>102.15</v>
      </c>
      <c r="H57" s="103" t="n">
        <v>85.6</v>
      </c>
      <c r="I57" s="103" t="n">
        <v>90.36</v>
      </c>
      <c r="J57" s="265" t="s">
        <v>300</v>
      </c>
      <c r="K57" s="265" t="s">
        <v>300</v>
      </c>
      <c r="L57" s="103" t="n">
        <v>112.74</v>
      </c>
      <c r="M57" s="103" t="n">
        <v>101.72</v>
      </c>
    </row>
    <row r="58" customFormat="false" ht="11.1" hidden="true" customHeight="true" outlineLevel="0" collapsed="false">
      <c r="A58" s="101"/>
      <c r="B58" s="102" t="s">
        <v>278</v>
      </c>
      <c r="C58" s="103" t="n">
        <v>101.71</v>
      </c>
      <c r="D58" s="103" t="n">
        <v>98.06</v>
      </c>
      <c r="E58" s="103" t="n">
        <v>101.85</v>
      </c>
      <c r="F58" s="103" t="n">
        <v>101.62</v>
      </c>
      <c r="G58" s="103" t="n">
        <v>102.37</v>
      </c>
      <c r="H58" s="103" t="n">
        <v>85.6</v>
      </c>
      <c r="I58" s="103" t="n">
        <v>90.11</v>
      </c>
      <c r="J58" s="265" t="s">
        <v>300</v>
      </c>
      <c r="K58" s="265" t="s">
        <v>300</v>
      </c>
      <c r="L58" s="103" t="n">
        <v>114.02</v>
      </c>
      <c r="M58" s="103" t="n">
        <v>103.7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03" t="n">
        <v>101.24</v>
      </c>
      <c r="D59" s="103" t="n">
        <v>98.65</v>
      </c>
      <c r="E59" s="103" t="n">
        <v>101.57</v>
      </c>
      <c r="F59" s="103" t="n">
        <v>101.4</v>
      </c>
      <c r="G59" s="103" t="n">
        <v>102.16</v>
      </c>
      <c r="H59" s="103" t="n">
        <v>89.01</v>
      </c>
      <c r="I59" s="103" t="n">
        <v>90.23</v>
      </c>
      <c r="J59" s="265" t="s">
        <v>300</v>
      </c>
      <c r="K59" s="265" t="s">
        <v>300</v>
      </c>
      <c r="L59" s="103" t="n">
        <v>113.53</v>
      </c>
      <c r="M59" s="103" t="n">
        <v>105.91</v>
      </c>
    </row>
    <row r="60" customFormat="false" ht="11.1" hidden="true" customHeight="true" outlineLevel="0" collapsed="false">
      <c r="A60" s="101"/>
      <c r="B60" s="102" t="s">
        <v>276</v>
      </c>
      <c r="C60" s="103" t="n">
        <v>101.24</v>
      </c>
      <c r="D60" s="103" t="n">
        <v>98.7</v>
      </c>
      <c r="E60" s="103" t="n">
        <v>102.05</v>
      </c>
      <c r="F60" s="103" t="n">
        <v>101.85</v>
      </c>
      <c r="G60" s="103" t="n">
        <v>102.42</v>
      </c>
      <c r="H60" s="103" t="n">
        <v>87.79</v>
      </c>
      <c r="I60" s="103" t="n">
        <v>91.07</v>
      </c>
      <c r="J60" s="265" t="s">
        <v>300</v>
      </c>
      <c r="K60" s="265" t="s">
        <v>300</v>
      </c>
      <c r="L60" s="103" t="n">
        <v>112.18</v>
      </c>
      <c r="M60" s="103" t="n">
        <v>105.55</v>
      </c>
    </row>
    <row r="61" customFormat="false" ht="11.1" hidden="true" customHeight="true" outlineLevel="0" collapsed="false">
      <c r="A61" s="101"/>
      <c r="B61" s="102" t="s">
        <v>277</v>
      </c>
      <c r="C61" s="103" t="n">
        <v>101.5</v>
      </c>
      <c r="D61" s="103" t="n">
        <v>97.82</v>
      </c>
      <c r="E61" s="103" t="n">
        <v>101.74</v>
      </c>
      <c r="F61" s="103" t="n">
        <v>101.43</v>
      </c>
      <c r="G61" s="103" t="n">
        <v>102.46</v>
      </c>
      <c r="H61" s="103" t="n">
        <v>84</v>
      </c>
      <c r="I61" s="103" t="n">
        <v>90.97</v>
      </c>
      <c r="J61" s="265" t="s">
        <v>300</v>
      </c>
      <c r="K61" s="265" t="s">
        <v>300</v>
      </c>
      <c r="L61" s="103" t="n">
        <v>115.86</v>
      </c>
      <c r="M61" s="103" t="n">
        <v>105.59</v>
      </c>
    </row>
    <row r="62" customFormat="false" ht="11.1" hidden="true" customHeight="true" outlineLevel="0" collapsed="false">
      <c r="A62" s="101"/>
      <c r="B62" s="102" t="s">
        <v>278</v>
      </c>
      <c r="C62" s="103" t="n">
        <v>102.05</v>
      </c>
      <c r="D62" s="103" t="n">
        <v>98.07</v>
      </c>
      <c r="E62" s="103" t="n">
        <v>101.61</v>
      </c>
      <c r="F62" s="103" t="n">
        <v>101.15</v>
      </c>
      <c r="G62" s="103" t="n">
        <v>102.75</v>
      </c>
      <c r="H62" s="103" t="n">
        <v>85.82</v>
      </c>
      <c r="I62" s="103" t="n">
        <v>91.12</v>
      </c>
      <c r="J62" s="265" t="s">
        <v>300</v>
      </c>
      <c r="K62" s="265" t="s">
        <v>300</v>
      </c>
      <c r="L62" s="103" t="n">
        <v>118.74</v>
      </c>
      <c r="M62" s="103" t="n">
        <v>107.6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2.24</v>
      </c>
      <c r="D63" s="103" t="n">
        <v>97.55</v>
      </c>
      <c r="E63" s="103" t="n">
        <v>101.39</v>
      </c>
      <c r="F63" s="103" t="n">
        <v>101.01</v>
      </c>
      <c r="G63" s="103" t="n">
        <v>102.49</v>
      </c>
      <c r="H63" s="103" t="n">
        <v>83.89</v>
      </c>
      <c r="I63" s="103" t="n">
        <v>90.73</v>
      </c>
      <c r="J63" s="265" t="s">
        <v>300</v>
      </c>
      <c r="K63" s="265" t="s">
        <v>300</v>
      </c>
      <c r="L63" s="103" t="n">
        <v>122.23</v>
      </c>
      <c r="M63" s="103" t="n">
        <v>108.87</v>
      </c>
    </row>
    <row r="64" customFormat="false" ht="11.1" hidden="false" customHeight="true" outlineLevel="0" collapsed="false">
      <c r="A64" s="101"/>
      <c r="B64" s="102" t="s">
        <v>276</v>
      </c>
      <c r="C64" s="103" t="n">
        <v>102</v>
      </c>
      <c r="D64" s="103" t="n">
        <v>97.24</v>
      </c>
      <c r="E64" s="103" t="n">
        <v>100.97</v>
      </c>
      <c r="F64" s="103" t="n">
        <v>100.7</v>
      </c>
      <c r="G64" s="103" t="n">
        <v>101.68</v>
      </c>
      <c r="H64" s="103" t="n">
        <v>83</v>
      </c>
      <c r="I64" s="103" t="n">
        <v>89.11</v>
      </c>
      <c r="J64" s="265" t="s">
        <v>300</v>
      </c>
      <c r="K64" s="265" t="s">
        <v>300</v>
      </c>
      <c r="L64" s="103" t="n">
        <v>125.61</v>
      </c>
      <c r="M64" s="103" t="n">
        <v>111.31</v>
      </c>
    </row>
    <row r="65" customFormat="false" ht="11.1" hidden="false" customHeight="true" outlineLevel="0" collapsed="false">
      <c r="A65" s="101"/>
      <c r="B65" s="102" t="s">
        <v>277</v>
      </c>
      <c r="C65" s="103" t="n">
        <v>101.62</v>
      </c>
      <c r="D65" s="103" t="n">
        <v>97.6</v>
      </c>
      <c r="E65" s="103" t="n">
        <v>100.87</v>
      </c>
      <c r="F65" s="103" t="n">
        <v>100.61</v>
      </c>
      <c r="G65" s="103" t="n">
        <v>101.74</v>
      </c>
      <c r="H65" s="103" t="n">
        <v>85.14</v>
      </c>
      <c r="I65" s="103" t="n">
        <v>88.98</v>
      </c>
      <c r="J65" s="265" t="s">
        <v>300</v>
      </c>
      <c r="K65" s="265" t="s">
        <v>300</v>
      </c>
      <c r="L65" s="103" t="n">
        <v>124.79</v>
      </c>
      <c r="M65" s="103" t="n">
        <v>112.74</v>
      </c>
    </row>
    <row r="66" customFormat="false" ht="11.1" hidden="false" customHeight="true" outlineLevel="0" collapsed="false">
      <c r="A66" s="101"/>
      <c r="B66" s="102" t="s">
        <v>278</v>
      </c>
      <c r="C66" s="103" t="n">
        <v>101.6</v>
      </c>
      <c r="D66" s="103" t="n">
        <v>97.4</v>
      </c>
      <c r="E66" s="103" t="n">
        <v>101.16</v>
      </c>
      <c r="F66" s="103" t="n">
        <v>101.19</v>
      </c>
      <c r="G66" s="103" t="n">
        <v>101.12</v>
      </c>
      <c r="H66" s="103" t="n">
        <v>82.66</v>
      </c>
      <c r="I66" s="103" t="n">
        <v>87.98</v>
      </c>
      <c r="J66" s="265" t="s">
        <v>300</v>
      </c>
      <c r="K66" s="265" t="s">
        <v>300</v>
      </c>
      <c r="L66" s="103" t="n">
        <v>126.36</v>
      </c>
      <c r="M66" s="103" t="n">
        <v>113.5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102.07</v>
      </c>
      <c r="D67" s="103" t="n">
        <v>97.21</v>
      </c>
      <c r="E67" s="103" t="n">
        <v>101.42</v>
      </c>
      <c r="F67" s="103" t="n">
        <v>101.39</v>
      </c>
      <c r="G67" s="103" t="n">
        <v>101.26</v>
      </c>
      <c r="H67" s="103" t="n">
        <v>81.4</v>
      </c>
      <c r="I67" s="103" t="n">
        <v>88.77</v>
      </c>
      <c r="J67" s="265" t="s">
        <v>300</v>
      </c>
      <c r="K67" s="265" t="s">
        <v>300</v>
      </c>
      <c r="L67" s="103" t="n">
        <v>128.91</v>
      </c>
      <c r="M67" s="103" t="n">
        <v>114.53</v>
      </c>
    </row>
    <row r="68" customFormat="false" ht="11.1" hidden="false" customHeight="true" outlineLevel="0" collapsed="false">
      <c r="A68" s="101"/>
      <c r="B68" s="102" t="s">
        <v>276</v>
      </c>
      <c r="C68" s="103" t="n">
        <v>102.43</v>
      </c>
      <c r="D68" s="103" t="n">
        <v>97.42</v>
      </c>
      <c r="E68" s="103" t="n">
        <v>101.72</v>
      </c>
      <c r="F68" s="103" t="n">
        <v>101.53</v>
      </c>
      <c r="G68" s="103" t="n">
        <v>102.47</v>
      </c>
      <c r="H68" s="103" t="n">
        <v>81.74</v>
      </c>
      <c r="I68" s="103" t="n">
        <v>89.45</v>
      </c>
      <c r="J68" s="265" t="s">
        <v>300</v>
      </c>
      <c r="K68" s="265" t="s">
        <v>300</v>
      </c>
      <c r="L68" s="103" t="n">
        <v>132.11</v>
      </c>
      <c r="M68" s="103" t="n">
        <v>117.7</v>
      </c>
    </row>
    <row r="69" customFormat="false" ht="11.1" hidden="false" customHeight="true" outlineLevel="0" collapsed="false">
      <c r="A69" s="101"/>
      <c r="B69" s="102" t="s">
        <v>277</v>
      </c>
      <c r="C69" s="103" t="n">
        <v>102.94</v>
      </c>
      <c r="D69" s="103" t="n">
        <v>97.9</v>
      </c>
      <c r="E69" s="103" t="n">
        <v>101.93</v>
      </c>
      <c r="F69" s="103" t="n">
        <v>101.84</v>
      </c>
      <c r="G69" s="103" t="n">
        <v>102.22</v>
      </c>
      <c r="H69" s="103" t="n">
        <v>82.83</v>
      </c>
      <c r="I69" s="103" t="n">
        <v>90.33</v>
      </c>
      <c r="J69" s="265" t="s">
        <v>300</v>
      </c>
      <c r="K69" s="265" t="s">
        <v>300</v>
      </c>
      <c r="L69" s="103" t="n">
        <v>135.97</v>
      </c>
      <c r="M69" s="103" t="n">
        <v>121.54</v>
      </c>
    </row>
    <row r="70" customFormat="false" ht="11.1" hidden="false" customHeight="true" outlineLevel="0" collapsed="false">
      <c r="A70" s="101"/>
      <c r="B70" s="102" t="s">
        <v>278</v>
      </c>
      <c r="C70" s="103" t="n">
        <v>103.19</v>
      </c>
      <c r="D70" s="103" t="n">
        <v>98.53</v>
      </c>
      <c r="E70" s="103" t="n">
        <v>101.51</v>
      </c>
      <c r="F70" s="103" t="n">
        <v>101.18</v>
      </c>
      <c r="G70" s="103" t="n">
        <v>102.55</v>
      </c>
      <c r="H70" s="103" t="n">
        <v>87.3</v>
      </c>
      <c r="I70" s="103" t="n">
        <v>92</v>
      </c>
      <c r="J70" s="265" t="s">
        <v>300</v>
      </c>
      <c r="K70" s="265" t="s">
        <v>300</v>
      </c>
      <c r="L70" s="103" t="n">
        <v>139.42</v>
      </c>
      <c r="M70" s="103" t="n">
        <v>124.8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4.4</v>
      </c>
      <c r="D71" s="103" t="n">
        <v>99.34</v>
      </c>
      <c r="E71" s="103" t="n">
        <v>102.42</v>
      </c>
      <c r="F71" s="103" t="n">
        <v>102.33</v>
      </c>
      <c r="G71" s="103" t="n">
        <v>102.84</v>
      </c>
      <c r="H71" s="103" t="n">
        <v>88.01</v>
      </c>
      <c r="I71" s="103" t="n">
        <v>93.17</v>
      </c>
      <c r="J71" s="265" t="s">
        <v>300</v>
      </c>
      <c r="K71" s="265" t="s">
        <v>300</v>
      </c>
      <c r="L71" s="103" t="n">
        <v>144.23</v>
      </c>
      <c r="M71" s="103" t="n">
        <v>129.59</v>
      </c>
    </row>
    <row r="72" customFormat="false" ht="11.1" hidden="false" customHeight="true" outlineLevel="0" collapsed="false">
      <c r="A72" s="101"/>
      <c r="B72" s="102" t="s">
        <v>276</v>
      </c>
      <c r="C72" s="103" t="n">
        <v>105.63</v>
      </c>
      <c r="D72" s="103" t="n">
        <v>100.28</v>
      </c>
      <c r="E72" s="103" t="n">
        <v>102.68</v>
      </c>
      <c r="F72" s="103" t="n">
        <v>102.71</v>
      </c>
      <c r="G72" s="103" t="n">
        <v>102.53</v>
      </c>
      <c r="H72" s="103" t="n">
        <v>91.63</v>
      </c>
      <c r="I72" s="103" t="n">
        <v>97.43</v>
      </c>
      <c r="J72" s="265" t="s">
        <v>300</v>
      </c>
      <c r="K72" s="265" t="s">
        <v>300</v>
      </c>
      <c r="L72" s="103" t="n">
        <v>147.82</v>
      </c>
      <c r="M72" s="103" t="n">
        <v>133</v>
      </c>
    </row>
    <row r="73" customFormat="false" ht="11.1" hidden="false" customHeight="true" outlineLevel="0" collapsed="false">
      <c r="A73" s="101"/>
      <c r="B73" s="102" t="s">
        <v>277</v>
      </c>
      <c r="C73" s="103" t="n">
        <v>106.56</v>
      </c>
      <c r="D73" s="103" t="n">
        <v>100.31</v>
      </c>
      <c r="E73" s="103" t="n">
        <v>103.01</v>
      </c>
      <c r="F73" s="103" t="n">
        <v>102.92</v>
      </c>
      <c r="G73" s="103" t="n">
        <v>103.39</v>
      </c>
      <c r="H73" s="103" t="n">
        <v>91.16</v>
      </c>
      <c r="I73" s="103" t="n">
        <v>99.1</v>
      </c>
      <c r="J73" s="265" t="s">
        <v>300</v>
      </c>
      <c r="K73" s="265" t="s">
        <v>300</v>
      </c>
      <c r="L73" s="103" t="n">
        <v>152.32</v>
      </c>
      <c r="M73" s="103" t="n">
        <v>135.45</v>
      </c>
    </row>
    <row r="74" customFormat="false" ht="11.1" hidden="false" customHeight="true" outlineLevel="0" collapsed="false">
      <c r="A74" s="101"/>
      <c r="B74" s="102" t="s">
        <v>278</v>
      </c>
      <c r="C74" s="103" t="n">
        <v>107.81</v>
      </c>
      <c r="D74" s="103" t="n">
        <v>100.53</v>
      </c>
      <c r="E74" s="103" t="n">
        <v>103.81</v>
      </c>
      <c r="F74" s="103" t="n">
        <v>103.86</v>
      </c>
      <c r="G74" s="103" t="n">
        <v>103.89</v>
      </c>
      <c r="H74" s="103" t="n">
        <v>89.01</v>
      </c>
      <c r="I74" s="103" t="n">
        <v>101.13</v>
      </c>
      <c r="J74" s="265" t="s">
        <v>300</v>
      </c>
      <c r="K74" s="265" t="s">
        <v>300</v>
      </c>
      <c r="L74" s="103" t="n">
        <v>163.41</v>
      </c>
      <c r="M74" s="103" t="n">
        <v>138.1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7.87</v>
      </c>
      <c r="D75" s="103" t="n">
        <v>100.9</v>
      </c>
      <c r="E75" s="103" t="n">
        <v>103.06</v>
      </c>
      <c r="F75" s="103" t="n">
        <v>102.61</v>
      </c>
      <c r="G75" s="103" t="n">
        <v>104.59</v>
      </c>
      <c r="H75" s="103" t="n">
        <v>93.4</v>
      </c>
      <c r="I75" s="103" t="n">
        <v>102.01</v>
      </c>
      <c r="J75" s="265" t="s">
        <v>300</v>
      </c>
      <c r="K75" s="265" t="s">
        <v>300</v>
      </c>
      <c r="L75" s="103" t="n">
        <v>158.47</v>
      </c>
      <c r="M75" s="103" t="n">
        <v>139.41</v>
      </c>
    </row>
    <row r="76" customFormat="false" ht="11.1" hidden="false" customHeight="true" outlineLevel="0" collapsed="false">
      <c r="A76" s="101"/>
      <c r="B76" s="102" t="s">
        <v>276</v>
      </c>
      <c r="C76" s="103" t="n">
        <v>108.5</v>
      </c>
      <c r="D76" s="103" t="n">
        <v>101.16</v>
      </c>
      <c r="E76" s="103" t="n">
        <v>103.22</v>
      </c>
      <c r="F76" s="103" t="n">
        <v>102.81</v>
      </c>
      <c r="G76" s="103" t="n">
        <v>104.6</v>
      </c>
      <c r="H76" s="103" t="n">
        <v>94.21</v>
      </c>
      <c r="I76" s="103" t="n">
        <v>101.68</v>
      </c>
      <c r="J76" s="265" t="s">
        <v>300</v>
      </c>
      <c r="K76" s="265" t="s">
        <v>300</v>
      </c>
      <c r="L76" s="103" t="n">
        <v>161.94</v>
      </c>
      <c r="M76" s="103" t="n">
        <v>140.73</v>
      </c>
    </row>
    <row r="77" customFormat="false" ht="11.1" hidden="false" customHeight="true" outlineLevel="0" collapsed="false">
      <c r="A77" s="101"/>
      <c r="B77" s="102" t="s">
        <v>277</v>
      </c>
      <c r="C77" s="103" t="n">
        <v>109.43</v>
      </c>
      <c r="D77" s="103" t="n">
        <v>101.55</v>
      </c>
      <c r="E77" s="103" t="n">
        <v>103.35</v>
      </c>
      <c r="F77" s="103" t="n">
        <v>102.88</v>
      </c>
      <c r="G77" s="103" t="n">
        <v>104.93</v>
      </c>
      <c r="H77" s="103" t="n">
        <v>95.77</v>
      </c>
      <c r="I77" s="103" t="n">
        <v>103.09</v>
      </c>
      <c r="J77" s="265" t="s">
        <v>300</v>
      </c>
      <c r="K77" s="265" t="s">
        <v>300</v>
      </c>
      <c r="L77" s="103" t="n">
        <v>164.97</v>
      </c>
      <c r="M77" s="103" t="n">
        <v>141.3</v>
      </c>
    </row>
    <row r="78" customFormat="false" ht="11.1" hidden="false" customHeight="true" outlineLevel="0" collapsed="false">
      <c r="A78" s="101"/>
      <c r="B78" s="102" t="s">
        <v>278</v>
      </c>
      <c r="C78" s="103" t="n">
        <v>110.17</v>
      </c>
      <c r="D78" s="103" t="n">
        <v>101.64</v>
      </c>
      <c r="E78" s="103" t="n">
        <v>103.34</v>
      </c>
      <c r="F78" s="103" t="n">
        <v>102.75</v>
      </c>
      <c r="G78" s="103" t="n">
        <v>105.39</v>
      </c>
      <c r="H78" s="103" t="n">
        <v>96.1</v>
      </c>
      <c r="I78" s="103" t="n">
        <v>104.6</v>
      </c>
      <c r="J78" s="265" t="s">
        <v>300</v>
      </c>
      <c r="K78" s="265" t="s">
        <v>300</v>
      </c>
      <c r="L78" s="103" t="n">
        <v>170.12</v>
      </c>
      <c r="M78" s="103" t="n">
        <v>143.1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11.14</v>
      </c>
      <c r="D79" s="103" t="n">
        <v>102.35</v>
      </c>
      <c r="E79" s="103" t="n">
        <v>103.68</v>
      </c>
      <c r="F79" s="103" t="n">
        <v>103.02</v>
      </c>
      <c r="G79" s="103" t="n">
        <v>105.87</v>
      </c>
      <c r="H79" s="103" t="n">
        <v>97.74</v>
      </c>
      <c r="I79" s="103" t="n">
        <v>106.47</v>
      </c>
      <c r="J79" s="265" t="s">
        <v>300</v>
      </c>
      <c r="K79" s="265" t="s">
        <v>300</v>
      </c>
      <c r="L79" s="103" t="n">
        <v>172.73</v>
      </c>
      <c r="M79" s="103" t="n">
        <v>146.09</v>
      </c>
    </row>
    <row r="80" customFormat="false" ht="11.1" hidden="false" customHeight="true" outlineLevel="0" collapsed="false">
      <c r="A80" s="101"/>
      <c r="B80" s="102" t="s">
        <v>276</v>
      </c>
      <c r="C80" s="103" t="n">
        <v>111.17</v>
      </c>
      <c r="D80" s="103" t="n">
        <v>102.4</v>
      </c>
      <c r="E80" s="103" t="n">
        <v>103.64</v>
      </c>
      <c r="F80" s="103" t="n">
        <v>102.68</v>
      </c>
      <c r="G80" s="103" t="n">
        <v>106.79</v>
      </c>
      <c r="H80" s="103" t="n">
        <v>98.51</v>
      </c>
      <c r="I80" s="103" t="n">
        <v>107.32</v>
      </c>
      <c r="J80" s="265" t="s">
        <v>300</v>
      </c>
      <c r="K80" s="265" t="s">
        <v>300</v>
      </c>
      <c r="L80" s="103" t="n">
        <v>173.31</v>
      </c>
      <c r="M80" s="103" t="n">
        <v>147.73</v>
      </c>
    </row>
    <row r="81" customFormat="false" ht="11.1" hidden="false" customHeight="true" outlineLevel="0" collapsed="false">
      <c r="A81" s="101"/>
      <c r="B81" s="102" t="s">
        <v>277</v>
      </c>
      <c r="C81" s="103" t="n">
        <v>110.17</v>
      </c>
      <c r="D81" s="103" t="n">
        <v>102.73</v>
      </c>
      <c r="E81" s="103" t="n">
        <v>104.04</v>
      </c>
      <c r="F81" s="103" t="n">
        <v>102.97</v>
      </c>
      <c r="G81" s="103" t="n">
        <v>107.31</v>
      </c>
      <c r="H81" s="103" t="n">
        <v>98.39</v>
      </c>
      <c r="I81" s="103" t="n">
        <v>106.16</v>
      </c>
      <c r="J81" s="265" t="s">
        <v>300</v>
      </c>
      <c r="K81" s="265" t="s">
        <v>300</v>
      </c>
      <c r="L81" s="103" t="n">
        <v>169.16</v>
      </c>
      <c r="M81" s="103" t="n">
        <v>148.27</v>
      </c>
    </row>
    <row r="82" customFormat="false" ht="11.1" hidden="false" customHeight="true" outlineLevel="0" collapsed="false">
      <c r="A82" s="101"/>
      <c r="B82" s="102" t="s">
        <v>278</v>
      </c>
      <c r="C82" s="103" t="n">
        <v>108.69</v>
      </c>
      <c r="D82" s="103" t="n">
        <v>102.89</v>
      </c>
      <c r="E82" s="103" t="n">
        <v>104.07</v>
      </c>
      <c r="F82" s="103" t="n">
        <v>102.72</v>
      </c>
      <c r="G82" s="103" t="n">
        <v>107.99</v>
      </c>
      <c r="H82" s="103" t="n">
        <v>99.84</v>
      </c>
      <c r="I82" s="103" t="n">
        <v>104.21</v>
      </c>
      <c r="J82" s="265" t="s">
        <v>300</v>
      </c>
      <c r="K82" s="265" t="s">
        <v>300</v>
      </c>
      <c r="L82" s="103" t="n">
        <v>161.35</v>
      </c>
      <c r="M82" s="103" t="n">
        <v>145.5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4.54</v>
      </c>
      <c r="D83" s="103" t="n">
        <v>101.79</v>
      </c>
      <c r="E83" s="103" t="n">
        <v>104.87</v>
      </c>
      <c r="F83" s="103" t="n">
        <v>103.57</v>
      </c>
      <c r="G83" s="103" t="n">
        <v>108.81</v>
      </c>
      <c r="H83" s="103" t="n">
        <v>92.32</v>
      </c>
      <c r="I83" s="103" t="n">
        <v>96.47</v>
      </c>
      <c r="J83" s="265" t="s">
        <v>300</v>
      </c>
      <c r="K83" s="265" t="s">
        <v>300</v>
      </c>
      <c r="L83" s="103" t="n">
        <v>144.49</v>
      </c>
      <c r="M83" s="103" t="n">
        <v>137.68</v>
      </c>
    </row>
    <row r="84" customFormat="false" ht="11.1" hidden="false" customHeight="true" outlineLevel="0" collapsed="false">
      <c r="A84" s="101"/>
      <c r="B84" s="102" t="s">
        <v>276</v>
      </c>
      <c r="C84" s="103" t="n">
        <v>104.87</v>
      </c>
      <c r="D84" s="103" t="n">
        <v>101</v>
      </c>
      <c r="E84" s="103" t="n">
        <v>105.4</v>
      </c>
      <c r="F84" s="103" t="n">
        <v>104.04</v>
      </c>
      <c r="G84" s="103" t="n">
        <v>109.47</v>
      </c>
      <c r="H84" s="103" t="n">
        <v>85.52</v>
      </c>
      <c r="I84" s="103" t="n">
        <v>97.67</v>
      </c>
      <c r="J84" s="265" t="s">
        <v>300</v>
      </c>
      <c r="K84" s="265" t="s">
        <v>300</v>
      </c>
      <c r="L84" s="103" t="n">
        <v>142.28</v>
      </c>
      <c r="M84" s="103" t="n">
        <v>132.76</v>
      </c>
    </row>
    <row r="85" customFormat="false" ht="11.1" hidden="false" customHeight="true" outlineLevel="0" collapsed="false">
      <c r="A85" s="101"/>
      <c r="B85" s="102" t="s">
        <v>277</v>
      </c>
      <c r="C85" s="103" t="n">
        <v>104.18</v>
      </c>
      <c r="D85" s="103" t="n">
        <v>100.73</v>
      </c>
      <c r="E85" s="103" t="n">
        <v>104.96</v>
      </c>
      <c r="F85" s="103" t="n">
        <v>103.4</v>
      </c>
      <c r="G85" s="103" t="n">
        <v>109.93</v>
      </c>
      <c r="H85" s="103" t="n">
        <v>85.52</v>
      </c>
      <c r="I85" s="103" t="n">
        <v>97.62</v>
      </c>
      <c r="J85" s="265" t="s">
        <v>300</v>
      </c>
      <c r="K85" s="265" t="s">
        <v>300</v>
      </c>
      <c r="L85" s="103" t="n">
        <v>139.86</v>
      </c>
      <c r="M85" s="103" t="n">
        <v>131.4</v>
      </c>
    </row>
    <row r="86" customFormat="false" ht="11.1" hidden="true" customHeight="true" outlineLevel="0" collapsed="false">
      <c r="A86" s="101"/>
      <c r="B86" s="102" t="s">
        <v>278</v>
      </c>
      <c r="C86" s="103"/>
      <c r="D86" s="103"/>
      <c r="E86" s="103"/>
      <c r="F86" s="103"/>
      <c r="G86" s="103"/>
      <c r="H86" s="103"/>
      <c r="I86" s="103"/>
      <c r="J86" s="265"/>
      <c r="K86" s="265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3"/>
      <c r="E87" s="103"/>
      <c r="F87" s="103"/>
      <c r="G87" s="103"/>
      <c r="H87" s="103"/>
      <c r="I87" s="103"/>
      <c r="J87" s="265"/>
      <c r="K87" s="265"/>
      <c r="L87" s="103"/>
      <c r="M87" s="103"/>
    </row>
    <row r="88" customFormat="false" ht="11.1" hidden="true" customHeight="true" outlineLevel="0" collapsed="false">
      <c r="A88" s="101"/>
      <c r="B88" s="102" t="s">
        <v>276</v>
      </c>
      <c r="C88" s="103"/>
      <c r="D88" s="103"/>
      <c r="E88" s="103"/>
      <c r="F88" s="103"/>
      <c r="G88" s="103"/>
      <c r="H88" s="103"/>
      <c r="I88" s="103"/>
      <c r="J88" s="265"/>
      <c r="K88" s="265"/>
      <c r="L88" s="103"/>
      <c r="M88" s="103"/>
    </row>
    <row r="89" customFormat="false" ht="11.1" hidden="true" customHeight="true" outlineLevel="0" collapsed="false">
      <c r="A89" s="101"/>
      <c r="B89" s="102" t="s">
        <v>277</v>
      </c>
      <c r="C89" s="103"/>
      <c r="D89" s="103"/>
      <c r="E89" s="103"/>
      <c r="F89" s="103"/>
      <c r="G89" s="103"/>
      <c r="H89" s="103"/>
      <c r="I89" s="103"/>
      <c r="J89" s="265"/>
      <c r="K89" s="265"/>
      <c r="L89" s="103"/>
      <c r="M89" s="103"/>
    </row>
    <row r="90" customFormat="false" ht="11.1" hidden="true" customHeight="true" outlineLevel="0" collapsed="false">
      <c r="A90" s="101"/>
      <c r="B90" s="102" t="s">
        <v>278</v>
      </c>
      <c r="C90" s="103"/>
      <c r="D90" s="103"/>
      <c r="E90" s="103"/>
      <c r="F90" s="103"/>
      <c r="G90" s="103"/>
      <c r="H90" s="103"/>
      <c r="I90" s="103"/>
      <c r="J90" s="265"/>
      <c r="K90" s="265"/>
      <c r="L90" s="103"/>
      <c r="M90" s="10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266" t="s">
        <v>475</v>
      </c>
      <c r="K101" s="266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  <c r="K102" s="104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0.246016869728209</v>
      </c>
      <c r="D103" s="259" t="n">
        <v>1.70028142589118</v>
      </c>
      <c r="E103" s="259" t="n">
        <v>0.880637867428291</v>
      </c>
      <c r="F103" s="259" t="n">
        <v>0.42523033309709</v>
      </c>
      <c r="G103" s="259" t="n">
        <v>2.64569617166546</v>
      </c>
      <c r="H103" s="259" t="n">
        <v>2.25358275899792</v>
      </c>
      <c r="I103" s="259" t="n">
        <v>2.32670283303193</v>
      </c>
      <c r="J103" s="259" t="n">
        <v>0</v>
      </c>
      <c r="K103" s="259" t="n">
        <v>-0.9</v>
      </c>
      <c r="L103" s="259" t="n">
        <v>-2.9191128506197</v>
      </c>
      <c r="M103" s="259" t="n">
        <v>0.523903077930584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0.268785789412192</v>
      </c>
      <c r="D104" s="259" t="n">
        <v>-0.138360428917338</v>
      </c>
      <c r="E104" s="259" t="n">
        <v>-0.271322401793071</v>
      </c>
      <c r="F104" s="259" t="n">
        <v>-0.988002822865198</v>
      </c>
      <c r="G104" s="259" t="n">
        <v>1.66290533317496</v>
      </c>
      <c r="H104" s="259" t="n">
        <v>0.171177918048571</v>
      </c>
      <c r="I104" s="259" t="n">
        <v>2.29736098020736</v>
      </c>
      <c r="J104" s="259" t="n">
        <v>-0.5</v>
      </c>
      <c r="K104" s="259" t="n">
        <v>0.4</v>
      </c>
      <c r="L104" s="259" t="n">
        <v>2.73811523601543</v>
      </c>
      <c r="M104" s="259" t="n">
        <v>1.12377850162868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1.13053613053613</v>
      </c>
      <c r="D105" s="259" t="n">
        <v>0.738944694608023</v>
      </c>
      <c r="E105" s="259" t="n">
        <v>0.816181689141232</v>
      </c>
      <c r="F105" s="259" t="n">
        <v>0.570206699928704</v>
      </c>
      <c r="G105" s="259" t="n">
        <v>1.40203294777427</v>
      </c>
      <c r="H105" s="259" t="n">
        <v>1.68749332478906</v>
      </c>
      <c r="I105" s="259" t="n">
        <v>2.1651502936773</v>
      </c>
      <c r="J105" s="259" t="n">
        <v>-0.1</v>
      </c>
      <c r="K105" s="259" t="n">
        <v>0.1</v>
      </c>
      <c r="L105" s="259" t="n">
        <v>1.09548724656638</v>
      </c>
      <c r="M105" s="259" t="n">
        <v>0.62812047028506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0.783680995735864</v>
      </c>
      <c r="D106" s="259" t="n">
        <v>0.607449856733538</v>
      </c>
      <c r="E106" s="259" t="n">
        <v>1.27889240877623</v>
      </c>
      <c r="F106" s="259" t="n">
        <v>1.38199858256556</v>
      </c>
      <c r="G106" s="259" t="n">
        <v>1.35960364097245</v>
      </c>
      <c r="H106" s="259" t="n">
        <v>-0.409620838147248</v>
      </c>
      <c r="I106" s="259" t="n">
        <v>1.1047232555518</v>
      </c>
      <c r="J106" s="259" t="n">
        <v>-0.4</v>
      </c>
      <c r="K106" s="259" t="n">
        <v>-0.2</v>
      </c>
      <c r="L106" s="259" t="n">
        <v>-0.549894873038966</v>
      </c>
      <c r="M106" s="259" t="n">
        <v>0.208066581306028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-0.0228702115494457</v>
      </c>
      <c r="D107" s="259" t="n">
        <v>0.637958532695365</v>
      </c>
      <c r="E107" s="259" t="n">
        <v>0.915199258572756</v>
      </c>
      <c r="F107" s="259" t="n">
        <v>0.873820342537584</v>
      </c>
      <c r="G107" s="259" t="n">
        <v>0.727520745708759</v>
      </c>
      <c r="H107" s="259" t="n">
        <v>-2.85804682556422</v>
      </c>
      <c r="I107" s="259" t="n">
        <v>0.25643884491025</v>
      </c>
      <c r="J107" s="259" t="n">
        <v>-0.8</v>
      </c>
      <c r="K107" s="259" t="n">
        <v>-0.1</v>
      </c>
      <c r="L107" s="259" t="n">
        <v>-0.715563506261191</v>
      </c>
      <c r="M107" s="259" t="n">
        <v>-0.383325347388592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-0.194441267299567</v>
      </c>
      <c r="D108" s="259" t="n">
        <v>0.226398007697526</v>
      </c>
      <c r="E108" s="259" t="n">
        <v>0.815061416599704</v>
      </c>
      <c r="F108" s="259" t="n">
        <v>0.635250635250628</v>
      </c>
      <c r="G108" s="259" t="n">
        <v>1.32039273219726</v>
      </c>
      <c r="H108" s="259" t="n">
        <v>-2.36673542503527</v>
      </c>
      <c r="I108" s="259" t="n">
        <v>-1.60142348754448</v>
      </c>
      <c r="J108" s="259" t="n">
        <v>-0.2</v>
      </c>
      <c r="K108" s="259" t="n">
        <v>-0.3</v>
      </c>
      <c r="L108" s="259" t="n">
        <v>-2.76822276822276</v>
      </c>
      <c r="M108" s="259" t="n">
        <v>-1.47506814173481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-0.171900068760039</v>
      </c>
      <c r="D109" s="259" t="n">
        <v>0.779308786988935</v>
      </c>
      <c r="E109" s="259" t="n">
        <v>0.910954224550238</v>
      </c>
      <c r="F109" s="259" t="n">
        <v>0.975553770228402</v>
      </c>
      <c r="G109" s="259" t="n">
        <v>0.768545333036315</v>
      </c>
      <c r="H109" s="259" t="n">
        <v>-1.20093405982432</v>
      </c>
      <c r="I109" s="259" t="n">
        <v>-0.0452079566003647</v>
      </c>
      <c r="J109" s="259" t="n">
        <v>-0.3</v>
      </c>
      <c r="K109" s="259" t="n">
        <v>-0.6</v>
      </c>
      <c r="L109" s="259" t="n">
        <v>-2.17318059299191</v>
      </c>
      <c r="M109" s="259" t="n">
        <v>0.29292107404393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0.998737228791185</v>
      </c>
      <c r="D110" s="259" t="n">
        <v>-2.81295528409729</v>
      </c>
      <c r="E110" s="259" t="n">
        <v>-0.789889415481838</v>
      </c>
      <c r="F110" s="259" t="n">
        <v>-0.818367810866107</v>
      </c>
      <c r="G110" s="259" t="n">
        <v>-0.840057477616895</v>
      </c>
      <c r="H110" s="259" t="n">
        <v>-2.34102419808666</v>
      </c>
      <c r="I110" s="259" t="n">
        <v>-2.63455450022614</v>
      </c>
      <c r="J110" s="259" t="n">
        <v>0.1</v>
      </c>
      <c r="K110" s="259" t="n">
        <v>0.2</v>
      </c>
      <c r="L110" s="259" t="n">
        <v>-2.04925090408128</v>
      </c>
      <c r="M110" s="259" t="n">
        <v>-2.83952620477041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127551020408163</v>
      </c>
      <c r="D111" s="259" t="n">
        <v>1.8450184501845</v>
      </c>
      <c r="E111" s="259" t="n">
        <v>0.0909918107370373</v>
      </c>
      <c r="F111" s="259" t="n">
        <v>0.286500114600045</v>
      </c>
      <c r="G111" s="259" t="n">
        <v>-0.278675732917179</v>
      </c>
      <c r="H111" s="259" t="n">
        <v>0.749106834159278</v>
      </c>
      <c r="I111" s="259" t="n">
        <v>-1.48647079317152</v>
      </c>
      <c r="J111" s="259" t="n">
        <v>0.5</v>
      </c>
      <c r="K111" s="259" t="n">
        <v>-0.1</v>
      </c>
      <c r="L111" s="259" t="n">
        <v>-2.18002812939521</v>
      </c>
      <c r="M111" s="259" t="n">
        <v>-1.55310621242485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0.359004053271562</v>
      </c>
      <c r="D112" s="259" t="n">
        <v>-0.0226449275362342</v>
      </c>
      <c r="E112" s="259" t="n">
        <v>0.352272727272734</v>
      </c>
      <c r="F112" s="259" t="n">
        <v>0.674208661867198</v>
      </c>
      <c r="G112" s="259" t="n">
        <v>-0.42477084730605</v>
      </c>
      <c r="H112" s="259" t="n">
        <v>-1.09814687714483</v>
      </c>
      <c r="I112" s="259" t="n">
        <v>0.50689614523165</v>
      </c>
      <c r="J112" s="259" t="n">
        <v>-0.3</v>
      </c>
      <c r="K112" s="259" t="n">
        <v>0.4</v>
      </c>
      <c r="L112" s="259" t="n">
        <v>1.20416966211359</v>
      </c>
      <c r="M112" s="259" t="n">
        <v>-0.356234096692106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-0.0115393491806941</v>
      </c>
      <c r="D113" s="259" t="n">
        <v>-0.566251415628543</v>
      </c>
      <c r="E113" s="259" t="n">
        <v>-0.0339712376854209</v>
      </c>
      <c r="F113" s="259" t="n">
        <v>0.0454029511918463</v>
      </c>
      <c r="G113" s="259" t="n">
        <v>-0.269420745397383</v>
      </c>
      <c r="H113" s="259" t="n">
        <v>-1.80430256766132</v>
      </c>
      <c r="I113" s="259" t="n">
        <v>-1.67722261318322</v>
      </c>
      <c r="J113" s="259" t="n">
        <v>0</v>
      </c>
      <c r="K113" s="259" t="n">
        <v>0.4</v>
      </c>
      <c r="L113" s="259" t="n">
        <v>1.4207068016338</v>
      </c>
      <c r="M113" s="259" t="n">
        <v>-0.23833844058562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59261396422387</v>
      </c>
      <c r="D114" s="259" t="n">
        <v>1.45785876993168</v>
      </c>
      <c r="E114" s="259" t="n">
        <v>1.80108744902583</v>
      </c>
      <c r="F114" s="259" t="n">
        <v>1.4635806671205</v>
      </c>
      <c r="G114" s="259" t="n">
        <v>2.67897343538945</v>
      </c>
      <c r="H114" s="259" t="n">
        <v>2.96819787985865</v>
      </c>
      <c r="I114" s="259" t="n">
        <v>3.9723249433377</v>
      </c>
      <c r="J114" s="259" t="n">
        <v>-0.3</v>
      </c>
      <c r="K114" s="259" t="n">
        <v>-0.5</v>
      </c>
      <c r="L114" s="259" t="n">
        <v>2.87165119943968</v>
      </c>
      <c r="M114" s="259" t="n">
        <v>4.84641638225256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329433147790525</v>
      </c>
      <c r="D115" s="259" t="n">
        <v>0.471486304445449</v>
      </c>
      <c r="E115" s="259" t="n">
        <v>-0.333815511294105</v>
      </c>
      <c r="F115" s="259" t="n">
        <v>-0.525550710052571</v>
      </c>
      <c r="G115" s="259" t="n">
        <v>0.328875246656438</v>
      </c>
      <c r="H115" s="259" t="n">
        <v>1.26973232669869</v>
      </c>
      <c r="I115" s="259" t="n">
        <v>1.10142267094999</v>
      </c>
      <c r="J115" s="259" t="n">
        <v>0.1</v>
      </c>
      <c r="K115" s="259" t="n">
        <v>0.4</v>
      </c>
      <c r="L115" s="259" t="n">
        <v>3.93191489361702</v>
      </c>
      <c r="M115" s="259" t="n">
        <v>2.31119791666667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532155797101467</v>
      </c>
      <c r="D116" s="259" t="n">
        <v>1.27374301675978</v>
      </c>
      <c r="E116" s="259" t="n">
        <v>0.491235904878877</v>
      </c>
      <c r="F116" s="259" t="n">
        <v>0.651978417266207</v>
      </c>
      <c r="G116" s="259" t="n">
        <v>0.0109265734265875</v>
      </c>
      <c r="H116" s="259" t="n">
        <v>4.06641816333446</v>
      </c>
      <c r="I116" s="259" t="n">
        <v>0.487970948706291</v>
      </c>
      <c r="J116" s="259" t="n">
        <v>0.8</v>
      </c>
      <c r="K116" s="259" t="n">
        <v>-0.7</v>
      </c>
      <c r="L116" s="259" t="n">
        <v>-0.49132001310187</v>
      </c>
      <c r="M116" s="259" t="n">
        <v>2.6248806872415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0.878477306002921</v>
      </c>
      <c r="D117" s="259" t="n">
        <v>0.750220653133255</v>
      </c>
      <c r="E117" s="259" t="n">
        <v>0.655482724141749</v>
      </c>
      <c r="F117" s="259" t="n">
        <v>0.748268930087107</v>
      </c>
      <c r="G117" s="259" t="n">
        <v>0.349612149022164</v>
      </c>
      <c r="H117" s="259" t="n">
        <v>1.23738196027352</v>
      </c>
      <c r="I117" s="259" t="n">
        <v>1.77300959909657</v>
      </c>
      <c r="J117" s="259" t="n">
        <v>-0.1</v>
      </c>
      <c r="K117" s="259" t="n">
        <v>-0.1</v>
      </c>
      <c r="L117" s="259" t="n">
        <v>1.99144173798551</v>
      </c>
      <c r="M117" s="259" t="n">
        <v>2.5112385676639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379591381042758</v>
      </c>
      <c r="D118" s="259" t="n">
        <v>0.295663600525643</v>
      </c>
      <c r="E118" s="259" t="n">
        <v>0.209713024282564</v>
      </c>
      <c r="F118" s="259" t="n">
        <v>0.454495067065736</v>
      </c>
      <c r="G118" s="259" t="n">
        <v>-0.45726728361457</v>
      </c>
      <c r="H118" s="259" t="n">
        <v>0.975662056395436</v>
      </c>
      <c r="I118" s="259" t="n">
        <v>-0.366178428761657</v>
      </c>
      <c r="J118" s="259" t="n">
        <v>0.3</v>
      </c>
      <c r="K118" s="259" t="n">
        <v>0.3</v>
      </c>
      <c r="L118" s="259" t="n">
        <v>1.5329998386316</v>
      </c>
      <c r="M118" s="259" t="n">
        <v>0.544382277332531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0.522744967189396</v>
      </c>
      <c r="D119" s="259" t="n">
        <v>0.633256905775738</v>
      </c>
      <c r="E119" s="259" t="n">
        <v>1.46491904394756</v>
      </c>
      <c r="F119" s="259" t="n">
        <v>1.47870227322886</v>
      </c>
      <c r="G119" s="259" t="n">
        <v>1.37810346713331</v>
      </c>
      <c r="H119" s="259" t="n">
        <v>-2.27224463792737</v>
      </c>
      <c r="I119" s="259" t="n">
        <v>-1.19166945094109</v>
      </c>
      <c r="J119" s="259" t="n">
        <v>-0.2</v>
      </c>
      <c r="K119" s="259" t="n">
        <v>-0.2</v>
      </c>
      <c r="L119" s="259" t="n">
        <v>1.36681500317863</v>
      </c>
      <c r="M119" s="259" t="n">
        <v>1.92510151902543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320867448550573</v>
      </c>
      <c r="D120" s="259" t="n">
        <v>-0.184441792340238</v>
      </c>
      <c r="E120" s="259" t="n">
        <v>0.282240555796776</v>
      </c>
      <c r="F120" s="259" t="n">
        <v>0.0108742931709429</v>
      </c>
      <c r="G120" s="259" t="n">
        <v>1.17596288704283</v>
      </c>
      <c r="H120" s="259" t="n">
        <v>-1.02129508909171</v>
      </c>
      <c r="I120" s="259" t="n">
        <v>-0.65374211000902</v>
      </c>
      <c r="J120" s="259" t="n">
        <v>-0.1</v>
      </c>
      <c r="K120" s="259" t="n">
        <v>0.4</v>
      </c>
      <c r="L120" s="259" t="n">
        <v>2.83788021323299</v>
      </c>
      <c r="M120" s="259" t="n">
        <v>1.29850966504354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264696150876802</v>
      </c>
      <c r="D121" s="259" t="n">
        <v>-0.15217391304347</v>
      </c>
      <c r="E121" s="259" t="n">
        <v>0.238146785018415</v>
      </c>
      <c r="F121" s="259" t="n">
        <v>-0.152223551157988</v>
      </c>
      <c r="G121" s="259" t="n">
        <v>1.71678396246536</v>
      </c>
      <c r="H121" s="259" t="n">
        <v>-2.10757409440174</v>
      </c>
      <c r="I121" s="259" t="n">
        <v>-1.42954390742001</v>
      </c>
      <c r="J121" s="259" t="n">
        <v>-0.2</v>
      </c>
      <c r="K121" s="259" t="n">
        <v>0.4</v>
      </c>
      <c r="L121" s="259" t="n">
        <v>-0.381155663973161</v>
      </c>
      <c r="M121" s="259" t="n">
        <v>-1.9664967225054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0.0442331084816914</v>
      </c>
      <c r="D122" s="259" t="n">
        <v>-0.446331373829736</v>
      </c>
      <c r="E122" s="259" t="n">
        <v>0.0647948164146754</v>
      </c>
      <c r="F122" s="259" t="n">
        <v>0.185124686921483</v>
      </c>
      <c r="G122" s="259" t="n">
        <v>-0.503197400146775</v>
      </c>
      <c r="H122" s="259" t="n">
        <v>-2.64633325857817</v>
      </c>
      <c r="I122" s="259" t="n">
        <v>-0.817219152854506</v>
      </c>
      <c r="J122" s="259" t="n">
        <v>-0.4</v>
      </c>
      <c r="K122" s="259" t="n">
        <v>0.3</v>
      </c>
      <c r="L122" s="259" t="n">
        <v>2.81603917967554</v>
      </c>
      <c r="M122" s="259" t="n">
        <v>1.75334323922736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17165911351829</v>
      </c>
      <c r="D123" s="259" t="n">
        <v>0.995079278294142</v>
      </c>
      <c r="E123" s="259" t="n">
        <v>0.356140729548883</v>
      </c>
      <c r="F123" s="259" t="n">
        <v>0.315217391304358</v>
      </c>
      <c r="G123" s="259" t="n">
        <v>0.305552628806254</v>
      </c>
      <c r="H123" s="259" t="n">
        <v>4.18106427090534</v>
      </c>
      <c r="I123" s="259" t="n">
        <v>3.2261808053847</v>
      </c>
      <c r="J123" s="259" t="n">
        <v>0.2</v>
      </c>
      <c r="K123" s="259" t="n">
        <v>0</v>
      </c>
      <c r="L123" s="259" t="n">
        <v>2.36677582613871</v>
      </c>
      <c r="M123" s="259" t="n">
        <v>2.54088785046729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622746640445755</v>
      </c>
      <c r="D124" s="259" t="n">
        <v>0.530532698137719</v>
      </c>
      <c r="E124" s="259" t="n">
        <v>0.860307559952702</v>
      </c>
      <c r="F124" s="259" t="n">
        <v>0.866832809621826</v>
      </c>
      <c r="G124" s="259" t="n">
        <v>0.777310924369743</v>
      </c>
      <c r="H124" s="259" t="n">
        <v>-0.49751243781094</v>
      </c>
      <c r="I124" s="259" t="n">
        <v>0.70826306913996</v>
      </c>
      <c r="J124" s="259" t="n">
        <v>-0.3</v>
      </c>
      <c r="K124" s="259" t="n">
        <v>0</v>
      </c>
      <c r="L124" s="259" t="n">
        <v>1.57045223207794</v>
      </c>
      <c r="M124" s="259" t="n">
        <v>1.50954144118485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803474484256256</v>
      </c>
      <c r="D125" s="259" t="n">
        <v>0.624663435648913</v>
      </c>
      <c r="E125" s="259" t="n">
        <v>0.351849877385661</v>
      </c>
      <c r="F125" s="259" t="n">
        <v>0.386722526587178</v>
      </c>
      <c r="G125" s="259" t="n">
        <v>0.0104231811548914</v>
      </c>
      <c r="H125" s="259" t="n">
        <v>2.71111111111111</v>
      </c>
      <c r="I125" s="259" t="n">
        <v>0.524670685420858</v>
      </c>
      <c r="J125" s="259" t="n">
        <v>0.5</v>
      </c>
      <c r="K125" s="259" t="n">
        <v>-0.2</v>
      </c>
      <c r="L125" s="259" t="n">
        <v>4.12312097351469</v>
      </c>
      <c r="M125" s="259" t="n">
        <v>5.036475869809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657044377423517</v>
      </c>
      <c r="D126" s="259" t="n">
        <v>-0.203360804880674</v>
      </c>
      <c r="E126" s="259" t="n">
        <v>0.201869953251176</v>
      </c>
      <c r="F126" s="259" t="n">
        <v>0.235420010700921</v>
      </c>
      <c r="G126" s="259" t="n">
        <v>0.250130276185502</v>
      </c>
      <c r="H126" s="259" t="n">
        <v>-2.22847252271744</v>
      </c>
      <c r="I126" s="259" t="n">
        <v>-1.36590782898391</v>
      </c>
      <c r="J126" s="259" t="n">
        <v>-0.2</v>
      </c>
      <c r="K126" s="259" t="n">
        <v>0.3</v>
      </c>
      <c r="L126" s="259" t="n">
        <v>1.75993400247492</v>
      </c>
      <c r="M126" s="259" t="n">
        <v>0.681180713236259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30109508836604</v>
      </c>
      <c r="D127" s="259" t="n">
        <v>0.300300300300307</v>
      </c>
      <c r="E127" s="259" t="n">
        <v>0.25447990669069</v>
      </c>
      <c r="F127" s="259" t="n">
        <v>0.320273299882558</v>
      </c>
      <c r="G127" s="259" t="n">
        <v>0.0935648196278294</v>
      </c>
      <c r="H127" s="259" t="n">
        <v>0.3761894224386</v>
      </c>
      <c r="I127" s="259" t="n">
        <v>0.956991668543125</v>
      </c>
      <c r="J127" s="259" t="n">
        <v>-0.1</v>
      </c>
      <c r="K127" s="259" t="n">
        <v>0.4</v>
      </c>
      <c r="L127" s="259" t="n">
        <v>2.56722064585865</v>
      </c>
      <c r="M127" s="259" t="n">
        <v>1.02149111170074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545863213100702</v>
      </c>
      <c r="D128" s="259" t="n">
        <v>-0.0855431993156515</v>
      </c>
      <c r="E128" s="259" t="n">
        <v>-0.518244315177157</v>
      </c>
      <c r="F128" s="259" t="n">
        <v>-0.585293178674036</v>
      </c>
      <c r="G128" s="259" t="n">
        <v>-0.467386788533446</v>
      </c>
      <c r="H128" s="259" t="n">
        <v>1.08024691358024</v>
      </c>
      <c r="I128" s="259" t="n">
        <v>0.42377606780417</v>
      </c>
      <c r="J128" s="259" t="n">
        <v>0.1</v>
      </c>
      <c r="K128" s="259" t="n">
        <v>0.6</v>
      </c>
      <c r="L128" s="259" t="n">
        <v>5.36161243577922</v>
      </c>
      <c r="M128" s="259" t="n">
        <v>3.1516743269862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819672131147527</v>
      </c>
      <c r="D129" s="259" t="n">
        <v>0.460188356164394</v>
      </c>
      <c r="E129" s="259" t="n">
        <v>0.414628960238133</v>
      </c>
      <c r="F129" s="259" t="n">
        <v>0.642260757867689</v>
      </c>
      <c r="G129" s="259" t="n">
        <v>-0.302619221538137</v>
      </c>
      <c r="H129" s="259" t="n">
        <v>1.19956379498363</v>
      </c>
      <c r="I129" s="259" t="n">
        <v>1.48806218767352</v>
      </c>
      <c r="J129" s="259" t="n">
        <v>0</v>
      </c>
      <c r="K129" s="259" t="n">
        <v>0.3</v>
      </c>
      <c r="L129" s="259" t="n">
        <v>3.15078769692423</v>
      </c>
      <c r="M129" s="259" t="n">
        <v>2.30426479949077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50681026290782</v>
      </c>
      <c r="D130" s="259" t="n">
        <v>1.21444550974752</v>
      </c>
      <c r="E130" s="259" t="n">
        <v>0.381154049761776</v>
      </c>
      <c r="F130" s="259" t="n">
        <v>0.0957243139757509</v>
      </c>
      <c r="G130" s="259" t="n">
        <v>1.36068662340381</v>
      </c>
      <c r="H130" s="259" t="n">
        <v>3.91163793103448</v>
      </c>
      <c r="I130" s="259" t="n">
        <v>2.0680599627968</v>
      </c>
      <c r="J130" s="259" t="n">
        <v>0.4</v>
      </c>
      <c r="K130" s="259" t="n">
        <v>-0.4</v>
      </c>
      <c r="L130" s="259" t="n">
        <v>1.44242424242424</v>
      </c>
      <c r="M130" s="259" t="n">
        <v>2.81234444997511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157579577686732</v>
      </c>
      <c r="D131" s="259" t="n">
        <v>-0.231554573202814</v>
      </c>
      <c r="E131" s="259" t="n">
        <v>0.358611960763639</v>
      </c>
      <c r="F131" s="259" t="n">
        <v>0.297524173839122</v>
      </c>
      <c r="G131" s="259" t="n">
        <v>0.495662949194539</v>
      </c>
      <c r="H131" s="259" t="n">
        <v>-2.73773721870786</v>
      </c>
      <c r="I131" s="259" t="n">
        <v>-1.45797598627787</v>
      </c>
      <c r="J131" s="259" t="n">
        <v>-0.3</v>
      </c>
      <c r="K131" s="259" t="n">
        <v>-0.1</v>
      </c>
      <c r="L131" s="259" t="n">
        <v>1.05149958178994</v>
      </c>
      <c r="M131" s="259" t="n">
        <v>1.39191479060759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0105218855218823</v>
      </c>
      <c r="D132" s="259" t="n">
        <v>0.928367971304979</v>
      </c>
      <c r="E132" s="259" t="n">
        <v>0.882816605359935</v>
      </c>
      <c r="F132" s="259" t="n">
        <v>1.04883991948299</v>
      </c>
      <c r="G132" s="259" t="n">
        <v>0.441841348129884</v>
      </c>
      <c r="H132" s="259" t="n">
        <v>0.725023989764353</v>
      </c>
      <c r="I132" s="259" t="n">
        <v>1.05526544821583</v>
      </c>
      <c r="J132" s="259" t="n">
        <v>0</v>
      </c>
      <c r="K132" s="259" t="n">
        <v>-0.9</v>
      </c>
      <c r="L132" s="259" t="n">
        <v>-2.25848409601514</v>
      </c>
      <c r="M132" s="259" t="n">
        <v>0.549122597588635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0526038926880688</v>
      </c>
      <c r="D133" s="259" t="n">
        <v>0.627155848228284</v>
      </c>
      <c r="E133" s="259" t="n">
        <v>0.32295030732368</v>
      </c>
      <c r="F133" s="259" t="n">
        <v>0.272593835185589</v>
      </c>
      <c r="G133" s="259" t="n">
        <v>0.480818414322258</v>
      </c>
      <c r="H133" s="259" t="n">
        <v>0.592780776966222</v>
      </c>
      <c r="I133" s="259" t="n">
        <v>0.452147701582533</v>
      </c>
      <c r="J133" s="259" t="n">
        <v>0</v>
      </c>
      <c r="K133" s="259" t="n">
        <v>-0.3</v>
      </c>
      <c r="L133" s="259" t="n">
        <v>-0.108879748366803</v>
      </c>
      <c r="M133" s="259" t="n">
        <v>1.1516086904903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0.683491062039948</v>
      </c>
      <c r="D134" s="259" t="n">
        <v>0.862158512516871</v>
      </c>
      <c r="E134" s="259" t="n">
        <v>1.28764278296988</v>
      </c>
      <c r="F134" s="259" t="n">
        <v>1.6624843161857</v>
      </c>
      <c r="G134" s="259" t="n">
        <v>0.0407249032783597</v>
      </c>
      <c r="H134" s="259" t="n">
        <v>0.936546353783015</v>
      </c>
      <c r="I134" s="259" t="n">
        <v>1.36105454935162</v>
      </c>
      <c r="J134" s="259" t="n">
        <v>-0.1</v>
      </c>
      <c r="K134" s="259" t="n">
        <v>-0.4</v>
      </c>
      <c r="L134" s="259" t="n">
        <v>1.24742642606273</v>
      </c>
      <c r="M134" s="259" t="n">
        <v>2.89906103286386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156657963446477</v>
      </c>
      <c r="D135" s="259" t="n">
        <v>0.164778578784762</v>
      </c>
      <c r="E135" s="259" t="n">
        <v>-0.440844781628059</v>
      </c>
      <c r="F135" s="259" t="n">
        <v>-0.524529466214148</v>
      </c>
      <c r="G135" s="259" t="n">
        <v>-0.0305312436393166</v>
      </c>
      <c r="H135" s="259" t="n">
        <v>1.21976647206006</v>
      </c>
      <c r="I135" s="259" t="n">
        <v>1.73398181433706</v>
      </c>
      <c r="J135" s="259" t="n">
        <v>-0.1</v>
      </c>
      <c r="K135" s="259" t="n">
        <v>0.3</v>
      </c>
      <c r="L135" s="259" t="n">
        <v>2.99043062200957</v>
      </c>
      <c r="M135" s="259" t="n">
        <v>2.19003079730808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1.04275286757039</v>
      </c>
      <c r="D136" s="259" t="n">
        <v>0.524367674275126</v>
      </c>
      <c r="E136" s="259" t="n">
        <v>0.617856039542787</v>
      </c>
      <c r="F136" s="259" t="n">
        <v>0.651364764267996</v>
      </c>
      <c r="G136" s="259" t="n">
        <v>0.73297363330957</v>
      </c>
      <c r="H136" s="259" t="n">
        <v>-0.236893603872701</v>
      </c>
      <c r="I136" s="259" t="n">
        <v>1.17439201829141</v>
      </c>
      <c r="J136" s="259" t="n">
        <v>-0.4</v>
      </c>
      <c r="K136" s="259" t="n">
        <v>0.6</v>
      </c>
      <c r="L136" s="259" t="n">
        <v>3.65853658536585</v>
      </c>
      <c r="M136" s="259" t="n">
        <v>1.65197008594708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1.02167182662538</v>
      </c>
      <c r="D137" s="259" t="n">
        <v>0.460263884627182</v>
      </c>
      <c r="E137" s="259" t="n">
        <v>0.951796131409282</v>
      </c>
      <c r="F137" s="259" t="n">
        <v>1.24293785310736</v>
      </c>
      <c r="G137" s="259" t="n">
        <v>-0.0303183425972691</v>
      </c>
      <c r="H137" s="259" t="n">
        <v>-1.07371463968616</v>
      </c>
      <c r="I137" s="259" t="n">
        <v>0.554699537750409</v>
      </c>
      <c r="J137" s="259" t="n">
        <v>-0.3</v>
      </c>
      <c r="K137" s="259" t="n">
        <v>0.3</v>
      </c>
      <c r="L137" s="259" t="n">
        <v>1.70308123249299</v>
      </c>
      <c r="M137" s="259" t="n">
        <v>0.64785329965960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929614873837977</v>
      </c>
      <c r="D138" s="259" t="n">
        <v>0.559967420077385</v>
      </c>
      <c r="E138" s="259" t="n">
        <v>-0.0811030008110265</v>
      </c>
      <c r="F138" s="259" t="n">
        <v>-0.294237012987026</v>
      </c>
      <c r="G138" s="259" t="n">
        <v>0.677315002021842</v>
      </c>
      <c r="H138" s="259" t="n">
        <v>2.34815278647464</v>
      </c>
      <c r="I138" s="259" t="n">
        <v>1.47103892123812</v>
      </c>
      <c r="J138" s="259" t="n">
        <v>0.2</v>
      </c>
      <c r="K138" s="259" t="n">
        <v>0.8</v>
      </c>
      <c r="L138" s="259" t="n">
        <v>5.15588850941941</v>
      </c>
      <c r="M138" s="259" t="n">
        <v>2.79293039493783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22469635627532</v>
      </c>
      <c r="D139" s="259" t="n">
        <v>1.24531740407005</v>
      </c>
      <c r="E139" s="259" t="n">
        <v>1.63352272727273</v>
      </c>
      <c r="F139" s="259" t="n">
        <v>2.03520911773684</v>
      </c>
      <c r="G139" s="259" t="n">
        <v>0.32131740134551</v>
      </c>
      <c r="H139" s="259" t="n">
        <v>1.11145100438463</v>
      </c>
      <c r="I139" s="259" t="n">
        <v>0.432900432900425</v>
      </c>
      <c r="J139" s="259" t="n">
        <v>0.1</v>
      </c>
      <c r="K139" s="259" t="n">
        <v>-0.3</v>
      </c>
      <c r="L139" s="259" t="n">
        <v>2.32582503928758</v>
      </c>
      <c r="M139" s="259" t="n">
        <v>3.41753343239226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1799820017998</v>
      </c>
      <c r="D140" s="259" t="n">
        <v>0.0799999999999841</v>
      </c>
      <c r="E140" s="259" t="n">
        <v>0.179694519317167</v>
      </c>
      <c r="F140" s="259" t="n">
        <v>0.239353744888817</v>
      </c>
      <c r="G140" s="259" t="n">
        <v>0.0500450405364745</v>
      </c>
      <c r="H140" s="259" t="n">
        <v>0.39330375151269</v>
      </c>
      <c r="I140" s="259" t="n">
        <v>0.270649558941443</v>
      </c>
      <c r="J140" s="259" t="n">
        <v>0</v>
      </c>
      <c r="K140" s="259" t="n">
        <v>0</v>
      </c>
      <c r="L140" s="259" t="n">
        <v>2.84631923825125</v>
      </c>
      <c r="M140" s="259" t="n">
        <v>3.18144499178983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499051801577082</v>
      </c>
      <c r="D141" s="259" t="n">
        <v>0.159872102318133</v>
      </c>
      <c r="E141" s="259" t="n">
        <v>-0.0597907324364542</v>
      </c>
      <c r="F141" s="259" t="n">
        <v>-0.0895433290219927</v>
      </c>
      <c r="G141" s="259" t="n">
        <v>0.230092036814725</v>
      </c>
      <c r="H141" s="259" t="n">
        <v>0.622802611752888</v>
      </c>
      <c r="I141" s="259" t="n">
        <v>-0.0399880035989213</v>
      </c>
      <c r="J141" s="259" t="n">
        <v>0.1</v>
      </c>
      <c r="K141" s="259" t="n">
        <v>0.4</v>
      </c>
      <c r="L141" s="259" t="n">
        <v>3.88252862120457</v>
      </c>
      <c r="M141" s="259" t="n">
        <v>3.0336184603142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0.658419792498009</v>
      </c>
      <c r="D142" s="259" t="n">
        <v>-0.0199521149241804</v>
      </c>
      <c r="E142" s="259" t="n">
        <v>1.05693488882241</v>
      </c>
      <c r="F142" s="259" t="n">
        <v>1.36427006572397</v>
      </c>
      <c r="G142" s="259" t="n">
        <v>-0.0598862161892413</v>
      </c>
      <c r="H142" s="259" t="n">
        <v>-4.17290605969852</v>
      </c>
      <c r="I142" s="259" t="n">
        <v>-1.61016101610161</v>
      </c>
      <c r="J142" s="259" t="n">
        <v>-0.6</v>
      </c>
      <c r="K142" s="259" t="n">
        <v>0.2</v>
      </c>
      <c r="L142" s="259" t="n">
        <v>0.431241015812176</v>
      </c>
      <c r="M142" s="259" t="n">
        <v>-0.28960324355632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247770069375619</v>
      </c>
      <c r="D143" s="259" t="n">
        <v>-0.269407303931345</v>
      </c>
      <c r="E143" s="259" t="n">
        <v>0.226936359151452</v>
      </c>
      <c r="F143" s="259" t="n">
        <v>0.284900284900274</v>
      </c>
      <c r="G143" s="259" t="n">
        <v>0.0199740337561281</v>
      </c>
      <c r="H143" s="259" t="n">
        <v>-1.75018231065735</v>
      </c>
      <c r="I143" s="259" t="n">
        <v>-1.06729009961374</v>
      </c>
      <c r="J143" s="259" t="n">
        <v>-0.2</v>
      </c>
      <c r="K143" s="259" t="n">
        <v>0.7</v>
      </c>
      <c r="L143" s="259" t="n">
        <v>1.25</v>
      </c>
      <c r="M143" s="259" t="n">
        <v>-0.977829412334202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247157686604055</v>
      </c>
      <c r="D144" s="259" t="n">
        <v>-0.280140070035017</v>
      </c>
      <c r="E144" s="259" t="n">
        <v>0.0590667454223279</v>
      </c>
      <c r="F144" s="259" t="n">
        <v>0</v>
      </c>
      <c r="G144" s="259" t="n">
        <v>0.169745381927086</v>
      </c>
      <c r="H144" s="259" t="n">
        <v>-1.45265613402609</v>
      </c>
      <c r="I144" s="259" t="n">
        <v>-1.63361758964349</v>
      </c>
      <c r="J144" s="259" t="n">
        <v>0</v>
      </c>
      <c r="K144" s="259" t="n">
        <v>0.7</v>
      </c>
      <c r="L144" s="259" t="n">
        <v>0.885873150504196</v>
      </c>
      <c r="M144" s="259" t="n">
        <v>-1.23191239734064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16765285996054</v>
      </c>
      <c r="D145" s="259" t="n">
        <v>-0.842781177887034</v>
      </c>
      <c r="E145" s="259" t="n">
        <v>0</v>
      </c>
      <c r="F145" s="259" t="n">
        <v>-0.195924764890293</v>
      </c>
      <c r="G145" s="259" t="n">
        <v>0.807416267942585</v>
      </c>
      <c r="H145" s="259" t="n">
        <v>-4.19625564880568</v>
      </c>
      <c r="I145" s="259" t="n">
        <v>-1.88009191560477</v>
      </c>
      <c r="J145" s="259" t="n">
        <v>-0.4</v>
      </c>
      <c r="K145" s="259" t="n">
        <v>0.8</v>
      </c>
      <c r="L145" s="259" t="n">
        <v>0.364315740308257</v>
      </c>
      <c r="M145" s="259" t="n">
        <v>-2.0392001583844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255981096780531</v>
      </c>
      <c r="D146" s="259" t="n">
        <v>-0.920773044622067</v>
      </c>
      <c r="E146" s="259" t="n">
        <v>-0.265643447461628</v>
      </c>
      <c r="F146" s="259" t="n">
        <v>-0.500588928150762</v>
      </c>
      <c r="G146" s="259" t="n">
        <v>0.257094828438653</v>
      </c>
      <c r="H146" s="259" t="n">
        <v>-3.32434860736748</v>
      </c>
      <c r="I146" s="259" t="n">
        <v>-1.59676389184585</v>
      </c>
      <c r="J146" s="259" t="n">
        <v>-0.3</v>
      </c>
      <c r="K146" s="259" t="n">
        <v>0.7</v>
      </c>
      <c r="L146" s="259" t="n">
        <v>1.0331347728965</v>
      </c>
      <c r="M146" s="259" t="n">
        <v>-0.949878738884394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197413878195633</v>
      </c>
      <c r="D147" s="259" t="n">
        <v>-0.316584967320267</v>
      </c>
      <c r="E147" s="259" t="n">
        <v>-0.345269803689462</v>
      </c>
      <c r="F147" s="259" t="n">
        <v>-0.591891092039077</v>
      </c>
      <c r="G147" s="259" t="n">
        <v>0.581911431107614</v>
      </c>
      <c r="H147" s="259" t="n">
        <v>-0.627323420074347</v>
      </c>
      <c r="I147" s="259" t="n">
        <v>-1.66594547814798</v>
      </c>
      <c r="J147" s="259" t="n">
        <v>0.2</v>
      </c>
      <c r="K147" s="259" t="n">
        <v>0.4</v>
      </c>
      <c r="L147" s="259" t="n">
        <v>2.79134039613082</v>
      </c>
      <c r="M147" s="259" t="n">
        <v>1.76494592940217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246281154566049</v>
      </c>
      <c r="D148" s="259" t="n">
        <v>0.33808011474234</v>
      </c>
      <c r="E148" s="259" t="n">
        <v>0.504850524648589</v>
      </c>
      <c r="F148" s="259" t="n">
        <v>0.555720948695054</v>
      </c>
      <c r="G148" s="259" t="n">
        <v>0.166699352814277</v>
      </c>
      <c r="H148" s="259" t="n">
        <v>0.0701426233340925</v>
      </c>
      <c r="I148" s="259" t="n">
        <v>-0.594059405940612</v>
      </c>
      <c r="J148" s="259" t="n">
        <v>0.1</v>
      </c>
      <c r="K148" s="259" t="n">
        <v>-0.3</v>
      </c>
      <c r="L148" s="259" t="n">
        <v>1.0396128338412</v>
      </c>
      <c r="M148" s="259" t="n">
        <v>1.97493734335839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-0.0491352201257911</v>
      </c>
      <c r="D149" s="259" t="n">
        <v>0.122523994282204</v>
      </c>
      <c r="E149" s="259" t="n">
        <v>0.315177779966504</v>
      </c>
      <c r="F149" s="259" t="n">
        <v>0.2861936247903</v>
      </c>
      <c r="G149" s="259" t="n">
        <v>0.215369554576597</v>
      </c>
      <c r="H149" s="259" t="n">
        <v>0</v>
      </c>
      <c r="I149" s="259" t="n">
        <v>-0.276671093404161</v>
      </c>
      <c r="J149" s="259" t="n">
        <v>0.2</v>
      </c>
      <c r="K149" s="259" t="n">
        <v>-0.3</v>
      </c>
      <c r="L149" s="259" t="n">
        <v>1.13535568564839</v>
      </c>
      <c r="M149" s="259" t="n">
        <v>1.9858434919386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462098122111883</v>
      </c>
      <c r="D150" s="259" t="n">
        <v>0.601672445441565</v>
      </c>
      <c r="E150" s="259" t="n">
        <v>-0.274914089347078</v>
      </c>
      <c r="F150" s="259" t="n">
        <v>-0.216492816374725</v>
      </c>
      <c r="G150" s="259" t="n">
        <v>-0.205138224089097</v>
      </c>
      <c r="H150" s="259" t="n">
        <v>3.98364485981311</v>
      </c>
      <c r="I150" s="259" t="n">
        <v>0.133170569304198</v>
      </c>
      <c r="J150" s="259" t="n">
        <v>0.1</v>
      </c>
      <c r="K150" s="259" t="n">
        <v>-0.4</v>
      </c>
      <c r="L150" s="259" t="n">
        <v>-0.429749166812826</v>
      </c>
      <c r="M150" s="259" t="n">
        <v>2.09176788124157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0</v>
      </c>
      <c r="D151" s="259" t="n">
        <v>0.0506842372022192</v>
      </c>
      <c r="E151" s="259" t="n">
        <v>0.472580486364095</v>
      </c>
      <c r="F151" s="259" t="n">
        <v>0.443786982248511</v>
      </c>
      <c r="G151" s="259" t="n">
        <v>0.254502740798742</v>
      </c>
      <c r="H151" s="259" t="n">
        <v>-1.37063251320076</v>
      </c>
      <c r="I151" s="259" t="n">
        <v>0.930954228083778</v>
      </c>
      <c r="J151" s="259" t="n">
        <v>-0.2</v>
      </c>
      <c r="K151" s="259" t="n">
        <v>-0.1</v>
      </c>
      <c r="L151" s="259" t="n">
        <v>-1.18911300977715</v>
      </c>
      <c r="M151" s="259" t="n">
        <v>-0.339911245397033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256815487949424</v>
      </c>
      <c r="D152" s="259" t="n">
        <v>-0.891590678824727</v>
      </c>
      <c r="E152" s="259" t="n">
        <v>-0.303772660460567</v>
      </c>
      <c r="F152" s="259" t="n">
        <v>-0.412371134020603</v>
      </c>
      <c r="G152" s="259" t="n">
        <v>0.0390548720952779</v>
      </c>
      <c r="H152" s="259" t="n">
        <v>-4.31712040095682</v>
      </c>
      <c r="I152" s="259" t="n">
        <v>-0.109805644010095</v>
      </c>
      <c r="J152" s="259" t="n">
        <v>-0.2</v>
      </c>
      <c r="K152" s="259" t="n">
        <v>0.4</v>
      </c>
      <c r="L152" s="259" t="n">
        <v>3.28044214655019</v>
      </c>
      <c r="M152" s="259" t="n">
        <v>0.0378967314069314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541871921182263</v>
      </c>
      <c r="D153" s="259" t="n">
        <v>0.255571457779595</v>
      </c>
      <c r="E153" s="259" t="n">
        <v>-0.127776685669346</v>
      </c>
      <c r="F153" s="259" t="n">
        <v>-0.276052449965491</v>
      </c>
      <c r="G153" s="259" t="n">
        <v>0.283037282842088</v>
      </c>
      <c r="H153" s="259" t="n">
        <v>2.16666666666666</v>
      </c>
      <c r="I153" s="259" t="n">
        <v>0.164889524018918</v>
      </c>
      <c r="J153" s="259" t="n">
        <v>-0.2</v>
      </c>
      <c r="K153" s="259" t="n">
        <v>0.6</v>
      </c>
      <c r="L153" s="259" t="n">
        <v>2.48575867426204</v>
      </c>
      <c r="M153" s="259" t="n">
        <v>1.9225305426650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186183243508083</v>
      </c>
      <c r="D154" s="259" t="n">
        <v>-0.530233506678897</v>
      </c>
      <c r="E154" s="259" t="n">
        <v>-0.216514122625725</v>
      </c>
      <c r="F154" s="259" t="n">
        <v>-0.13840830449827</v>
      </c>
      <c r="G154" s="259" t="n">
        <v>-0.253041362530411</v>
      </c>
      <c r="H154" s="259" t="n">
        <v>-2.24889303192728</v>
      </c>
      <c r="I154" s="259" t="n">
        <v>-0.428007023705007</v>
      </c>
      <c r="J154" s="259" t="n">
        <v>-0.1</v>
      </c>
      <c r="K154" s="259" t="n">
        <v>0.5</v>
      </c>
      <c r="L154" s="259" t="n">
        <v>2.93919487956882</v>
      </c>
      <c r="M154" s="259" t="n">
        <v>1.1614941460695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-0.234741784037553</v>
      </c>
      <c r="D155" s="259" t="n">
        <v>-0.317785750896988</v>
      </c>
      <c r="E155" s="259" t="n">
        <v>-0.414242035703722</v>
      </c>
      <c r="F155" s="259" t="n">
        <v>-0.306900306900303</v>
      </c>
      <c r="G155" s="259" t="n">
        <v>-0.790321006927499</v>
      </c>
      <c r="H155" s="259" t="n">
        <v>-1.06091310048873</v>
      </c>
      <c r="I155" s="259" t="n">
        <v>-1.78551746941476</v>
      </c>
      <c r="J155" s="259" t="n">
        <v>0.2</v>
      </c>
      <c r="K155" s="259" t="n">
        <v>0.2</v>
      </c>
      <c r="L155" s="259" t="n">
        <v>2.76527857318169</v>
      </c>
      <c r="M155" s="259" t="n">
        <v>2.2412051070083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372549019607831</v>
      </c>
      <c r="D156" s="259" t="n">
        <v>0.370218017276841</v>
      </c>
      <c r="E156" s="259" t="n">
        <v>-0.0990393186094849</v>
      </c>
      <c r="F156" s="259" t="n">
        <v>-0.0893743793445907</v>
      </c>
      <c r="G156" s="259" t="n">
        <v>0.059008654602664</v>
      </c>
      <c r="H156" s="259" t="n">
        <v>2.57831325301206</v>
      </c>
      <c r="I156" s="259" t="n">
        <v>-0.145887105824258</v>
      </c>
      <c r="J156" s="259" t="n">
        <v>0</v>
      </c>
      <c r="K156" s="259" t="n">
        <v>0</v>
      </c>
      <c r="L156" s="259" t="n">
        <v>-0.652814266380062</v>
      </c>
      <c r="M156" s="259" t="n">
        <v>1.2847003863085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0196811651249789</v>
      </c>
      <c r="D157" s="259" t="n">
        <v>-0.204918032786878</v>
      </c>
      <c r="E157" s="259" t="n">
        <v>0.287498760781205</v>
      </c>
      <c r="F157" s="259" t="n">
        <v>0.576483450949212</v>
      </c>
      <c r="G157" s="259" t="n">
        <v>-0.6093965008846</v>
      </c>
      <c r="H157" s="259" t="n">
        <v>-2.91284942447734</v>
      </c>
      <c r="I157" s="259" t="n">
        <v>-1.12384805574285</v>
      </c>
      <c r="J157" s="259" t="n">
        <v>-0.1</v>
      </c>
      <c r="K157" s="259" t="n">
        <v>0.1</v>
      </c>
      <c r="L157" s="259" t="n">
        <v>1.25811363089991</v>
      </c>
      <c r="M157" s="259" t="n">
        <v>0.72733723611850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462598425196845</v>
      </c>
      <c r="D158" s="259" t="n">
        <v>-0.19507186858317</v>
      </c>
      <c r="E158" s="259" t="n">
        <v>0.257018584420734</v>
      </c>
      <c r="F158" s="259" t="n">
        <v>0.19764798893172</v>
      </c>
      <c r="G158" s="259" t="n">
        <v>0.138449367088597</v>
      </c>
      <c r="H158" s="259" t="n">
        <v>-1.52431647713524</v>
      </c>
      <c r="I158" s="259" t="n">
        <v>0.897931348033637</v>
      </c>
      <c r="J158" s="259" t="n">
        <v>-0.2</v>
      </c>
      <c r="K158" s="259" t="n">
        <v>0.2</v>
      </c>
      <c r="L158" s="259" t="n">
        <v>2.01804368471035</v>
      </c>
      <c r="M158" s="259" t="n">
        <v>0.854174004931309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35269912804938</v>
      </c>
      <c r="D159" s="259" t="n">
        <v>0.216027157699841</v>
      </c>
      <c r="E159" s="259" t="n">
        <v>0.295799645040432</v>
      </c>
      <c r="F159" s="259" t="n">
        <v>0.138080678567903</v>
      </c>
      <c r="G159" s="259" t="n">
        <v>1.19494370926327</v>
      </c>
      <c r="H159" s="259" t="n">
        <v>0.417690417690395</v>
      </c>
      <c r="I159" s="259" t="n">
        <v>0.766024557846137</v>
      </c>
      <c r="J159" s="259" t="n">
        <v>-0.1</v>
      </c>
      <c r="K159" s="259" t="n">
        <v>0.1</v>
      </c>
      <c r="L159" s="259" t="n">
        <v>2.48235202854706</v>
      </c>
      <c r="M159" s="259" t="n">
        <v>2.76783375534795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497901005564771</v>
      </c>
      <c r="D160" s="259" t="n">
        <v>0.492711968794922</v>
      </c>
      <c r="E160" s="259" t="n">
        <v>0.206449075894625</v>
      </c>
      <c r="F160" s="259" t="n">
        <v>0.305328474342574</v>
      </c>
      <c r="G160" s="259" t="n">
        <v>-0.243973846003712</v>
      </c>
      <c r="H160" s="259" t="n">
        <v>1.33349645216541</v>
      </c>
      <c r="I160" s="259" t="n">
        <v>0.983789826718834</v>
      </c>
      <c r="J160" s="259" t="n">
        <v>0.1</v>
      </c>
      <c r="K160" s="259" t="n">
        <v>0</v>
      </c>
      <c r="L160" s="259" t="n">
        <v>2.92180758458859</v>
      </c>
      <c r="M160" s="259" t="n">
        <v>3.2625318606627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42859918399077</v>
      </c>
      <c r="D161" s="259" t="n">
        <v>0.643513789581206</v>
      </c>
      <c r="E161" s="259" t="n">
        <v>-0.412047483567164</v>
      </c>
      <c r="F161" s="259" t="n">
        <v>-0.648075412411615</v>
      </c>
      <c r="G161" s="259" t="n">
        <v>0.322833105067517</v>
      </c>
      <c r="H161" s="259" t="n">
        <v>5.39659543643607</v>
      </c>
      <c r="I161" s="259" t="n">
        <v>1.84877670762759</v>
      </c>
      <c r="J161" s="259" t="n">
        <v>0.3</v>
      </c>
      <c r="K161" s="259" t="n">
        <v>0.0999999999999999</v>
      </c>
      <c r="L161" s="259" t="n">
        <v>2.53732440979626</v>
      </c>
      <c r="M161" s="259" t="n">
        <v>2.723383248313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17259424362825</v>
      </c>
      <c r="D162" s="259" t="n">
        <v>0.822084644270788</v>
      </c>
      <c r="E162" s="259" t="n">
        <v>0.896463402620412</v>
      </c>
      <c r="F162" s="259" t="n">
        <v>1.13658825854913</v>
      </c>
      <c r="G162" s="259" t="n">
        <v>0.282788883471483</v>
      </c>
      <c r="H162" s="259" t="n">
        <v>0.813287514318461</v>
      </c>
      <c r="I162" s="259" t="n">
        <v>1.2717391304348</v>
      </c>
      <c r="J162" s="259" t="n">
        <v>0</v>
      </c>
      <c r="K162" s="259" t="n">
        <v>0.1</v>
      </c>
      <c r="L162" s="259" t="n">
        <v>3.45000717257209</v>
      </c>
      <c r="M162" s="259" t="n">
        <v>3.79655586704047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17816091954022</v>
      </c>
      <c r="D163" s="259" t="n">
        <v>0.946245218441703</v>
      </c>
      <c r="E163" s="259" t="n">
        <v>0.253856668619406</v>
      </c>
      <c r="F163" s="259" t="n">
        <v>0.371347600899057</v>
      </c>
      <c r="G163" s="259" t="n">
        <v>-0.301439128743681</v>
      </c>
      <c r="H163" s="259" t="n">
        <v>4.11316895807295</v>
      </c>
      <c r="I163" s="259" t="n">
        <v>4.57228721691531</v>
      </c>
      <c r="J163" s="259" t="n">
        <v>-0.2</v>
      </c>
      <c r="K163" s="259" t="n">
        <v>0.2</v>
      </c>
      <c r="L163" s="259" t="n">
        <v>2.48907994175968</v>
      </c>
      <c r="M163" s="259" t="n">
        <v>2.63137587776833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880431695541034</v>
      </c>
      <c r="D164" s="259" t="n">
        <v>0.0299162345432649</v>
      </c>
      <c r="E164" s="259" t="n">
        <v>0.321386832878858</v>
      </c>
      <c r="F164" s="259" t="n">
        <v>0.204459156849396</v>
      </c>
      <c r="G164" s="259" t="n">
        <v>0.838778893982251</v>
      </c>
      <c r="H164" s="259" t="n">
        <v>-0.512932445705545</v>
      </c>
      <c r="I164" s="259" t="n">
        <v>1.71405111362002</v>
      </c>
      <c r="J164" s="259" t="n">
        <v>-0.3</v>
      </c>
      <c r="K164" s="259" t="n">
        <v>0.3</v>
      </c>
      <c r="L164" s="259" t="n">
        <v>3.0442429982411</v>
      </c>
      <c r="M164" s="259" t="n">
        <v>1.84210526315789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17304804804806</v>
      </c>
      <c r="D165" s="259" t="n">
        <v>0.219320107666235</v>
      </c>
      <c r="E165" s="259" t="n">
        <v>0.776623628773905</v>
      </c>
      <c r="F165" s="259" t="n">
        <v>0.913330742324135</v>
      </c>
      <c r="G165" s="259" t="n">
        <v>0.483605764580702</v>
      </c>
      <c r="H165" s="259" t="n">
        <v>-2.35849056603773</v>
      </c>
      <c r="I165" s="259" t="n">
        <v>2.04843592330978</v>
      </c>
      <c r="J165" s="259" t="n">
        <v>-0.2</v>
      </c>
      <c r="K165" s="259" t="n">
        <v>0.4</v>
      </c>
      <c r="L165" s="259" t="n">
        <v>7.28072478991597</v>
      </c>
      <c r="M165" s="259" t="n">
        <v>1.9712070874861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0556534644281754</v>
      </c>
      <c r="D166" s="259" t="n">
        <v>0.368049338505912</v>
      </c>
      <c r="E166" s="259" t="n">
        <v>-0.722473750120415</v>
      </c>
      <c r="F166" s="259" t="n">
        <v>-1.20354323127286</v>
      </c>
      <c r="G166" s="259" t="n">
        <v>0.673789585138124</v>
      </c>
      <c r="H166" s="259" t="n">
        <v>4.93203010897652</v>
      </c>
      <c r="I166" s="259" t="n">
        <v>0.870167111638494</v>
      </c>
      <c r="J166" s="259" t="n">
        <v>0.1</v>
      </c>
      <c r="K166" s="259" t="n">
        <v>0.6</v>
      </c>
      <c r="L166" s="259" t="n">
        <v>-3.02307080350039</v>
      </c>
      <c r="M166" s="259" t="n">
        <v>0.933970460469141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584036340038935</v>
      </c>
      <c r="D167" s="259" t="n">
        <v>0.25768087215063</v>
      </c>
      <c r="E167" s="259" t="n">
        <v>0.155249369299426</v>
      </c>
      <c r="F167" s="259" t="n">
        <v>0.19491277653249</v>
      </c>
      <c r="G167" s="259" t="n">
        <v>0.00956114351275517</v>
      </c>
      <c r="H167" s="259" t="n">
        <v>0.867237687366156</v>
      </c>
      <c r="I167" s="259" t="n">
        <v>-0.323497696304287</v>
      </c>
      <c r="J167" s="259" t="n">
        <v>0.2</v>
      </c>
      <c r="K167" s="259" t="n">
        <v>0.7</v>
      </c>
      <c r="L167" s="259" t="n">
        <v>2.18968890010727</v>
      </c>
      <c r="M167" s="259" t="n">
        <v>0.946847428448464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857142857142861</v>
      </c>
      <c r="D168" s="259" t="n">
        <v>0.385527876631087</v>
      </c>
      <c r="E168" s="259" t="n">
        <v>0.125944584382864</v>
      </c>
      <c r="F168" s="259" t="n">
        <v>0.0680867619881269</v>
      </c>
      <c r="G168" s="259" t="n">
        <v>0.315487571701723</v>
      </c>
      <c r="H168" s="259" t="n">
        <v>1.655875172487</v>
      </c>
      <c r="I168" s="259" t="n">
        <v>1.38670338316287</v>
      </c>
      <c r="J168" s="259" t="n">
        <v>0.1</v>
      </c>
      <c r="K168" s="259" t="n">
        <v>0.7</v>
      </c>
      <c r="L168" s="259" t="n">
        <v>1.87106335679881</v>
      </c>
      <c r="M168" s="259" t="n">
        <v>0.4050309102537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676231380791364</v>
      </c>
      <c r="D169" s="259" t="n">
        <v>0.0886262924667705</v>
      </c>
      <c r="E169" s="259" t="n">
        <v>-0.00967585873245014</v>
      </c>
      <c r="F169" s="259" t="n">
        <v>-0.126360808709165</v>
      </c>
      <c r="G169" s="259" t="n">
        <v>0.438387496426174</v>
      </c>
      <c r="H169" s="259" t="n">
        <v>0.344575545577939</v>
      </c>
      <c r="I169" s="259" t="n">
        <v>1.4647395479678</v>
      </c>
      <c r="J169" s="259" t="n">
        <v>0</v>
      </c>
      <c r="K169" s="259" t="n">
        <v>0.6</v>
      </c>
      <c r="L169" s="259" t="n">
        <v>3.1217797175244</v>
      </c>
      <c r="M169" s="259" t="n">
        <v>1.3163481953290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0.880457474811649</v>
      </c>
      <c r="D170" s="259" t="n">
        <v>0.698543880362053</v>
      </c>
      <c r="E170" s="259" t="n">
        <v>0.329011031546344</v>
      </c>
      <c r="F170" s="259" t="n">
        <v>0.262773722627728</v>
      </c>
      <c r="G170" s="259" t="n">
        <v>0.455451181326509</v>
      </c>
      <c r="H170" s="259" t="n">
        <v>1.70655567117586</v>
      </c>
      <c r="I170" s="259" t="n">
        <v>1.78776290630975</v>
      </c>
      <c r="J170" s="259" t="n">
        <v>0</v>
      </c>
      <c r="K170" s="259" t="n">
        <v>0.1</v>
      </c>
      <c r="L170" s="259" t="n">
        <v>1.53421114507407</v>
      </c>
      <c r="M170" s="259" t="n">
        <v>2.04666107851355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0.0269929818247334</v>
      </c>
      <c r="D171" s="259" t="n">
        <v>0.0488519785051551</v>
      </c>
      <c r="E171" s="259" t="n">
        <v>-0.0385802469135825</v>
      </c>
      <c r="F171" s="259" t="n">
        <v>-0.330033003300329</v>
      </c>
      <c r="G171" s="259" t="n">
        <v>0.868990271087171</v>
      </c>
      <c r="H171" s="259" t="n">
        <v>0.787804378964623</v>
      </c>
      <c r="I171" s="259" t="n">
        <v>0.7983469521931</v>
      </c>
      <c r="J171" s="259" t="n">
        <v>0.1</v>
      </c>
      <c r="K171" s="259" t="n">
        <v>-0.5</v>
      </c>
      <c r="L171" s="259" t="n">
        <v>0.335784171828863</v>
      </c>
      <c r="M171" s="259" t="n">
        <v>1.12259566020944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899523252676076</v>
      </c>
      <c r="D172" s="259" t="n">
        <v>0.322265625</v>
      </c>
      <c r="E172" s="259" t="n">
        <v>0.385951370127373</v>
      </c>
      <c r="F172" s="259" t="n">
        <v>0.282430853135949</v>
      </c>
      <c r="G172" s="259" t="n">
        <v>0.486936979117885</v>
      </c>
      <c r="H172" s="259" t="n">
        <v>-0.121815044157955</v>
      </c>
      <c r="I172" s="259" t="n">
        <v>-1.0808796123742</v>
      </c>
      <c r="J172" s="259" t="n">
        <v>0.2</v>
      </c>
      <c r="K172" s="259" t="n">
        <v>-1.1</v>
      </c>
      <c r="L172" s="259" t="n">
        <v>-2.39455311291906</v>
      </c>
      <c r="M172" s="259" t="n">
        <v>0.365531713260708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1.34337841517655</v>
      </c>
      <c r="D173" s="259" t="n">
        <v>0.15574807748466</v>
      </c>
      <c r="E173" s="259" t="n">
        <v>0.0288350634371142</v>
      </c>
      <c r="F173" s="259" t="n">
        <v>-0.242789161891807</v>
      </c>
      <c r="G173" s="259" t="n">
        <v>0.633678128785761</v>
      </c>
      <c r="H173" s="259" t="n">
        <v>1.4737270047769</v>
      </c>
      <c r="I173" s="259" t="n">
        <v>-1.83685003767899</v>
      </c>
      <c r="J173" s="259" t="n">
        <v>0</v>
      </c>
      <c r="K173" s="259" t="n">
        <v>-1.3</v>
      </c>
      <c r="L173" s="259" t="n">
        <v>-4.61693071648143</v>
      </c>
      <c r="M173" s="259" t="n">
        <v>-1.8075133202940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8181985463244</v>
      </c>
      <c r="D174" s="259" t="n">
        <v>-1.06910292545437</v>
      </c>
      <c r="E174" s="259" t="n">
        <v>0.768713366003652</v>
      </c>
      <c r="F174" s="259" t="n">
        <v>0.827492211838006</v>
      </c>
      <c r="G174" s="259" t="n">
        <v>0.759329567552555</v>
      </c>
      <c r="H174" s="259" t="n">
        <v>-7.53205128205129</v>
      </c>
      <c r="I174" s="259" t="n">
        <v>-7.42731023894059</v>
      </c>
      <c r="J174" s="259" t="n">
        <v>-0.2</v>
      </c>
      <c r="K174" s="259" t="n">
        <v>-1.2</v>
      </c>
      <c r="L174" s="259" t="n">
        <v>-10.4493337465138</v>
      </c>
      <c r="M174" s="259" t="n">
        <v>-5.43306545779242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315668643581418</v>
      </c>
      <c r="D175" s="259" t="n">
        <v>-0.776107672659393</v>
      </c>
      <c r="E175" s="259" t="n">
        <v>0.505387622771053</v>
      </c>
      <c r="F175" s="259" t="n">
        <v>0.453799362749848</v>
      </c>
      <c r="G175" s="259" t="n">
        <v>0.606561896884486</v>
      </c>
      <c r="H175" s="259" t="n">
        <v>-7.36568457538994</v>
      </c>
      <c r="I175" s="259" t="n">
        <v>1.24391002384161</v>
      </c>
      <c r="J175" s="259" t="n">
        <v>-0.4</v>
      </c>
      <c r="K175" s="259" t="n">
        <v>-0.9</v>
      </c>
      <c r="L175" s="259" t="n">
        <v>-1.52951761367569</v>
      </c>
      <c r="M175" s="259" t="n">
        <v>-3.57350377687392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-0.657957471154759</v>
      </c>
      <c r="D176" s="259" t="n">
        <v>-0.267326732673268</v>
      </c>
      <c r="E176" s="259" t="n">
        <v>-0.41745730550285</v>
      </c>
      <c r="F176" s="259" t="n">
        <v>-0.615148019992304</v>
      </c>
      <c r="G176" s="259" t="n">
        <v>0.420206449255517</v>
      </c>
      <c r="H176" s="259" t="n">
        <v>0</v>
      </c>
      <c r="I176" s="259" t="n">
        <v>-0.0511927920548771</v>
      </c>
      <c r="J176" s="259" t="n">
        <v>-0.4</v>
      </c>
      <c r="K176" s="259" t="n">
        <v>-0.5</v>
      </c>
      <c r="L176" s="259" t="n">
        <v>-1.7008715209446</v>
      </c>
      <c r="M176" s="259" t="n">
        <v>-1.02440494124735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42</v>
      </c>
      <c r="D6" s="143" t="s">
        <v>479</v>
      </c>
      <c r="E6" s="143"/>
      <c r="F6" s="143"/>
      <c r="G6" s="143"/>
      <c r="H6" s="208" t="s">
        <v>480</v>
      </c>
      <c r="I6" s="20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9" t="s">
        <v>488</v>
      </c>
      <c r="I7" s="199" t="s">
        <v>489</v>
      </c>
      <c r="J7" s="198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54" t="s">
        <v>485</v>
      </c>
      <c r="F8" s="146" t="s">
        <v>449</v>
      </c>
      <c r="G8" s="146" t="s">
        <v>486</v>
      </c>
      <c r="H8" s="199"/>
      <c r="I8" s="199"/>
      <c r="J8" s="198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67" t="n">
        <v>7</v>
      </c>
      <c r="J9" s="150" t="n">
        <v>8</v>
      </c>
    </row>
    <row r="10" s="269" customFormat="true" ht="21.95" hidden="false" customHeight="true" outlineLevel="0" collapsed="false">
      <c r="A10" s="268"/>
      <c r="B10" s="268"/>
      <c r="C10" s="201" t="s">
        <v>342</v>
      </c>
      <c r="D10" s="201"/>
      <c r="E10" s="201"/>
      <c r="F10" s="201"/>
      <c r="G10" s="201"/>
      <c r="H10" s="201"/>
      <c r="I10" s="201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5.85</v>
      </c>
      <c r="D11" s="157" t="n">
        <v>215.95</v>
      </c>
      <c r="E11" s="157" t="n">
        <v>211.23</v>
      </c>
      <c r="F11" s="157" t="n">
        <v>69.58</v>
      </c>
      <c r="G11" s="157" t="n">
        <v>37.62</v>
      </c>
      <c r="H11" s="157" t="n">
        <v>253.77</v>
      </c>
      <c r="I11" s="157" t="n">
        <v>31.52</v>
      </c>
      <c r="J11" s="202" t="n">
        <v>2706</v>
      </c>
      <c r="K11" s="158"/>
    </row>
    <row r="12" customFormat="false" ht="11.1" hidden="true" customHeight="true" outlineLevel="0" collapsed="false">
      <c r="A12" s="155"/>
      <c r="B12" s="156" t="s">
        <v>276</v>
      </c>
      <c r="C12" s="157" t="n">
        <v>292.33</v>
      </c>
      <c r="D12" s="157" t="n">
        <v>219.34</v>
      </c>
      <c r="E12" s="157" t="n">
        <v>214.16</v>
      </c>
      <c r="F12" s="157" t="n">
        <v>73.37</v>
      </c>
      <c r="G12" s="157" t="n">
        <v>39.32</v>
      </c>
      <c r="H12" s="157" t="n">
        <v>258.5</v>
      </c>
      <c r="I12" s="157" t="n">
        <v>34.4</v>
      </c>
      <c r="J12" s="202" t="n">
        <v>2744</v>
      </c>
      <c r="K12" s="158"/>
    </row>
    <row r="13" customFormat="false" ht="11.1" hidden="true" customHeight="true" outlineLevel="0" collapsed="false">
      <c r="A13" s="155"/>
      <c r="B13" s="156" t="s">
        <v>277</v>
      </c>
      <c r="C13" s="157" t="n">
        <v>295.09</v>
      </c>
      <c r="D13" s="157" t="n">
        <v>221.03</v>
      </c>
      <c r="E13" s="157" t="n">
        <v>215.9</v>
      </c>
      <c r="F13" s="157" t="n">
        <v>73.86</v>
      </c>
      <c r="G13" s="157" t="n">
        <v>39.89</v>
      </c>
      <c r="H13" s="157" t="n">
        <v>261.12</v>
      </c>
      <c r="I13" s="157" t="n">
        <v>34.03</v>
      </c>
      <c r="J13" s="202" t="n">
        <v>2762</v>
      </c>
      <c r="K13" s="157"/>
    </row>
    <row r="14" customFormat="false" ht="11.1" hidden="true" customHeight="true" outlineLevel="0" collapsed="false">
      <c r="A14" s="155"/>
      <c r="B14" s="156" t="s">
        <v>278</v>
      </c>
      <c r="C14" s="157" t="n">
        <v>301.65</v>
      </c>
      <c r="D14" s="157" t="n">
        <v>225.49</v>
      </c>
      <c r="E14" s="157" t="n">
        <v>220.05</v>
      </c>
      <c r="F14" s="157" t="n">
        <v>75.78</v>
      </c>
      <c r="G14" s="157" t="n">
        <v>41.18</v>
      </c>
      <c r="H14" s="157" t="n">
        <v>267.1</v>
      </c>
      <c r="I14" s="157" t="n">
        <v>34.54</v>
      </c>
      <c r="J14" s="202" t="n">
        <v>2812</v>
      </c>
      <c r="K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06</v>
      </c>
      <c r="D15" s="157" t="n">
        <v>230.09</v>
      </c>
      <c r="E15" s="157" t="n">
        <v>224.54</v>
      </c>
      <c r="F15" s="157" t="n">
        <v>78.31</v>
      </c>
      <c r="G15" s="157" t="n">
        <v>43.16</v>
      </c>
      <c r="H15" s="157" t="n">
        <v>273.12</v>
      </c>
      <c r="I15" s="157" t="n">
        <v>34.93</v>
      </c>
      <c r="J15" s="202" t="n">
        <v>2864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38</v>
      </c>
      <c r="D16" s="157" t="n">
        <v>234.79</v>
      </c>
      <c r="E16" s="157" t="n">
        <v>229.15</v>
      </c>
      <c r="F16" s="157" t="n">
        <v>79.2</v>
      </c>
      <c r="G16" s="157" t="n">
        <v>43.99</v>
      </c>
      <c r="H16" s="157" t="n">
        <v>278.98</v>
      </c>
      <c r="I16" s="157" t="n">
        <v>35.41</v>
      </c>
      <c r="J16" s="202" t="n">
        <v>2917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81</v>
      </c>
      <c r="D17" s="157" t="n">
        <v>237.8</v>
      </c>
      <c r="E17" s="157" t="n">
        <v>231.73</v>
      </c>
      <c r="F17" s="157" t="n">
        <v>81.83</v>
      </c>
      <c r="G17" s="157" t="n">
        <v>44.92</v>
      </c>
      <c r="H17" s="157" t="n">
        <v>282.91</v>
      </c>
      <c r="I17" s="157" t="n">
        <v>36.95</v>
      </c>
      <c r="J17" s="202" t="n">
        <v>2947</v>
      </c>
    </row>
    <row r="18" customFormat="false" ht="11.1" hidden="true" customHeight="true" outlineLevel="0" collapsed="false">
      <c r="A18" s="155"/>
      <c r="B18" s="156" t="s">
        <v>278</v>
      </c>
      <c r="C18" s="157" t="n">
        <v>324.8</v>
      </c>
      <c r="D18" s="157" t="n">
        <v>241.51</v>
      </c>
      <c r="E18" s="157" t="n">
        <v>235.47</v>
      </c>
      <c r="F18" s="157" t="n">
        <v>83.14</v>
      </c>
      <c r="G18" s="157" t="n">
        <v>45.79</v>
      </c>
      <c r="H18" s="157" t="n">
        <v>287.35</v>
      </c>
      <c r="I18" s="157" t="n">
        <v>37.32</v>
      </c>
      <c r="J18" s="202" t="n">
        <v>29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5.13</v>
      </c>
      <c r="D19" s="157" t="n">
        <v>242.26</v>
      </c>
      <c r="E19" s="157" t="n">
        <v>236.14</v>
      </c>
      <c r="F19" s="157" t="n">
        <v>82.36</v>
      </c>
      <c r="G19" s="157" t="n">
        <v>45.01</v>
      </c>
      <c r="H19" s="157" t="n">
        <v>287.62</v>
      </c>
      <c r="I19" s="157" t="n">
        <v>37.33</v>
      </c>
      <c r="J19" s="202" t="n">
        <v>2990</v>
      </c>
    </row>
    <row r="20" customFormat="false" ht="11.1" hidden="true" customHeight="true" outlineLevel="0" collapsed="false">
      <c r="A20" s="155"/>
      <c r="B20" s="156" t="s">
        <v>276</v>
      </c>
      <c r="C20" s="157" t="n">
        <v>328.19</v>
      </c>
      <c r="D20" s="157" t="n">
        <v>244.81</v>
      </c>
      <c r="E20" s="157" t="n">
        <v>238.47</v>
      </c>
      <c r="F20" s="157" t="n">
        <v>83.42</v>
      </c>
      <c r="G20" s="157" t="n">
        <v>45.69</v>
      </c>
      <c r="H20" s="157" t="n">
        <v>290.54</v>
      </c>
      <c r="I20" s="157" t="n">
        <v>37.75</v>
      </c>
      <c r="J20" s="202" t="n">
        <v>3017</v>
      </c>
    </row>
    <row r="21" customFormat="false" ht="11.1" hidden="true" customHeight="true" outlineLevel="0" collapsed="false">
      <c r="A21" s="155"/>
      <c r="B21" s="156" t="s">
        <v>277</v>
      </c>
      <c r="C21" s="157" t="n">
        <v>331.8</v>
      </c>
      <c r="D21" s="157" t="n">
        <v>248.46</v>
      </c>
      <c r="E21" s="157" t="n">
        <v>242.2</v>
      </c>
      <c r="F21" s="157" t="n">
        <v>83.53</v>
      </c>
      <c r="G21" s="157" t="n">
        <v>46.14</v>
      </c>
      <c r="H21" s="157" t="n">
        <v>294.3</v>
      </c>
      <c r="I21" s="157" t="n">
        <v>37.39</v>
      </c>
      <c r="J21" s="202" t="n">
        <v>3058</v>
      </c>
    </row>
    <row r="22" customFormat="false" ht="11.1" hidden="true" customHeight="true" outlineLevel="0" collapsed="false">
      <c r="A22" s="155"/>
      <c r="B22" s="156" t="s">
        <v>278</v>
      </c>
      <c r="C22" s="157" t="n">
        <v>334.1</v>
      </c>
      <c r="D22" s="157" t="n">
        <v>250.61</v>
      </c>
      <c r="E22" s="157" t="n">
        <v>244.11</v>
      </c>
      <c r="F22" s="157" t="n">
        <v>83.6</v>
      </c>
      <c r="G22" s="157" t="n">
        <v>46.03</v>
      </c>
      <c r="H22" s="157" t="n">
        <v>296.55</v>
      </c>
      <c r="I22" s="157" t="n">
        <v>37.57</v>
      </c>
      <c r="J22" s="202" t="n">
        <v>30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1.92</v>
      </c>
      <c r="D23" s="157" t="n">
        <v>255.85</v>
      </c>
      <c r="E23" s="157" t="n">
        <v>249.11</v>
      </c>
      <c r="F23" s="157" t="n">
        <v>86.13</v>
      </c>
      <c r="G23" s="157" t="n">
        <v>47.63</v>
      </c>
      <c r="H23" s="157" t="n">
        <v>303.35</v>
      </c>
      <c r="I23" s="157" t="n">
        <v>38.5</v>
      </c>
      <c r="J23" s="202" t="n">
        <v>3145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82</v>
      </c>
      <c r="D24" s="157" t="n">
        <v>255.82</v>
      </c>
      <c r="E24" s="157" t="n">
        <v>249.12</v>
      </c>
      <c r="F24" s="157" t="n">
        <v>86.1</v>
      </c>
      <c r="G24" s="157" t="n">
        <v>47.97</v>
      </c>
      <c r="H24" s="157" t="n">
        <v>303.65</v>
      </c>
      <c r="I24" s="157" t="n">
        <v>38.12</v>
      </c>
      <c r="J24" s="202" t="n">
        <v>3143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62</v>
      </c>
      <c r="D25" s="157" t="n">
        <v>258.32</v>
      </c>
      <c r="E25" s="157" t="n">
        <v>251.45</v>
      </c>
      <c r="F25" s="157" t="n">
        <v>86.59</v>
      </c>
      <c r="G25" s="157" t="n">
        <v>48.85</v>
      </c>
      <c r="H25" s="157" t="n">
        <v>307.05</v>
      </c>
      <c r="I25" s="157" t="n">
        <v>37.73</v>
      </c>
      <c r="J25" s="202" t="n">
        <v>3172</v>
      </c>
    </row>
    <row r="26" customFormat="false" ht="11.1" hidden="true" customHeight="true" outlineLevel="0" collapsed="false">
      <c r="A26" s="155"/>
      <c r="B26" s="156" t="s">
        <v>278</v>
      </c>
      <c r="C26" s="157" t="n">
        <v>348.43</v>
      </c>
      <c r="D26" s="157" t="n">
        <v>260.96</v>
      </c>
      <c r="E26" s="157" t="n">
        <v>253.95</v>
      </c>
      <c r="F26" s="157" t="n">
        <v>87.88</v>
      </c>
      <c r="G26" s="157" t="n">
        <v>50.22</v>
      </c>
      <c r="H26" s="157" t="n">
        <v>310.76</v>
      </c>
      <c r="I26" s="157" t="n">
        <v>37.66</v>
      </c>
      <c r="J26" s="202" t="n">
        <v>32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50.7</v>
      </c>
      <c r="D27" s="157" t="n">
        <v>262.8</v>
      </c>
      <c r="E27" s="157" t="n">
        <v>255.58</v>
      </c>
      <c r="F27" s="157" t="n">
        <v>88.15</v>
      </c>
      <c r="G27" s="157" t="n">
        <v>50.16</v>
      </c>
      <c r="H27" s="157" t="n">
        <v>312.73</v>
      </c>
      <c r="I27" s="157" t="n">
        <v>37.99</v>
      </c>
      <c r="J27" s="202" t="n">
        <v>3222</v>
      </c>
    </row>
    <row r="28" customFormat="false" ht="11.1" hidden="true" customHeight="true" outlineLevel="0" collapsed="false">
      <c r="A28" s="155"/>
      <c r="B28" s="156" t="s">
        <v>276</v>
      </c>
      <c r="C28" s="157" t="n">
        <v>357.02</v>
      </c>
      <c r="D28" s="157" t="n">
        <v>267.43</v>
      </c>
      <c r="E28" s="157" t="n">
        <v>260.09</v>
      </c>
      <c r="F28" s="157" t="n">
        <v>89.83</v>
      </c>
      <c r="G28" s="157" t="n">
        <v>51.31</v>
      </c>
      <c r="H28" s="157" t="n">
        <v>318.52</v>
      </c>
      <c r="I28" s="157" t="n">
        <v>38.52</v>
      </c>
      <c r="J28" s="202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59.72</v>
      </c>
      <c r="D29" s="157" t="n">
        <v>268.53</v>
      </c>
      <c r="E29" s="157" t="n">
        <v>261.16</v>
      </c>
      <c r="F29" s="157" t="n">
        <v>91.28</v>
      </c>
      <c r="G29" s="157" t="n">
        <v>52.02</v>
      </c>
      <c r="H29" s="157" t="n">
        <v>320.38</v>
      </c>
      <c r="I29" s="157" t="n">
        <v>39.27</v>
      </c>
      <c r="J29" s="202" t="n">
        <v>3287</v>
      </c>
    </row>
    <row r="30" customFormat="false" ht="11.1" hidden="true" customHeight="true" outlineLevel="0" collapsed="false">
      <c r="A30" s="155"/>
      <c r="B30" s="156" t="s">
        <v>278</v>
      </c>
      <c r="C30" s="157" t="n">
        <v>361.18</v>
      </c>
      <c r="D30" s="157" t="n">
        <v>269.1</v>
      </c>
      <c r="E30" s="157" t="n">
        <v>261.88</v>
      </c>
      <c r="F30" s="157" t="n">
        <v>92.46</v>
      </c>
      <c r="G30" s="157" t="n">
        <v>52.54</v>
      </c>
      <c r="H30" s="157" t="n">
        <v>321.33</v>
      </c>
      <c r="I30" s="157" t="n">
        <v>39.92</v>
      </c>
      <c r="J30" s="202" t="n">
        <v>32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24</v>
      </c>
      <c r="D31" s="157" t="n">
        <v>270.23</v>
      </c>
      <c r="E31" s="157" t="n">
        <v>263.33</v>
      </c>
      <c r="F31" s="157" t="n">
        <v>92.43</v>
      </c>
      <c r="G31" s="157" t="n">
        <v>52.74</v>
      </c>
      <c r="H31" s="157" t="n">
        <v>322.74</v>
      </c>
      <c r="I31" s="157" t="n">
        <v>39.7</v>
      </c>
      <c r="J31" s="202" t="n">
        <v>3303</v>
      </c>
    </row>
    <row r="32" customFormat="false" ht="11.1" hidden="true" customHeight="true" outlineLevel="0" collapsed="false">
      <c r="A32" s="155"/>
      <c r="B32" s="156" t="s">
        <v>276</v>
      </c>
      <c r="C32" s="157" t="n">
        <v>364.12</v>
      </c>
      <c r="D32" s="157" t="n">
        <v>271.47</v>
      </c>
      <c r="E32" s="157" t="n">
        <v>264.6</v>
      </c>
      <c r="F32" s="157" t="n">
        <v>92.71</v>
      </c>
      <c r="G32" s="157" t="n">
        <v>52.68</v>
      </c>
      <c r="H32" s="157" t="n">
        <v>324.04</v>
      </c>
      <c r="I32" s="157" t="n">
        <v>40.03</v>
      </c>
      <c r="J32" s="202" t="n">
        <v>3316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7</v>
      </c>
      <c r="D33" s="157" t="n">
        <v>273.63</v>
      </c>
      <c r="E33" s="157" t="n">
        <v>266.72</v>
      </c>
      <c r="F33" s="157" t="n">
        <v>93.53</v>
      </c>
      <c r="G33" s="157" t="n">
        <v>53.52</v>
      </c>
      <c r="H33" s="157" t="n">
        <v>327.42</v>
      </c>
      <c r="I33" s="157" t="n">
        <v>40.01</v>
      </c>
      <c r="J33" s="202" t="n">
        <v>3340</v>
      </c>
    </row>
    <row r="34" customFormat="false" ht="11.1" hidden="true" customHeight="true" outlineLevel="0" collapsed="false">
      <c r="A34" s="155"/>
      <c r="B34" s="156" t="s">
        <v>278</v>
      </c>
      <c r="C34" s="157" t="n">
        <v>369.35</v>
      </c>
      <c r="D34" s="157" t="n">
        <v>275.27</v>
      </c>
      <c r="E34" s="157" t="n">
        <v>268.36</v>
      </c>
      <c r="F34" s="157" t="n">
        <v>93.76</v>
      </c>
      <c r="G34" s="157" t="n">
        <v>53.85</v>
      </c>
      <c r="H34" s="157" t="n">
        <v>329.57</v>
      </c>
      <c r="I34" s="157" t="n">
        <v>39.9</v>
      </c>
      <c r="J34" s="202" t="n">
        <v>335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22</v>
      </c>
      <c r="D35" s="157" t="n">
        <v>277.25</v>
      </c>
      <c r="E35" s="157" t="n">
        <v>270.15</v>
      </c>
      <c r="F35" s="157" t="n">
        <v>93.65</v>
      </c>
      <c r="G35" s="157" t="n">
        <v>53.9</v>
      </c>
      <c r="H35" s="157" t="n">
        <v>331.35</v>
      </c>
      <c r="I35" s="157" t="n">
        <v>39.76</v>
      </c>
      <c r="J35" s="202" t="n">
        <v>3380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93</v>
      </c>
      <c r="D36" s="157" t="n">
        <v>279.35</v>
      </c>
      <c r="E36" s="157" t="n">
        <v>272.23</v>
      </c>
      <c r="F36" s="157" t="n">
        <v>93.4</v>
      </c>
      <c r="G36" s="157" t="n">
        <v>53.57</v>
      </c>
      <c r="H36" s="157" t="n">
        <v>333.25</v>
      </c>
      <c r="I36" s="157" t="n">
        <v>39.83</v>
      </c>
      <c r="J36" s="202" t="n">
        <v>3404</v>
      </c>
    </row>
    <row r="37" customFormat="false" ht="11.1" hidden="true" customHeight="true" outlineLevel="0" collapsed="false">
      <c r="A37" s="155"/>
      <c r="B37" s="156" t="s">
        <v>277</v>
      </c>
      <c r="C37" s="157" t="n">
        <v>372.57</v>
      </c>
      <c r="D37" s="157" t="n">
        <v>279.81</v>
      </c>
      <c r="E37" s="157" t="n">
        <v>272.61</v>
      </c>
      <c r="F37" s="157" t="n">
        <v>92.59</v>
      </c>
      <c r="G37" s="157" t="n">
        <v>52.88</v>
      </c>
      <c r="H37" s="157" t="n">
        <v>332.7</v>
      </c>
      <c r="I37" s="157" t="n">
        <v>39.71</v>
      </c>
      <c r="J37" s="202" t="n">
        <v>3409</v>
      </c>
    </row>
    <row r="38" customFormat="false" ht="11.1" hidden="true" customHeight="true" outlineLevel="0" collapsed="false">
      <c r="A38" s="155"/>
      <c r="B38" s="156" t="s">
        <v>278</v>
      </c>
      <c r="C38" s="157" t="n">
        <v>374.86</v>
      </c>
      <c r="D38" s="157" t="n">
        <v>281.72</v>
      </c>
      <c r="E38" s="157" t="n">
        <v>274.4</v>
      </c>
      <c r="F38" s="157" t="n">
        <v>92.5</v>
      </c>
      <c r="G38" s="157" t="n">
        <v>52.49</v>
      </c>
      <c r="H38" s="157" t="n">
        <v>334.54</v>
      </c>
      <c r="I38" s="157" t="n">
        <v>40</v>
      </c>
      <c r="J38" s="202" t="n">
        <v>343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44</v>
      </c>
      <c r="D39" s="157" t="n">
        <v>281.71</v>
      </c>
      <c r="E39" s="157" t="n">
        <v>274.43</v>
      </c>
      <c r="F39" s="157" t="n">
        <v>93.49</v>
      </c>
      <c r="G39" s="157" t="n">
        <v>53.44</v>
      </c>
      <c r="H39" s="157" t="n">
        <v>335.35</v>
      </c>
      <c r="I39" s="157" t="n">
        <v>40.06</v>
      </c>
      <c r="J39" s="202" t="n">
        <v>3434</v>
      </c>
    </row>
    <row r="40" customFormat="false" ht="11.1" hidden="true" customHeight="true" outlineLevel="0" collapsed="false">
      <c r="A40" s="155"/>
      <c r="B40" s="156" t="s">
        <v>276</v>
      </c>
      <c r="C40" s="157" t="n">
        <v>377.27</v>
      </c>
      <c r="D40" s="157" t="n">
        <v>282.96</v>
      </c>
      <c r="E40" s="157" t="n">
        <v>275.49</v>
      </c>
      <c r="F40" s="157" t="n">
        <v>93.91</v>
      </c>
      <c r="G40" s="157" t="n">
        <v>53.74</v>
      </c>
      <c r="H40" s="157" t="n">
        <v>336.82</v>
      </c>
      <c r="I40" s="157" t="n">
        <v>40.17</v>
      </c>
      <c r="J40" s="202" t="n">
        <v>3449</v>
      </c>
    </row>
    <row r="41" customFormat="false" ht="11.1" hidden="true" customHeight="true" outlineLevel="0" collapsed="false">
      <c r="A41" s="155"/>
      <c r="B41" s="156" t="s">
        <v>277</v>
      </c>
      <c r="C41" s="157" t="n">
        <v>380.53</v>
      </c>
      <c r="D41" s="157" t="n">
        <v>285.92</v>
      </c>
      <c r="E41" s="157" t="n">
        <v>278.34</v>
      </c>
      <c r="F41" s="157" t="n">
        <v>94.28</v>
      </c>
      <c r="G41" s="157" t="n">
        <v>53.88</v>
      </c>
      <c r="H41" s="157" t="n">
        <v>340.14</v>
      </c>
      <c r="I41" s="157" t="n">
        <v>40.4</v>
      </c>
      <c r="J41" s="202" t="n">
        <v>3486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5</v>
      </c>
      <c r="D42" s="157" t="n">
        <v>287.37</v>
      </c>
      <c r="E42" s="157" t="n">
        <v>279.57</v>
      </c>
      <c r="F42" s="157" t="n">
        <v>94.79</v>
      </c>
      <c r="G42" s="157" t="n">
        <v>54.34</v>
      </c>
      <c r="H42" s="157" t="n">
        <v>341.81</v>
      </c>
      <c r="I42" s="157" t="n">
        <v>40.45</v>
      </c>
      <c r="J42" s="202" t="n">
        <v>350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8.02</v>
      </c>
      <c r="D43" s="157" t="n">
        <v>291.94</v>
      </c>
      <c r="E43" s="157" t="n">
        <v>283.96</v>
      </c>
      <c r="F43" s="157" t="n">
        <v>95.57</v>
      </c>
      <c r="G43" s="157" t="n">
        <v>54.41</v>
      </c>
      <c r="H43" s="157" t="n">
        <v>346.6</v>
      </c>
      <c r="I43" s="157" t="n">
        <v>41.16</v>
      </c>
      <c r="J43" s="202" t="n">
        <v>3559</v>
      </c>
    </row>
    <row r="44" customFormat="false" ht="11.1" hidden="true" customHeight="true" outlineLevel="0" collapsed="false">
      <c r="A44" s="155"/>
      <c r="B44" s="156" t="s">
        <v>276</v>
      </c>
      <c r="C44" s="157" t="n">
        <v>387.94</v>
      </c>
      <c r="D44" s="157" t="n">
        <v>291.48</v>
      </c>
      <c r="E44" s="157" t="n">
        <v>283.28</v>
      </c>
      <c r="F44" s="157" t="n">
        <v>96.45</v>
      </c>
      <c r="G44" s="157" t="n">
        <v>54.63</v>
      </c>
      <c r="H44" s="157" t="n">
        <v>346.18</v>
      </c>
      <c r="I44" s="157" t="n">
        <v>41.82</v>
      </c>
      <c r="J44" s="202" t="n">
        <v>355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41</v>
      </c>
      <c r="D45" s="157" t="n">
        <v>293.1</v>
      </c>
      <c r="E45" s="157" t="n">
        <v>285</v>
      </c>
      <c r="F45" s="157" t="n">
        <v>97.6</v>
      </c>
      <c r="G45" s="157" t="n">
        <v>55.35</v>
      </c>
      <c r="H45" s="157" t="n">
        <v>348.17</v>
      </c>
      <c r="I45" s="157" t="n">
        <v>42.25</v>
      </c>
      <c r="J45" s="202" t="n">
        <v>3570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55</v>
      </c>
      <c r="D46" s="157" t="n">
        <v>297.31</v>
      </c>
      <c r="E46" s="157" t="n">
        <v>289.05</v>
      </c>
      <c r="F46" s="157" t="n">
        <v>97.45</v>
      </c>
      <c r="G46" s="157" t="n">
        <v>55.32</v>
      </c>
      <c r="H46" s="157" t="n">
        <v>352.5</v>
      </c>
      <c r="I46" s="157" t="n">
        <v>42.13</v>
      </c>
      <c r="J46" s="202" t="n">
        <v>36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4.84</v>
      </c>
      <c r="D47" s="157" t="n">
        <v>297.55</v>
      </c>
      <c r="E47" s="157" t="n">
        <v>289.17</v>
      </c>
      <c r="F47" s="157" t="n">
        <v>97.71</v>
      </c>
      <c r="G47" s="157" t="n">
        <v>55.75</v>
      </c>
      <c r="H47" s="157" t="n">
        <v>353.1</v>
      </c>
      <c r="I47" s="157" t="n">
        <v>41.97</v>
      </c>
      <c r="J47" s="202" t="n">
        <v>3622</v>
      </c>
    </row>
    <row r="48" customFormat="false" ht="11.1" hidden="true" customHeight="true" outlineLevel="0" collapsed="false">
      <c r="A48" s="155"/>
      <c r="B48" s="156" t="s">
        <v>276</v>
      </c>
      <c r="C48" s="157" t="n">
        <v>400.65</v>
      </c>
      <c r="D48" s="157" t="n">
        <v>303.2</v>
      </c>
      <c r="E48" s="157" t="n">
        <v>294.9</v>
      </c>
      <c r="F48" s="157" t="n">
        <v>97.69</v>
      </c>
      <c r="G48" s="157" t="n">
        <v>56.04</v>
      </c>
      <c r="H48" s="157" t="n">
        <v>358.97</v>
      </c>
      <c r="I48" s="157" t="n">
        <v>41.66</v>
      </c>
      <c r="J48" s="202" t="n">
        <v>3690</v>
      </c>
    </row>
    <row r="49" customFormat="false" ht="11.1" hidden="true" customHeight="true" outlineLevel="0" collapsed="false">
      <c r="A49" s="155"/>
      <c r="B49" s="156" t="s">
        <v>277</v>
      </c>
      <c r="C49" s="157" t="n">
        <v>403.34</v>
      </c>
      <c r="D49" s="157" t="n">
        <v>305.44</v>
      </c>
      <c r="E49" s="157" t="n">
        <v>296.89</v>
      </c>
      <c r="F49" s="157" t="n">
        <v>97.93</v>
      </c>
      <c r="G49" s="157" t="n">
        <v>56.01</v>
      </c>
      <c r="H49" s="157" t="n">
        <v>361.5</v>
      </c>
      <c r="I49" s="157" t="n">
        <v>41.92</v>
      </c>
      <c r="J49" s="202" t="n">
        <v>3716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51</v>
      </c>
      <c r="D50" s="157" t="n">
        <v>306.49</v>
      </c>
      <c r="E50" s="157" t="n">
        <v>298.18</v>
      </c>
      <c r="F50" s="157" t="n">
        <v>98.29</v>
      </c>
      <c r="G50" s="157" t="n">
        <v>56.88</v>
      </c>
      <c r="H50" s="157" t="n">
        <v>363.13</v>
      </c>
      <c r="I50" s="157" t="n">
        <v>41.41</v>
      </c>
      <c r="J50" s="202" t="n">
        <v>372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0.85</v>
      </c>
      <c r="D51" s="157" t="n">
        <v>312.1</v>
      </c>
      <c r="E51" s="157" t="n">
        <v>303.76</v>
      </c>
      <c r="F51" s="157" t="n">
        <v>98.99</v>
      </c>
      <c r="G51" s="157" t="n">
        <v>57.32</v>
      </c>
      <c r="H51" s="157" t="n">
        <v>369.3</v>
      </c>
      <c r="I51" s="157" t="n">
        <v>41.67</v>
      </c>
      <c r="J51" s="202" t="n">
        <v>3794</v>
      </c>
    </row>
    <row r="52" customFormat="false" ht="11.1" hidden="true" customHeight="true" outlineLevel="0" collapsed="false">
      <c r="A52" s="155"/>
      <c r="B52" s="156" t="s">
        <v>276</v>
      </c>
      <c r="C52" s="157" t="n">
        <v>413.92</v>
      </c>
      <c r="D52" s="157" t="n">
        <v>314.47</v>
      </c>
      <c r="E52" s="157" t="n">
        <v>306.04</v>
      </c>
      <c r="F52" s="157" t="n">
        <v>99.38</v>
      </c>
      <c r="G52" s="157" t="n">
        <v>57.54</v>
      </c>
      <c r="H52" s="157" t="n">
        <v>372.18</v>
      </c>
      <c r="I52" s="157" t="n">
        <v>41.84</v>
      </c>
      <c r="J52" s="202" t="n">
        <v>3820</v>
      </c>
    </row>
    <row r="53" customFormat="false" ht="11.1" hidden="true" customHeight="true" outlineLevel="0" collapsed="false">
      <c r="A53" s="155"/>
      <c r="B53" s="156" t="s">
        <v>277</v>
      </c>
      <c r="C53" s="157" t="n">
        <v>415.63</v>
      </c>
      <c r="D53" s="157" t="n">
        <v>315.81</v>
      </c>
      <c r="E53" s="157" t="n">
        <v>307.32</v>
      </c>
      <c r="F53" s="157" t="n">
        <v>99.98</v>
      </c>
      <c r="G53" s="157" t="n">
        <v>58.21</v>
      </c>
      <c r="H53" s="157" t="n">
        <v>373.77</v>
      </c>
      <c r="I53" s="157" t="n">
        <v>41.78</v>
      </c>
      <c r="J53" s="202" t="n">
        <v>3834</v>
      </c>
    </row>
    <row r="54" customFormat="false" ht="11.1" hidden="true" customHeight="true" outlineLevel="0" collapsed="false">
      <c r="A54" s="155"/>
      <c r="B54" s="156" t="s">
        <v>278</v>
      </c>
      <c r="C54" s="157" t="n">
        <v>417.32</v>
      </c>
      <c r="D54" s="157" t="n">
        <v>316.06</v>
      </c>
      <c r="E54" s="157" t="n">
        <v>307.31</v>
      </c>
      <c r="F54" s="157" t="n">
        <v>101.5</v>
      </c>
      <c r="G54" s="157" t="n">
        <v>58.63</v>
      </c>
      <c r="H54" s="157" t="n">
        <v>374.51</v>
      </c>
      <c r="I54" s="157" t="n">
        <v>42.87</v>
      </c>
      <c r="J54" s="202" t="n">
        <v>383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7.06</v>
      </c>
      <c r="D55" s="157" t="n">
        <v>314.93</v>
      </c>
      <c r="E55" s="157" t="n">
        <v>306.18</v>
      </c>
      <c r="F55" s="157" t="n">
        <v>101.99</v>
      </c>
      <c r="G55" s="157" t="n">
        <v>58.82</v>
      </c>
      <c r="H55" s="157" t="n">
        <v>373.78</v>
      </c>
      <c r="I55" s="157" t="n">
        <v>43.17</v>
      </c>
      <c r="J55" s="202" t="n">
        <v>3820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06</v>
      </c>
      <c r="D56" s="157" t="n">
        <v>314.56</v>
      </c>
      <c r="E56" s="157" t="n">
        <v>305.68</v>
      </c>
      <c r="F56" s="157" t="n">
        <v>102.85</v>
      </c>
      <c r="G56" s="157" t="n">
        <v>59.58</v>
      </c>
      <c r="H56" s="157" t="n">
        <v>373.87</v>
      </c>
      <c r="I56" s="157" t="n">
        <v>43.26</v>
      </c>
      <c r="J56" s="202" t="n">
        <v>381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2</v>
      </c>
      <c r="D57" s="157" t="n">
        <v>316.49</v>
      </c>
      <c r="E57" s="157" t="n">
        <v>307.51</v>
      </c>
      <c r="F57" s="157" t="n">
        <v>102.89</v>
      </c>
      <c r="G57" s="157" t="n">
        <v>59.64</v>
      </c>
      <c r="H57" s="157" t="n">
        <v>376.51</v>
      </c>
      <c r="I57" s="157" t="n">
        <v>43.25</v>
      </c>
      <c r="J57" s="202" t="n">
        <v>3836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86</v>
      </c>
      <c r="D58" s="157" t="n">
        <v>318.67</v>
      </c>
      <c r="E58" s="157" t="n">
        <v>309.62</v>
      </c>
      <c r="F58" s="157" t="n">
        <v>103.92</v>
      </c>
      <c r="G58" s="157" t="n">
        <v>60.23</v>
      </c>
      <c r="H58" s="157" t="n">
        <v>379.3</v>
      </c>
      <c r="I58" s="157" t="n">
        <v>43.7</v>
      </c>
      <c r="J58" s="202" t="n">
        <v>386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88</v>
      </c>
      <c r="D59" s="157" t="n">
        <v>320.13</v>
      </c>
      <c r="E59" s="157" t="n">
        <v>310.83</v>
      </c>
      <c r="F59" s="157" t="n">
        <v>103.75</v>
      </c>
      <c r="G59" s="157" t="n">
        <v>60.44</v>
      </c>
      <c r="H59" s="157" t="n">
        <v>380.58</v>
      </c>
      <c r="I59" s="157" t="n">
        <v>43.31</v>
      </c>
      <c r="J59" s="202" t="n">
        <v>3879</v>
      </c>
    </row>
    <row r="60" customFormat="false" ht="11.1" hidden="true" customHeight="true" outlineLevel="0" collapsed="false">
      <c r="A60" s="155"/>
      <c r="B60" s="156" t="s">
        <v>276</v>
      </c>
      <c r="C60" s="157" t="n">
        <v>426.28</v>
      </c>
      <c r="D60" s="157" t="n">
        <v>321.84</v>
      </c>
      <c r="E60" s="157" t="n">
        <v>312.48</v>
      </c>
      <c r="F60" s="157" t="n">
        <v>103.96</v>
      </c>
      <c r="G60" s="157" t="n">
        <v>60.5</v>
      </c>
      <c r="H60" s="157" t="n">
        <v>382.77</v>
      </c>
      <c r="I60" s="157" t="n">
        <v>43.47</v>
      </c>
      <c r="J60" s="202" t="n">
        <v>390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6</v>
      </c>
      <c r="D61" s="157" t="n">
        <v>322.5</v>
      </c>
      <c r="E61" s="157" t="n">
        <v>313.06</v>
      </c>
      <c r="F61" s="157" t="n">
        <v>104.91</v>
      </c>
      <c r="G61" s="157" t="n">
        <v>60.69</v>
      </c>
      <c r="H61" s="157" t="n">
        <v>383.29</v>
      </c>
      <c r="I61" s="157" t="n">
        <v>44.22</v>
      </c>
      <c r="J61" s="202" t="n">
        <v>3908</v>
      </c>
    </row>
    <row r="62" customFormat="false" ht="11.1" hidden="true" customHeight="true" outlineLevel="0" collapsed="false">
      <c r="A62" s="155"/>
      <c r="B62" s="156" t="s">
        <v>278</v>
      </c>
      <c r="C62" s="157" t="n">
        <v>427.44</v>
      </c>
      <c r="D62" s="157" t="n">
        <v>322.25</v>
      </c>
      <c r="E62" s="157" t="n">
        <v>312.71</v>
      </c>
      <c r="F62" s="157" t="n">
        <v>104.57</v>
      </c>
      <c r="G62" s="157" t="n">
        <v>61.12</v>
      </c>
      <c r="H62" s="157" t="n">
        <v>383.71</v>
      </c>
      <c r="I62" s="157" t="n">
        <v>43.45</v>
      </c>
      <c r="J62" s="202" t="n">
        <v>3905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427.88</v>
      </c>
      <c r="D63" s="157" t="n">
        <v>323.26</v>
      </c>
      <c r="E63" s="157" t="n">
        <v>313.76</v>
      </c>
      <c r="F63" s="157" t="n">
        <v>104.56</v>
      </c>
      <c r="G63" s="157" t="n">
        <v>60.35</v>
      </c>
      <c r="H63" s="157" t="n">
        <v>383.89</v>
      </c>
      <c r="I63" s="157" t="n">
        <v>44.21</v>
      </c>
      <c r="J63" s="202" t="n">
        <v>3918</v>
      </c>
    </row>
    <row r="64" customFormat="false" ht="11.1" hidden="false" customHeight="true" outlineLevel="0" collapsed="false">
      <c r="A64" s="155"/>
      <c r="B64" s="156" t="s">
        <v>276</v>
      </c>
      <c r="C64" s="157" t="n">
        <v>428.1</v>
      </c>
      <c r="D64" s="157" t="n">
        <v>323.86</v>
      </c>
      <c r="E64" s="157" t="n">
        <v>314.35</v>
      </c>
      <c r="F64" s="157" t="n">
        <v>104.21</v>
      </c>
      <c r="G64" s="157" t="n">
        <v>60.08</v>
      </c>
      <c r="H64" s="157" t="n">
        <v>383.97</v>
      </c>
      <c r="I64" s="157" t="n">
        <v>44.13</v>
      </c>
      <c r="J64" s="202" t="n">
        <v>3925</v>
      </c>
    </row>
    <row r="65" customFormat="false" ht="11.1" hidden="false" customHeight="true" outlineLevel="0" collapsed="false">
      <c r="A65" s="155"/>
      <c r="B65" s="156" t="s">
        <v>277</v>
      </c>
      <c r="C65" s="157" t="n">
        <v>428.17</v>
      </c>
      <c r="D65" s="157" t="n">
        <v>324.41</v>
      </c>
      <c r="E65" s="157" t="n">
        <v>314.92</v>
      </c>
      <c r="F65" s="157" t="n">
        <v>103.91</v>
      </c>
      <c r="G65" s="157" t="n">
        <v>60.32</v>
      </c>
      <c r="H65" s="157" t="n">
        <v>384.54</v>
      </c>
      <c r="I65" s="157" t="n">
        <v>43.58</v>
      </c>
      <c r="J65" s="202" t="n">
        <v>3932</v>
      </c>
    </row>
    <row r="66" customFormat="false" ht="11.1" hidden="false" customHeight="true" outlineLevel="0" collapsed="false">
      <c r="A66" s="155"/>
      <c r="B66" s="156" t="s">
        <v>278</v>
      </c>
      <c r="C66" s="157" t="n">
        <v>430.89</v>
      </c>
      <c r="D66" s="157" t="n">
        <v>327.43</v>
      </c>
      <c r="E66" s="157" t="n">
        <v>318.01</v>
      </c>
      <c r="F66" s="157" t="n">
        <v>103.76</v>
      </c>
      <c r="G66" s="157" t="n">
        <v>59.64</v>
      </c>
      <c r="H66" s="157" t="n">
        <v>386.89</v>
      </c>
      <c r="I66" s="157" t="n">
        <v>44.11</v>
      </c>
      <c r="J66" s="202" t="n">
        <v>396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2.55</v>
      </c>
      <c r="D67" s="157" t="n">
        <v>328.32</v>
      </c>
      <c r="E67" s="157" t="n">
        <v>318.99</v>
      </c>
      <c r="F67" s="157" t="n">
        <v>103.98</v>
      </c>
      <c r="G67" s="157" t="n">
        <v>60.95</v>
      </c>
      <c r="H67" s="157" t="n">
        <v>389.21</v>
      </c>
      <c r="I67" s="157" t="n">
        <v>43.03</v>
      </c>
      <c r="J67" s="202" t="n">
        <v>3981</v>
      </c>
    </row>
    <row r="68" customFormat="false" ht="11.1" hidden="false" customHeight="true" outlineLevel="0" collapsed="false">
      <c r="A68" s="155"/>
      <c r="B68" s="156" t="s">
        <v>276</v>
      </c>
      <c r="C68" s="157" t="n">
        <v>435.63</v>
      </c>
      <c r="D68" s="157" t="n">
        <v>330.79</v>
      </c>
      <c r="E68" s="157" t="n">
        <v>321.58</v>
      </c>
      <c r="F68" s="157" t="n">
        <v>105.11</v>
      </c>
      <c r="G68" s="157" t="n">
        <v>61.72</v>
      </c>
      <c r="H68" s="157" t="n">
        <v>392.33</v>
      </c>
      <c r="I68" s="157" t="n">
        <v>43.39</v>
      </c>
      <c r="J68" s="202" t="n">
        <v>4011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16</v>
      </c>
      <c r="D69" s="157" t="n">
        <v>333.11</v>
      </c>
      <c r="E69" s="157" t="n">
        <v>324.07</v>
      </c>
      <c r="F69" s="157" t="n">
        <v>105.34</v>
      </c>
      <c r="G69" s="157" t="n">
        <v>61.89</v>
      </c>
      <c r="H69" s="157" t="n">
        <v>394.9</v>
      </c>
      <c r="I69" s="157" t="n">
        <v>43.46</v>
      </c>
      <c r="J69" s="202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7.51</v>
      </c>
      <c r="D70" s="157" t="n">
        <v>332.26</v>
      </c>
      <c r="E70" s="157" t="n">
        <v>323.22</v>
      </c>
      <c r="F70" s="157" t="n">
        <v>105.64</v>
      </c>
      <c r="G70" s="157" t="n">
        <v>62.52</v>
      </c>
      <c r="H70" s="157" t="n">
        <v>394.41</v>
      </c>
      <c r="I70" s="157" t="n">
        <v>43.11</v>
      </c>
      <c r="J70" s="202" t="n">
        <v>4030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2.64</v>
      </c>
      <c r="D71" s="157" t="n">
        <v>336.7</v>
      </c>
      <c r="E71" s="157" t="n">
        <v>327.74</v>
      </c>
      <c r="F71" s="157" t="n">
        <v>106.32</v>
      </c>
      <c r="G71" s="157" t="n">
        <v>62.88</v>
      </c>
      <c r="H71" s="157" t="n">
        <v>399.27</v>
      </c>
      <c r="I71" s="157" t="n">
        <v>43.44</v>
      </c>
      <c r="J71" s="202" t="n">
        <v>4086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74</v>
      </c>
      <c r="D72" s="157" t="n">
        <v>337.86</v>
      </c>
      <c r="E72" s="157" t="n">
        <v>328.82</v>
      </c>
      <c r="F72" s="157" t="n">
        <v>106.07</v>
      </c>
      <c r="G72" s="157" t="n">
        <v>63.07</v>
      </c>
      <c r="H72" s="157" t="n">
        <v>400.65</v>
      </c>
      <c r="I72" s="157" t="n">
        <v>43</v>
      </c>
      <c r="J72" s="202" t="n">
        <v>4101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56</v>
      </c>
      <c r="D73" s="157" t="n">
        <v>338.93</v>
      </c>
      <c r="E73" s="157" t="n">
        <v>329.93</v>
      </c>
      <c r="F73" s="157" t="n">
        <v>106.7</v>
      </c>
      <c r="G73" s="157" t="n">
        <v>63.35</v>
      </c>
      <c r="H73" s="157" t="n">
        <v>402.21</v>
      </c>
      <c r="I73" s="157" t="n">
        <v>43.35</v>
      </c>
      <c r="J73" s="202" t="n">
        <v>4116</v>
      </c>
    </row>
    <row r="74" customFormat="false" ht="11.1" hidden="false" customHeight="true" outlineLevel="0" collapsed="false">
      <c r="A74" s="155"/>
      <c r="B74" s="156" t="s">
        <v>278</v>
      </c>
      <c r="C74" s="157" t="n">
        <v>450.44</v>
      </c>
      <c r="D74" s="157" t="n">
        <v>343.14</v>
      </c>
      <c r="E74" s="157" t="n">
        <v>334.13</v>
      </c>
      <c r="F74" s="157" t="n">
        <v>107.51</v>
      </c>
      <c r="G74" s="157" t="n">
        <v>63.83</v>
      </c>
      <c r="H74" s="157" t="n">
        <v>406.83</v>
      </c>
      <c r="I74" s="157" t="n">
        <v>43.68</v>
      </c>
      <c r="J74" s="202" t="n">
        <v>416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8.96</v>
      </c>
      <c r="D75" s="157" t="n">
        <v>341.07</v>
      </c>
      <c r="E75" s="157" t="n">
        <v>331.94</v>
      </c>
      <c r="F75" s="157" t="n">
        <v>108.14</v>
      </c>
      <c r="G75" s="157" t="n">
        <v>64.33</v>
      </c>
      <c r="H75" s="157" t="n">
        <v>405.27</v>
      </c>
      <c r="I75" s="157" t="n">
        <v>43.81</v>
      </c>
      <c r="J75" s="202" t="n">
        <v>4144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2</v>
      </c>
      <c r="D76" s="157" t="n">
        <v>342.87</v>
      </c>
      <c r="E76" s="157" t="n">
        <v>333.89</v>
      </c>
      <c r="F76" s="157" t="n">
        <v>108.31</v>
      </c>
      <c r="G76" s="157" t="n">
        <v>64.35</v>
      </c>
      <c r="H76" s="157" t="n">
        <v>407.33</v>
      </c>
      <c r="I76" s="157" t="n">
        <v>43.96</v>
      </c>
      <c r="J76" s="202" t="n">
        <v>4167</v>
      </c>
    </row>
    <row r="77" customFormat="false" ht="11.1" hidden="false" customHeight="true" outlineLevel="0" collapsed="false">
      <c r="A77" s="155"/>
      <c r="B77" s="156" t="s">
        <v>277</v>
      </c>
      <c r="C77" s="157" t="n">
        <v>454.22</v>
      </c>
      <c r="D77" s="157" t="n">
        <v>345.07</v>
      </c>
      <c r="E77" s="157" t="n">
        <v>335.86</v>
      </c>
      <c r="F77" s="157" t="n">
        <v>109.23</v>
      </c>
      <c r="G77" s="157" t="n">
        <v>65.26</v>
      </c>
      <c r="H77" s="157" t="n">
        <v>410.18</v>
      </c>
      <c r="I77" s="157" t="n">
        <v>43.97</v>
      </c>
      <c r="J77" s="202" t="n">
        <v>4195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06</v>
      </c>
      <c r="D78" s="157" t="n">
        <v>347.23</v>
      </c>
      <c r="E78" s="157" t="n">
        <v>338.19</v>
      </c>
      <c r="F78" s="157" t="n">
        <v>110.14</v>
      </c>
      <c r="G78" s="157" t="n">
        <v>65.57</v>
      </c>
      <c r="H78" s="157" t="n">
        <v>412.66</v>
      </c>
      <c r="I78" s="157" t="n">
        <v>44.57</v>
      </c>
      <c r="J78" s="202" t="n">
        <v>422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1.73</v>
      </c>
      <c r="D79" s="157" t="n">
        <v>350.7</v>
      </c>
      <c r="E79" s="157" t="n">
        <v>341.55</v>
      </c>
      <c r="F79" s="157" t="n">
        <v>111.07</v>
      </c>
      <c r="G79" s="157" t="n">
        <v>65.59</v>
      </c>
      <c r="H79" s="157" t="n">
        <v>416.32</v>
      </c>
      <c r="I79" s="157" t="n">
        <v>45.48</v>
      </c>
      <c r="J79" s="202" t="n">
        <v>4267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4</v>
      </c>
      <c r="D80" s="157" t="n">
        <v>351.93</v>
      </c>
      <c r="E80" s="157" t="n">
        <v>342.6</v>
      </c>
      <c r="F80" s="157" t="n">
        <v>112.72</v>
      </c>
      <c r="G80" s="157" t="n">
        <v>66.54</v>
      </c>
      <c r="H80" s="157" t="n">
        <v>418.32</v>
      </c>
      <c r="I80" s="157" t="n">
        <v>46.18</v>
      </c>
      <c r="J80" s="202" t="n">
        <v>4284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42</v>
      </c>
      <c r="D81" s="157" t="n">
        <v>353.91</v>
      </c>
      <c r="E81" s="157" t="n">
        <v>344.54</v>
      </c>
      <c r="F81" s="157" t="n">
        <v>113.43</v>
      </c>
      <c r="G81" s="157" t="n">
        <v>66.79</v>
      </c>
      <c r="H81" s="157" t="n">
        <v>420.76</v>
      </c>
      <c r="I81" s="157" t="n">
        <v>46.63</v>
      </c>
      <c r="J81" s="202" t="n">
        <v>4311</v>
      </c>
    </row>
    <row r="82" customFormat="false" ht="11.1" hidden="false" customHeight="true" outlineLevel="0" collapsed="false">
      <c r="A82" s="155"/>
      <c r="B82" s="156" t="s">
        <v>278</v>
      </c>
      <c r="C82" s="157" t="n">
        <v>467.67</v>
      </c>
      <c r="D82" s="157" t="n">
        <v>352.31</v>
      </c>
      <c r="E82" s="157" t="n">
        <v>342.59</v>
      </c>
      <c r="F82" s="157" t="n">
        <v>114.64</v>
      </c>
      <c r="G82" s="157" t="n">
        <v>67.55</v>
      </c>
      <c r="H82" s="157" t="n">
        <v>420.27</v>
      </c>
      <c r="I82" s="157" t="n">
        <v>47.09</v>
      </c>
      <c r="J82" s="202" t="n">
        <v>429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70.28</v>
      </c>
      <c r="D83" s="157" t="n">
        <v>353.62</v>
      </c>
      <c r="E83" s="157" t="n">
        <v>343.84</v>
      </c>
      <c r="F83" s="157" t="n">
        <v>116.39</v>
      </c>
      <c r="G83" s="157" t="n">
        <v>68.95</v>
      </c>
      <c r="H83" s="157" t="n">
        <v>422.64</v>
      </c>
      <c r="I83" s="157" t="n">
        <v>47.44</v>
      </c>
      <c r="J83" s="202" t="n">
        <v>4315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58</v>
      </c>
      <c r="D84" s="157" t="n">
        <v>355.61</v>
      </c>
      <c r="E84" s="157" t="n">
        <v>345.59</v>
      </c>
      <c r="F84" s="157" t="n">
        <v>117.47</v>
      </c>
      <c r="G84" s="157" t="n">
        <v>69.48</v>
      </c>
      <c r="H84" s="157" t="n">
        <v>425.3</v>
      </c>
      <c r="I84" s="157" t="n">
        <v>47.99</v>
      </c>
      <c r="J84" s="202" t="n">
        <v>4343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6</v>
      </c>
      <c r="D85" s="157" t="n">
        <v>353.69</v>
      </c>
      <c r="E85" s="157" t="n">
        <v>343.73</v>
      </c>
      <c r="F85" s="157" t="n">
        <v>118.65</v>
      </c>
      <c r="G85" s="157" t="n">
        <v>70.08</v>
      </c>
      <c r="H85" s="157" t="n">
        <v>424.13</v>
      </c>
      <c r="I85" s="157" t="n">
        <v>48.57</v>
      </c>
      <c r="J85" s="202" t="n">
        <v>4323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6692321147452</v>
      </c>
      <c r="D103" s="168" t="n">
        <v>1.56980782588563</v>
      </c>
      <c r="E103" s="168" t="n">
        <v>1.38711357288264</v>
      </c>
      <c r="F103" s="168" t="n">
        <v>5.44696751940215</v>
      </c>
      <c r="G103" s="168" t="n">
        <v>4.51887293992559</v>
      </c>
      <c r="H103" s="168" t="n">
        <v>1.86389250108365</v>
      </c>
      <c r="I103" s="168" t="n">
        <v>9.13705583756345</v>
      </c>
      <c r="J103" s="168" t="n">
        <v>1.404286770140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44138473642809</v>
      </c>
      <c r="D104" s="168" t="n">
        <v>0.770493298076033</v>
      </c>
      <c r="E104" s="168" t="n">
        <v>0.81247665296975</v>
      </c>
      <c r="F104" s="168" t="n">
        <v>0.667847894234683</v>
      </c>
      <c r="G104" s="168" t="n">
        <v>1.44964394710073</v>
      </c>
      <c r="H104" s="168" t="n">
        <v>1.01353965183752</v>
      </c>
      <c r="I104" s="168" t="n">
        <v>-1.07558139534883</v>
      </c>
      <c r="J104" s="168" t="n">
        <v>0.65597667638483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22305059473382</v>
      </c>
      <c r="D105" s="168" t="n">
        <v>2.01782563452926</v>
      </c>
      <c r="E105" s="168" t="n">
        <v>1.92218619731356</v>
      </c>
      <c r="F105" s="168" t="n">
        <v>2.59951259138911</v>
      </c>
      <c r="G105" s="168" t="n">
        <v>3.23389320631738</v>
      </c>
      <c r="H105" s="168" t="n">
        <v>2.29013480392157</v>
      </c>
      <c r="I105" s="168" t="n">
        <v>1.49867763737879</v>
      </c>
      <c r="J105" s="168" t="n">
        <v>1.81028240405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2497928062325</v>
      </c>
      <c r="D106" s="168" t="n">
        <v>2.0400017739146</v>
      </c>
      <c r="E106" s="168" t="n">
        <v>2.04044535332879</v>
      </c>
      <c r="F106" s="168" t="n">
        <v>3.3386117709158</v>
      </c>
      <c r="G106" s="168" t="n">
        <v>4.80815930063136</v>
      </c>
      <c r="H106" s="168" t="n">
        <v>2.25383751403967</v>
      </c>
      <c r="I106" s="168" t="n">
        <v>1.12912565141865</v>
      </c>
      <c r="J106" s="168" t="n">
        <v>1.8492176386913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05154839966239</v>
      </c>
      <c r="D107" s="168" t="n">
        <v>2.04267895171455</v>
      </c>
      <c r="E107" s="168" t="n">
        <v>2.05308630978891</v>
      </c>
      <c r="F107" s="168" t="n">
        <v>1.13650874728644</v>
      </c>
      <c r="G107" s="168" t="n">
        <v>1.92307692307693</v>
      </c>
      <c r="H107" s="168" t="n">
        <v>2.14557703573522</v>
      </c>
      <c r="I107" s="168" t="n">
        <v>1.37417692527913</v>
      </c>
      <c r="J107" s="168" t="n">
        <v>1.8505586592178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72720910999429</v>
      </c>
      <c r="D108" s="168" t="n">
        <v>1.28199667788238</v>
      </c>
      <c r="E108" s="168" t="n">
        <v>1.12590006545929</v>
      </c>
      <c r="F108" s="168" t="n">
        <v>3.32070707070706</v>
      </c>
      <c r="G108" s="168" t="n">
        <v>2.11411684473744</v>
      </c>
      <c r="H108" s="168" t="n">
        <v>1.40870313284107</v>
      </c>
      <c r="I108" s="168" t="n">
        <v>4.34905393956511</v>
      </c>
      <c r="J108" s="168" t="n">
        <v>1.028453890983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56030142897346</v>
      </c>
      <c r="D109" s="168" t="n">
        <v>1.5601345668629</v>
      </c>
      <c r="E109" s="168" t="n">
        <v>1.61394726621499</v>
      </c>
      <c r="F109" s="168" t="n">
        <v>1.60087987290724</v>
      </c>
      <c r="G109" s="168" t="n">
        <v>1.93677649154051</v>
      </c>
      <c r="H109" s="168" t="n">
        <v>1.56940369728889</v>
      </c>
      <c r="I109" s="168" t="n">
        <v>1.00135317997292</v>
      </c>
      <c r="J109" s="168" t="n">
        <v>1.3233797081778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01600985221666</v>
      </c>
      <c r="D110" s="168" t="n">
        <v>0.310546147157467</v>
      </c>
      <c r="E110" s="168" t="n">
        <v>0.284537308362005</v>
      </c>
      <c r="F110" s="168" t="n">
        <v>-0.93817656964157</v>
      </c>
      <c r="G110" s="168" t="n">
        <v>-1.70342869622189</v>
      </c>
      <c r="H110" s="168" t="n">
        <v>0.093962067165478</v>
      </c>
      <c r="I110" s="168" t="n">
        <v>0.0267952840300012</v>
      </c>
      <c r="J110" s="168" t="n">
        <v>0.13395847287340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41161996739766</v>
      </c>
      <c r="D111" s="168" t="n">
        <v>1.05258812845703</v>
      </c>
      <c r="E111" s="168" t="n">
        <v>0.986702803421707</v>
      </c>
      <c r="F111" s="168" t="n">
        <v>1.28703254006798</v>
      </c>
      <c r="G111" s="168" t="n">
        <v>1.51077538324817</v>
      </c>
      <c r="H111" s="168" t="n">
        <v>1.01522842639594</v>
      </c>
      <c r="I111" s="168" t="n">
        <v>1.1251004553978</v>
      </c>
      <c r="J111" s="168" t="n">
        <v>0.90301003344481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997257686096</v>
      </c>
      <c r="D112" s="168" t="n">
        <v>1.49095216698665</v>
      </c>
      <c r="E112" s="168" t="n">
        <v>1.56413804671448</v>
      </c>
      <c r="F112" s="168" t="n">
        <v>0.131862862622882</v>
      </c>
      <c r="G112" s="168" t="n">
        <v>0.984898227183194</v>
      </c>
      <c r="H112" s="168" t="n">
        <v>1.29414194258966</v>
      </c>
      <c r="I112" s="168" t="n">
        <v>-0.953642384105962</v>
      </c>
      <c r="J112" s="168" t="n">
        <v>1.3589658601259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93188667872221</v>
      </c>
      <c r="D113" s="168" t="n">
        <v>0.865330435482576</v>
      </c>
      <c r="E113" s="168" t="n">
        <v>0.788604459124699</v>
      </c>
      <c r="F113" s="168" t="n">
        <v>0.083802226744865</v>
      </c>
      <c r="G113" s="168" t="n">
        <v>-0.238404854789763</v>
      </c>
      <c r="H113" s="168" t="n">
        <v>0.764525993883794</v>
      </c>
      <c r="I113" s="168" t="n">
        <v>0.481412142284029</v>
      </c>
      <c r="J113" s="168" t="n">
        <v>0.8175277959450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34061658186171</v>
      </c>
      <c r="D114" s="168" t="n">
        <v>2.09089820837156</v>
      </c>
      <c r="E114" s="168" t="n">
        <v>2.04825693334971</v>
      </c>
      <c r="F114" s="168" t="n">
        <v>3.02631578947367</v>
      </c>
      <c r="G114" s="168" t="n">
        <v>3.47599391701066</v>
      </c>
      <c r="H114" s="168" t="n">
        <v>2.29303658742201</v>
      </c>
      <c r="I114" s="168" t="n">
        <v>2.47537929198829</v>
      </c>
      <c r="J114" s="168" t="n">
        <v>2.0110282192669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292466073935458</v>
      </c>
      <c r="D115" s="168" t="n">
        <v>-0.0117256204807461</v>
      </c>
      <c r="E115" s="168" t="n">
        <v>0.00401429087550298</v>
      </c>
      <c r="F115" s="168" t="n">
        <v>-0.0348310693138387</v>
      </c>
      <c r="G115" s="168" t="n">
        <v>0.713835817761904</v>
      </c>
      <c r="H115" s="168" t="n">
        <v>0.0988956650733286</v>
      </c>
      <c r="I115" s="168" t="n">
        <v>-0.987012987012989</v>
      </c>
      <c r="J115" s="168" t="n">
        <v>-0.06359300476947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191445790182</v>
      </c>
      <c r="D116" s="168" t="n">
        <v>0.97724962864514</v>
      </c>
      <c r="E116" s="168" t="n">
        <v>0.935292228644812</v>
      </c>
      <c r="F116" s="168" t="n">
        <v>0.569105691056933</v>
      </c>
      <c r="G116" s="168" t="n">
        <v>1.83447988326037</v>
      </c>
      <c r="H116" s="168" t="n">
        <v>1.11971019265602</v>
      </c>
      <c r="I116" s="168" t="n">
        <v>-1.0230849947534</v>
      </c>
      <c r="J116" s="168" t="n">
        <v>0.92268533248488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10556555046138</v>
      </c>
      <c r="D117" s="168" t="n">
        <v>1.02198823165065</v>
      </c>
      <c r="E117" s="168" t="n">
        <v>0.994233446013126</v>
      </c>
      <c r="F117" s="168" t="n">
        <v>1.48977942025637</v>
      </c>
      <c r="G117" s="168" t="n">
        <v>2.80450358239509</v>
      </c>
      <c r="H117" s="168" t="n">
        <v>1.2082722683602</v>
      </c>
      <c r="I117" s="168" t="n">
        <v>-0.185528756957325</v>
      </c>
      <c r="J117" s="168" t="n">
        <v>0.94577553593946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651493843813668</v>
      </c>
      <c r="D118" s="168" t="n">
        <v>0.705088902513822</v>
      </c>
      <c r="E118" s="168" t="n">
        <v>0.641858633589294</v>
      </c>
      <c r="F118" s="168" t="n">
        <v>0.307237141556669</v>
      </c>
      <c r="G118" s="168" t="n">
        <v>-0.119474313022707</v>
      </c>
      <c r="H118" s="168" t="n">
        <v>0.63392972068479</v>
      </c>
      <c r="I118" s="168" t="n">
        <v>0.876261285183233</v>
      </c>
      <c r="J118" s="168" t="n">
        <v>0.6246096189881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80211006558311</v>
      </c>
      <c r="D119" s="168" t="n">
        <v>1.76179604261797</v>
      </c>
      <c r="E119" s="168" t="n">
        <v>1.76461381954769</v>
      </c>
      <c r="F119" s="168" t="n">
        <v>1.90584231423709</v>
      </c>
      <c r="G119" s="168" t="n">
        <v>2.29266347687403</v>
      </c>
      <c r="H119" s="168" t="n">
        <v>1.85143734211619</v>
      </c>
      <c r="I119" s="168" t="n">
        <v>1.39510397473019</v>
      </c>
      <c r="J119" s="168" t="n">
        <v>1.7070142768466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56260153492818</v>
      </c>
      <c r="D120" s="168" t="n">
        <v>0.411322589088712</v>
      </c>
      <c r="E120" s="168" t="n">
        <v>0.411396055211682</v>
      </c>
      <c r="F120" s="168" t="n">
        <v>1.61416008015141</v>
      </c>
      <c r="G120" s="168" t="n">
        <v>1.38374585850711</v>
      </c>
      <c r="H120" s="168" t="n">
        <v>0.583950772321984</v>
      </c>
      <c r="I120" s="168" t="n">
        <v>1.94704049844236</v>
      </c>
      <c r="J120" s="168" t="n">
        <v>0.3051571559353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05871233181358</v>
      </c>
      <c r="D121" s="168" t="n">
        <v>0.212266785834018</v>
      </c>
      <c r="E121" s="168" t="n">
        <v>0.275693061724596</v>
      </c>
      <c r="F121" s="168" t="n">
        <v>1.29272567922874</v>
      </c>
      <c r="G121" s="168" t="n">
        <v>0.99961553248751</v>
      </c>
      <c r="H121" s="168" t="n">
        <v>0.296522879081081</v>
      </c>
      <c r="I121" s="168" t="n">
        <v>1.65520753756047</v>
      </c>
      <c r="J121" s="168" t="n">
        <v>0.12169151201703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293482474112622</v>
      </c>
      <c r="D122" s="168" t="n">
        <v>0.419918246005196</v>
      </c>
      <c r="E122" s="168" t="n">
        <v>0.553688712387341</v>
      </c>
      <c r="F122" s="168" t="n">
        <v>-0.0324464633354751</v>
      </c>
      <c r="G122" s="168" t="n">
        <v>0.380662352493346</v>
      </c>
      <c r="H122" s="168" t="n">
        <v>0.438801232377941</v>
      </c>
      <c r="I122" s="168" t="n">
        <v>-0.551102204408821</v>
      </c>
      <c r="J122" s="168" t="n">
        <v>0.36463081130355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51899293286219</v>
      </c>
      <c r="D123" s="168" t="n">
        <v>0.458868371387339</v>
      </c>
      <c r="E123" s="168" t="n">
        <v>0.482284585880848</v>
      </c>
      <c r="F123" s="168" t="n">
        <v>0.302931948501552</v>
      </c>
      <c r="G123" s="168" t="n">
        <v>-0.113765642775888</v>
      </c>
      <c r="H123" s="168" t="n">
        <v>0.402801016297943</v>
      </c>
      <c r="I123" s="168" t="n">
        <v>0.831234256926948</v>
      </c>
      <c r="J123" s="168" t="n">
        <v>0.393581592491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92562891354515</v>
      </c>
      <c r="D124" s="168" t="n">
        <v>0.795668029616522</v>
      </c>
      <c r="E124" s="168" t="n">
        <v>0.801209372637942</v>
      </c>
      <c r="F124" s="168" t="n">
        <v>0.88447848128574</v>
      </c>
      <c r="G124" s="168" t="n">
        <v>1.59453302961276</v>
      </c>
      <c r="H124" s="168" t="n">
        <v>1.04308110109864</v>
      </c>
      <c r="I124" s="168" t="n">
        <v>-0.0499625281039329</v>
      </c>
      <c r="J124" s="168" t="n">
        <v>0.72376357056694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38966164901879</v>
      </c>
      <c r="D125" s="168" t="n">
        <v>0.599349486532901</v>
      </c>
      <c r="E125" s="168" t="n">
        <v>0.614877024595089</v>
      </c>
      <c r="F125" s="168" t="n">
        <v>0.245910403079222</v>
      </c>
      <c r="G125" s="168" t="n">
        <v>0.616591928251125</v>
      </c>
      <c r="H125" s="168" t="n">
        <v>0.656648952415864</v>
      </c>
      <c r="I125" s="168" t="n">
        <v>-0.274931267183192</v>
      </c>
      <c r="J125" s="168" t="n">
        <v>0.53892215568862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506294842290515</v>
      </c>
      <c r="D126" s="168" t="n">
        <v>0.719293784284531</v>
      </c>
      <c r="E126" s="168" t="n">
        <v>0.667014458190479</v>
      </c>
      <c r="F126" s="168" t="n">
        <v>-0.117320819112635</v>
      </c>
      <c r="G126" s="168" t="n">
        <v>0.0928505106778061</v>
      </c>
      <c r="H126" s="168" t="n">
        <v>0.540097703067644</v>
      </c>
      <c r="I126" s="168" t="n">
        <v>-0.350877192982452</v>
      </c>
      <c r="J126" s="168" t="n">
        <v>0.65515187611673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60643284305789</v>
      </c>
      <c r="D127" s="168" t="n">
        <v>0.75743913435528</v>
      </c>
      <c r="E127" s="168" t="n">
        <v>0.769942624467902</v>
      </c>
      <c r="F127" s="168" t="n">
        <v>-0.266951414842495</v>
      </c>
      <c r="G127" s="168" t="n">
        <v>-0.612244897959187</v>
      </c>
      <c r="H127" s="168" t="n">
        <v>0.573411800211247</v>
      </c>
      <c r="I127" s="168" t="n">
        <v>0.176056338028175</v>
      </c>
      <c r="J127" s="168" t="n">
        <v>0.71005917159763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965328613949055</v>
      </c>
      <c r="D128" s="168" t="n">
        <v>0.164667979237507</v>
      </c>
      <c r="E128" s="168" t="n">
        <v>0.139587848510445</v>
      </c>
      <c r="F128" s="168" t="n">
        <v>-0.867237687366171</v>
      </c>
      <c r="G128" s="168" t="n">
        <v>-1.2880343475826</v>
      </c>
      <c r="H128" s="168" t="n">
        <v>-0.165041260315078</v>
      </c>
      <c r="I128" s="168" t="n">
        <v>-0.301280441877978</v>
      </c>
      <c r="J128" s="168" t="n">
        <v>0.14688601645123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14649596049063</v>
      </c>
      <c r="D129" s="168" t="n">
        <v>0.682606054108149</v>
      </c>
      <c r="E129" s="168" t="n">
        <v>0.656615678074886</v>
      </c>
      <c r="F129" s="168" t="n">
        <v>-0.0972027216762115</v>
      </c>
      <c r="G129" s="168" t="n">
        <v>-0.737518910741301</v>
      </c>
      <c r="H129" s="168" t="n">
        <v>0.553050796513375</v>
      </c>
      <c r="I129" s="168" t="n">
        <v>0.730294636111807</v>
      </c>
      <c r="J129" s="168" t="n">
        <v>0.7040187738339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154724430454039</v>
      </c>
      <c r="D130" s="168" t="n">
        <v>-0.0035496237399002</v>
      </c>
      <c r="E130" s="168" t="n">
        <v>0.0109329446064379</v>
      </c>
      <c r="F130" s="168" t="n">
        <v>1.07027027027027</v>
      </c>
      <c r="G130" s="168" t="n">
        <v>1.80986854638978</v>
      </c>
      <c r="H130" s="168" t="n">
        <v>0.242123512883353</v>
      </c>
      <c r="I130" s="168" t="n">
        <v>0.150000000000006</v>
      </c>
      <c r="J130" s="168" t="n">
        <v>0.02912904165452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48742808438098</v>
      </c>
      <c r="D131" s="168" t="n">
        <v>0.443718717830393</v>
      </c>
      <c r="E131" s="168" t="n">
        <v>0.386255147032031</v>
      </c>
      <c r="F131" s="168" t="n">
        <v>0.449245908653339</v>
      </c>
      <c r="G131" s="168" t="n">
        <v>0.561377245508993</v>
      </c>
      <c r="H131" s="168" t="n">
        <v>0.438347994632466</v>
      </c>
      <c r="I131" s="168" t="n">
        <v>0.274588117823257</v>
      </c>
      <c r="J131" s="168" t="n">
        <v>0.43680838672102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64102632067215</v>
      </c>
      <c r="D132" s="168" t="n">
        <v>1.04608425219112</v>
      </c>
      <c r="E132" s="168" t="n">
        <v>1.03452030926712</v>
      </c>
      <c r="F132" s="168" t="n">
        <v>0.393994249813659</v>
      </c>
      <c r="G132" s="168" t="n">
        <v>0.260513583922588</v>
      </c>
      <c r="H132" s="168" t="n">
        <v>0.985689685885632</v>
      </c>
      <c r="I132" s="168" t="n">
        <v>0.572566591984057</v>
      </c>
      <c r="J132" s="168" t="n">
        <v>1.0727747173093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52001156282037</v>
      </c>
      <c r="D133" s="168" t="n">
        <v>0.50713486289871</v>
      </c>
      <c r="E133" s="168" t="n">
        <v>0.441905583099825</v>
      </c>
      <c r="F133" s="168" t="n">
        <v>0.540941875265162</v>
      </c>
      <c r="G133" s="168" t="n">
        <v>0.85374907201188</v>
      </c>
      <c r="H133" s="168" t="n">
        <v>0.490974304698071</v>
      </c>
      <c r="I133" s="168" t="n">
        <v>0.123762376237636</v>
      </c>
      <c r="J133" s="168" t="n">
        <v>0.51635111876076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50948332243294</v>
      </c>
      <c r="D134" s="168" t="n">
        <v>1.5902843024672</v>
      </c>
      <c r="E134" s="168" t="n">
        <v>1.57026862681975</v>
      </c>
      <c r="F134" s="168" t="n">
        <v>0.822871610929397</v>
      </c>
      <c r="G134" s="168" t="n">
        <v>0.12881854987117</v>
      </c>
      <c r="H134" s="168" t="n">
        <v>1.40136333050526</v>
      </c>
      <c r="I134" s="168" t="n">
        <v>1.75525339925832</v>
      </c>
      <c r="J134" s="168" t="n">
        <v>1.5696347031963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206174939436039</v>
      </c>
      <c r="D135" s="168" t="n">
        <v>-0.157566623278754</v>
      </c>
      <c r="E135" s="168" t="n">
        <v>-0.239470347936333</v>
      </c>
      <c r="F135" s="168" t="n">
        <v>0.920791043214408</v>
      </c>
      <c r="G135" s="168" t="n">
        <v>0.404337437970966</v>
      </c>
      <c r="H135" s="168" t="n">
        <v>-0.121177149451825</v>
      </c>
      <c r="I135" s="168" t="n">
        <v>1.60349854227407</v>
      </c>
      <c r="J135" s="168" t="n">
        <v>-0.19668446192750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6696396349961</v>
      </c>
      <c r="D136" s="168" t="n">
        <v>0.555784273363543</v>
      </c>
      <c r="E136" s="168" t="n">
        <v>0.6071731149393</v>
      </c>
      <c r="F136" s="168" t="n">
        <v>1.19232763089683</v>
      </c>
      <c r="G136" s="168" t="n">
        <v>1.31795716639209</v>
      </c>
      <c r="H136" s="168" t="n">
        <v>0.574845456121096</v>
      </c>
      <c r="I136" s="168" t="n">
        <v>1.02821616451459</v>
      </c>
      <c r="J136" s="168" t="n">
        <v>0.50675675675675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6042365718091</v>
      </c>
      <c r="D137" s="168" t="n">
        <v>1.43636983964517</v>
      </c>
      <c r="E137" s="168" t="n">
        <v>1.42105263157895</v>
      </c>
      <c r="F137" s="168" t="n">
        <v>-0.153688524590152</v>
      </c>
      <c r="G137" s="168" t="n">
        <v>-0.0542005420054181</v>
      </c>
      <c r="H137" s="168" t="n">
        <v>1.24364534566448</v>
      </c>
      <c r="I137" s="168" t="n">
        <v>-0.284023668639037</v>
      </c>
      <c r="J137" s="168" t="n">
        <v>1.4005602240896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735014573564712</v>
      </c>
      <c r="D138" s="168" t="n">
        <v>0.080723823618456</v>
      </c>
      <c r="E138" s="168" t="n">
        <v>0.0415153087701015</v>
      </c>
      <c r="F138" s="168" t="n">
        <v>0.266803488968705</v>
      </c>
      <c r="G138" s="168" t="n">
        <v>0.777295733911785</v>
      </c>
      <c r="H138" s="168" t="n">
        <v>0.170212765957459</v>
      </c>
      <c r="I138" s="168" t="n">
        <v>-0.379776881082378</v>
      </c>
      <c r="J138" s="168" t="n">
        <v>0.055248618784517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47148211933947</v>
      </c>
      <c r="D139" s="168" t="n">
        <v>1.89884053100317</v>
      </c>
      <c r="E139" s="168" t="n">
        <v>1.98153335408236</v>
      </c>
      <c r="F139" s="168" t="n">
        <v>-0.0204687340087872</v>
      </c>
      <c r="G139" s="168" t="n">
        <v>0.520179372197305</v>
      </c>
      <c r="H139" s="168" t="n">
        <v>1.66241857830643</v>
      </c>
      <c r="I139" s="168" t="n">
        <v>-0.738622825827974</v>
      </c>
      <c r="J139" s="168" t="n">
        <v>1.8774157923799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71408960439294</v>
      </c>
      <c r="D140" s="168" t="n">
        <v>0.738786279683382</v>
      </c>
      <c r="E140" s="168" t="n">
        <v>0.674805018650403</v>
      </c>
      <c r="F140" s="168" t="n">
        <v>0.245675094687286</v>
      </c>
      <c r="G140" s="168" t="n">
        <v>-0.0535331905781646</v>
      </c>
      <c r="H140" s="168" t="n">
        <v>0.704794272501871</v>
      </c>
      <c r="I140" s="168" t="n">
        <v>0.624099855976979</v>
      </c>
      <c r="J140" s="168" t="n">
        <v>0.7046070460704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0077849952894</v>
      </c>
      <c r="D141" s="168" t="n">
        <v>0.343766369827137</v>
      </c>
      <c r="E141" s="168" t="n">
        <v>0.434504361884876</v>
      </c>
      <c r="F141" s="168" t="n">
        <v>0.367609517001938</v>
      </c>
      <c r="G141" s="168" t="n">
        <v>1.55329405463311</v>
      </c>
      <c r="H141" s="168" t="n">
        <v>0.4508990318119</v>
      </c>
      <c r="I141" s="168" t="n">
        <v>-1.21660305343512</v>
      </c>
      <c r="J141" s="168" t="n">
        <v>0.2960172228202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56732837259896</v>
      </c>
      <c r="D142" s="168" t="n">
        <v>1.83040229697544</v>
      </c>
      <c r="E142" s="168" t="n">
        <v>1.8713528741029</v>
      </c>
      <c r="F142" s="168" t="n">
        <v>0.712178248041511</v>
      </c>
      <c r="G142" s="168" t="n">
        <v>0.77355836849506</v>
      </c>
      <c r="H142" s="168" t="n">
        <v>1.69911601905655</v>
      </c>
      <c r="I142" s="168" t="n">
        <v>0.627867664815284</v>
      </c>
      <c r="J142" s="168" t="n">
        <v>1.797692514086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47231349640984</v>
      </c>
      <c r="D143" s="168" t="n">
        <v>0.759371996155082</v>
      </c>
      <c r="E143" s="168" t="n">
        <v>0.750592573084035</v>
      </c>
      <c r="F143" s="168" t="n">
        <v>0.393979189817159</v>
      </c>
      <c r="G143" s="168" t="n">
        <v>0.383810188415907</v>
      </c>
      <c r="H143" s="168" t="n">
        <v>0.779853777416733</v>
      </c>
      <c r="I143" s="168" t="n">
        <v>0.407967362610989</v>
      </c>
      <c r="J143" s="168" t="n">
        <v>0.68529256721139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413123308851951</v>
      </c>
      <c r="D144" s="168" t="n">
        <v>0.426113778738824</v>
      </c>
      <c r="E144" s="168" t="n">
        <v>0.418245980917504</v>
      </c>
      <c r="F144" s="168" t="n">
        <v>0.603743207888925</v>
      </c>
      <c r="G144" s="168" t="n">
        <v>1.16440736878694</v>
      </c>
      <c r="H144" s="168" t="n">
        <v>0.427212639045621</v>
      </c>
      <c r="I144" s="168" t="n">
        <v>-0.143403441682608</v>
      </c>
      <c r="J144" s="168" t="n">
        <v>0.36649214659685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06611649784665</v>
      </c>
      <c r="D145" s="168" t="n">
        <v>0.0791615211677765</v>
      </c>
      <c r="E145" s="168" t="n">
        <v>-0.00325393726409118</v>
      </c>
      <c r="F145" s="168" t="n">
        <v>1.52030406081217</v>
      </c>
      <c r="G145" s="168" t="n">
        <v>0.721525511080586</v>
      </c>
      <c r="H145" s="168" t="n">
        <v>0.197982716643935</v>
      </c>
      <c r="I145" s="168" t="n">
        <v>2.60890378171372</v>
      </c>
      <c r="J145" s="168" t="n">
        <v>0.02608242044861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23023099779516</v>
      </c>
      <c r="D146" s="168" t="n">
        <v>-0.357527051825599</v>
      </c>
      <c r="E146" s="168" t="n">
        <v>-0.367706875793175</v>
      </c>
      <c r="F146" s="168" t="n">
        <v>0.482758620689651</v>
      </c>
      <c r="G146" s="168" t="n">
        <v>0.324066177724717</v>
      </c>
      <c r="H146" s="168" t="n">
        <v>-0.194921363915526</v>
      </c>
      <c r="I146" s="168" t="n">
        <v>0.699790062981109</v>
      </c>
      <c r="J146" s="168" t="n">
        <v>-0.39113428943937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</v>
      </c>
      <c r="D147" s="168" t="n">
        <v>-0.117486425554887</v>
      </c>
      <c r="E147" s="168" t="n">
        <v>-0.16330263243843</v>
      </c>
      <c r="F147" s="168" t="n">
        <v>0.843219923521914</v>
      </c>
      <c r="G147" s="168" t="n">
        <v>1.29207752465148</v>
      </c>
      <c r="H147" s="168" t="n">
        <v>0.024078334849392</v>
      </c>
      <c r="I147" s="168" t="n">
        <v>0.208478109798477</v>
      </c>
      <c r="J147" s="168" t="n">
        <v>-0.15706806282722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613820553397602</v>
      </c>
      <c r="D148" s="168" t="n">
        <v>0.61355544252288</v>
      </c>
      <c r="E148" s="168" t="n">
        <v>0.598665270871493</v>
      </c>
      <c r="F148" s="168" t="n">
        <v>0.0388915896937476</v>
      </c>
      <c r="G148" s="168" t="n">
        <v>0.100704934541795</v>
      </c>
      <c r="H148" s="168" t="n">
        <v>0.706127798432604</v>
      </c>
      <c r="I148" s="168" t="n">
        <v>-0.0231160425335162</v>
      </c>
      <c r="J148" s="168" t="n">
        <v>0.57682223387520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72127162670984</v>
      </c>
      <c r="D149" s="168" t="n">
        <v>0.688805333501847</v>
      </c>
      <c r="E149" s="168" t="n">
        <v>0.68615654775455</v>
      </c>
      <c r="F149" s="168" t="n">
        <v>1.00106910292546</v>
      </c>
      <c r="G149" s="168" t="n">
        <v>0.989268947015404</v>
      </c>
      <c r="H149" s="168" t="n">
        <v>0.741016174869188</v>
      </c>
      <c r="I149" s="168" t="n">
        <v>1.04046242774567</v>
      </c>
      <c r="J149" s="168" t="n">
        <v>0.6777893639207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41214586387926</v>
      </c>
      <c r="D150" s="168" t="n">
        <v>0.458154203407915</v>
      </c>
      <c r="E150" s="168" t="n">
        <v>0.390801627801807</v>
      </c>
      <c r="F150" s="168" t="n">
        <v>-0.16358737490377</v>
      </c>
      <c r="G150" s="168" t="n">
        <v>0.348663456749136</v>
      </c>
      <c r="H150" s="168" t="n">
        <v>0.337463749011334</v>
      </c>
      <c r="I150" s="168" t="n">
        <v>-0.892448512585816</v>
      </c>
      <c r="J150" s="168" t="n">
        <v>0.44018643190058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566197980560517</v>
      </c>
      <c r="D151" s="168" t="n">
        <v>0.534157998313177</v>
      </c>
      <c r="E151" s="168" t="n">
        <v>0.530836791815474</v>
      </c>
      <c r="F151" s="168" t="n">
        <v>0.202409638554201</v>
      </c>
      <c r="G151" s="168" t="n">
        <v>0.0992720052945089</v>
      </c>
      <c r="H151" s="168" t="n">
        <v>0.575437490146612</v>
      </c>
      <c r="I151" s="168" t="n">
        <v>0.369429692911567</v>
      </c>
      <c r="J151" s="168" t="n">
        <v>0.54137664346481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09655625410542</v>
      </c>
      <c r="D152" s="168" t="n">
        <v>0.205070842654749</v>
      </c>
      <c r="E152" s="168" t="n">
        <v>0.185611879160263</v>
      </c>
      <c r="F152" s="168" t="n">
        <v>0.913813005001927</v>
      </c>
      <c r="G152" s="168" t="n">
        <v>0.314049586776861</v>
      </c>
      <c r="H152" s="168" t="n">
        <v>0.135851817018079</v>
      </c>
      <c r="I152" s="168" t="n">
        <v>1.72532781228433</v>
      </c>
      <c r="J152" s="168" t="n">
        <v>0.20512820512821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7418147801688</v>
      </c>
      <c r="D153" s="168" t="n">
        <v>-0.0775193798449578</v>
      </c>
      <c r="E153" s="168" t="n">
        <v>-0.111799655018217</v>
      </c>
      <c r="F153" s="168" t="n">
        <v>-0.324087312934893</v>
      </c>
      <c r="G153" s="168" t="n">
        <v>0.708518701598294</v>
      </c>
      <c r="H153" s="168" t="n">
        <v>0.109577604424828</v>
      </c>
      <c r="I153" s="168" t="n">
        <v>-1.74129353233829</v>
      </c>
      <c r="J153" s="168" t="n">
        <v>-0.0767656090071682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102938424106313</v>
      </c>
      <c r="D154" s="168" t="n">
        <v>0.313421256788217</v>
      </c>
      <c r="E154" s="168" t="n">
        <v>0.335774359630321</v>
      </c>
      <c r="F154" s="168" t="n">
        <v>-0.00956297217173585</v>
      </c>
      <c r="G154" s="168" t="n">
        <v>-1.25981675392669</v>
      </c>
      <c r="H154" s="168" t="n">
        <v>0.0469104271455052</v>
      </c>
      <c r="I154" s="168" t="n">
        <v>1.74913693901036</v>
      </c>
      <c r="J154" s="168" t="n">
        <v>0.33290653008964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0514162849397053</v>
      </c>
      <c r="D155" s="168" t="n">
        <v>0.185609107220202</v>
      </c>
      <c r="E155" s="168" t="n">
        <v>0.188041815400311</v>
      </c>
      <c r="F155" s="168" t="n">
        <v>-0.334736036725332</v>
      </c>
      <c r="G155" s="168" t="n">
        <v>-0.447390223695123</v>
      </c>
      <c r="H155" s="168" t="n">
        <v>0.0208393029253386</v>
      </c>
      <c r="I155" s="168" t="n">
        <v>-0.180954535173044</v>
      </c>
      <c r="J155" s="168" t="n">
        <v>0.178662582950494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163513197851017</v>
      </c>
      <c r="D156" s="168" t="n">
        <v>0.169826468227001</v>
      </c>
      <c r="E156" s="168" t="n">
        <v>0.181326546842683</v>
      </c>
      <c r="F156" s="168" t="n">
        <v>-0.287880241819408</v>
      </c>
      <c r="G156" s="168" t="n">
        <v>0.399467376830899</v>
      </c>
      <c r="H156" s="168" t="n">
        <v>0.148449097585754</v>
      </c>
      <c r="I156" s="168" t="n">
        <v>-1.24631769771132</v>
      </c>
      <c r="J156" s="168" t="n">
        <v>0.178343949044589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635261695121088</v>
      </c>
      <c r="D157" s="168" t="n">
        <v>0.930920748435611</v>
      </c>
      <c r="E157" s="168" t="n">
        <v>0.981201575003169</v>
      </c>
      <c r="F157" s="168" t="n">
        <v>-0.144355692426132</v>
      </c>
      <c r="G157" s="168" t="n">
        <v>-1.12732095490716</v>
      </c>
      <c r="H157" s="168" t="n">
        <v>0.611119779476766</v>
      </c>
      <c r="I157" s="168" t="n">
        <v>1.21615419917393</v>
      </c>
      <c r="J157" s="168" t="n">
        <v>0.94099694811799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385249135510236</v>
      </c>
      <c r="D158" s="168" t="n">
        <v>0.271813822801818</v>
      </c>
      <c r="E158" s="168" t="n">
        <v>0.308166409861329</v>
      </c>
      <c r="F158" s="168" t="n">
        <v>0.212027756360826</v>
      </c>
      <c r="G158" s="168" t="n">
        <v>2.19651240778003</v>
      </c>
      <c r="H158" s="168" t="n">
        <v>0.599653648323823</v>
      </c>
      <c r="I158" s="168" t="n">
        <v>-2.44842439356154</v>
      </c>
      <c r="J158" s="168" t="n">
        <v>0.30234315948601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12056409663603</v>
      </c>
      <c r="D159" s="168" t="n">
        <v>0.75231481481481</v>
      </c>
      <c r="E159" s="168" t="n">
        <v>0.811937678297127</v>
      </c>
      <c r="F159" s="168" t="n">
        <v>1.08674745143296</v>
      </c>
      <c r="G159" s="168" t="n">
        <v>1.26333059885151</v>
      </c>
      <c r="H159" s="168" t="n">
        <v>0.80162380206059</v>
      </c>
      <c r="I159" s="168" t="n">
        <v>0.836625610039505</v>
      </c>
      <c r="J159" s="168" t="n">
        <v>0.75357950263752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8076808300622</v>
      </c>
      <c r="D160" s="168" t="n">
        <v>0.701351310499106</v>
      </c>
      <c r="E160" s="168" t="n">
        <v>0.774301884445563</v>
      </c>
      <c r="F160" s="168" t="n">
        <v>0.218818380743983</v>
      </c>
      <c r="G160" s="168" t="n">
        <v>0.275437459494498</v>
      </c>
      <c r="H160" s="168" t="n">
        <v>0.655060790660912</v>
      </c>
      <c r="I160" s="168" t="n">
        <v>0.161327494814472</v>
      </c>
      <c r="J160" s="168" t="n">
        <v>0.7230117177761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148347635566921</v>
      </c>
      <c r="D161" s="168" t="n">
        <v>-0.255170964546252</v>
      </c>
      <c r="E161" s="168" t="n">
        <v>-0.262289011633271</v>
      </c>
      <c r="F161" s="168" t="n">
        <v>0.284792101765703</v>
      </c>
      <c r="G161" s="168" t="n">
        <v>1.01793504604946</v>
      </c>
      <c r="H161" s="168" t="n">
        <v>-0.124082046087608</v>
      </c>
      <c r="I161" s="168" t="n">
        <v>-0.805338242061666</v>
      </c>
      <c r="J161" s="168" t="n">
        <v>-0.2475247524752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254462755136</v>
      </c>
      <c r="D162" s="168" t="n">
        <v>1.33630289532294</v>
      </c>
      <c r="E162" s="168" t="n">
        <v>1.3984283150795</v>
      </c>
      <c r="F162" s="168" t="n">
        <v>0.643695569859901</v>
      </c>
      <c r="G162" s="168" t="n">
        <v>0.575815738963527</v>
      </c>
      <c r="H162" s="168" t="n">
        <v>1.2322202783905</v>
      </c>
      <c r="I162" s="168" t="n">
        <v>0.76548364648572</v>
      </c>
      <c r="J162" s="168" t="n">
        <v>1.3895781637717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48508946322062</v>
      </c>
      <c r="D163" s="168" t="n">
        <v>0.344520344520348</v>
      </c>
      <c r="E163" s="168" t="n">
        <v>0.329529505095508</v>
      </c>
      <c r="F163" s="168" t="n">
        <v>-0.235139202407836</v>
      </c>
      <c r="G163" s="168" t="n">
        <v>0.302162849872772</v>
      </c>
      <c r="H163" s="168" t="n">
        <v>0.345630776166502</v>
      </c>
      <c r="I163" s="168" t="n">
        <v>-1.01289134438305</v>
      </c>
      <c r="J163" s="168" t="n">
        <v>0.36710719530101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10150087889292</v>
      </c>
      <c r="D164" s="168" t="n">
        <v>0.316699224530865</v>
      </c>
      <c r="E164" s="168" t="n">
        <v>0.337570707377893</v>
      </c>
      <c r="F164" s="168" t="n">
        <v>0.593947393230891</v>
      </c>
      <c r="G164" s="168" t="n">
        <v>0.443951165371814</v>
      </c>
      <c r="H164" s="168" t="n">
        <v>0.389367278172955</v>
      </c>
      <c r="I164" s="168" t="n">
        <v>0.813953488372093</v>
      </c>
      <c r="J164" s="168" t="n">
        <v>0.36576444769569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9525092019031</v>
      </c>
      <c r="D165" s="168" t="n">
        <v>1.2421443955979</v>
      </c>
      <c r="E165" s="168" t="n">
        <v>1.27299730245809</v>
      </c>
      <c r="F165" s="168" t="n">
        <v>0.759137769447051</v>
      </c>
      <c r="G165" s="168" t="n">
        <v>0.757695343330695</v>
      </c>
      <c r="H165" s="168" t="n">
        <v>1.14865368837174</v>
      </c>
      <c r="I165" s="168" t="n">
        <v>0.761245674740479</v>
      </c>
      <c r="J165" s="168" t="n">
        <v>1.2633624878522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328567622768844</v>
      </c>
      <c r="D166" s="168" t="n">
        <v>-0.603252316838606</v>
      </c>
      <c r="E166" s="168" t="n">
        <v>-0.65543351390177</v>
      </c>
      <c r="F166" s="168" t="n">
        <v>0.585992000744113</v>
      </c>
      <c r="G166" s="168" t="n">
        <v>0.783330722230929</v>
      </c>
      <c r="H166" s="168" t="n">
        <v>-0.383452547747226</v>
      </c>
      <c r="I166" s="168" t="n">
        <v>0.297619047619051</v>
      </c>
      <c r="J166" s="168" t="n">
        <v>-0.57581573896354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03385602280844</v>
      </c>
      <c r="D167" s="168" t="n">
        <v>0.527750901574464</v>
      </c>
      <c r="E167" s="168" t="n">
        <v>0.58745556425859</v>
      </c>
      <c r="F167" s="168" t="n">
        <v>0.157203624930659</v>
      </c>
      <c r="G167" s="168" t="n">
        <v>0.0310896937665035</v>
      </c>
      <c r="H167" s="168" t="n">
        <v>0.508303106570935</v>
      </c>
      <c r="I167" s="168" t="n">
        <v>0.342387582743655</v>
      </c>
      <c r="J167" s="168" t="n">
        <v>0.55501930501931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6486414609281</v>
      </c>
      <c r="D168" s="168" t="n">
        <v>0.641642605068981</v>
      </c>
      <c r="E168" s="168" t="n">
        <v>0.590014675491929</v>
      </c>
      <c r="F168" s="168" t="n">
        <v>0.849413719878129</v>
      </c>
      <c r="G168" s="168" t="n">
        <v>1.41414141414143</v>
      </c>
      <c r="H168" s="168" t="n">
        <v>0.699678393440209</v>
      </c>
      <c r="I168" s="168" t="n">
        <v>0.0227479526842416</v>
      </c>
      <c r="J168" s="168" t="n">
        <v>0.67194624430044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25247677336958</v>
      </c>
      <c r="D169" s="168" t="n">
        <v>0.625959950155036</v>
      </c>
      <c r="E169" s="168" t="n">
        <v>0.693741439885656</v>
      </c>
      <c r="F169" s="168" t="n">
        <v>0.833104458482097</v>
      </c>
      <c r="G169" s="168" t="n">
        <v>0.475022984983127</v>
      </c>
      <c r="H169" s="168" t="n">
        <v>0.604612609098453</v>
      </c>
      <c r="I169" s="168" t="n">
        <v>1.36456675005685</v>
      </c>
      <c r="J169" s="168" t="n">
        <v>0.66746126340882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2174769176912</v>
      </c>
      <c r="D170" s="168" t="n">
        <v>0.999337614837415</v>
      </c>
      <c r="E170" s="168" t="n">
        <v>0.993524350217328</v>
      </c>
      <c r="F170" s="168" t="n">
        <v>0.84437988015253</v>
      </c>
      <c r="G170" s="168" t="n">
        <v>0.0305017538508707</v>
      </c>
      <c r="H170" s="168" t="n">
        <v>0.88692870644114</v>
      </c>
      <c r="I170" s="168" t="n">
        <v>2.04173210679828</v>
      </c>
      <c r="J170" s="168" t="n">
        <v>1.0419133317546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578260022090831</v>
      </c>
      <c r="D171" s="168" t="n">
        <v>0.350727117194197</v>
      </c>
      <c r="E171" s="168" t="n">
        <v>0.307422046552475</v>
      </c>
      <c r="F171" s="168" t="n">
        <v>1.48554965337175</v>
      </c>
      <c r="G171" s="168" t="n">
        <v>1.44839152309804</v>
      </c>
      <c r="H171" s="168" t="n">
        <v>0.480399692544182</v>
      </c>
      <c r="I171" s="168" t="n">
        <v>1.53913808267372</v>
      </c>
      <c r="J171" s="168" t="n">
        <v>0.39840637450198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50301464254952</v>
      </c>
      <c r="D172" s="168" t="n">
        <v>0.562611883044937</v>
      </c>
      <c r="E172" s="168" t="n">
        <v>0.56625802685349</v>
      </c>
      <c r="F172" s="168" t="n">
        <v>0.629879347054654</v>
      </c>
      <c r="G172" s="168" t="n">
        <v>0.375713856327025</v>
      </c>
      <c r="H172" s="168" t="n">
        <v>0.583285523044566</v>
      </c>
      <c r="I172" s="168" t="n">
        <v>0.974447812906035</v>
      </c>
      <c r="J172" s="168" t="n">
        <v>0.63025210084033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534850883573625</v>
      </c>
      <c r="D173" s="168" t="n">
        <v>-0.452092339860428</v>
      </c>
      <c r="E173" s="168" t="n">
        <v>-0.565972020665257</v>
      </c>
      <c r="F173" s="168" t="n">
        <v>1.06673719474566</v>
      </c>
      <c r="G173" s="168" t="n">
        <v>1.13789489444527</v>
      </c>
      <c r="H173" s="168" t="n">
        <v>-0.116455936876136</v>
      </c>
      <c r="I173" s="168" t="n">
        <v>0.986489384516403</v>
      </c>
      <c r="J173" s="168" t="n">
        <v>-0.3711435861749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58085829751747</v>
      </c>
      <c r="D174" s="168" t="n">
        <v>0.371831625557036</v>
      </c>
      <c r="E174" s="168" t="n">
        <v>0.364867626025273</v>
      </c>
      <c r="F174" s="168" t="n">
        <v>1.52651779483601</v>
      </c>
      <c r="G174" s="168" t="n">
        <v>2.07253886010363</v>
      </c>
      <c r="H174" s="168" t="n">
        <v>0.563923192233574</v>
      </c>
      <c r="I174" s="168" t="n">
        <v>0.743257591845392</v>
      </c>
      <c r="J174" s="168" t="n">
        <v>0.46565774155995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0170961980098</v>
      </c>
      <c r="D175" s="168" t="n">
        <v>0.562750975623544</v>
      </c>
      <c r="E175" s="168" t="n">
        <v>0.508957654723119</v>
      </c>
      <c r="F175" s="168" t="n">
        <v>0.927914769310064</v>
      </c>
      <c r="G175" s="168" t="n">
        <v>0.768672951414075</v>
      </c>
      <c r="H175" s="168" t="n">
        <v>0.629377247775892</v>
      </c>
      <c r="I175" s="168" t="n">
        <v>1.1593591905565</v>
      </c>
      <c r="J175" s="168" t="n">
        <v>0.6488991888760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06934414460065</v>
      </c>
      <c r="D176" s="168" t="n">
        <v>-0.539917325159593</v>
      </c>
      <c r="E176" s="168" t="n">
        <v>-0.538210017650968</v>
      </c>
      <c r="F176" s="168" t="n">
        <v>1.00451179024432</v>
      </c>
      <c r="G176" s="168" t="n">
        <v>0.86355785837651</v>
      </c>
      <c r="H176" s="168" t="n">
        <v>-0.275099929461561</v>
      </c>
      <c r="I176" s="168" t="n">
        <v>1.20858512190038</v>
      </c>
      <c r="J176" s="168" t="n">
        <v>-0.460511167395808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4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2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1" t="s">
        <v>290</v>
      </c>
      <c r="B6" s="181"/>
      <c r="C6" s="178" t="s">
        <v>442</v>
      </c>
      <c r="D6" s="181" t="s">
        <v>479</v>
      </c>
      <c r="E6" s="181"/>
      <c r="F6" s="181"/>
      <c r="G6" s="181"/>
      <c r="H6" s="177" t="s">
        <v>480</v>
      </c>
      <c r="I6" s="177"/>
    </row>
    <row r="7" customFormat="false" ht="15" hidden="false" customHeight="true" outlineLevel="0" collapsed="false">
      <c r="A7" s="181"/>
      <c r="B7" s="181"/>
      <c r="C7" s="178"/>
      <c r="D7" s="182" t="s">
        <v>282</v>
      </c>
      <c r="E7" s="182"/>
      <c r="F7" s="182" t="s">
        <v>481</v>
      </c>
      <c r="G7" s="182"/>
      <c r="H7" s="258" t="s">
        <v>488</v>
      </c>
      <c r="I7" s="91" t="s">
        <v>489</v>
      </c>
    </row>
    <row r="8" customFormat="false" ht="36" hidden="false" customHeight="true" outlineLevel="0" collapsed="false">
      <c r="A8" s="181"/>
      <c r="B8" s="181"/>
      <c r="C8" s="178"/>
      <c r="D8" s="255" t="s">
        <v>449</v>
      </c>
      <c r="E8" s="255" t="s">
        <v>485</v>
      </c>
      <c r="F8" s="255" t="s">
        <v>449</v>
      </c>
      <c r="G8" s="255" t="s">
        <v>486</v>
      </c>
      <c r="H8" s="258"/>
      <c r="I8" s="91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119" customFormat="true" ht="21.7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03</v>
      </c>
      <c r="D11" s="187" t="n">
        <v>84.66</v>
      </c>
      <c r="E11" s="187" t="n">
        <v>85.16</v>
      </c>
      <c r="F11" s="187" t="n">
        <v>82.02</v>
      </c>
      <c r="G11" s="187" t="n">
        <v>74.96</v>
      </c>
      <c r="H11" s="187" t="n">
        <v>83.1</v>
      </c>
      <c r="I11" s="187" t="n">
        <v>91.44</v>
      </c>
    </row>
    <row r="12" customFormat="false" ht="11.1" hidden="true" customHeight="true" outlineLevel="0" collapsed="false">
      <c r="A12" s="101"/>
      <c r="B12" s="102" t="s">
        <v>276</v>
      </c>
      <c r="C12" s="187" t="n">
        <v>84.77</v>
      </c>
      <c r="D12" s="187" t="n">
        <v>85.02</v>
      </c>
      <c r="E12" s="187" t="n">
        <v>85.44</v>
      </c>
      <c r="F12" s="187" t="n">
        <v>84.19</v>
      </c>
      <c r="G12" s="187" t="n">
        <v>76.37</v>
      </c>
      <c r="H12" s="187" t="n">
        <v>83.59</v>
      </c>
      <c r="I12" s="187" t="n">
        <v>95.9</v>
      </c>
    </row>
    <row r="13" customFormat="false" ht="11.1" hidden="true" customHeight="true" outlineLevel="0" collapsed="false">
      <c r="A13" s="101"/>
      <c r="B13" s="102" t="s">
        <v>277</v>
      </c>
      <c r="C13" s="187" t="n">
        <v>84.54</v>
      </c>
      <c r="D13" s="187" t="n">
        <v>84.18</v>
      </c>
      <c r="E13" s="187" t="n">
        <v>84.52</v>
      </c>
      <c r="F13" s="187" t="n">
        <v>85.59</v>
      </c>
      <c r="G13" s="187" t="n">
        <v>77.75</v>
      </c>
      <c r="H13" s="187" t="n">
        <v>83.17</v>
      </c>
      <c r="I13" s="187" t="n">
        <v>96.89</v>
      </c>
    </row>
    <row r="14" customFormat="false" ht="11.1" hidden="true" customHeight="true" outlineLevel="0" collapsed="false">
      <c r="A14" s="101"/>
      <c r="B14" s="102" t="s">
        <v>278</v>
      </c>
      <c r="C14" s="187" t="n">
        <v>85.23</v>
      </c>
      <c r="D14" s="187" t="n">
        <v>84.66</v>
      </c>
      <c r="E14" s="187" t="n">
        <v>84.97</v>
      </c>
      <c r="F14" s="187" t="n">
        <v>86.79</v>
      </c>
      <c r="G14" s="187" t="n">
        <v>79.56</v>
      </c>
      <c r="H14" s="187" t="n">
        <v>83.86</v>
      </c>
      <c r="I14" s="187" t="n">
        <v>9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32</v>
      </c>
      <c r="D15" s="187" t="n">
        <v>85.83</v>
      </c>
      <c r="E15" s="187" t="n">
        <v>86.13</v>
      </c>
      <c r="F15" s="187" t="n">
        <v>87.97</v>
      </c>
      <c r="G15" s="187" t="n">
        <v>81.18</v>
      </c>
      <c r="H15" s="187" t="n">
        <v>85.06</v>
      </c>
      <c r="I15" s="187" t="n">
        <v>97.32</v>
      </c>
    </row>
    <row r="16" customFormat="false" ht="11.1" hidden="true" customHeight="true" outlineLevel="0" collapsed="false">
      <c r="A16" s="101"/>
      <c r="B16" s="102" t="s">
        <v>276</v>
      </c>
      <c r="C16" s="187" t="n">
        <v>87.11</v>
      </c>
      <c r="D16" s="187" t="n">
        <v>86.58</v>
      </c>
      <c r="E16" s="187" t="n">
        <v>86.88</v>
      </c>
      <c r="F16" s="187" t="n">
        <v>88.61</v>
      </c>
      <c r="G16" s="187" t="n">
        <v>82.8</v>
      </c>
      <c r="H16" s="187" t="n">
        <v>85.97</v>
      </c>
      <c r="I16" s="187" t="n">
        <v>97.19</v>
      </c>
    </row>
    <row r="17" customFormat="false" ht="11.1" hidden="true" customHeight="true" outlineLevel="0" collapsed="false">
      <c r="A17" s="101"/>
      <c r="B17" s="102" t="s">
        <v>277</v>
      </c>
      <c r="C17" s="187" t="n">
        <v>87.82</v>
      </c>
      <c r="D17" s="187" t="n">
        <v>87.13</v>
      </c>
      <c r="E17" s="187" t="n">
        <v>87.43</v>
      </c>
      <c r="F17" s="187" t="n">
        <v>89.78</v>
      </c>
      <c r="G17" s="187" t="n">
        <v>83.5</v>
      </c>
      <c r="H17" s="187" t="n">
        <v>86.56</v>
      </c>
      <c r="I17" s="187" t="n">
        <v>98.75</v>
      </c>
    </row>
    <row r="18" customFormat="false" ht="11.1" hidden="true" customHeight="true" outlineLevel="0" collapsed="false">
      <c r="A18" s="101"/>
      <c r="B18" s="102" t="s">
        <v>278</v>
      </c>
      <c r="C18" s="187" t="n">
        <v>88.62</v>
      </c>
      <c r="D18" s="187" t="n">
        <v>87.98</v>
      </c>
      <c r="E18" s="187" t="n">
        <v>88.26</v>
      </c>
      <c r="F18" s="187" t="n">
        <v>90.47</v>
      </c>
      <c r="G18" s="187" t="n">
        <v>84.03</v>
      </c>
      <c r="H18" s="187" t="n">
        <v>87.38</v>
      </c>
      <c r="I18" s="187" t="n">
        <v>99.5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7.92</v>
      </c>
      <c r="D19" s="187" t="n">
        <v>87.26</v>
      </c>
      <c r="E19" s="187" t="n">
        <v>87.47</v>
      </c>
      <c r="F19" s="187" t="n">
        <v>89.71</v>
      </c>
      <c r="G19" s="187" t="n">
        <v>83.74</v>
      </c>
      <c r="H19" s="187" t="n">
        <v>86.72</v>
      </c>
      <c r="I19" s="187" t="n">
        <v>98.17</v>
      </c>
    </row>
    <row r="20" customFormat="false" ht="11.1" hidden="true" customHeight="true" outlineLevel="0" collapsed="false">
      <c r="A20" s="101"/>
      <c r="B20" s="102" t="s">
        <v>276</v>
      </c>
      <c r="C20" s="187" t="n">
        <v>88</v>
      </c>
      <c r="D20" s="187" t="n">
        <v>87.51</v>
      </c>
      <c r="E20" s="187" t="n">
        <v>87.7</v>
      </c>
      <c r="F20" s="187" t="n">
        <v>89.46</v>
      </c>
      <c r="G20" s="187" t="n">
        <v>83.34</v>
      </c>
      <c r="H20" s="187" t="n">
        <v>86.86</v>
      </c>
      <c r="I20" s="187" t="n">
        <v>98.16</v>
      </c>
    </row>
    <row r="21" customFormat="false" ht="11.1" hidden="true" customHeight="true" outlineLevel="0" collapsed="false">
      <c r="A21" s="101"/>
      <c r="B21" s="102" t="s">
        <v>277</v>
      </c>
      <c r="C21" s="187" t="n">
        <v>88.31</v>
      </c>
      <c r="D21" s="187" t="n">
        <v>88.1</v>
      </c>
      <c r="E21" s="187" t="n">
        <v>88.26</v>
      </c>
      <c r="F21" s="187" t="n">
        <v>89.08</v>
      </c>
      <c r="G21" s="187" t="n">
        <v>83.72</v>
      </c>
      <c r="H21" s="187" t="n">
        <v>87.33</v>
      </c>
      <c r="I21" s="187" t="n">
        <v>96.67</v>
      </c>
    </row>
    <row r="22" customFormat="false" ht="11.1" hidden="true" customHeight="true" outlineLevel="0" collapsed="false">
      <c r="A22" s="101"/>
      <c r="B22" s="102" t="s">
        <v>278</v>
      </c>
      <c r="C22" s="187" t="n">
        <v>88.28</v>
      </c>
      <c r="D22" s="187" t="n">
        <v>88.14</v>
      </c>
      <c r="E22" s="187" t="n">
        <v>88.28</v>
      </c>
      <c r="F22" s="187" t="n">
        <v>88.84</v>
      </c>
      <c r="G22" s="187" t="n">
        <v>83.73</v>
      </c>
      <c r="H22" s="187" t="n">
        <v>87.4</v>
      </c>
      <c r="I22" s="187" t="n">
        <v>96.0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9.87</v>
      </c>
      <c r="D23" s="187" t="n">
        <v>89.43</v>
      </c>
      <c r="E23" s="187" t="n">
        <v>89.56</v>
      </c>
      <c r="F23" s="187" t="n">
        <v>91.22</v>
      </c>
      <c r="G23" s="187" t="n">
        <v>85.84</v>
      </c>
      <c r="H23" s="187" t="n">
        <v>88.83</v>
      </c>
      <c r="I23" s="187" t="n">
        <v>98.84</v>
      </c>
    </row>
    <row r="24" customFormat="false" ht="11.1" hidden="true" customHeight="true" outlineLevel="0" collapsed="false">
      <c r="A24" s="101"/>
      <c r="B24" s="102" t="s">
        <v>276</v>
      </c>
      <c r="C24" s="187" t="n">
        <v>89.57</v>
      </c>
      <c r="D24" s="187" t="n">
        <v>88.96</v>
      </c>
      <c r="E24" s="187" t="n">
        <v>89.04</v>
      </c>
      <c r="F24" s="187" t="n">
        <v>91.52</v>
      </c>
      <c r="G24" s="187" t="n">
        <v>86.88</v>
      </c>
      <c r="H24" s="187" t="n">
        <v>88.57</v>
      </c>
      <c r="I24" s="187" t="n">
        <v>98.1</v>
      </c>
    </row>
    <row r="25" customFormat="false" ht="11.1" hidden="true" customHeight="true" outlineLevel="0" collapsed="false">
      <c r="A25" s="101"/>
      <c r="B25" s="102" t="s">
        <v>277</v>
      </c>
      <c r="C25" s="187" t="n">
        <v>90.01</v>
      </c>
      <c r="D25" s="187" t="n">
        <v>89.54</v>
      </c>
      <c r="E25" s="187" t="n">
        <v>89.6</v>
      </c>
      <c r="F25" s="187" t="n">
        <v>91.53</v>
      </c>
      <c r="G25" s="187" t="n">
        <v>87.49</v>
      </c>
      <c r="H25" s="187" t="n">
        <v>89.19</v>
      </c>
      <c r="I25" s="187" t="n">
        <v>97.27</v>
      </c>
    </row>
    <row r="26" customFormat="false" ht="11.1" hidden="true" customHeight="true" outlineLevel="0" collapsed="false">
      <c r="A26" s="101"/>
      <c r="B26" s="102" t="s">
        <v>278</v>
      </c>
      <c r="C26" s="187" t="n">
        <v>90.6</v>
      </c>
      <c r="D26" s="187" t="n">
        <v>90.21</v>
      </c>
      <c r="E26" s="187" t="n">
        <v>90.26</v>
      </c>
      <c r="F26" s="187" t="n">
        <v>91.85</v>
      </c>
      <c r="G26" s="187" t="n">
        <v>88.73</v>
      </c>
      <c r="H26" s="187" t="n">
        <v>89.88</v>
      </c>
      <c r="I26" s="187" t="n">
        <v>96.2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90.79</v>
      </c>
      <c r="D27" s="187" t="n">
        <v>90.62</v>
      </c>
      <c r="E27" s="187" t="n">
        <v>90.61</v>
      </c>
      <c r="F27" s="187" t="n">
        <v>91.43</v>
      </c>
      <c r="G27" s="187" t="n">
        <v>88.04</v>
      </c>
      <c r="H27" s="187" t="n">
        <v>90.16</v>
      </c>
      <c r="I27" s="187" t="n">
        <v>96.21</v>
      </c>
    </row>
    <row r="28" customFormat="false" ht="11.1" hidden="true" customHeight="true" outlineLevel="0" collapsed="false">
      <c r="A28" s="101"/>
      <c r="B28" s="102" t="s">
        <v>276</v>
      </c>
      <c r="C28" s="187" t="n">
        <v>92.12</v>
      </c>
      <c r="D28" s="187" t="n">
        <v>91.96</v>
      </c>
      <c r="E28" s="187" t="n">
        <v>91.97</v>
      </c>
      <c r="F28" s="187" t="n">
        <v>92.69</v>
      </c>
      <c r="G28" s="187" t="n">
        <v>89.72</v>
      </c>
      <c r="H28" s="187" t="n">
        <v>91.53</v>
      </c>
      <c r="I28" s="187" t="n">
        <v>96.86</v>
      </c>
    </row>
    <row r="29" customFormat="false" ht="11.1" hidden="true" customHeight="true" outlineLevel="0" collapsed="false">
      <c r="A29" s="101"/>
      <c r="B29" s="102" t="s">
        <v>277</v>
      </c>
      <c r="C29" s="187" t="n">
        <v>92.38</v>
      </c>
      <c r="D29" s="187" t="n">
        <v>91.97</v>
      </c>
      <c r="E29" s="187" t="n">
        <v>91.97</v>
      </c>
      <c r="F29" s="187" t="n">
        <v>93.78</v>
      </c>
      <c r="G29" s="187" t="n">
        <v>91.25</v>
      </c>
      <c r="H29" s="187" t="n">
        <v>91.76</v>
      </c>
      <c r="I29" s="187" t="n">
        <v>97.33</v>
      </c>
    </row>
    <row r="30" customFormat="false" ht="11.1" hidden="true" customHeight="true" outlineLevel="0" collapsed="false">
      <c r="A30" s="101"/>
      <c r="B30" s="102" t="s">
        <v>278</v>
      </c>
      <c r="C30" s="187" t="n">
        <v>92.6</v>
      </c>
      <c r="D30" s="187" t="n">
        <v>91.83</v>
      </c>
      <c r="E30" s="187" t="n">
        <v>91.85</v>
      </c>
      <c r="F30" s="187" t="n">
        <v>95.39</v>
      </c>
      <c r="G30" s="187" t="n">
        <v>92.43</v>
      </c>
      <c r="H30" s="187" t="n">
        <v>91.81</v>
      </c>
      <c r="I30" s="187" t="n">
        <v>99.5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2.66</v>
      </c>
      <c r="D31" s="187" t="n">
        <v>92</v>
      </c>
      <c r="E31" s="187" t="n">
        <v>92.15</v>
      </c>
      <c r="F31" s="187" t="n">
        <v>94.91</v>
      </c>
      <c r="G31" s="187" t="n">
        <v>92.42</v>
      </c>
      <c r="H31" s="187" t="n">
        <v>91.98</v>
      </c>
      <c r="I31" s="187" t="n">
        <v>98.4</v>
      </c>
    </row>
    <row r="32" customFormat="false" ht="11.1" hidden="true" customHeight="true" outlineLevel="0" collapsed="false">
      <c r="A32" s="101"/>
      <c r="B32" s="102" t="s">
        <v>276</v>
      </c>
      <c r="C32" s="187" t="n">
        <v>92.99</v>
      </c>
      <c r="D32" s="187" t="n">
        <v>92.29</v>
      </c>
      <c r="E32" s="187" t="n">
        <v>92.46</v>
      </c>
      <c r="F32" s="187" t="n">
        <v>95.2</v>
      </c>
      <c r="G32" s="187" t="n">
        <v>92.5</v>
      </c>
      <c r="H32" s="187" t="n">
        <v>92.29</v>
      </c>
      <c r="I32" s="187" t="n">
        <v>98.97</v>
      </c>
    </row>
    <row r="33" customFormat="false" ht="11.1" hidden="true" customHeight="true" outlineLevel="0" collapsed="false">
      <c r="A33" s="101"/>
      <c r="B33" s="102" t="s">
        <v>277</v>
      </c>
      <c r="C33" s="187" t="n">
        <v>93.79</v>
      </c>
      <c r="D33" s="187" t="n">
        <v>93.09</v>
      </c>
      <c r="E33" s="187" t="n">
        <v>93.31</v>
      </c>
      <c r="F33" s="187" t="n">
        <v>95.94</v>
      </c>
      <c r="G33" s="187" t="n">
        <v>93.89</v>
      </c>
      <c r="H33" s="187" t="n">
        <v>93.26</v>
      </c>
      <c r="I33" s="187" t="n">
        <v>98.81</v>
      </c>
    </row>
    <row r="34" customFormat="false" ht="11.1" hidden="true" customHeight="true" outlineLevel="0" collapsed="false">
      <c r="A34" s="101"/>
      <c r="B34" s="102" t="s">
        <v>278</v>
      </c>
      <c r="C34" s="187" t="n">
        <v>94.12</v>
      </c>
      <c r="D34" s="187" t="n">
        <v>93.45</v>
      </c>
      <c r="E34" s="187" t="n">
        <v>93.67</v>
      </c>
      <c r="F34" s="187" t="n">
        <v>95.95</v>
      </c>
      <c r="G34" s="187" t="n">
        <v>94.91</v>
      </c>
      <c r="H34" s="187" t="n">
        <v>93.75</v>
      </c>
      <c r="I34" s="187" t="n">
        <v>97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4.31</v>
      </c>
      <c r="D35" s="187" t="n">
        <v>93.67</v>
      </c>
      <c r="E35" s="187" t="n">
        <v>93.87</v>
      </c>
      <c r="F35" s="187" t="n">
        <v>96.19</v>
      </c>
      <c r="G35" s="187" t="n">
        <v>95.75</v>
      </c>
      <c r="H35" s="187" t="n">
        <v>94.02</v>
      </c>
      <c r="I35" s="187" t="n">
        <v>96.78</v>
      </c>
    </row>
    <row r="36" customFormat="false" ht="11.1" hidden="true" customHeight="true" outlineLevel="0" collapsed="false">
      <c r="A36" s="101"/>
      <c r="B36" s="102" t="s">
        <v>276</v>
      </c>
      <c r="C36" s="187" t="n">
        <v>94.55</v>
      </c>
      <c r="D36" s="187" t="n">
        <v>93.97</v>
      </c>
      <c r="E36" s="187" t="n">
        <v>94.17</v>
      </c>
      <c r="F36" s="187" t="n">
        <v>96.28</v>
      </c>
      <c r="G36" s="187" t="n">
        <v>95.99</v>
      </c>
      <c r="H36" s="187" t="n">
        <v>94.33</v>
      </c>
      <c r="I36" s="187" t="n">
        <v>96.68</v>
      </c>
    </row>
    <row r="37" customFormat="false" ht="11.1" hidden="true" customHeight="true" outlineLevel="0" collapsed="false">
      <c r="A37" s="101"/>
      <c r="B37" s="102" t="s">
        <v>277</v>
      </c>
      <c r="C37" s="187" t="n">
        <v>94.06</v>
      </c>
      <c r="D37" s="187" t="n">
        <v>93.42</v>
      </c>
      <c r="E37" s="187" t="n">
        <v>93.59</v>
      </c>
      <c r="F37" s="187" t="n">
        <v>95.83</v>
      </c>
      <c r="G37" s="187" t="n">
        <v>95.17</v>
      </c>
      <c r="H37" s="187" t="n">
        <v>93.69</v>
      </c>
      <c r="I37" s="187" t="n">
        <v>96.78</v>
      </c>
    </row>
    <row r="38" customFormat="false" ht="11.1" hidden="true" customHeight="true" outlineLevel="0" collapsed="false">
      <c r="A38" s="101"/>
      <c r="B38" s="102" t="s">
        <v>278</v>
      </c>
      <c r="C38" s="187" t="n">
        <v>94.45</v>
      </c>
      <c r="D38" s="187" t="n">
        <v>94.02</v>
      </c>
      <c r="E38" s="187" t="n">
        <v>94.19</v>
      </c>
      <c r="F38" s="187" t="n">
        <v>95.54</v>
      </c>
      <c r="G38" s="187" t="n">
        <v>94.45</v>
      </c>
      <c r="H38" s="187" t="n">
        <v>94.07</v>
      </c>
      <c r="I38" s="187" t="n">
        <v>97.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81</v>
      </c>
      <c r="D39" s="187" t="n">
        <v>94.11</v>
      </c>
      <c r="E39" s="187" t="n">
        <v>94.24</v>
      </c>
      <c r="F39" s="187" t="n">
        <v>96.84</v>
      </c>
      <c r="G39" s="187" t="n">
        <v>96.49</v>
      </c>
      <c r="H39" s="187" t="n">
        <v>94.5</v>
      </c>
      <c r="I39" s="187" t="n">
        <v>97.38</v>
      </c>
    </row>
    <row r="40" customFormat="false" ht="11.1" hidden="true" customHeight="true" outlineLevel="0" collapsed="false">
      <c r="A40" s="101"/>
      <c r="B40" s="102" t="s">
        <v>276</v>
      </c>
      <c r="C40" s="187" t="n">
        <v>95.15</v>
      </c>
      <c r="D40" s="187" t="n">
        <v>94.39</v>
      </c>
      <c r="E40" s="187" t="n">
        <v>94.48</v>
      </c>
      <c r="F40" s="187" t="n">
        <v>97.32</v>
      </c>
      <c r="G40" s="187" t="n">
        <v>97.02</v>
      </c>
      <c r="H40" s="187" t="n">
        <v>94.79</v>
      </c>
      <c r="I40" s="187" t="n">
        <v>97.77</v>
      </c>
    </row>
    <row r="41" customFormat="false" ht="11.1" hidden="true" customHeight="true" outlineLevel="0" collapsed="false">
      <c r="A41" s="101"/>
      <c r="B41" s="102" t="s">
        <v>277</v>
      </c>
      <c r="C41" s="187" t="n">
        <v>95.99</v>
      </c>
      <c r="D41" s="187" t="n">
        <v>95.38</v>
      </c>
      <c r="E41" s="187" t="n">
        <v>95.45</v>
      </c>
      <c r="F41" s="187" t="n">
        <v>97.75</v>
      </c>
      <c r="G41" s="187" t="n">
        <v>97.77</v>
      </c>
      <c r="H41" s="187" t="n">
        <v>95.79</v>
      </c>
      <c r="I41" s="187" t="n">
        <v>97.75</v>
      </c>
    </row>
    <row r="42" customFormat="false" ht="11.1" hidden="true" customHeight="true" outlineLevel="0" collapsed="false">
      <c r="A42" s="101"/>
      <c r="B42" s="102" t="s">
        <v>278</v>
      </c>
      <c r="C42" s="187" t="n">
        <v>96.3</v>
      </c>
      <c r="D42" s="187" t="n">
        <v>95.64</v>
      </c>
      <c r="E42" s="187" t="n">
        <v>95.68</v>
      </c>
      <c r="F42" s="187" t="n">
        <v>98.22</v>
      </c>
      <c r="G42" s="187" t="n">
        <v>98.53</v>
      </c>
      <c r="H42" s="187" t="n">
        <v>96.16</v>
      </c>
      <c r="I42" s="187" t="n">
        <v>97.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7.54</v>
      </c>
      <c r="D43" s="187" t="n">
        <v>97.23</v>
      </c>
      <c r="E43" s="187" t="n">
        <v>97.29</v>
      </c>
      <c r="F43" s="187" t="n">
        <v>98.26</v>
      </c>
      <c r="G43" s="187" t="n">
        <v>97.87</v>
      </c>
      <c r="H43" s="187" t="n">
        <v>97.34</v>
      </c>
      <c r="I43" s="187" t="n">
        <v>98.79</v>
      </c>
    </row>
    <row r="44" customFormat="false" ht="11.1" hidden="true" customHeight="true" outlineLevel="0" collapsed="false">
      <c r="A44" s="101"/>
      <c r="B44" s="102" t="s">
        <v>276</v>
      </c>
      <c r="C44" s="187" t="n">
        <v>97.11</v>
      </c>
      <c r="D44" s="187" t="n">
        <v>96.72</v>
      </c>
      <c r="E44" s="187" t="n">
        <v>96.75</v>
      </c>
      <c r="F44" s="187" t="n">
        <v>98.23</v>
      </c>
      <c r="G44" s="187" t="n">
        <v>97.74</v>
      </c>
      <c r="H44" s="187" t="n">
        <v>96.93</v>
      </c>
      <c r="I44" s="187" t="n">
        <v>98.91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1</v>
      </c>
      <c r="D45" s="187" t="n">
        <v>97.35</v>
      </c>
      <c r="E45" s="187" t="n">
        <v>97.38</v>
      </c>
      <c r="F45" s="187" t="n">
        <v>98.95</v>
      </c>
      <c r="G45" s="187" t="n">
        <v>98.5</v>
      </c>
      <c r="H45" s="187" t="n">
        <v>97.5</v>
      </c>
      <c r="I45" s="187" t="n">
        <v>99.56</v>
      </c>
    </row>
    <row r="46" customFormat="false" ht="11.1" hidden="true" customHeight="true" outlineLevel="0" collapsed="false">
      <c r="A46" s="101"/>
      <c r="B46" s="102" t="s">
        <v>278</v>
      </c>
      <c r="C46" s="187" t="n">
        <v>98.64</v>
      </c>
      <c r="D46" s="187" t="n">
        <v>98.56</v>
      </c>
      <c r="E46" s="187" t="n">
        <v>98.59</v>
      </c>
      <c r="F46" s="187" t="n">
        <v>98.92</v>
      </c>
      <c r="G46" s="187" t="n">
        <v>98.42</v>
      </c>
      <c r="H46" s="187" t="n">
        <v>98.53</v>
      </c>
      <c r="I46" s="187" t="n">
        <v>99.5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8.56</v>
      </c>
      <c r="D47" s="187" t="n">
        <v>98.27</v>
      </c>
      <c r="E47" s="187" t="n">
        <v>98.24</v>
      </c>
      <c r="F47" s="187" t="n">
        <v>99.59</v>
      </c>
      <c r="G47" s="187" t="n">
        <v>99.51</v>
      </c>
      <c r="H47" s="187" t="n">
        <v>98.47</v>
      </c>
      <c r="I47" s="187" t="n">
        <v>99.73</v>
      </c>
    </row>
    <row r="48" customFormat="false" ht="11.1" hidden="true" customHeight="true" outlineLevel="0" collapsed="false">
      <c r="A48" s="101"/>
      <c r="B48" s="102" t="s">
        <v>276</v>
      </c>
      <c r="C48" s="187" t="n">
        <v>100.17</v>
      </c>
      <c r="D48" s="187" t="n">
        <v>100.27</v>
      </c>
      <c r="E48" s="187" t="n">
        <v>100.29</v>
      </c>
      <c r="F48" s="187" t="n">
        <v>99.91</v>
      </c>
      <c r="G48" s="187" t="n">
        <v>99.91</v>
      </c>
      <c r="H48" s="187" t="n">
        <v>100.15</v>
      </c>
      <c r="I48" s="187" t="n">
        <v>99.9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35</v>
      </c>
      <c r="D49" s="187" t="n">
        <v>100.51</v>
      </c>
      <c r="E49" s="187" t="n">
        <v>100.53</v>
      </c>
      <c r="F49" s="187" t="n">
        <v>99.96</v>
      </c>
      <c r="G49" s="187" t="n">
        <v>99.45</v>
      </c>
      <c r="H49" s="187" t="n">
        <v>100.32</v>
      </c>
      <c r="I49" s="187" t="n">
        <v>100.64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29</v>
      </c>
      <c r="D50" s="187" t="n">
        <v>100.42</v>
      </c>
      <c r="E50" s="187" t="n">
        <v>100.46</v>
      </c>
      <c r="F50" s="187" t="n">
        <v>100.19</v>
      </c>
      <c r="G50" s="187" t="n">
        <v>100.69</v>
      </c>
      <c r="H50" s="187" t="n">
        <v>100.36</v>
      </c>
      <c r="I50" s="187" t="n">
        <v>99.4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35</v>
      </c>
      <c r="D51" s="187" t="n">
        <v>101.79</v>
      </c>
      <c r="E51" s="187" t="n">
        <v>101.9</v>
      </c>
      <c r="F51" s="187" t="n">
        <v>100.13</v>
      </c>
      <c r="G51" s="187" t="n">
        <v>100.77</v>
      </c>
      <c r="H51" s="187" t="n">
        <v>101.6</v>
      </c>
      <c r="I51" s="187" t="n">
        <v>99.25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58</v>
      </c>
      <c r="D52" s="187" t="n">
        <v>102.08</v>
      </c>
      <c r="E52" s="187" t="n">
        <v>102.19</v>
      </c>
      <c r="F52" s="187" t="n">
        <v>100.15</v>
      </c>
      <c r="G52" s="187" t="n">
        <v>100.77</v>
      </c>
      <c r="H52" s="187" t="n">
        <v>101.89</v>
      </c>
      <c r="I52" s="187" t="n">
        <v>99.32</v>
      </c>
    </row>
    <row r="53" customFormat="false" ht="11.1" hidden="true" customHeight="true" outlineLevel="0" collapsed="false">
      <c r="A53" s="101"/>
      <c r="B53" s="102" t="s">
        <v>277</v>
      </c>
      <c r="C53" s="187" t="n">
        <v>101.64</v>
      </c>
      <c r="D53" s="187" t="n">
        <v>102.08</v>
      </c>
      <c r="E53" s="187" t="n">
        <v>102.18</v>
      </c>
      <c r="F53" s="187" t="n">
        <v>100.32</v>
      </c>
      <c r="G53" s="187" t="n">
        <v>101.64</v>
      </c>
      <c r="H53" s="187" t="n">
        <v>101.97</v>
      </c>
      <c r="I53" s="187" t="n">
        <v>98.56</v>
      </c>
    </row>
    <row r="54" customFormat="false" ht="11.1" hidden="true" customHeight="true" outlineLevel="0" collapsed="false">
      <c r="A54" s="101"/>
      <c r="B54" s="102" t="s">
        <v>278</v>
      </c>
      <c r="C54" s="187" t="n">
        <v>101.64</v>
      </c>
      <c r="D54" s="187" t="n">
        <v>101.88</v>
      </c>
      <c r="E54" s="187" t="n">
        <v>101.96</v>
      </c>
      <c r="F54" s="187" t="n">
        <v>101.13</v>
      </c>
      <c r="G54" s="187" t="n">
        <v>101.8</v>
      </c>
      <c r="H54" s="187" t="n">
        <v>101.86</v>
      </c>
      <c r="I54" s="187" t="n">
        <v>100.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37</v>
      </c>
      <c r="D55" s="187" t="n">
        <v>101.37</v>
      </c>
      <c r="E55" s="187" t="n">
        <v>101.42</v>
      </c>
      <c r="F55" s="187" t="n">
        <v>101.39</v>
      </c>
      <c r="G55" s="187" t="n">
        <v>101.92</v>
      </c>
      <c r="H55" s="187" t="n">
        <v>101.44</v>
      </c>
      <c r="I55" s="187" t="n">
        <v>100.66</v>
      </c>
    </row>
    <row r="56" customFormat="false" ht="11.1" hidden="true" customHeight="true" outlineLevel="0" collapsed="false">
      <c r="A56" s="101"/>
      <c r="B56" s="102" t="s">
        <v>276</v>
      </c>
      <c r="C56" s="187" t="n">
        <v>101.02</v>
      </c>
      <c r="D56" s="187" t="n">
        <v>100.77</v>
      </c>
      <c r="E56" s="187" t="n">
        <v>100.79</v>
      </c>
      <c r="F56" s="187" t="n">
        <v>101.98</v>
      </c>
      <c r="G56" s="187" t="n">
        <v>103.07</v>
      </c>
      <c r="H56" s="187" t="n">
        <v>101.1</v>
      </c>
      <c r="I56" s="187" t="n">
        <v>100.49</v>
      </c>
    </row>
    <row r="57" customFormat="false" ht="11.1" hidden="true" customHeight="true" outlineLevel="0" collapsed="false">
      <c r="A57" s="101"/>
      <c r="B57" s="102" t="s">
        <v>277</v>
      </c>
      <c r="C57" s="187" t="n">
        <v>101.53</v>
      </c>
      <c r="D57" s="187" t="n">
        <v>101.33</v>
      </c>
      <c r="E57" s="187" t="n">
        <v>101.36</v>
      </c>
      <c r="F57" s="187" t="n">
        <v>102.15</v>
      </c>
      <c r="G57" s="187" t="n">
        <v>103.17</v>
      </c>
      <c r="H57" s="187" t="n">
        <v>101.68</v>
      </c>
      <c r="I57" s="187" t="n">
        <v>100.77</v>
      </c>
    </row>
    <row r="58" customFormat="false" ht="11.1" hidden="true" customHeight="true" outlineLevel="0" collapsed="false">
      <c r="A58" s="101"/>
      <c r="B58" s="102" t="s">
        <v>278</v>
      </c>
      <c r="C58" s="187" t="n">
        <v>101.85</v>
      </c>
      <c r="D58" s="187" t="n">
        <v>101.62</v>
      </c>
      <c r="E58" s="187" t="n">
        <v>101.65</v>
      </c>
      <c r="F58" s="187" t="n">
        <v>102.37</v>
      </c>
      <c r="G58" s="187" t="n">
        <v>103.56</v>
      </c>
      <c r="H58" s="187" t="n">
        <v>102</v>
      </c>
      <c r="I58" s="187" t="n">
        <v>100.7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57</v>
      </c>
      <c r="D59" s="187" t="n">
        <v>101.4</v>
      </c>
      <c r="E59" s="187" t="n">
        <v>101.42</v>
      </c>
      <c r="F59" s="187" t="n">
        <v>102.16</v>
      </c>
      <c r="G59" s="187" t="n">
        <v>103.71</v>
      </c>
      <c r="H59" s="187" t="n">
        <v>101.78</v>
      </c>
      <c r="I59" s="187" t="n">
        <v>100.07</v>
      </c>
    </row>
    <row r="60" customFormat="false" ht="11.1" hidden="true" customHeight="true" outlineLevel="0" collapsed="false">
      <c r="A60" s="101"/>
      <c r="B60" s="102" t="s">
        <v>276</v>
      </c>
      <c r="C60" s="187" t="n">
        <v>102.05</v>
      </c>
      <c r="D60" s="187" t="n">
        <v>101.85</v>
      </c>
      <c r="E60" s="187" t="n">
        <v>101.87</v>
      </c>
      <c r="F60" s="187" t="n">
        <v>102.42</v>
      </c>
      <c r="G60" s="187" t="n">
        <v>104.19</v>
      </c>
      <c r="H60" s="187" t="n">
        <v>102.27</v>
      </c>
      <c r="I60" s="187" t="n">
        <v>100.03</v>
      </c>
    </row>
    <row r="61" customFormat="false" ht="11.1" hidden="true" customHeight="true" outlineLevel="0" collapsed="false">
      <c r="A61" s="101"/>
      <c r="B61" s="102" t="s">
        <v>277</v>
      </c>
      <c r="C61" s="187" t="n">
        <v>101.74</v>
      </c>
      <c r="D61" s="187" t="n">
        <v>101.43</v>
      </c>
      <c r="E61" s="187" t="n">
        <v>101.42</v>
      </c>
      <c r="F61" s="187" t="n">
        <v>102.46</v>
      </c>
      <c r="G61" s="187" t="n">
        <v>104.01</v>
      </c>
      <c r="H61" s="187" t="n">
        <v>101.86</v>
      </c>
      <c r="I61" s="187" t="n">
        <v>100.37</v>
      </c>
    </row>
    <row r="62" customFormat="false" ht="11.1" hidden="true" customHeight="true" outlineLevel="0" collapsed="false">
      <c r="A62" s="101"/>
      <c r="B62" s="102" t="s">
        <v>278</v>
      </c>
      <c r="C62" s="187" t="n">
        <v>101.61</v>
      </c>
      <c r="D62" s="187" t="n">
        <v>101.15</v>
      </c>
      <c r="E62" s="187" t="n">
        <v>101.13</v>
      </c>
      <c r="F62" s="187" t="n">
        <v>102.75</v>
      </c>
      <c r="G62" s="187" t="n">
        <v>105.25</v>
      </c>
      <c r="H62" s="187" t="n">
        <v>101.82</v>
      </c>
      <c r="I62" s="187" t="n">
        <v>99.4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1.39</v>
      </c>
      <c r="D63" s="187" t="n">
        <v>101.01</v>
      </c>
      <c r="E63" s="187" t="n">
        <v>100.95</v>
      </c>
      <c r="F63" s="187" t="n">
        <v>102.49</v>
      </c>
      <c r="G63" s="187" t="n">
        <v>104.07</v>
      </c>
      <c r="H63" s="187" t="n">
        <v>101.53</v>
      </c>
      <c r="I63" s="187" t="n">
        <v>100.38</v>
      </c>
    </row>
    <row r="64" customFormat="false" ht="11.1" hidden="false" customHeight="true" outlineLevel="0" collapsed="false">
      <c r="A64" s="101"/>
      <c r="B64" s="102" t="s">
        <v>276</v>
      </c>
      <c r="C64" s="187" t="n">
        <v>100.97</v>
      </c>
      <c r="D64" s="187" t="n">
        <v>100.7</v>
      </c>
      <c r="E64" s="187" t="n">
        <v>100.66</v>
      </c>
      <c r="F64" s="187" t="n">
        <v>101.68</v>
      </c>
      <c r="G64" s="187" t="n">
        <v>102.82</v>
      </c>
      <c r="H64" s="187" t="n">
        <v>101.07</v>
      </c>
      <c r="I64" s="187" t="n">
        <v>100.14</v>
      </c>
    </row>
    <row r="65" customFormat="false" ht="11.1" hidden="false" customHeight="true" outlineLevel="0" collapsed="false">
      <c r="A65" s="101"/>
      <c r="B65" s="102" t="s">
        <v>277</v>
      </c>
      <c r="C65" s="187" t="n">
        <v>100.87</v>
      </c>
      <c r="D65" s="187" t="n">
        <v>100.61</v>
      </c>
      <c r="E65" s="187" t="n">
        <v>100.6</v>
      </c>
      <c r="F65" s="187" t="n">
        <v>101.74</v>
      </c>
      <c r="G65" s="187" t="n">
        <v>103.61</v>
      </c>
      <c r="H65" s="187" t="n">
        <v>101.07</v>
      </c>
      <c r="I65" s="187" t="n">
        <v>99.23</v>
      </c>
    </row>
    <row r="66" customFormat="false" ht="11.1" hidden="false" customHeight="true" outlineLevel="0" collapsed="false">
      <c r="A66" s="101"/>
      <c r="B66" s="102" t="s">
        <v>278</v>
      </c>
      <c r="C66" s="187" t="n">
        <v>101.16</v>
      </c>
      <c r="D66" s="187" t="n">
        <v>101.19</v>
      </c>
      <c r="E66" s="187" t="n">
        <v>101.2</v>
      </c>
      <c r="F66" s="187" t="n">
        <v>101.12</v>
      </c>
      <c r="G66" s="187" t="n">
        <v>102.02</v>
      </c>
      <c r="H66" s="187" t="n">
        <v>101.35</v>
      </c>
      <c r="I66" s="187" t="n">
        <v>99.9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1.42</v>
      </c>
      <c r="D67" s="187" t="n">
        <v>101.39</v>
      </c>
      <c r="E67" s="187" t="n">
        <v>101.44</v>
      </c>
      <c r="F67" s="187" t="n">
        <v>101.26</v>
      </c>
      <c r="G67" s="187" t="n">
        <v>104.15</v>
      </c>
      <c r="H67" s="187" t="n">
        <v>101.83</v>
      </c>
      <c r="I67" s="187" t="n">
        <v>97.41</v>
      </c>
    </row>
    <row r="68" customFormat="false" ht="11.1" hidden="false" customHeight="true" outlineLevel="0" collapsed="false">
      <c r="A68" s="101"/>
      <c r="B68" s="102" t="s">
        <v>276</v>
      </c>
      <c r="C68" s="187" t="n">
        <v>101.72</v>
      </c>
      <c r="D68" s="187" t="n">
        <v>101.53</v>
      </c>
      <c r="E68" s="187" t="n">
        <v>101.59</v>
      </c>
      <c r="F68" s="187" t="n">
        <v>102.47</v>
      </c>
      <c r="G68" s="187" t="n">
        <v>105.85</v>
      </c>
      <c r="H68" s="187" t="n">
        <v>102.17</v>
      </c>
      <c r="I68" s="187" t="n">
        <v>97.97</v>
      </c>
    </row>
    <row r="69" customFormat="false" ht="11.1" hidden="false" customHeight="true" outlineLevel="0" collapsed="false">
      <c r="A69" s="101"/>
      <c r="B69" s="102" t="s">
        <v>277</v>
      </c>
      <c r="C69" s="187" t="n">
        <v>101.93</v>
      </c>
      <c r="D69" s="187" t="n">
        <v>101.84</v>
      </c>
      <c r="E69" s="187" t="n">
        <v>101.91</v>
      </c>
      <c r="F69" s="187" t="n">
        <v>102.22</v>
      </c>
      <c r="G69" s="187" t="n">
        <v>105.59</v>
      </c>
      <c r="H69" s="187" t="n">
        <v>102.43</v>
      </c>
      <c r="I69" s="187" t="n">
        <v>97.74</v>
      </c>
    </row>
    <row r="70" customFormat="false" ht="11.1" hidden="false" customHeight="true" outlineLevel="0" collapsed="false">
      <c r="A70" s="101"/>
      <c r="B70" s="102" t="s">
        <v>278</v>
      </c>
      <c r="C70" s="187" t="n">
        <v>101.51</v>
      </c>
      <c r="D70" s="187" t="n">
        <v>101.18</v>
      </c>
      <c r="E70" s="187" t="n">
        <v>101.21</v>
      </c>
      <c r="F70" s="187" t="n">
        <v>102.55</v>
      </c>
      <c r="G70" s="187" t="n">
        <v>107.19</v>
      </c>
      <c r="H70" s="187" t="n">
        <v>102.04</v>
      </c>
      <c r="I70" s="187" t="n">
        <v>96.3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2.42</v>
      </c>
      <c r="D71" s="187" t="n">
        <v>102.33</v>
      </c>
      <c r="E71" s="187" t="n">
        <v>102.44</v>
      </c>
      <c r="F71" s="187" t="n">
        <v>102.84</v>
      </c>
      <c r="G71" s="187" t="n">
        <v>106.76</v>
      </c>
      <c r="H71" s="187" t="n">
        <v>102.98</v>
      </c>
      <c r="I71" s="187" t="n">
        <v>97.62</v>
      </c>
    </row>
    <row r="72" customFormat="false" ht="11.1" hidden="false" customHeight="true" outlineLevel="0" collapsed="false">
      <c r="A72" s="101"/>
      <c r="B72" s="102" t="s">
        <v>276</v>
      </c>
      <c r="C72" s="187" t="n">
        <v>102.68</v>
      </c>
      <c r="D72" s="187" t="n">
        <v>102.71</v>
      </c>
      <c r="E72" s="187" t="n">
        <v>102.82</v>
      </c>
      <c r="F72" s="187" t="n">
        <v>102.53</v>
      </c>
      <c r="G72" s="187" t="n">
        <v>107.21</v>
      </c>
      <c r="H72" s="187" t="n">
        <v>103.34</v>
      </c>
      <c r="I72" s="187" t="n">
        <v>96.31</v>
      </c>
    </row>
    <row r="73" customFormat="false" ht="11.1" hidden="false" customHeight="true" outlineLevel="0" collapsed="false">
      <c r="A73" s="101"/>
      <c r="B73" s="102" t="s">
        <v>277</v>
      </c>
      <c r="C73" s="187" t="n">
        <v>103.01</v>
      </c>
      <c r="D73" s="187" t="n">
        <v>102.92</v>
      </c>
      <c r="E73" s="187" t="n">
        <v>103.06</v>
      </c>
      <c r="F73" s="187" t="n">
        <v>103.39</v>
      </c>
      <c r="G73" s="187" t="n">
        <v>107.72</v>
      </c>
      <c r="H73" s="187" t="n">
        <v>103.61</v>
      </c>
      <c r="I73" s="187" t="n">
        <v>97.62</v>
      </c>
    </row>
    <row r="74" customFormat="false" ht="11.1" hidden="false" customHeight="true" outlineLevel="0" collapsed="false">
      <c r="A74" s="101"/>
      <c r="B74" s="102" t="s">
        <v>278</v>
      </c>
      <c r="C74" s="187" t="n">
        <v>103.81</v>
      </c>
      <c r="D74" s="187" t="n">
        <v>103.86</v>
      </c>
      <c r="E74" s="187" t="n">
        <v>104.06</v>
      </c>
      <c r="F74" s="187" t="n">
        <v>103.89</v>
      </c>
      <c r="G74" s="187" t="n">
        <v>107.92</v>
      </c>
      <c r="H74" s="187" t="n">
        <v>104.43</v>
      </c>
      <c r="I74" s="187" t="n">
        <v>98.4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3.06</v>
      </c>
      <c r="D75" s="187" t="n">
        <v>102.61</v>
      </c>
      <c r="E75" s="187" t="n">
        <v>102.72</v>
      </c>
      <c r="F75" s="187" t="n">
        <v>104.59</v>
      </c>
      <c r="G75" s="187" t="n">
        <v>109.29</v>
      </c>
      <c r="H75" s="187" t="n">
        <v>103.6</v>
      </c>
      <c r="I75" s="187" t="n">
        <v>98.3</v>
      </c>
    </row>
    <row r="76" customFormat="false" ht="11.1" hidden="false" customHeight="true" outlineLevel="0" collapsed="false">
      <c r="A76" s="101"/>
      <c r="B76" s="102" t="s">
        <v>276</v>
      </c>
      <c r="C76" s="187" t="n">
        <v>103.22</v>
      </c>
      <c r="D76" s="187" t="n">
        <v>102.81</v>
      </c>
      <c r="E76" s="187" t="n">
        <v>102.93</v>
      </c>
      <c r="F76" s="187" t="n">
        <v>104.6</v>
      </c>
      <c r="G76" s="187" t="n">
        <v>109.3</v>
      </c>
      <c r="H76" s="187" t="n">
        <v>103.82</v>
      </c>
      <c r="I76" s="187" t="n">
        <v>98.33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35</v>
      </c>
      <c r="D77" s="187" t="n">
        <v>102.88</v>
      </c>
      <c r="E77" s="187" t="n">
        <v>102.98</v>
      </c>
      <c r="F77" s="187" t="n">
        <v>104.93</v>
      </c>
      <c r="G77" s="187" t="n">
        <v>110.91</v>
      </c>
      <c r="H77" s="187" t="n">
        <v>104.08</v>
      </c>
      <c r="I77" s="187" t="n">
        <v>96.97</v>
      </c>
    </row>
    <row r="78" customFormat="false" ht="11.1" hidden="false" customHeight="true" outlineLevel="0" collapsed="false">
      <c r="A78" s="101"/>
      <c r="B78" s="102" t="s">
        <v>278</v>
      </c>
      <c r="C78" s="187" t="n">
        <v>103.34</v>
      </c>
      <c r="D78" s="187" t="n">
        <v>102.75</v>
      </c>
      <c r="E78" s="187" t="n">
        <v>102.83</v>
      </c>
      <c r="F78" s="187" t="n">
        <v>105.39</v>
      </c>
      <c r="G78" s="187" t="n">
        <v>111</v>
      </c>
      <c r="H78" s="187" t="n">
        <v>104.02</v>
      </c>
      <c r="I78" s="187" t="n">
        <v>97.9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3.68</v>
      </c>
      <c r="D79" s="187" t="n">
        <v>103.02</v>
      </c>
      <c r="E79" s="187" t="n">
        <v>103.09</v>
      </c>
      <c r="F79" s="187" t="n">
        <v>105.87</v>
      </c>
      <c r="G79" s="187" t="n">
        <v>111.24</v>
      </c>
      <c r="H79" s="187" t="n">
        <v>104.26</v>
      </c>
      <c r="I79" s="187" t="n">
        <v>98.72</v>
      </c>
    </row>
    <row r="80" customFormat="false" ht="11.1" hidden="false" customHeight="true" outlineLevel="0" collapsed="false">
      <c r="A80" s="101"/>
      <c r="B80" s="102" t="s">
        <v>276</v>
      </c>
      <c r="C80" s="187" t="n">
        <v>103.64</v>
      </c>
      <c r="D80" s="187" t="n">
        <v>102.68</v>
      </c>
      <c r="E80" s="187" t="n">
        <v>102.73</v>
      </c>
      <c r="F80" s="187" t="n">
        <v>106.79</v>
      </c>
      <c r="G80" s="187" t="n">
        <v>111.98</v>
      </c>
      <c r="H80" s="187" t="n">
        <v>104.07</v>
      </c>
      <c r="I80" s="187" t="n">
        <v>99.89</v>
      </c>
    </row>
    <row r="81" customFormat="false" ht="11.1" hidden="false" customHeight="true" outlineLevel="0" collapsed="false">
      <c r="A81" s="101"/>
      <c r="B81" s="102" t="s">
        <v>277</v>
      </c>
      <c r="C81" s="187" t="n">
        <v>104.04</v>
      </c>
      <c r="D81" s="187" t="n">
        <v>102.97</v>
      </c>
      <c r="E81" s="187" t="n">
        <v>103.01</v>
      </c>
      <c r="F81" s="187" t="n">
        <v>107.31</v>
      </c>
      <c r="G81" s="187" t="n">
        <v>112.05</v>
      </c>
      <c r="H81" s="187" t="n">
        <v>104.37</v>
      </c>
      <c r="I81" s="187" t="n">
        <v>101.01</v>
      </c>
    </row>
    <row r="82" customFormat="false" ht="11.1" hidden="false" customHeight="true" outlineLevel="0" collapsed="false">
      <c r="A82" s="101"/>
      <c r="B82" s="102" t="s">
        <v>278</v>
      </c>
      <c r="C82" s="187" t="n">
        <v>104.07</v>
      </c>
      <c r="D82" s="187" t="n">
        <v>102.72</v>
      </c>
      <c r="E82" s="187" t="n">
        <v>102.71</v>
      </c>
      <c r="F82" s="187" t="n">
        <v>107.99</v>
      </c>
      <c r="G82" s="187" t="n">
        <v>113.32</v>
      </c>
      <c r="H82" s="187" t="n">
        <v>104.36</v>
      </c>
      <c r="I82" s="187" t="n">
        <v>100.8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4.87</v>
      </c>
      <c r="D83" s="187" t="n">
        <v>103.57</v>
      </c>
      <c r="E83" s="187" t="n">
        <v>103.59</v>
      </c>
      <c r="F83" s="187" t="n">
        <v>108.81</v>
      </c>
      <c r="G83" s="187" t="n">
        <v>114.23</v>
      </c>
      <c r="H83" s="187" t="n">
        <v>105.2</v>
      </c>
      <c r="I83" s="187" t="n">
        <v>101.67</v>
      </c>
    </row>
    <row r="84" customFormat="false" ht="11.1" hidden="false" customHeight="true" outlineLevel="0" collapsed="false">
      <c r="A84" s="101"/>
      <c r="B84" s="102" t="s">
        <v>276</v>
      </c>
      <c r="C84" s="187" t="n">
        <v>105.4</v>
      </c>
      <c r="D84" s="187" t="n">
        <v>104.04</v>
      </c>
      <c r="E84" s="187" t="n">
        <v>104.05</v>
      </c>
      <c r="F84" s="187" t="n">
        <v>109.47</v>
      </c>
      <c r="G84" s="187" t="n">
        <v>114.76</v>
      </c>
      <c r="H84" s="187" t="n">
        <v>105.69</v>
      </c>
      <c r="I84" s="187" t="n">
        <v>102.43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96</v>
      </c>
      <c r="D85" s="187" t="n">
        <v>103.4</v>
      </c>
      <c r="E85" s="187" t="n">
        <v>103.39</v>
      </c>
      <c r="F85" s="187" t="n">
        <v>109.93</v>
      </c>
      <c r="G85" s="187" t="n">
        <v>115.12</v>
      </c>
      <c r="H85" s="187" t="n">
        <v>105.22</v>
      </c>
      <c r="I85" s="187" t="n">
        <v>103.0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880637867428291</v>
      </c>
      <c r="D103" s="106" t="n">
        <v>0.42523033309709</v>
      </c>
      <c r="E103" s="106" t="n">
        <v>0.328792860497899</v>
      </c>
      <c r="F103" s="106" t="n">
        <v>2.64569617166546</v>
      </c>
      <c r="G103" s="106" t="n">
        <v>1.88100320170759</v>
      </c>
      <c r="H103" s="106" t="n">
        <v>0.589651022864032</v>
      </c>
      <c r="I103" s="106" t="n">
        <v>4.8775153105861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271322401793071</v>
      </c>
      <c r="D104" s="106" t="n">
        <v>-0.988002822865198</v>
      </c>
      <c r="E104" s="106" t="n">
        <v>-1.07677902621724</v>
      </c>
      <c r="F104" s="106" t="n">
        <v>1.66290533317496</v>
      </c>
      <c r="G104" s="106" t="n">
        <v>1.80699227445331</v>
      </c>
      <c r="H104" s="106" t="n">
        <v>-0.502452446464886</v>
      </c>
      <c r="I104" s="106" t="n">
        <v>1.03232533889468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816181689141232</v>
      </c>
      <c r="D105" s="106" t="n">
        <v>0.570206699928704</v>
      </c>
      <c r="E105" s="106" t="n">
        <v>0.53241836251776</v>
      </c>
      <c r="F105" s="106" t="n">
        <v>1.40203294777427</v>
      </c>
      <c r="G105" s="106" t="n">
        <v>2.32797427652733</v>
      </c>
      <c r="H105" s="106" t="n">
        <v>0.829626067091496</v>
      </c>
      <c r="I105" s="106" t="n">
        <v>0.1135308081329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27889240877623</v>
      </c>
      <c r="D106" s="106" t="n">
        <v>1.38199858256556</v>
      </c>
      <c r="E106" s="106" t="n">
        <v>1.36518771331058</v>
      </c>
      <c r="F106" s="106" t="n">
        <v>1.35960364097245</v>
      </c>
      <c r="G106" s="106" t="n">
        <v>2.03619909502264</v>
      </c>
      <c r="H106" s="106" t="n">
        <v>1.43095635583114</v>
      </c>
      <c r="I106" s="106" t="n">
        <v>0.32989690721649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915199258572756</v>
      </c>
      <c r="D107" s="106" t="n">
        <v>0.873820342537584</v>
      </c>
      <c r="E107" s="106" t="n">
        <v>0.870776732845698</v>
      </c>
      <c r="F107" s="106" t="n">
        <v>0.727520745708759</v>
      </c>
      <c r="G107" s="106" t="n">
        <v>1.99556541019955</v>
      </c>
      <c r="H107" s="106" t="n">
        <v>1.06983305901716</v>
      </c>
      <c r="I107" s="106" t="n">
        <v>-0.13357994245785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815061416599704</v>
      </c>
      <c r="D108" s="106" t="n">
        <v>0.635250635250628</v>
      </c>
      <c r="E108" s="106" t="n">
        <v>0.633057090239419</v>
      </c>
      <c r="F108" s="106" t="n">
        <v>1.32039273219726</v>
      </c>
      <c r="G108" s="106" t="n">
        <v>0.845410628019323</v>
      </c>
      <c r="H108" s="106" t="n">
        <v>0.686285913690824</v>
      </c>
      <c r="I108" s="106" t="n">
        <v>1.6051034057001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910954224550238</v>
      </c>
      <c r="D109" s="106" t="n">
        <v>0.975553770228402</v>
      </c>
      <c r="E109" s="106" t="n">
        <v>0.94933089328606</v>
      </c>
      <c r="F109" s="106" t="n">
        <v>0.768545333036315</v>
      </c>
      <c r="G109" s="106" t="n">
        <v>0.634730538922156</v>
      </c>
      <c r="H109" s="106" t="n">
        <v>0.947319778188543</v>
      </c>
      <c r="I109" s="106" t="n">
        <v>0.84050632911392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789889415481838</v>
      </c>
      <c r="D110" s="106" t="n">
        <v>-0.818367810866107</v>
      </c>
      <c r="E110" s="106" t="n">
        <v>-0.895082710174492</v>
      </c>
      <c r="F110" s="106" t="n">
        <v>-0.840057477616895</v>
      </c>
      <c r="G110" s="106" t="n">
        <v>-0.34511483993812</v>
      </c>
      <c r="H110" s="106" t="n">
        <v>-0.75532158388647</v>
      </c>
      <c r="I110" s="106" t="n">
        <v>-1.415946977304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0909918107370373</v>
      </c>
      <c r="D111" s="106" t="n">
        <v>0.286500114600045</v>
      </c>
      <c r="E111" s="106" t="n">
        <v>0.262947296215856</v>
      </c>
      <c r="F111" s="106" t="n">
        <v>-0.278675732917179</v>
      </c>
      <c r="G111" s="106" t="n">
        <v>-0.477668975400036</v>
      </c>
      <c r="H111" s="106" t="n">
        <v>0.161439114391143</v>
      </c>
      <c r="I111" s="106" t="n">
        <v>-0.010186411327296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352272727272734</v>
      </c>
      <c r="D112" s="106" t="n">
        <v>0.674208661867198</v>
      </c>
      <c r="E112" s="106" t="n">
        <v>0.63854047890537</v>
      </c>
      <c r="F112" s="106" t="n">
        <v>-0.42477084730605</v>
      </c>
      <c r="G112" s="106" t="n">
        <v>0.455963522918168</v>
      </c>
      <c r="H112" s="106" t="n">
        <v>0.541100621690077</v>
      </c>
      <c r="I112" s="106" t="n">
        <v>-1.51792991035045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0339712376854209</v>
      </c>
      <c r="D113" s="106" t="n">
        <v>0.0454029511918463</v>
      </c>
      <c r="E113" s="106" t="n">
        <v>0.0226603217765557</v>
      </c>
      <c r="F113" s="106" t="n">
        <v>-0.269420745397383</v>
      </c>
      <c r="G113" s="106" t="n">
        <v>0.0119445771619837</v>
      </c>
      <c r="H113" s="106" t="n">
        <v>0.0801557311347807</v>
      </c>
      <c r="I113" s="106" t="n">
        <v>-0.62066825281887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80108744902583</v>
      </c>
      <c r="D114" s="106" t="n">
        <v>1.4635806671205</v>
      </c>
      <c r="E114" s="106" t="n">
        <v>1.44993203443589</v>
      </c>
      <c r="F114" s="106" t="n">
        <v>2.67897343538945</v>
      </c>
      <c r="G114" s="106" t="n">
        <v>2.52000477726024</v>
      </c>
      <c r="H114" s="106" t="n">
        <v>1.63615560640731</v>
      </c>
      <c r="I114" s="106" t="n">
        <v>2.8833142500260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33815511294105</v>
      </c>
      <c r="D115" s="106" t="n">
        <v>-0.525550710052571</v>
      </c>
      <c r="E115" s="106" t="n">
        <v>-0.580616346583298</v>
      </c>
      <c r="F115" s="106" t="n">
        <v>0.328875246656438</v>
      </c>
      <c r="G115" s="106" t="n">
        <v>1.21155638397016</v>
      </c>
      <c r="H115" s="106" t="n">
        <v>-0.292693909715197</v>
      </c>
      <c r="I115" s="106" t="n">
        <v>-0.748684743019041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491235904878877</v>
      </c>
      <c r="D116" s="106" t="n">
        <v>0.651978417266207</v>
      </c>
      <c r="E116" s="106" t="n">
        <v>0.628930817610041</v>
      </c>
      <c r="F116" s="106" t="n">
        <v>0.0109265734265875</v>
      </c>
      <c r="G116" s="106" t="n">
        <v>0.702117863720076</v>
      </c>
      <c r="H116" s="106" t="n">
        <v>0.700011290504705</v>
      </c>
      <c r="I116" s="106" t="n">
        <v>-0.846075433231391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655482724141749</v>
      </c>
      <c r="D117" s="106" t="n">
        <v>0.748268930087107</v>
      </c>
      <c r="E117" s="106" t="n">
        <v>0.736607142857153</v>
      </c>
      <c r="F117" s="106" t="n">
        <v>0.349612149022164</v>
      </c>
      <c r="G117" s="106" t="n">
        <v>1.41730483483829</v>
      </c>
      <c r="H117" s="106" t="n">
        <v>0.77362933064245</v>
      </c>
      <c r="I117" s="106" t="n">
        <v>-1.0486275316130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209713024282564</v>
      </c>
      <c r="D118" s="106" t="n">
        <v>0.454495067065736</v>
      </c>
      <c r="E118" s="106" t="n">
        <v>0.387768668291599</v>
      </c>
      <c r="F118" s="106" t="n">
        <v>-0.45726728361457</v>
      </c>
      <c r="G118" s="106" t="n">
        <v>-0.777640031556402</v>
      </c>
      <c r="H118" s="106" t="n">
        <v>0.311526479750796</v>
      </c>
      <c r="I118" s="106" t="n">
        <v>-0.041558441558450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46491904394756</v>
      </c>
      <c r="D119" s="106" t="n">
        <v>1.47870227322886</v>
      </c>
      <c r="E119" s="106" t="n">
        <v>1.50093808630393</v>
      </c>
      <c r="F119" s="106" t="n">
        <v>1.37810346713331</v>
      </c>
      <c r="G119" s="106" t="n">
        <v>1.90822353475693</v>
      </c>
      <c r="H119" s="106" t="n">
        <v>1.519520851819</v>
      </c>
      <c r="I119" s="106" t="n">
        <v>0.67560544641929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82240555796776</v>
      </c>
      <c r="D120" s="106" t="n">
        <v>0.0108742931709429</v>
      </c>
      <c r="E120" s="106" t="n">
        <v>0</v>
      </c>
      <c r="F120" s="106" t="n">
        <v>1.17596288704283</v>
      </c>
      <c r="G120" s="106" t="n">
        <v>1.70530539456087</v>
      </c>
      <c r="H120" s="106" t="n">
        <v>0.251283732109698</v>
      </c>
      <c r="I120" s="106" t="n">
        <v>0.4852364237043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238146785018415</v>
      </c>
      <c r="D121" s="106" t="n">
        <v>-0.152223551157988</v>
      </c>
      <c r="E121" s="106" t="n">
        <v>-0.130477329563988</v>
      </c>
      <c r="F121" s="106" t="n">
        <v>1.71678396246536</v>
      </c>
      <c r="G121" s="106" t="n">
        <v>1.29315068493152</v>
      </c>
      <c r="H121" s="106" t="n">
        <v>0.0544899738448095</v>
      </c>
      <c r="I121" s="106" t="n">
        <v>2.28090003082298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0647948164146754</v>
      </c>
      <c r="D122" s="106" t="n">
        <v>0.185124686921483</v>
      </c>
      <c r="E122" s="106" t="n">
        <v>0.32661948829616</v>
      </c>
      <c r="F122" s="106" t="n">
        <v>-0.503197400146775</v>
      </c>
      <c r="G122" s="106" t="n">
        <v>-0.0108189981607723</v>
      </c>
      <c r="H122" s="106" t="n">
        <v>0.185165014704296</v>
      </c>
      <c r="I122" s="106" t="n">
        <v>-1.1551983927674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56140729548883</v>
      </c>
      <c r="D123" s="106" t="n">
        <v>0.315217391304358</v>
      </c>
      <c r="E123" s="106" t="n">
        <v>0.336408030385243</v>
      </c>
      <c r="F123" s="106" t="n">
        <v>0.305552628806254</v>
      </c>
      <c r="G123" s="106" t="n">
        <v>0.0865613503570728</v>
      </c>
      <c r="H123" s="106" t="n">
        <v>0.337029789084582</v>
      </c>
      <c r="I123" s="106" t="n">
        <v>0.57926829268291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860307559952702</v>
      </c>
      <c r="D124" s="106" t="n">
        <v>0.866832809621826</v>
      </c>
      <c r="E124" s="106" t="n">
        <v>0.9193164611724</v>
      </c>
      <c r="F124" s="106" t="n">
        <v>0.777310924369743</v>
      </c>
      <c r="G124" s="106" t="n">
        <v>1.50270270270269</v>
      </c>
      <c r="H124" s="106" t="n">
        <v>1.05103478166649</v>
      </c>
      <c r="I124" s="106" t="n">
        <v>-0.16166515105587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351849877385661</v>
      </c>
      <c r="D125" s="106" t="n">
        <v>0.386722526587178</v>
      </c>
      <c r="E125" s="106" t="n">
        <v>0.385810738398902</v>
      </c>
      <c r="F125" s="106" t="n">
        <v>0.0104231811548914</v>
      </c>
      <c r="G125" s="106" t="n">
        <v>1.08637767600383</v>
      </c>
      <c r="H125" s="106" t="n">
        <v>0.525412824362007</v>
      </c>
      <c r="I125" s="106" t="n">
        <v>-1.4168606416354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201869953251176</v>
      </c>
      <c r="D126" s="106" t="n">
        <v>0.235420010700921</v>
      </c>
      <c r="E126" s="106" t="n">
        <v>0.213515533255034</v>
      </c>
      <c r="F126" s="106" t="n">
        <v>0.250130276185502</v>
      </c>
      <c r="G126" s="106" t="n">
        <v>0.885048993783585</v>
      </c>
      <c r="H126" s="106" t="n">
        <v>0.287999999999997</v>
      </c>
      <c r="I126" s="106" t="n">
        <v>-0.646750846935632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25447990669069</v>
      </c>
      <c r="D127" s="106" t="n">
        <v>0.320273299882558</v>
      </c>
      <c r="E127" s="106" t="n">
        <v>0.319590923617767</v>
      </c>
      <c r="F127" s="106" t="n">
        <v>0.0935648196278294</v>
      </c>
      <c r="G127" s="106" t="n">
        <v>0.250652741514344</v>
      </c>
      <c r="H127" s="106" t="n">
        <v>0.329717081472026</v>
      </c>
      <c r="I127" s="106" t="n">
        <v>-0.10332713370530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518244315177157</v>
      </c>
      <c r="D128" s="106" t="n">
        <v>-0.585293178674036</v>
      </c>
      <c r="E128" s="106" t="n">
        <v>-0.615907401507911</v>
      </c>
      <c r="F128" s="106" t="n">
        <v>-0.467386788533446</v>
      </c>
      <c r="G128" s="106" t="n">
        <v>-0.854255651630382</v>
      </c>
      <c r="H128" s="106" t="n">
        <v>-0.678469203858782</v>
      </c>
      <c r="I128" s="106" t="n">
        <v>0.103434009102173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414628960238133</v>
      </c>
      <c r="D129" s="106" t="n">
        <v>0.642260757867689</v>
      </c>
      <c r="E129" s="106" t="n">
        <v>0.641094133988673</v>
      </c>
      <c r="F129" s="106" t="n">
        <v>-0.302619221538137</v>
      </c>
      <c r="G129" s="106" t="n">
        <v>-0.756540926762639</v>
      </c>
      <c r="H129" s="106" t="n">
        <v>0.405592912797516</v>
      </c>
      <c r="I129" s="106" t="n">
        <v>0.33064682785699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81154049761776</v>
      </c>
      <c r="D130" s="106" t="n">
        <v>0.0957243139757509</v>
      </c>
      <c r="E130" s="106" t="n">
        <v>0.0530841915277591</v>
      </c>
      <c r="F130" s="106" t="n">
        <v>1.36068662340381</v>
      </c>
      <c r="G130" s="106" t="n">
        <v>2.15987294865008</v>
      </c>
      <c r="H130" s="106" t="n">
        <v>0.457106410120133</v>
      </c>
      <c r="I130" s="106" t="n">
        <v>0.2883625128733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358611960763639</v>
      </c>
      <c r="D131" s="106" t="n">
        <v>0.297524173839122</v>
      </c>
      <c r="E131" s="106" t="n">
        <v>0.254668930390494</v>
      </c>
      <c r="F131" s="106" t="n">
        <v>0.495662949194539</v>
      </c>
      <c r="G131" s="106" t="n">
        <v>0.549279718105495</v>
      </c>
      <c r="H131" s="106" t="n">
        <v>0.306878306878318</v>
      </c>
      <c r="I131" s="106" t="n">
        <v>0.400492914356136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882816605359935</v>
      </c>
      <c r="D132" s="106" t="n">
        <v>1.04883991948299</v>
      </c>
      <c r="E132" s="106" t="n">
        <v>1.02667231160034</v>
      </c>
      <c r="F132" s="106" t="n">
        <v>0.441841348129884</v>
      </c>
      <c r="G132" s="106" t="n">
        <v>0.773036487322216</v>
      </c>
      <c r="H132" s="106" t="n">
        <v>1.05496360375568</v>
      </c>
      <c r="I132" s="106" t="n">
        <v>-0.02045617265009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32295030732368</v>
      </c>
      <c r="D133" s="106" t="n">
        <v>0.272593835185589</v>
      </c>
      <c r="E133" s="106" t="n">
        <v>0.240963855421697</v>
      </c>
      <c r="F133" s="106" t="n">
        <v>0.480818414322258</v>
      </c>
      <c r="G133" s="106" t="n">
        <v>0.777334560703707</v>
      </c>
      <c r="H133" s="106" t="n">
        <v>0.38626161394717</v>
      </c>
      <c r="I133" s="106" t="n">
        <v>0.0511508951406654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8764278296988</v>
      </c>
      <c r="D134" s="106" t="n">
        <v>1.6624843161857</v>
      </c>
      <c r="E134" s="106" t="n">
        <v>1.68269230769231</v>
      </c>
      <c r="F134" s="106" t="n">
        <v>0.0407249032783597</v>
      </c>
      <c r="G134" s="106" t="n">
        <v>-0.669846747183598</v>
      </c>
      <c r="H134" s="106" t="n">
        <v>1.2271214642263</v>
      </c>
      <c r="I134" s="106" t="n">
        <v>1.0122699386503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440844781628059</v>
      </c>
      <c r="D135" s="106" t="n">
        <v>-0.524529466214148</v>
      </c>
      <c r="E135" s="106" t="n">
        <v>-0.555041628122112</v>
      </c>
      <c r="F135" s="106" t="n">
        <v>-0.0305312436393166</v>
      </c>
      <c r="G135" s="106" t="n">
        <v>-0.13282926330848</v>
      </c>
      <c r="H135" s="106" t="n">
        <v>-0.421204027121419</v>
      </c>
      <c r="I135" s="106" t="n">
        <v>0.1214697843911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17856039542787</v>
      </c>
      <c r="D136" s="106" t="n">
        <v>0.651364764267996</v>
      </c>
      <c r="E136" s="106" t="n">
        <v>0.651162790697683</v>
      </c>
      <c r="F136" s="106" t="n">
        <v>0.73297363330957</v>
      </c>
      <c r="G136" s="106" t="n">
        <v>0.777573153263774</v>
      </c>
      <c r="H136" s="106" t="n">
        <v>0.588053234292786</v>
      </c>
      <c r="I136" s="106" t="n">
        <v>0.657163077545249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951796131409282</v>
      </c>
      <c r="D137" s="106" t="n">
        <v>1.24293785310736</v>
      </c>
      <c r="E137" s="106" t="n">
        <v>1.24255493941261</v>
      </c>
      <c r="F137" s="106" t="n">
        <v>-0.0303183425972691</v>
      </c>
      <c r="G137" s="106" t="n">
        <v>-0.0812182741116772</v>
      </c>
      <c r="H137" s="106" t="n">
        <v>1.05641025641026</v>
      </c>
      <c r="I137" s="106" t="n">
        <v>0.0100441944556025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-0.0811030008110265</v>
      </c>
      <c r="D138" s="106" t="n">
        <v>-0.294237012987026</v>
      </c>
      <c r="E138" s="106" t="n">
        <v>-0.355005578659103</v>
      </c>
      <c r="F138" s="106" t="n">
        <v>0.677315002021842</v>
      </c>
      <c r="G138" s="106" t="n">
        <v>1.10749847591953</v>
      </c>
      <c r="H138" s="106" t="n">
        <v>-0.0608951588348674</v>
      </c>
      <c r="I138" s="106" t="n">
        <v>0.16069097117605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1.63352272727273</v>
      </c>
      <c r="D139" s="106" t="n">
        <v>2.03520911773684</v>
      </c>
      <c r="E139" s="106" t="n">
        <v>2.08672638436482</v>
      </c>
      <c r="F139" s="106" t="n">
        <v>0.32131740134551</v>
      </c>
      <c r="G139" s="106" t="n">
        <v>0.40196965129131</v>
      </c>
      <c r="H139" s="106" t="n">
        <v>1.70610338174065</v>
      </c>
      <c r="I139" s="106" t="n">
        <v>0.17046024265516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79694519317167</v>
      </c>
      <c r="D140" s="106" t="n">
        <v>0.239353744888817</v>
      </c>
      <c r="E140" s="106" t="n">
        <v>0.23930601256356</v>
      </c>
      <c r="F140" s="106" t="n">
        <v>0.0500450405364745</v>
      </c>
      <c r="G140" s="106" t="n">
        <v>-0.460414372935631</v>
      </c>
      <c r="H140" s="106" t="n">
        <v>0.169745381927086</v>
      </c>
      <c r="I140" s="106" t="n">
        <v>0.74074074074073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597907324364542</v>
      </c>
      <c r="D141" s="106" t="n">
        <v>-0.0895433290219927</v>
      </c>
      <c r="E141" s="106" t="n">
        <v>-0.0696309559335617</v>
      </c>
      <c r="F141" s="106" t="n">
        <v>0.230092036814725</v>
      </c>
      <c r="G141" s="106" t="n">
        <v>1.24685771744595</v>
      </c>
      <c r="H141" s="106" t="n">
        <v>0.0398724082934621</v>
      </c>
      <c r="I141" s="106" t="n">
        <v>-1.1426868044515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05693488882241</v>
      </c>
      <c r="D142" s="106" t="n">
        <v>1.36427006572397</v>
      </c>
      <c r="E142" s="106" t="n">
        <v>1.43340633087799</v>
      </c>
      <c r="F142" s="106" t="n">
        <v>-0.0598862161892413</v>
      </c>
      <c r="G142" s="106" t="n">
        <v>0.0794517826993655</v>
      </c>
      <c r="H142" s="106" t="n">
        <v>1.23555201275407</v>
      </c>
      <c r="I142" s="106" t="n">
        <v>-0.24123027439942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226936359151452</v>
      </c>
      <c r="D143" s="106" t="n">
        <v>0.284900284900274</v>
      </c>
      <c r="E143" s="106" t="n">
        <v>0.2845927379784</v>
      </c>
      <c r="F143" s="106" t="n">
        <v>0.0199740337561281</v>
      </c>
      <c r="G143" s="106" t="n">
        <v>0</v>
      </c>
      <c r="H143" s="106" t="n">
        <v>0.285433070866148</v>
      </c>
      <c r="I143" s="106" t="n">
        <v>0.070528967254389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590667454223279</v>
      </c>
      <c r="D144" s="106" t="n">
        <v>0</v>
      </c>
      <c r="E144" s="106" t="n">
        <v>-0.00978569331635981</v>
      </c>
      <c r="F144" s="106" t="n">
        <v>0.169745381927086</v>
      </c>
      <c r="G144" s="106" t="n">
        <v>0.863352188151239</v>
      </c>
      <c r="H144" s="106" t="n">
        <v>0.0785160467170414</v>
      </c>
      <c r="I144" s="106" t="n">
        <v>-0.76520338300441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</v>
      </c>
      <c r="D145" s="106" t="n">
        <v>-0.195924764890293</v>
      </c>
      <c r="E145" s="106" t="n">
        <v>-0.215306322176573</v>
      </c>
      <c r="F145" s="106" t="n">
        <v>0.807416267942585</v>
      </c>
      <c r="G145" s="106" t="n">
        <v>0.157418339236528</v>
      </c>
      <c r="H145" s="106" t="n">
        <v>-0.107874865156418</v>
      </c>
      <c r="I145" s="106" t="n">
        <v>1.71469155844154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65643447461628</v>
      </c>
      <c r="D146" s="106" t="n">
        <v>-0.500588928150762</v>
      </c>
      <c r="E146" s="106" t="n">
        <v>-0.529619458611208</v>
      </c>
      <c r="F146" s="106" t="n">
        <v>0.257094828438653</v>
      </c>
      <c r="G146" s="106" t="n">
        <v>0.117878192534391</v>
      </c>
      <c r="H146" s="106" t="n">
        <v>-0.412330649911638</v>
      </c>
      <c r="I146" s="106" t="n">
        <v>0.40897755610971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45269803689462</v>
      </c>
      <c r="D147" s="106" t="n">
        <v>-0.591891092039077</v>
      </c>
      <c r="E147" s="106" t="n">
        <v>-0.621179254584888</v>
      </c>
      <c r="F147" s="106" t="n">
        <v>0.581911431107614</v>
      </c>
      <c r="G147" s="106" t="n">
        <v>1.12833594976452</v>
      </c>
      <c r="H147" s="106" t="n">
        <v>-0.335173501577287</v>
      </c>
      <c r="I147" s="106" t="n">
        <v>-0.16888535664614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504850524648589</v>
      </c>
      <c r="D148" s="106" t="n">
        <v>0.555720948695054</v>
      </c>
      <c r="E148" s="106" t="n">
        <v>0.565532294870508</v>
      </c>
      <c r="F148" s="106" t="n">
        <v>0.166699352814277</v>
      </c>
      <c r="G148" s="106" t="n">
        <v>0.0970214417386472</v>
      </c>
      <c r="H148" s="106" t="n">
        <v>0.573689416419398</v>
      </c>
      <c r="I148" s="106" t="n">
        <v>0.27863469001889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315177779966504</v>
      </c>
      <c r="D149" s="106" t="n">
        <v>0.2861936247903</v>
      </c>
      <c r="E149" s="106" t="n">
        <v>0.286108918705622</v>
      </c>
      <c r="F149" s="106" t="n">
        <v>0.215369554576597</v>
      </c>
      <c r="G149" s="106" t="n">
        <v>0.37801686536784</v>
      </c>
      <c r="H149" s="106" t="n">
        <v>0.314712824547598</v>
      </c>
      <c r="I149" s="106" t="n">
        <v>0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74914089347078</v>
      </c>
      <c r="D150" s="106" t="n">
        <v>-0.216492816374725</v>
      </c>
      <c r="E150" s="106" t="n">
        <v>-0.226266601082145</v>
      </c>
      <c r="F150" s="106" t="n">
        <v>-0.205138224089097</v>
      </c>
      <c r="G150" s="106" t="n">
        <v>0.144843568945532</v>
      </c>
      <c r="H150" s="106" t="n">
        <v>-0.215686274509807</v>
      </c>
      <c r="I150" s="106" t="n">
        <v>-0.69465118586880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472580486364095</v>
      </c>
      <c r="D151" s="106" t="n">
        <v>0.443786982248511</v>
      </c>
      <c r="E151" s="106" t="n">
        <v>0.443699467560649</v>
      </c>
      <c r="F151" s="106" t="n">
        <v>0.254502740798742</v>
      </c>
      <c r="G151" s="106" t="n">
        <v>0.462829042522415</v>
      </c>
      <c r="H151" s="106" t="n">
        <v>0.481430536451157</v>
      </c>
      <c r="I151" s="106" t="n">
        <v>-0.0399720195862727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303772660460567</v>
      </c>
      <c r="D152" s="106" t="n">
        <v>-0.412371134020603</v>
      </c>
      <c r="E152" s="106" t="n">
        <v>-0.44173947187592</v>
      </c>
      <c r="F152" s="106" t="n">
        <v>0.0390548720952779</v>
      </c>
      <c r="G152" s="106" t="n">
        <v>-0.172761301468455</v>
      </c>
      <c r="H152" s="106" t="n">
        <v>-0.400899579544344</v>
      </c>
      <c r="I152" s="106" t="n">
        <v>0.33989803059083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27776685669346</v>
      </c>
      <c r="D153" s="106" t="n">
        <v>-0.276052449965491</v>
      </c>
      <c r="E153" s="106" t="n">
        <v>-0.285939656872415</v>
      </c>
      <c r="F153" s="106" t="n">
        <v>0.283037282842088</v>
      </c>
      <c r="G153" s="106" t="n">
        <v>1.19219305835976</v>
      </c>
      <c r="H153" s="106" t="n">
        <v>-0.0392695857058811</v>
      </c>
      <c r="I153" s="106" t="n">
        <v>-0.96642423034771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216514122625725</v>
      </c>
      <c r="D154" s="106" t="n">
        <v>-0.13840830449827</v>
      </c>
      <c r="E154" s="106" t="n">
        <v>-0.177988727380594</v>
      </c>
      <c r="F154" s="106" t="n">
        <v>-0.253041362530411</v>
      </c>
      <c r="G154" s="106" t="n">
        <v>-1.12114014251782</v>
      </c>
      <c r="H154" s="106" t="n">
        <v>-0.284816342565307</v>
      </c>
      <c r="I154" s="106" t="n">
        <v>0.98591549295774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14242035703722</v>
      </c>
      <c r="D155" s="106" t="n">
        <v>-0.306900306900303</v>
      </c>
      <c r="E155" s="106" t="n">
        <v>-0.287270926201103</v>
      </c>
      <c r="F155" s="106" t="n">
        <v>-0.790321006927499</v>
      </c>
      <c r="G155" s="106" t="n">
        <v>-1.2011146343807</v>
      </c>
      <c r="H155" s="106" t="n">
        <v>-0.453068058701859</v>
      </c>
      <c r="I155" s="106" t="n">
        <v>-0.23909145248056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990393186094849</v>
      </c>
      <c r="D156" s="106" t="n">
        <v>-0.0893743793445907</v>
      </c>
      <c r="E156" s="106" t="n">
        <v>-0.0596065964633397</v>
      </c>
      <c r="F156" s="106" t="n">
        <v>0.059008654602664</v>
      </c>
      <c r="G156" s="106" t="n">
        <v>0.768333009142182</v>
      </c>
      <c r="H156" s="106" t="n">
        <v>0</v>
      </c>
      <c r="I156" s="106" t="n">
        <v>-0.9087277811064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287498760781205</v>
      </c>
      <c r="D157" s="106" t="n">
        <v>0.576483450949212</v>
      </c>
      <c r="E157" s="106" t="n">
        <v>0.596421471172988</v>
      </c>
      <c r="F157" s="106" t="n">
        <v>-0.6093965008846</v>
      </c>
      <c r="G157" s="106" t="n">
        <v>-1.53460090724835</v>
      </c>
      <c r="H157" s="106" t="n">
        <v>0.277035717819345</v>
      </c>
      <c r="I157" s="106" t="n">
        <v>0.69535422755215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257018584420734</v>
      </c>
      <c r="D158" s="106" t="n">
        <v>0.19764798893172</v>
      </c>
      <c r="E158" s="106" t="n">
        <v>0.237154150197625</v>
      </c>
      <c r="F158" s="106" t="n">
        <v>0.138449367088597</v>
      </c>
      <c r="G158" s="106" t="n">
        <v>2.08782591648698</v>
      </c>
      <c r="H158" s="106" t="n">
        <v>0.473606314750867</v>
      </c>
      <c r="I158" s="106" t="n">
        <v>-2.5120096076861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295799645040432</v>
      </c>
      <c r="D159" s="106" t="n">
        <v>0.138080678567903</v>
      </c>
      <c r="E159" s="106" t="n">
        <v>0.147870662460576</v>
      </c>
      <c r="F159" s="106" t="n">
        <v>1.19494370926327</v>
      </c>
      <c r="G159" s="106" t="n">
        <v>1.63226116178588</v>
      </c>
      <c r="H159" s="106" t="n">
        <v>0.333889816360596</v>
      </c>
      <c r="I159" s="106" t="n">
        <v>0.5748896417205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06449075894625</v>
      </c>
      <c r="D160" s="106" t="n">
        <v>0.305328474342574</v>
      </c>
      <c r="E160" s="106" t="n">
        <v>0.314991633034751</v>
      </c>
      <c r="F160" s="106" t="n">
        <v>-0.243973846003712</v>
      </c>
      <c r="G160" s="106" t="n">
        <v>-0.245630609352858</v>
      </c>
      <c r="H160" s="106" t="n">
        <v>0.25447783106587</v>
      </c>
      <c r="I160" s="106" t="n">
        <v>-0.234765744615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412047483567164</v>
      </c>
      <c r="D161" s="106" t="n">
        <v>-0.648075412411615</v>
      </c>
      <c r="E161" s="106" t="n">
        <v>-0.686880580904727</v>
      </c>
      <c r="F161" s="106" t="n">
        <v>0.322833105067517</v>
      </c>
      <c r="G161" s="106" t="n">
        <v>1.51529500899706</v>
      </c>
      <c r="H161" s="106" t="n">
        <v>-0.38074782778483</v>
      </c>
      <c r="I161" s="106" t="n">
        <v>-1.3812154696132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896463402620412</v>
      </c>
      <c r="D162" s="106" t="n">
        <v>1.13658825854913</v>
      </c>
      <c r="E162" s="106" t="n">
        <v>1.2152949313309</v>
      </c>
      <c r="F162" s="106" t="n">
        <v>0.282788883471483</v>
      </c>
      <c r="G162" s="106" t="n">
        <v>-0.401156824330613</v>
      </c>
      <c r="H162" s="106" t="n">
        <v>0.921207369658944</v>
      </c>
      <c r="I162" s="106" t="n">
        <v>1.2760659819483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253856668619406</v>
      </c>
      <c r="D163" s="106" t="n">
        <v>0.371347600899057</v>
      </c>
      <c r="E163" s="106" t="n">
        <v>0.370948848106195</v>
      </c>
      <c r="F163" s="106" t="n">
        <v>-0.301439128743681</v>
      </c>
      <c r="G163" s="106" t="n">
        <v>0.421506182090667</v>
      </c>
      <c r="H163" s="106" t="n">
        <v>0.349582443192858</v>
      </c>
      <c r="I163" s="106" t="n">
        <v>-1.3419381274329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21386832878858</v>
      </c>
      <c r="D164" s="106" t="n">
        <v>0.204459156849396</v>
      </c>
      <c r="E164" s="106" t="n">
        <v>0.233417623030547</v>
      </c>
      <c r="F164" s="106" t="n">
        <v>0.838778893982251</v>
      </c>
      <c r="G164" s="106" t="n">
        <v>0.475701893480093</v>
      </c>
      <c r="H164" s="106" t="n">
        <v>0.261273466227976</v>
      </c>
      <c r="I164" s="106" t="n">
        <v>1.3601910497352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776623628773905</v>
      </c>
      <c r="D165" s="106" t="n">
        <v>0.913330742324135</v>
      </c>
      <c r="E165" s="106" t="n">
        <v>0.970308558121474</v>
      </c>
      <c r="F165" s="106" t="n">
        <v>0.483605764580702</v>
      </c>
      <c r="G165" s="106" t="n">
        <v>0.185666542888981</v>
      </c>
      <c r="H165" s="106" t="n">
        <v>0.791429398706683</v>
      </c>
      <c r="I165" s="106" t="n">
        <v>0.89121081745543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0.722473750120415</v>
      </c>
      <c r="D166" s="106" t="n">
        <v>-1.20354323127286</v>
      </c>
      <c r="E166" s="106" t="n">
        <v>-1.28771862387084</v>
      </c>
      <c r="F166" s="106" t="n">
        <v>0.673789585138124</v>
      </c>
      <c r="G166" s="106" t="n">
        <v>1.26945885841366</v>
      </c>
      <c r="H166" s="106" t="n">
        <v>-0.794790768936139</v>
      </c>
      <c r="I166" s="106" t="n">
        <v>-0.192912986089951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155249369299426</v>
      </c>
      <c r="D167" s="106" t="n">
        <v>0.19491277653249</v>
      </c>
      <c r="E167" s="106" t="n">
        <v>0.204439252336471</v>
      </c>
      <c r="F167" s="106" t="n">
        <v>0.00956114351275517</v>
      </c>
      <c r="G167" s="106" t="n">
        <v>0.00914996797509105</v>
      </c>
      <c r="H167" s="106" t="n">
        <v>0.212355212355206</v>
      </c>
      <c r="I167" s="106" t="n">
        <v>0.0305188199389619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125944584382864</v>
      </c>
      <c r="D168" s="106" t="n">
        <v>0.0680867619881269</v>
      </c>
      <c r="E168" s="106" t="n">
        <v>0.048576702613417</v>
      </c>
      <c r="F168" s="106" t="n">
        <v>0.315487571701723</v>
      </c>
      <c r="G168" s="106" t="n">
        <v>1.47301006404392</v>
      </c>
      <c r="H168" s="106" t="n">
        <v>0.250433442496643</v>
      </c>
      <c r="I168" s="106" t="n">
        <v>-1.3830977321265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00967585873245014</v>
      </c>
      <c r="D169" s="106" t="n">
        <v>-0.126360808709165</v>
      </c>
      <c r="E169" s="106" t="n">
        <v>-0.145659351330366</v>
      </c>
      <c r="F169" s="106" t="n">
        <v>0.438387496426174</v>
      </c>
      <c r="G169" s="106" t="n">
        <v>0.0811468758452776</v>
      </c>
      <c r="H169" s="106" t="n">
        <v>-0.0576479631052962</v>
      </c>
      <c r="I169" s="106" t="n">
        <v>1.0106218418067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329011031546344</v>
      </c>
      <c r="D170" s="106" t="n">
        <v>0.262773722627728</v>
      </c>
      <c r="E170" s="106" t="n">
        <v>0.252844500632122</v>
      </c>
      <c r="F170" s="106" t="n">
        <v>0.455451181326509</v>
      </c>
      <c r="G170" s="106" t="n">
        <v>0.21621621621621</v>
      </c>
      <c r="H170" s="106" t="n">
        <v>0.230724860603743</v>
      </c>
      <c r="I170" s="106" t="n">
        <v>0.78611536498212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0385802469135825</v>
      </c>
      <c r="D171" s="106" t="n">
        <v>-0.330033003300329</v>
      </c>
      <c r="E171" s="106" t="n">
        <v>-0.349209428654575</v>
      </c>
      <c r="F171" s="106" t="n">
        <v>0.868990271087171</v>
      </c>
      <c r="G171" s="106" t="n">
        <v>0.665228335131246</v>
      </c>
      <c r="H171" s="106" t="n">
        <v>-0.182236715902562</v>
      </c>
      <c r="I171" s="106" t="n">
        <v>1.1851701782820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385951370127373</v>
      </c>
      <c r="D172" s="106" t="n">
        <v>0.282430853135949</v>
      </c>
      <c r="E172" s="106" t="n">
        <v>0.272559135598158</v>
      </c>
      <c r="F172" s="106" t="n">
        <v>0.486936979117885</v>
      </c>
      <c r="G172" s="106" t="n">
        <v>0.062511162707608</v>
      </c>
      <c r="H172" s="106" t="n">
        <v>0.288267512251366</v>
      </c>
      <c r="I172" s="106" t="n">
        <v>1.1212333566923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0288350634371142</v>
      </c>
      <c r="D173" s="106" t="n">
        <v>-0.242789161891807</v>
      </c>
      <c r="E173" s="106" t="n">
        <v>-0.291233860790229</v>
      </c>
      <c r="F173" s="106" t="n">
        <v>0.633678128785761</v>
      </c>
      <c r="G173" s="106" t="n">
        <v>1.1334225792057</v>
      </c>
      <c r="H173" s="106" t="n">
        <v>-0.00958129730766189</v>
      </c>
      <c r="I173" s="106" t="n">
        <v>-0.12870012870014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0.768713366003652</v>
      </c>
      <c r="D174" s="106" t="n">
        <v>0.827492211838006</v>
      </c>
      <c r="E174" s="106" t="n">
        <v>0.856781228702189</v>
      </c>
      <c r="F174" s="106" t="n">
        <v>0.759329567552555</v>
      </c>
      <c r="G174" s="106" t="n">
        <v>0.803035651253097</v>
      </c>
      <c r="H174" s="106" t="n">
        <v>0.804906094289009</v>
      </c>
      <c r="I174" s="106" t="n">
        <v>0.783108643933389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05387622771053</v>
      </c>
      <c r="D175" s="106" t="n">
        <v>0.453799362749848</v>
      </c>
      <c r="E175" s="106" t="n">
        <v>0.44405830678636</v>
      </c>
      <c r="F175" s="106" t="n">
        <v>0.606561896884486</v>
      </c>
      <c r="G175" s="106" t="n">
        <v>0.46397618839184</v>
      </c>
      <c r="H175" s="106" t="n">
        <v>0.465779467680605</v>
      </c>
      <c r="I175" s="106" t="n">
        <v>0.74751647486968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41745730550285</v>
      </c>
      <c r="D176" s="106" t="n">
        <v>-0.615148019992304</v>
      </c>
      <c r="E176" s="106" t="n">
        <v>-0.634310427678997</v>
      </c>
      <c r="F176" s="106" t="n">
        <v>0.420206449255517</v>
      </c>
      <c r="G176" s="106" t="n">
        <v>0.313698152666447</v>
      </c>
      <c r="H176" s="106" t="n">
        <v>-0.444696754659859</v>
      </c>
      <c r="I176" s="106" t="n">
        <v>0.60529141852971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5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2" t="s">
        <v>290</v>
      </c>
      <c r="B7" s="132"/>
      <c r="C7" s="270" t="s">
        <v>442</v>
      </c>
      <c r="D7" s="95" t="s">
        <v>284</v>
      </c>
      <c r="E7" s="95"/>
      <c r="F7" s="95"/>
      <c r="G7" s="253" t="s">
        <v>285</v>
      </c>
      <c r="H7" s="253"/>
      <c r="I7" s="253"/>
      <c r="J7" s="134" t="s">
        <v>491</v>
      </c>
    </row>
    <row r="8" customFormat="false" ht="24" hidden="false" customHeight="true" outlineLevel="0" collapsed="false">
      <c r="A8" s="132"/>
      <c r="B8" s="132"/>
      <c r="C8" s="270"/>
      <c r="D8" s="86" t="s">
        <v>449</v>
      </c>
      <c r="E8" s="86" t="s">
        <v>492</v>
      </c>
      <c r="F8" s="86" t="s">
        <v>493</v>
      </c>
      <c r="G8" s="86" t="s">
        <v>449</v>
      </c>
      <c r="H8" s="271" t="s">
        <v>494</v>
      </c>
      <c r="I8" s="272" t="s">
        <v>495</v>
      </c>
      <c r="J8" s="134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85.67</v>
      </c>
      <c r="D11" s="157" t="n">
        <v>37.76</v>
      </c>
      <c r="E11" s="157" t="n">
        <v>28.83</v>
      </c>
      <c r="F11" s="157" t="n">
        <v>8.73</v>
      </c>
      <c r="G11" s="157" t="n">
        <v>45.39</v>
      </c>
      <c r="H11" s="157" t="n">
        <v>22.86</v>
      </c>
      <c r="I11" s="157" t="n">
        <v>22.53</v>
      </c>
      <c r="J11" s="157" t="n">
        <v>2.96</v>
      </c>
    </row>
    <row r="12" customFormat="false" ht="11.1" hidden="true" customHeight="true" outlineLevel="0" collapsed="false">
      <c r="A12" s="101"/>
      <c r="B12" s="102" t="s">
        <v>276</v>
      </c>
      <c r="C12" s="157" t="n">
        <v>88.49</v>
      </c>
      <c r="D12" s="157" t="n">
        <v>38.25</v>
      </c>
      <c r="E12" s="157" t="n">
        <v>28.62</v>
      </c>
      <c r="F12" s="157" t="n">
        <v>9.36</v>
      </c>
      <c r="G12" s="157" t="n">
        <v>47.07</v>
      </c>
      <c r="H12" s="157" t="n">
        <v>23.41</v>
      </c>
      <c r="I12" s="157" t="n">
        <v>23.65</v>
      </c>
      <c r="J12" s="157" t="n">
        <v>3.04</v>
      </c>
    </row>
    <row r="13" customFormat="false" ht="11.1" hidden="true" customHeight="true" outlineLevel="0" collapsed="false">
      <c r="A13" s="101"/>
      <c r="B13" s="102" t="s">
        <v>277</v>
      </c>
      <c r="C13" s="157" t="n">
        <v>91.57</v>
      </c>
      <c r="D13" s="157" t="n">
        <v>38.69</v>
      </c>
      <c r="E13" s="157" t="n">
        <v>29.28</v>
      </c>
      <c r="F13" s="157" t="n">
        <v>9.44</v>
      </c>
      <c r="G13" s="157" t="n">
        <v>49.09</v>
      </c>
      <c r="H13" s="157" t="n">
        <v>24.23</v>
      </c>
      <c r="I13" s="157" t="n">
        <v>24.87</v>
      </c>
      <c r="J13" s="157" t="n">
        <v>3.16</v>
      </c>
    </row>
    <row r="14" customFormat="false" ht="11.1" hidden="true" customHeight="true" outlineLevel="0" collapsed="false">
      <c r="A14" s="101"/>
      <c r="B14" s="102" t="s">
        <v>278</v>
      </c>
      <c r="C14" s="157" t="n">
        <v>94.61</v>
      </c>
      <c r="D14" s="157" t="n">
        <v>39.23</v>
      </c>
      <c r="E14" s="157" t="n">
        <v>29.99</v>
      </c>
      <c r="F14" s="157" t="n">
        <v>9.23</v>
      </c>
      <c r="G14" s="157" t="n">
        <v>51.74</v>
      </c>
      <c r="H14" s="157" t="n">
        <v>25.43</v>
      </c>
      <c r="I14" s="157" t="n">
        <v>26.31</v>
      </c>
      <c r="J14" s="157" t="n">
        <v>3.1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96.63</v>
      </c>
      <c r="D15" s="157" t="n">
        <v>38.82</v>
      </c>
      <c r="E15" s="157" t="n">
        <v>29.84</v>
      </c>
      <c r="F15" s="157" t="n">
        <v>9.02</v>
      </c>
      <c r="G15" s="157" t="n">
        <v>53.84</v>
      </c>
      <c r="H15" s="157" t="n">
        <v>26.51</v>
      </c>
      <c r="I15" s="157" t="n">
        <v>27.32</v>
      </c>
      <c r="J15" s="157" t="n">
        <v>3.33</v>
      </c>
    </row>
    <row r="16" customFormat="false" ht="11.1" hidden="true" customHeight="true" outlineLevel="0" collapsed="false">
      <c r="A16" s="101"/>
      <c r="B16" s="102" t="s">
        <v>276</v>
      </c>
      <c r="C16" s="157" t="n">
        <v>97.55</v>
      </c>
      <c r="D16" s="157" t="n">
        <v>38.76</v>
      </c>
      <c r="E16" s="157" t="n">
        <v>29.88</v>
      </c>
      <c r="F16" s="157" t="n">
        <v>9.08</v>
      </c>
      <c r="G16" s="157" t="n">
        <v>55.08</v>
      </c>
      <c r="H16" s="157" t="n">
        <v>27.3</v>
      </c>
      <c r="I16" s="157" t="n">
        <v>27.77</v>
      </c>
      <c r="J16" s="157" t="n">
        <v>3.41</v>
      </c>
    </row>
    <row r="17" customFormat="false" ht="11.1" hidden="true" customHeight="true" outlineLevel="0" collapsed="false">
      <c r="A17" s="101"/>
      <c r="B17" s="102" t="s">
        <v>277</v>
      </c>
      <c r="C17" s="157" t="n">
        <v>96.73</v>
      </c>
      <c r="D17" s="157" t="n">
        <v>37.44</v>
      </c>
      <c r="E17" s="157" t="n">
        <v>29.21</v>
      </c>
      <c r="F17" s="157" t="n">
        <v>8.34</v>
      </c>
      <c r="G17" s="157" t="n">
        <v>55.91</v>
      </c>
      <c r="H17" s="157" t="n">
        <v>27.71</v>
      </c>
      <c r="I17" s="157" t="n">
        <v>28.2</v>
      </c>
      <c r="J17" s="157" t="n">
        <v>3.46</v>
      </c>
    </row>
    <row r="18" customFormat="false" ht="11.1" hidden="true" customHeight="true" outlineLevel="0" collapsed="false">
      <c r="A18" s="101"/>
      <c r="B18" s="102" t="s">
        <v>278</v>
      </c>
      <c r="C18" s="157" t="n">
        <v>97.35</v>
      </c>
      <c r="D18" s="157" t="n">
        <v>36.19</v>
      </c>
      <c r="E18" s="157" t="n">
        <v>28.67</v>
      </c>
      <c r="F18" s="157" t="n">
        <v>7.68</v>
      </c>
      <c r="G18" s="157" t="n">
        <v>57.46</v>
      </c>
      <c r="H18" s="157" t="n">
        <v>28.71</v>
      </c>
      <c r="I18" s="157" t="n">
        <v>28.75</v>
      </c>
      <c r="J18" s="157" t="n">
        <v>3.56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5</v>
      </c>
      <c r="D19" s="157" t="n">
        <v>34.31</v>
      </c>
      <c r="E19" s="157" t="n">
        <v>27.05</v>
      </c>
      <c r="F19" s="157" t="n">
        <v>7.35</v>
      </c>
      <c r="G19" s="157" t="n">
        <v>57.72</v>
      </c>
      <c r="H19" s="157" t="n">
        <v>29.13</v>
      </c>
      <c r="I19" s="157" t="n">
        <v>28.59</v>
      </c>
      <c r="J19" s="157" t="n">
        <v>3.54</v>
      </c>
    </row>
    <row r="20" customFormat="false" ht="11.1" hidden="true" customHeight="true" outlineLevel="0" collapsed="false">
      <c r="A20" s="101"/>
      <c r="B20" s="102" t="s">
        <v>276</v>
      </c>
      <c r="C20" s="157" t="n">
        <v>94.72</v>
      </c>
      <c r="D20" s="157" t="n">
        <v>32.71</v>
      </c>
      <c r="E20" s="157" t="n">
        <v>26.44</v>
      </c>
      <c r="F20" s="157" t="n">
        <v>6.25</v>
      </c>
      <c r="G20" s="157" t="n">
        <v>58.46</v>
      </c>
      <c r="H20" s="157" t="n">
        <v>29.51</v>
      </c>
      <c r="I20" s="157" t="n">
        <v>28.96</v>
      </c>
      <c r="J20" s="157" t="n">
        <v>3.57</v>
      </c>
    </row>
    <row r="21" customFormat="false" ht="11.1" hidden="true" customHeight="true" outlineLevel="0" collapsed="false">
      <c r="A21" s="101"/>
      <c r="B21" s="102" t="s">
        <v>277</v>
      </c>
      <c r="C21" s="157" t="n">
        <v>95.6</v>
      </c>
      <c r="D21" s="157" t="n">
        <v>32.08</v>
      </c>
      <c r="E21" s="157" t="n">
        <v>25.58</v>
      </c>
      <c r="F21" s="157" t="n">
        <v>6.49</v>
      </c>
      <c r="G21" s="157" t="n">
        <v>59.81</v>
      </c>
      <c r="H21" s="157" t="n">
        <v>30.76</v>
      </c>
      <c r="I21" s="157" t="n">
        <v>29.04</v>
      </c>
      <c r="J21" s="157" t="n">
        <v>3.59</v>
      </c>
    </row>
    <row r="22" customFormat="false" ht="11.1" hidden="true" customHeight="true" outlineLevel="0" collapsed="false">
      <c r="A22" s="101"/>
      <c r="B22" s="102" t="s">
        <v>278</v>
      </c>
      <c r="C22" s="157" t="n">
        <v>94.32</v>
      </c>
      <c r="D22" s="157" t="n">
        <v>31.3</v>
      </c>
      <c r="E22" s="157" t="n">
        <v>24.59</v>
      </c>
      <c r="F22" s="157" t="n">
        <v>6.71</v>
      </c>
      <c r="G22" s="157" t="n">
        <v>59.4</v>
      </c>
      <c r="H22" s="157" t="n">
        <v>31.02</v>
      </c>
      <c r="I22" s="157" t="n">
        <v>28.37</v>
      </c>
      <c r="J22" s="157" t="n">
        <v>3.6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1</v>
      </c>
      <c r="D23" s="157" t="n">
        <v>31.75</v>
      </c>
      <c r="E23" s="157" t="n">
        <v>25.27</v>
      </c>
      <c r="F23" s="157" t="n">
        <v>6.5</v>
      </c>
      <c r="G23" s="157" t="n">
        <v>62.69</v>
      </c>
      <c r="H23" s="157" t="n">
        <v>33.02</v>
      </c>
      <c r="I23" s="157" t="n">
        <v>29.66</v>
      </c>
      <c r="J23" s="157" t="n">
        <v>3.71</v>
      </c>
    </row>
    <row r="24" customFormat="false" ht="11.1" hidden="true" customHeight="true" outlineLevel="0" collapsed="false">
      <c r="A24" s="101"/>
      <c r="B24" s="102" t="s">
        <v>276</v>
      </c>
      <c r="C24" s="157" t="n">
        <v>99.43</v>
      </c>
      <c r="D24" s="157" t="n">
        <v>31.71</v>
      </c>
      <c r="E24" s="157" t="n">
        <v>24.72</v>
      </c>
      <c r="F24" s="157" t="n">
        <v>6.98</v>
      </c>
      <c r="G24" s="157" t="n">
        <v>63.96</v>
      </c>
      <c r="H24" s="157" t="n">
        <v>34.19</v>
      </c>
      <c r="I24" s="157" t="n">
        <v>29.78</v>
      </c>
      <c r="J24" s="157" t="n">
        <v>3.79</v>
      </c>
    </row>
    <row r="25" customFormat="false" ht="11.1" hidden="true" customHeight="true" outlineLevel="0" collapsed="false">
      <c r="A25" s="101"/>
      <c r="B25" s="102" t="s">
        <v>277</v>
      </c>
      <c r="C25" s="157" t="n">
        <v>100.09</v>
      </c>
      <c r="D25" s="157" t="n">
        <v>31.98</v>
      </c>
      <c r="E25" s="157" t="n">
        <v>25.14</v>
      </c>
      <c r="F25" s="157" t="n">
        <v>6.69</v>
      </c>
      <c r="G25" s="157" t="n">
        <v>64.49</v>
      </c>
      <c r="H25" s="157" t="n">
        <v>34.78</v>
      </c>
      <c r="I25" s="157" t="n">
        <v>29.71</v>
      </c>
      <c r="J25" s="157" t="n">
        <v>3.88</v>
      </c>
    </row>
    <row r="26" customFormat="false" ht="11.1" hidden="true" customHeight="true" outlineLevel="0" collapsed="false">
      <c r="A26" s="101"/>
      <c r="B26" s="102" t="s">
        <v>278</v>
      </c>
      <c r="C26" s="157" t="n">
        <v>102.11</v>
      </c>
      <c r="D26" s="157" t="n">
        <v>32.34</v>
      </c>
      <c r="E26" s="157" t="n">
        <v>25.64</v>
      </c>
      <c r="F26" s="157" t="n">
        <v>6.56</v>
      </c>
      <c r="G26" s="157" t="n">
        <v>66.23</v>
      </c>
      <c r="H26" s="157" t="n">
        <v>35.92</v>
      </c>
      <c r="I26" s="157" t="n">
        <v>30.31</v>
      </c>
      <c r="J26" s="157" t="n">
        <v>3.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2.14</v>
      </c>
      <c r="D27" s="157" t="n">
        <v>32.49</v>
      </c>
      <c r="E27" s="157" t="n">
        <v>25.42</v>
      </c>
      <c r="F27" s="157" t="n">
        <v>6.91</v>
      </c>
      <c r="G27" s="157" t="n">
        <v>66.03</v>
      </c>
      <c r="H27" s="157" t="n">
        <v>35.99</v>
      </c>
      <c r="I27" s="157" t="n">
        <v>30.04</v>
      </c>
      <c r="J27" s="157" t="n">
        <v>3.93</v>
      </c>
    </row>
    <row r="28" customFormat="false" ht="11.1" hidden="true" customHeight="true" outlineLevel="0" collapsed="false">
      <c r="A28" s="101"/>
      <c r="B28" s="102" t="s">
        <v>276</v>
      </c>
      <c r="C28" s="157" t="n">
        <v>101.17</v>
      </c>
      <c r="D28" s="157" t="n">
        <v>32.45</v>
      </c>
      <c r="E28" s="157" t="n">
        <v>25.38</v>
      </c>
      <c r="F28" s="157" t="n">
        <v>7</v>
      </c>
      <c r="G28" s="157" t="n">
        <v>65.05</v>
      </c>
      <c r="H28" s="157" t="n">
        <v>35.83</v>
      </c>
      <c r="I28" s="157" t="n">
        <v>29.22</v>
      </c>
      <c r="J28" s="157" t="n">
        <v>3.99</v>
      </c>
    </row>
    <row r="29" customFormat="false" ht="11.1" hidden="true" customHeight="true" outlineLevel="0" collapsed="false">
      <c r="A29" s="101"/>
      <c r="B29" s="102" t="s">
        <v>277</v>
      </c>
      <c r="C29" s="157" t="n">
        <v>100.68</v>
      </c>
      <c r="D29" s="157" t="n">
        <v>32.3</v>
      </c>
      <c r="E29" s="157" t="n">
        <v>25.09</v>
      </c>
      <c r="F29" s="157" t="n">
        <v>7.18</v>
      </c>
      <c r="G29" s="157" t="n">
        <v>64.38</v>
      </c>
      <c r="H29" s="157" t="n">
        <v>35.36</v>
      </c>
      <c r="I29" s="157" t="n">
        <v>29.01</v>
      </c>
      <c r="J29" s="157" t="n">
        <v>4.02</v>
      </c>
    </row>
    <row r="30" customFormat="false" ht="11.1" hidden="true" customHeight="true" outlineLevel="0" collapsed="false">
      <c r="A30" s="101"/>
      <c r="B30" s="102" t="s">
        <v>278</v>
      </c>
      <c r="C30" s="157" t="n">
        <v>99.06</v>
      </c>
      <c r="D30" s="157" t="n">
        <v>32.18</v>
      </c>
      <c r="E30" s="157" t="n">
        <v>24.71</v>
      </c>
      <c r="F30" s="157" t="n">
        <v>7.35</v>
      </c>
      <c r="G30" s="157" t="n">
        <v>62.77</v>
      </c>
      <c r="H30" s="157" t="n">
        <v>34.71</v>
      </c>
      <c r="I30" s="157" t="n">
        <v>28.06</v>
      </c>
      <c r="J30" s="157" t="n">
        <v>4.1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97.96</v>
      </c>
      <c r="D31" s="157" t="n">
        <v>32.46</v>
      </c>
      <c r="E31" s="157" t="n">
        <v>25.05</v>
      </c>
      <c r="F31" s="157" t="n">
        <v>7.5</v>
      </c>
      <c r="G31" s="157" t="n">
        <v>61.13</v>
      </c>
      <c r="H31" s="157" t="n">
        <v>34.33</v>
      </c>
      <c r="I31" s="157" t="n">
        <v>26.8</v>
      </c>
      <c r="J31" s="157" t="n">
        <v>4.21</v>
      </c>
    </row>
    <row r="32" customFormat="false" ht="11.1" hidden="true" customHeight="true" outlineLevel="0" collapsed="false">
      <c r="A32" s="101"/>
      <c r="B32" s="102" t="s">
        <v>276</v>
      </c>
      <c r="C32" s="157" t="n">
        <v>100.91</v>
      </c>
      <c r="D32" s="157" t="n">
        <v>32.76</v>
      </c>
      <c r="E32" s="157" t="n">
        <v>25.59</v>
      </c>
      <c r="F32" s="157" t="n">
        <v>7.13</v>
      </c>
      <c r="G32" s="157" t="n">
        <v>63.52</v>
      </c>
      <c r="H32" s="157" t="n">
        <v>35.62</v>
      </c>
      <c r="I32" s="157" t="n">
        <v>27.89</v>
      </c>
      <c r="J32" s="157" t="n">
        <v>4.28</v>
      </c>
    </row>
    <row r="33" customFormat="false" ht="11.1" hidden="true" customHeight="true" outlineLevel="0" collapsed="false">
      <c r="A33" s="101"/>
      <c r="B33" s="102" t="s">
        <v>277</v>
      </c>
      <c r="C33" s="157" t="n">
        <v>101.43</v>
      </c>
      <c r="D33" s="157" t="n">
        <v>33.22</v>
      </c>
      <c r="E33" s="157" t="n">
        <v>25.58</v>
      </c>
      <c r="F33" s="157" t="n">
        <v>7.64</v>
      </c>
      <c r="G33" s="157" t="n">
        <v>63.59</v>
      </c>
      <c r="H33" s="157" t="n">
        <v>35.99</v>
      </c>
      <c r="I33" s="157" t="n">
        <v>27.6</v>
      </c>
      <c r="J33" s="157" t="n">
        <v>4.33</v>
      </c>
    </row>
    <row r="34" customFormat="false" ht="11.1" hidden="true" customHeight="true" outlineLevel="0" collapsed="false">
      <c r="A34" s="101"/>
      <c r="B34" s="102" t="s">
        <v>278</v>
      </c>
      <c r="C34" s="157" t="n">
        <v>101.92</v>
      </c>
      <c r="D34" s="157" t="n">
        <v>33.42</v>
      </c>
      <c r="E34" s="157" t="n">
        <v>25.78</v>
      </c>
      <c r="F34" s="157" t="n">
        <v>7.6</v>
      </c>
      <c r="G34" s="157" t="n">
        <v>63.91</v>
      </c>
      <c r="H34" s="157" t="n">
        <v>36.31</v>
      </c>
      <c r="I34" s="157" t="n">
        <v>27.59</v>
      </c>
      <c r="J34" s="157" t="n">
        <v>4.3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00.49</v>
      </c>
      <c r="D35" s="157" t="n">
        <v>33.48</v>
      </c>
      <c r="E35" s="157" t="n">
        <v>25.45</v>
      </c>
      <c r="F35" s="157" t="n">
        <v>7.91</v>
      </c>
      <c r="G35" s="157" t="n">
        <v>62.44</v>
      </c>
      <c r="H35" s="157" t="n">
        <v>35.72</v>
      </c>
      <c r="I35" s="157" t="n">
        <v>26.72</v>
      </c>
      <c r="J35" s="157" t="n">
        <v>4.43</v>
      </c>
    </row>
    <row r="36" customFormat="false" ht="11.1" hidden="true" customHeight="true" outlineLevel="0" collapsed="false">
      <c r="A36" s="101"/>
      <c r="B36" s="102" t="s">
        <v>276</v>
      </c>
      <c r="C36" s="157" t="n">
        <v>101.28</v>
      </c>
      <c r="D36" s="157" t="n">
        <v>34.25</v>
      </c>
      <c r="E36" s="157" t="n">
        <v>25.28</v>
      </c>
      <c r="F36" s="157" t="n">
        <v>8.99</v>
      </c>
      <c r="G36" s="157" t="n">
        <v>62.58</v>
      </c>
      <c r="H36" s="157" t="n">
        <v>35.93</v>
      </c>
      <c r="I36" s="157" t="n">
        <v>26.65</v>
      </c>
      <c r="J36" s="157" t="n">
        <v>4.47</v>
      </c>
    </row>
    <row r="37" customFormat="false" ht="11.1" hidden="true" customHeight="true" outlineLevel="0" collapsed="false">
      <c r="A37" s="101"/>
      <c r="B37" s="102" t="s">
        <v>277</v>
      </c>
      <c r="C37" s="157" t="n">
        <v>101.62</v>
      </c>
      <c r="D37" s="157" t="n">
        <v>34.58</v>
      </c>
      <c r="E37" s="157" t="n">
        <v>26</v>
      </c>
      <c r="F37" s="157" t="n">
        <v>8.71</v>
      </c>
      <c r="G37" s="157" t="n">
        <v>62.29</v>
      </c>
      <c r="H37" s="157" t="n">
        <v>35.81</v>
      </c>
      <c r="I37" s="157" t="n">
        <v>26.48</v>
      </c>
      <c r="J37" s="157" t="n">
        <v>4.6</v>
      </c>
    </row>
    <row r="38" customFormat="false" ht="11.1" hidden="true" customHeight="true" outlineLevel="0" collapsed="false">
      <c r="A38" s="101"/>
      <c r="B38" s="102" t="s">
        <v>278</v>
      </c>
      <c r="C38" s="157" t="n">
        <v>102.95</v>
      </c>
      <c r="D38" s="157" t="n">
        <v>35.47</v>
      </c>
      <c r="E38" s="157" t="n">
        <v>26.57</v>
      </c>
      <c r="F38" s="157" t="n">
        <v>9.19</v>
      </c>
      <c r="G38" s="157" t="n">
        <v>62.47</v>
      </c>
      <c r="H38" s="157" t="n">
        <v>35.92</v>
      </c>
      <c r="I38" s="157" t="n">
        <v>26.55</v>
      </c>
      <c r="J38" s="157" t="n">
        <v>4.7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04.76</v>
      </c>
      <c r="D39" s="157" t="n">
        <v>36.42</v>
      </c>
      <c r="E39" s="157" t="n">
        <v>27.56</v>
      </c>
      <c r="F39" s="157" t="n">
        <v>8.91</v>
      </c>
      <c r="G39" s="157" t="n">
        <v>63.34</v>
      </c>
      <c r="H39" s="157" t="n">
        <v>36.5</v>
      </c>
      <c r="I39" s="157" t="n">
        <v>26.84</v>
      </c>
      <c r="J39" s="157" t="n">
        <v>4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03.02</v>
      </c>
      <c r="D40" s="157" t="n">
        <v>37.12</v>
      </c>
      <c r="E40" s="157" t="n">
        <v>28.19</v>
      </c>
      <c r="F40" s="157" t="n">
        <v>9.13</v>
      </c>
      <c r="G40" s="157" t="n">
        <v>60.7</v>
      </c>
      <c r="H40" s="157" t="n">
        <v>35.34</v>
      </c>
      <c r="I40" s="157" t="n">
        <v>25.36</v>
      </c>
      <c r="J40" s="157" t="n">
        <v>5.03</v>
      </c>
    </row>
    <row r="41" customFormat="false" ht="11.1" hidden="true" customHeight="true" outlineLevel="0" collapsed="false">
      <c r="A41" s="101"/>
      <c r="B41" s="102" t="s">
        <v>277</v>
      </c>
      <c r="C41" s="157" t="n">
        <v>103.68</v>
      </c>
      <c r="D41" s="157" t="n">
        <v>38.19</v>
      </c>
      <c r="E41" s="157" t="n">
        <v>28.61</v>
      </c>
      <c r="F41" s="157" t="n">
        <v>9.72</v>
      </c>
      <c r="G41" s="157" t="n">
        <v>60.51</v>
      </c>
      <c r="H41" s="157" t="n">
        <v>35.33</v>
      </c>
      <c r="I41" s="157" t="n">
        <v>25.18</v>
      </c>
      <c r="J41" s="157" t="n">
        <v>5.16</v>
      </c>
    </row>
    <row r="42" customFormat="false" ht="11.1" hidden="true" customHeight="true" outlineLevel="0" collapsed="false">
      <c r="A42" s="101"/>
      <c r="B42" s="102" t="s">
        <v>278</v>
      </c>
      <c r="C42" s="157" t="n">
        <v>103.81</v>
      </c>
      <c r="D42" s="157" t="n">
        <v>38.93</v>
      </c>
      <c r="E42" s="157" t="n">
        <v>28.98</v>
      </c>
      <c r="F42" s="157" t="n">
        <v>10.06</v>
      </c>
      <c r="G42" s="157" t="n">
        <v>59.69</v>
      </c>
      <c r="H42" s="157" t="n">
        <v>35.05</v>
      </c>
      <c r="I42" s="157" t="n">
        <v>24.64</v>
      </c>
      <c r="J42" s="157" t="n">
        <v>5.2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04.79</v>
      </c>
      <c r="D43" s="157" t="n">
        <v>39.17</v>
      </c>
      <c r="E43" s="157" t="n">
        <v>29.33</v>
      </c>
      <c r="F43" s="157" t="n">
        <v>10.03</v>
      </c>
      <c r="G43" s="157" t="n">
        <v>60.34</v>
      </c>
      <c r="H43" s="157" t="n">
        <v>35.3</v>
      </c>
      <c r="I43" s="157" t="n">
        <v>25.04</v>
      </c>
      <c r="J43" s="157" t="n">
        <v>5.39</v>
      </c>
    </row>
    <row r="44" customFormat="false" ht="11.1" hidden="true" customHeight="true" outlineLevel="0" collapsed="false">
      <c r="A44" s="101"/>
      <c r="B44" s="102" t="s">
        <v>276</v>
      </c>
      <c r="C44" s="157" t="n">
        <v>106.14</v>
      </c>
      <c r="D44" s="157" t="n">
        <v>39.57</v>
      </c>
      <c r="E44" s="157" t="n">
        <v>30.1</v>
      </c>
      <c r="F44" s="157" t="n">
        <v>9.51</v>
      </c>
      <c r="G44" s="157" t="n">
        <v>61.02</v>
      </c>
      <c r="H44" s="157" t="n">
        <v>35.7</v>
      </c>
      <c r="I44" s="157" t="n">
        <v>25.32</v>
      </c>
      <c r="J44" s="157" t="n">
        <v>5.59</v>
      </c>
    </row>
    <row r="45" customFormat="false" ht="11.1" hidden="true" customHeight="true" outlineLevel="0" collapsed="false">
      <c r="A45" s="101"/>
      <c r="B45" s="102" t="s">
        <v>277</v>
      </c>
      <c r="C45" s="157" t="n">
        <v>107.19</v>
      </c>
      <c r="D45" s="157" t="n">
        <v>40</v>
      </c>
      <c r="E45" s="157" t="n">
        <v>30.66</v>
      </c>
      <c r="F45" s="157" t="n">
        <v>9.31</v>
      </c>
      <c r="G45" s="157" t="n">
        <v>61.47</v>
      </c>
      <c r="H45" s="157" t="n">
        <v>36.06</v>
      </c>
      <c r="I45" s="157" t="n">
        <v>25.41</v>
      </c>
      <c r="J45" s="157" t="n">
        <v>5.72</v>
      </c>
    </row>
    <row r="46" customFormat="false" ht="11.1" hidden="true" customHeight="true" outlineLevel="0" collapsed="false">
      <c r="A46" s="101"/>
      <c r="B46" s="102" t="s">
        <v>278</v>
      </c>
      <c r="C46" s="157" t="n">
        <v>107.63</v>
      </c>
      <c r="D46" s="157" t="n">
        <v>40.58</v>
      </c>
      <c r="E46" s="157" t="n">
        <v>31.08</v>
      </c>
      <c r="F46" s="157" t="n">
        <v>9.54</v>
      </c>
      <c r="G46" s="157" t="n">
        <v>61.49</v>
      </c>
      <c r="H46" s="157" t="n">
        <v>36.02</v>
      </c>
      <c r="I46" s="157" t="n">
        <v>25.48</v>
      </c>
      <c r="J46" s="157" t="n">
        <v>5.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09.7</v>
      </c>
      <c r="D47" s="157" t="n">
        <v>42.47</v>
      </c>
      <c r="E47" s="157" t="n">
        <v>32.08</v>
      </c>
      <c r="F47" s="157" t="n">
        <v>10.55</v>
      </c>
      <c r="G47" s="157" t="n">
        <v>60.99</v>
      </c>
      <c r="H47" s="157" t="n">
        <v>35.74</v>
      </c>
      <c r="I47" s="157" t="n">
        <v>25.25</v>
      </c>
      <c r="J47" s="157" t="n">
        <v>5.88</v>
      </c>
    </row>
    <row r="48" customFormat="false" ht="11.1" hidden="true" customHeight="true" outlineLevel="0" collapsed="false">
      <c r="A48" s="101"/>
      <c r="B48" s="102" t="s">
        <v>276</v>
      </c>
      <c r="C48" s="157" t="n">
        <v>110.28</v>
      </c>
      <c r="D48" s="157" t="n">
        <v>43.7</v>
      </c>
      <c r="E48" s="157" t="n">
        <v>32.64</v>
      </c>
      <c r="F48" s="157" t="n">
        <v>11.05</v>
      </c>
      <c r="G48" s="157" t="n">
        <v>60.87</v>
      </c>
      <c r="H48" s="157" t="n">
        <v>35.63</v>
      </c>
      <c r="I48" s="157" t="n">
        <v>25.23</v>
      </c>
      <c r="J48" s="157" t="n">
        <v>5.9</v>
      </c>
    </row>
    <row r="49" customFormat="false" ht="11.1" hidden="true" customHeight="true" outlineLevel="0" collapsed="false">
      <c r="A49" s="101"/>
      <c r="B49" s="102" t="s">
        <v>277</v>
      </c>
      <c r="C49" s="157" t="n">
        <v>110.58</v>
      </c>
      <c r="D49" s="157" t="n">
        <v>44.77</v>
      </c>
      <c r="E49" s="157" t="n">
        <v>33.37</v>
      </c>
      <c r="F49" s="157" t="n">
        <v>11.31</v>
      </c>
      <c r="G49" s="157" t="n">
        <v>59.95</v>
      </c>
      <c r="H49" s="157" t="n">
        <v>34.99</v>
      </c>
      <c r="I49" s="157" t="n">
        <v>24.96</v>
      </c>
      <c r="J49" s="157" t="n">
        <v>5.99</v>
      </c>
    </row>
    <row r="50" customFormat="false" ht="11.1" hidden="true" customHeight="true" outlineLevel="0" collapsed="false">
      <c r="A50" s="101"/>
      <c r="B50" s="102" t="s">
        <v>278</v>
      </c>
      <c r="C50" s="157" t="n">
        <v>110.59</v>
      </c>
      <c r="D50" s="157" t="n">
        <v>45.49</v>
      </c>
      <c r="E50" s="157" t="n">
        <v>34.38</v>
      </c>
      <c r="F50" s="157" t="n">
        <v>10.98</v>
      </c>
      <c r="G50" s="157" t="n">
        <v>59.2</v>
      </c>
      <c r="H50" s="157" t="n">
        <v>34.28</v>
      </c>
      <c r="I50" s="157" t="n">
        <v>24.92</v>
      </c>
      <c r="J50" s="157" t="n">
        <v>6.1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08.15</v>
      </c>
      <c r="D51" s="157" t="n">
        <v>43.98</v>
      </c>
      <c r="E51" s="157" t="n">
        <v>33.52</v>
      </c>
      <c r="F51" s="157" t="n">
        <v>10.17</v>
      </c>
      <c r="G51" s="157" t="n">
        <v>58.6</v>
      </c>
      <c r="H51" s="157" t="n">
        <v>33.76</v>
      </c>
      <c r="I51" s="157" t="n">
        <v>24.84</v>
      </c>
      <c r="J51" s="157" t="n">
        <v>6.18</v>
      </c>
    </row>
    <row r="52" customFormat="false" ht="11.1" hidden="true" customHeight="true" outlineLevel="0" collapsed="false">
      <c r="A52" s="101"/>
      <c r="B52" s="102" t="s">
        <v>276</v>
      </c>
      <c r="C52" s="157" t="n">
        <v>106.94</v>
      </c>
      <c r="D52" s="157" t="n">
        <v>42.73</v>
      </c>
      <c r="E52" s="157" t="n">
        <v>33.21</v>
      </c>
      <c r="F52" s="157" t="n">
        <v>9.44</v>
      </c>
      <c r="G52" s="157" t="n">
        <v>57.92</v>
      </c>
      <c r="H52" s="157" t="n">
        <v>33.25</v>
      </c>
      <c r="I52" s="157" t="n">
        <v>24.67</v>
      </c>
      <c r="J52" s="157" t="n">
        <v>6.25</v>
      </c>
    </row>
    <row r="53" customFormat="false" ht="11.1" hidden="true" customHeight="true" outlineLevel="0" collapsed="false">
      <c r="A53" s="101"/>
      <c r="B53" s="102" t="s">
        <v>277</v>
      </c>
      <c r="C53" s="157" t="n">
        <v>105.12</v>
      </c>
      <c r="D53" s="157" t="n">
        <v>41.03</v>
      </c>
      <c r="E53" s="157" t="n">
        <v>31.82</v>
      </c>
      <c r="F53" s="157" t="n">
        <v>9.15</v>
      </c>
      <c r="G53" s="157" t="n">
        <v>57.67</v>
      </c>
      <c r="H53" s="157" t="n">
        <v>32.98</v>
      </c>
      <c r="I53" s="157" t="n">
        <v>24.69</v>
      </c>
      <c r="J53" s="157" t="n">
        <v>6.24</v>
      </c>
    </row>
    <row r="54" customFormat="false" ht="11.1" hidden="true" customHeight="true" outlineLevel="0" collapsed="false">
      <c r="A54" s="101"/>
      <c r="B54" s="102" t="s">
        <v>278</v>
      </c>
      <c r="C54" s="157" t="n">
        <v>102.85</v>
      </c>
      <c r="D54" s="157" t="n">
        <v>39.38</v>
      </c>
      <c r="E54" s="157" t="n">
        <v>30.49</v>
      </c>
      <c r="F54" s="157" t="n">
        <v>8.61</v>
      </c>
      <c r="G54" s="157" t="n">
        <v>56.92</v>
      </c>
      <c r="H54" s="157" t="n">
        <v>32.67</v>
      </c>
      <c r="I54" s="157" t="n">
        <v>24.25</v>
      </c>
      <c r="J54" s="157" t="n">
        <v>6.2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00.93</v>
      </c>
      <c r="D55" s="157" t="n">
        <v>38.6</v>
      </c>
      <c r="E55" s="157" t="n">
        <v>30.08</v>
      </c>
      <c r="F55" s="157" t="n">
        <v>8.48</v>
      </c>
      <c r="G55" s="157" t="n">
        <v>56.03</v>
      </c>
      <c r="H55" s="157" t="n">
        <v>32.14</v>
      </c>
      <c r="I55" s="157" t="n">
        <v>23.89</v>
      </c>
      <c r="J55" s="157" t="n">
        <v>6.17</v>
      </c>
    </row>
    <row r="56" customFormat="false" ht="11.1" hidden="true" customHeight="true" outlineLevel="0" collapsed="false">
      <c r="A56" s="101"/>
      <c r="B56" s="102" t="s">
        <v>276</v>
      </c>
      <c r="C56" s="157" t="n">
        <v>99.04</v>
      </c>
      <c r="D56" s="157" t="n">
        <v>38.1</v>
      </c>
      <c r="E56" s="157" t="n">
        <v>28.99</v>
      </c>
      <c r="F56" s="157" t="n">
        <v>8.88</v>
      </c>
      <c r="G56" s="157" t="n">
        <v>54.7</v>
      </c>
      <c r="H56" s="157" t="n">
        <v>31.35</v>
      </c>
      <c r="I56" s="157" t="n">
        <v>23.35</v>
      </c>
      <c r="J56" s="157" t="n">
        <v>6.13</v>
      </c>
    </row>
    <row r="57" customFormat="false" ht="11.1" hidden="true" customHeight="true" outlineLevel="0" collapsed="false">
      <c r="A57" s="101"/>
      <c r="B57" s="102" t="s">
        <v>277</v>
      </c>
      <c r="C57" s="157" t="n">
        <v>98.05</v>
      </c>
      <c r="D57" s="157" t="n">
        <v>37.89</v>
      </c>
      <c r="E57" s="157" t="n">
        <v>28.99</v>
      </c>
      <c r="F57" s="157" t="n">
        <v>8.83</v>
      </c>
      <c r="G57" s="157" t="n">
        <v>53.85</v>
      </c>
      <c r="H57" s="157" t="n">
        <v>30.91</v>
      </c>
      <c r="I57" s="157" t="n">
        <v>22.94</v>
      </c>
      <c r="J57" s="157" t="n">
        <v>6.11</v>
      </c>
    </row>
    <row r="58" customFormat="false" ht="11.1" hidden="true" customHeight="true" outlineLevel="0" collapsed="false">
      <c r="A58" s="101"/>
      <c r="B58" s="102" t="s">
        <v>278</v>
      </c>
      <c r="C58" s="157" t="n">
        <v>97.5</v>
      </c>
      <c r="D58" s="157" t="n">
        <v>37.57</v>
      </c>
      <c r="E58" s="157" t="n">
        <v>28.26</v>
      </c>
      <c r="F58" s="157" t="n">
        <v>9.29</v>
      </c>
      <c r="G58" s="157" t="n">
        <v>53.73</v>
      </c>
      <c r="H58" s="157" t="n">
        <v>30.85</v>
      </c>
      <c r="I58" s="157" t="n">
        <v>22.87</v>
      </c>
      <c r="J58" s="157" t="n">
        <v>6.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97.29</v>
      </c>
      <c r="D59" s="157" t="n">
        <v>37.66</v>
      </c>
      <c r="E59" s="157" t="n">
        <v>27.35</v>
      </c>
      <c r="F59" s="157" t="n">
        <v>10.09</v>
      </c>
      <c r="G59" s="157" t="n">
        <v>53.36</v>
      </c>
      <c r="H59" s="157" t="n">
        <v>30.72</v>
      </c>
      <c r="I59" s="157" t="n">
        <v>22.64</v>
      </c>
      <c r="J59" s="157" t="n">
        <v>6.08</v>
      </c>
    </row>
    <row r="60" customFormat="false" ht="11.1" hidden="true" customHeight="true" outlineLevel="0" collapsed="false">
      <c r="A60" s="101"/>
      <c r="B60" s="102" t="s">
        <v>276</v>
      </c>
      <c r="C60" s="157" t="n">
        <v>97.62</v>
      </c>
      <c r="D60" s="157" t="n">
        <v>37.39</v>
      </c>
      <c r="E60" s="157" t="n">
        <v>27.26</v>
      </c>
      <c r="F60" s="157" t="n">
        <v>10.26</v>
      </c>
      <c r="G60" s="157" t="n">
        <v>54.04</v>
      </c>
      <c r="H60" s="157" t="n">
        <v>31.08</v>
      </c>
      <c r="I60" s="157" t="n">
        <v>22.96</v>
      </c>
      <c r="J60" s="157" t="n">
        <v>6.07</v>
      </c>
    </row>
    <row r="61" customFormat="false" ht="11.1" hidden="true" customHeight="true" outlineLevel="0" collapsed="false">
      <c r="A61" s="101"/>
      <c r="B61" s="102" t="s">
        <v>277</v>
      </c>
      <c r="C61" s="157" t="n">
        <v>97.35</v>
      </c>
      <c r="D61" s="157" t="n">
        <v>37.25</v>
      </c>
      <c r="E61" s="157" t="n">
        <v>26.51</v>
      </c>
      <c r="F61" s="157" t="n">
        <v>10.88</v>
      </c>
      <c r="G61" s="157" t="n">
        <v>53.99</v>
      </c>
      <c r="H61" s="157" t="n">
        <v>31.19</v>
      </c>
      <c r="I61" s="157" t="n">
        <v>22.8</v>
      </c>
      <c r="J61" s="157" t="n">
        <v>6.08</v>
      </c>
    </row>
    <row r="62" customFormat="false" ht="11.1" hidden="true" customHeight="true" outlineLevel="0" collapsed="false">
      <c r="A62" s="101"/>
      <c r="B62" s="102" t="s">
        <v>278</v>
      </c>
      <c r="C62" s="157" t="n">
        <v>97.51</v>
      </c>
      <c r="D62" s="157" t="n">
        <v>37.52</v>
      </c>
      <c r="E62" s="157" t="n">
        <v>27</v>
      </c>
      <c r="F62" s="157" t="n">
        <v>10.87</v>
      </c>
      <c r="G62" s="157" t="n">
        <v>53.58</v>
      </c>
      <c r="H62" s="157" t="n">
        <v>31.06</v>
      </c>
      <c r="I62" s="157" t="n">
        <v>22.52</v>
      </c>
      <c r="J62" s="157" t="n">
        <v>6.0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97.35</v>
      </c>
      <c r="D63" s="157" t="n">
        <v>37.89</v>
      </c>
      <c r="E63" s="157" t="n">
        <v>27.39</v>
      </c>
      <c r="F63" s="157" t="n">
        <v>10.78</v>
      </c>
      <c r="G63" s="157" t="n">
        <v>52.92</v>
      </c>
      <c r="H63" s="157" t="n">
        <v>30.8</v>
      </c>
      <c r="I63" s="157" t="n">
        <v>22.12</v>
      </c>
      <c r="J63" s="157" t="n">
        <v>6.14</v>
      </c>
    </row>
    <row r="64" customFormat="false" ht="11.1" hidden="false" customHeight="true" outlineLevel="0" collapsed="false">
      <c r="A64" s="101"/>
      <c r="B64" s="102" t="s">
        <v>276</v>
      </c>
      <c r="C64" s="157" t="n">
        <v>95.82</v>
      </c>
      <c r="D64" s="157" t="n">
        <v>38.16</v>
      </c>
      <c r="E64" s="157" t="n">
        <v>27.03</v>
      </c>
      <c r="F64" s="157" t="n">
        <v>11.19</v>
      </c>
      <c r="G64" s="157" t="n">
        <v>51.49</v>
      </c>
      <c r="H64" s="157" t="n">
        <v>30.15</v>
      </c>
      <c r="I64" s="157" t="n">
        <v>21.33</v>
      </c>
      <c r="J64" s="157" t="n">
        <v>6.18</v>
      </c>
    </row>
    <row r="65" customFormat="false" ht="11.1" hidden="false" customHeight="true" outlineLevel="0" collapsed="false">
      <c r="A65" s="101"/>
      <c r="B65" s="102" t="s">
        <v>277</v>
      </c>
      <c r="C65" s="157" t="n">
        <v>95.75</v>
      </c>
      <c r="D65" s="157" t="n">
        <v>39.09</v>
      </c>
      <c r="E65" s="157" t="n">
        <v>27.86</v>
      </c>
      <c r="F65" s="157" t="n">
        <v>11.26</v>
      </c>
      <c r="G65" s="157" t="n">
        <v>50.59</v>
      </c>
      <c r="H65" s="157" t="n">
        <v>29.53</v>
      </c>
      <c r="I65" s="157" t="n">
        <v>21.06</v>
      </c>
      <c r="J65" s="157" t="n">
        <v>6.2</v>
      </c>
    </row>
    <row r="66" customFormat="false" ht="11.1" hidden="false" customHeight="true" outlineLevel="0" collapsed="false">
      <c r="A66" s="101"/>
      <c r="B66" s="102" t="s">
        <v>278</v>
      </c>
      <c r="C66" s="157" t="n">
        <v>94.86</v>
      </c>
      <c r="D66" s="157" t="n">
        <v>38.98</v>
      </c>
      <c r="E66" s="157" t="n">
        <v>27.01</v>
      </c>
      <c r="F66" s="157" t="n">
        <v>11.95</v>
      </c>
      <c r="G66" s="157" t="n">
        <v>50.02</v>
      </c>
      <c r="H66" s="157" t="n">
        <v>29.09</v>
      </c>
      <c r="I66" s="157" t="n">
        <v>20.93</v>
      </c>
      <c r="J66" s="157" t="n">
        <v>6.2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95.57</v>
      </c>
      <c r="D67" s="157" t="n">
        <v>39.12</v>
      </c>
      <c r="E67" s="157" t="n">
        <v>27.08</v>
      </c>
      <c r="F67" s="157" t="n">
        <v>12.14</v>
      </c>
      <c r="G67" s="157" t="n">
        <v>49.67</v>
      </c>
      <c r="H67" s="157" t="n">
        <v>28.8</v>
      </c>
      <c r="I67" s="157" t="n">
        <v>20.87</v>
      </c>
      <c r="J67" s="157" t="n">
        <v>6.26</v>
      </c>
    </row>
    <row r="68" customFormat="false" ht="11.1" hidden="false" customHeight="true" outlineLevel="0" collapsed="false">
      <c r="A68" s="101"/>
      <c r="B68" s="102" t="s">
        <v>276</v>
      </c>
      <c r="C68" s="157" t="n">
        <v>96.13</v>
      </c>
      <c r="D68" s="157" t="n">
        <v>39.62</v>
      </c>
      <c r="E68" s="157" t="n">
        <v>27.79</v>
      </c>
      <c r="F68" s="157" t="n">
        <v>11.81</v>
      </c>
      <c r="G68" s="157" t="n">
        <v>50.49</v>
      </c>
      <c r="H68" s="157" t="n">
        <v>29.1</v>
      </c>
      <c r="I68" s="157" t="n">
        <v>21.39</v>
      </c>
      <c r="J68" s="157" t="n">
        <v>6.31</v>
      </c>
    </row>
    <row r="69" customFormat="false" ht="11.1" hidden="false" customHeight="true" outlineLevel="0" collapsed="false">
      <c r="A69" s="101"/>
      <c r="B69" s="102" t="s">
        <v>277</v>
      </c>
      <c r="C69" s="157" t="n">
        <v>96.89</v>
      </c>
      <c r="D69" s="157" t="n">
        <v>40.3</v>
      </c>
      <c r="E69" s="157" t="n">
        <v>28.16</v>
      </c>
      <c r="F69" s="157" t="n">
        <v>11.99</v>
      </c>
      <c r="G69" s="157" t="n">
        <v>50.92</v>
      </c>
      <c r="H69" s="157" t="n">
        <v>29.38</v>
      </c>
      <c r="I69" s="157" t="n">
        <v>21.54</v>
      </c>
      <c r="J69" s="157" t="n">
        <v>6.37</v>
      </c>
    </row>
    <row r="70" customFormat="false" ht="11.1" hidden="false" customHeight="true" outlineLevel="0" collapsed="false">
      <c r="A70" s="101"/>
      <c r="B70" s="102" t="s">
        <v>278</v>
      </c>
      <c r="C70" s="157" t="n">
        <v>98.59</v>
      </c>
      <c r="D70" s="157" t="n">
        <v>41.72</v>
      </c>
      <c r="E70" s="157" t="n">
        <v>29.11</v>
      </c>
      <c r="F70" s="157" t="n">
        <v>12.5</v>
      </c>
      <c r="G70" s="157" t="n">
        <v>51.52</v>
      </c>
      <c r="H70" s="157" t="n">
        <v>29.71</v>
      </c>
      <c r="I70" s="157" t="n">
        <v>21.81</v>
      </c>
      <c r="J70" s="157" t="n">
        <v>6.4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99.87</v>
      </c>
      <c r="D71" s="157" t="n">
        <v>42.93</v>
      </c>
      <c r="E71" s="157" t="n">
        <v>29.78</v>
      </c>
      <c r="F71" s="157" t="n">
        <v>13.05</v>
      </c>
      <c r="G71" s="157" t="n">
        <v>49.41</v>
      </c>
      <c r="H71" s="157" t="n">
        <v>28.97</v>
      </c>
      <c r="I71" s="157" t="n">
        <v>20.44</v>
      </c>
      <c r="J71" s="157" t="n">
        <v>6.53</v>
      </c>
    </row>
    <row r="72" customFormat="false" ht="11.1" hidden="false" customHeight="true" outlineLevel="0" collapsed="false">
      <c r="A72" s="101"/>
      <c r="B72" s="102" t="s">
        <v>276</v>
      </c>
      <c r="C72" s="157" t="n">
        <v>104.69</v>
      </c>
      <c r="D72" s="157" t="n">
        <v>44.19</v>
      </c>
      <c r="E72" s="157" t="n">
        <v>30.01</v>
      </c>
      <c r="F72" s="157" t="n">
        <v>14.13</v>
      </c>
      <c r="G72" s="157" t="n">
        <v>54.66</v>
      </c>
      <c r="H72" s="157" t="n">
        <v>31.72</v>
      </c>
      <c r="I72" s="157" t="n">
        <v>22.95</v>
      </c>
      <c r="J72" s="157" t="n">
        <v>6.62</v>
      </c>
    </row>
    <row r="73" customFormat="false" ht="11.1" hidden="false" customHeight="true" outlineLevel="0" collapsed="false">
      <c r="A73" s="101"/>
      <c r="B73" s="102" t="s">
        <v>277</v>
      </c>
      <c r="C73" s="157" t="n">
        <v>107.29</v>
      </c>
      <c r="D73" s="157" t="n">
        <v>44.88</v>
      </c>
      <c r="E73" s="157" t="n">
        <v>30.26</v>
      </c>
      <c r="F73" s="157" t="n">
        <v>14.53</v>
      </c>
      <c r="G73" s="157" t="n">
        <v>56.22</v>
      </c>
      <c r="H73" s="157" t="n">
        <v>32.62</v>
      </c>
      <c r="I73" s="157" t="n">
        <v>23.6</v>
      </c>
      <c r="J73" s="157" t="n">
        <v>6.67</v>
      </c>
    </row>
    <row r="74" customFormat="false" ht="11.1" hidden="false" customHeight="true" outlineLevel="0" collapsed="false">
      <c r="A74" s="101"/>
      <c r="B74" s="102" t="s">
        <v>278</v>
      </c>
      <c r="C74" s="157" t="n">
        <v>110.09</v>
      </c>
      <c r="D74" s="157" t="n">
        <v>45.97</v>
      </c>
      <c r="E74" s="157" t="n">
        <v>31.06</v>
      </c>
      <c r="F74" s="157" t="n">
        <v>14.81</v>
      </c>
      <c r="G74" s="157" t="n">
        <v>57.75</v>
      </c>
      <c r="H74" s="157" t="n">
        <v>33.48</v>
      </c>
      <c r="I74" s="157" t="n">
        <v>24.27</v>
      </c>
      <c r="J74" s="157" t="n">
        <v>6.7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112.37</v>
      </c>
      <c r="D75" s="157" t="n">
        <v>47.64</v>
      </c>
      <c r="E75" s="157" t="n">
        <v>32.16</v>
      </c>
      <c r="F75" s="157" t="n">
        <v>15.15</v>
      </c>
      <c r="G75" s="157" t="n">
        <v>57.96</v>
      </c>
      <c r="H75" s="157" t="n">
        <v>33.39</v>
      </c>
      <c r="I75" s="157" t="n">
        <v>24.57</v>
      </c>
      <c r="J75" s="157" t="n">
        <v>6.77</v>
      </c>
    </row>
    <row r="76" customFormat="false" ht="11.1" hidden="false" customHeight="true" outlineLevel="0" collapsed="false">
      <c r="A76" s="101"/>
      <c r="B76" s="102" t="s">
        <v>276</v>
      </c>
      <c r="C76" s="157" t="n">
        <v>112.67</v>
      </c>
      <c r="D76" s="157" t="n">
        <v>48.53</v>
      </c>
      <c r="E76" s="157" t="n">
        <v>32.92</v>
      </c>
      <c r="F76" s="157" t="n">
        <v>15.43</v>
      </c>
      <c r="G76" s="157" t="n">
        <v>57.43</v>
      </c>
      <c r="H76" s="157" t="n">
        <v>33.1</v>
      </c>
      <c r="I76" s="157" t="n">
        <v>24.33</v>
      </c>
      <c r="J76" s="157" t="n">
        <v>6.84</v>
      </c>
    </row>
    <row r="77" customFormat="false" ht="11.1" hidden="false" customHeight="true" outlineLevel="0" collapsed="false">
      <c r="A77" s="101"/>
      <c r="B77" s="102" t="s">
        <v>277</v>
      </c>
      <c r="C77" s="157" t="n">
        <v>114.35</v>
      </c>
      <c r="D77" s="157" t="n">
        <v>49.2</v>
      </c>
      <c r="E77" s="157" t="n">
        <v>34.15</v>
      </c>
      <c r="F77" s="157" t="n">
        <v>15.14</v>
      </c>
      <c r="G77" s="157" t="n">
        <v>58.08</v>
      </c>
      <c r="H77" s="157" t="n">
        <v>33.36</v>
      </c>
      <c r="I77" s="157" t="n">
        <v>24.72</v>
      </c>
      <c r="J77" s="157" t="n">
        <v>6.89</v>
      </c>
    </row>
    <row r="78" customFormat="false" ht="11.1" hidden="false" customHeight="true" outlineLevel="0" collapsed="false">
      <c r="A78" s="101"/>
      <c r="B78" s="102" t="s">
        <v>278</v>
      </c>
      <c r="C78" s="157" t="n">
        <v>116.42</v>
      </c>
      <c r="D78" s="157" t="n">
        <v>50.36</v>
      </c>
      <c r="E78" s="157" t="n">
        <v>35.24</v>
      </c>
      <c r="F78" s="157" t="n">
        <v>15.2</v>
      </c>
      <c r="G78" s="157" t="n">
        <v>58.84</v>
      </c>
      <c r="H78" s="157" t="n">
        <v>33.57</v>
      </c>
      <c r="I78" s="157" t="n">
        <v>25.27</v>
      </c>
      <c r="J78" s="157" t="n">
        <v>6.9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118.67</v>
      </c>
      <c r="D79" s="157" t="n">
        <v>50.71</v>
      </c>
      <c r="E79" s="157" t="n">
        <v>35.2</v>
      </c>
      <c r="F79" s="157" t="n">
        <v>15.18</v>
      </c>
      <c r="G79" s="157" t="n">
        <v>60.6</v>
      </c>
      <c r="H79" s="157" t="n">
        <v>34.28</v>
      </c>
      <c r="I79" s="157" t="n">
        <v>26.32</v>
      </c>
      <c r="J79" s="157" t="n">
        <v>6.97</v>
      </c>
    </row>
    <row r="80" customFormat="false" ht="11.1" hidden="false" customHeight="true" outlineLevel="0" collapsed="false">
      <c r="A80" s="101"/>
      <c r="B80" s="102" t="s">
        <v>276</v>
      </c>
      <c r="C80" s="157" t="n">
        <v>120.16</v>
      </c>
      <c r="D80" s="157" t="n">
        <v>51.2</v>
      </c>
      <c r="E80" s="157" t="n">
        <v>36.11</v>
      </c>
      <c r="F80" s="157" t="n">
        <v>14.85</v>
      </c>
      <c r="G80" s="157" t="n">
        <v>61.32</v>
      </c>
      <c r="H80" s="157" t="n">
        <v>34.39</v>
      </c>
      <c r="I80" s="157" t="n">
        <v>26.93</v>
      </c>
      <c r="J80" s="157" t="n">
        <v>6.99</v>
      </c>
    </row>
    <row r="81" customFormat="false" ht="11.1" hidden="false" customHeight="true" outlineLevel="0" collapsed="false">
      <c r="A81" s="101"/>
      <c r="B81" s="102" t="s">
        <v>277</v>
      </c>
      <c r="C81" s="157" t="n">
        <v>119.22</v>
      </c>
      <c r="D81" s="157" t="n">
        <v>51.02</v>
      </c>
      <c r="E81" s="157" t="n">
        <v>35.57</v>
      </c>
      <c r="F81" s="157" t="n">
        <v>15.79</v>
      </c>
      <c r="G81" s="157" t="n">
        <v>61.4</v>
      </c>
      <c r="H81" s="157" t="n">
        <v>34.25</v>
      </c>
      <c r="I81" s="157" t="n">
        <v>27.15</v>
      </c>
      <c r="J81" s="157" t="n">
        <v>6.99</v>
      </c>
    </row>
    <row r="82" customFormat="false" ht="11.1" hidden="false" customHeight="true" outlineLevel="0" collapsed="false">
      <c r="A82" s="101"/>
      <c r="B82" s="102" t="s">
        <v>278</v>
      </c>
      <c r="C82" s="157" t="n">
        <v>117.11</v>
      </c>
      <c r="D82" s="157" t="n">
        <v>49.04</v>
      </c>
      <c r="E82" s="157" t="n">
        <v>34.86</v>
      </c>
      <c r="F82" s="157" t="n">
        <v>15.35</v>
      </c>
      <c r="G82" s="157" t="n">
        <v>61.16</v>
      </c>
      <c r="H82" s="157" t="n">
        <v>34.16</v>
      </c>
      <c r="I82" s="157" t="n">
        <v>27</v>
      </c>
      <c r="J82" s="157" t="n">
        <v>6.9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107.89</v>
      </c>
      <c r="D83" s="157" t="n">
        <v>41.07</v>
      </c>
      <c r="E83" s="273" t="s">
        <v>496</v>
      </c>
      <c r="F83" s="273" t="s">
        <v>496</v>
      </c>
      <c r="G83" s="157" t="n">
        <v>60.27</v>
      </c>
      <c r="H83" s="157" t="n">
        <v>33.87</v>
      </c>
      <c r="I83" s="157" t="n">
        <v>26.4</v>
      </c>
      <c r="J83" s="157" t="n">
        <v>6.87</v>
      </c>
    </row>
    <row r="84" customFormat="false" ht="11.1" hidden="false" customHeight="true" outlineLevel="0" collapsed="false">
      <c r="A84" s="101"/>
      <c r="B84" s="102" t="s">
        <v>276</v>
      </c>
      <c r="C84" s="157" t="n">
        <v>108.73</v>
      </c>
      <c r="D84" s="157" t="n">
        <v>39.22</v>
      </c>
      <c r="E84" s="273" t="s">
        <v>496</v>
      </c>
      <c r="F84" s="273" t="s">
        <v>496</v>
      </c>
      <c r="G84" s="157" t="n">
        <v>61.34</v>
      </c>
      <c r="H84" s="157" t="n">
        <v>34.3</v>
      </c>
      <c r="I84" s="157" t="n">
        <v>27.04</v>
      </c>
      <c r="J84" s="157" t="n">
        <v>6.87</v>
      </c>
    </row>
    <row r="85" customFormat="false" ht="11.1" hidden="false" customHeight="true" outlineLevel="0" collapsed="false">
      <c r="A85" s="101"/>
      <c r="B85" s="102" t="s">
        <v>277</v>
      </c>
      <c r="C85" s="157" t="n">
        <v>108.35</v>
      </c>
      <c r="D85" s="157" t="n">
        <v>40.17</v>
      </c>
      <c r="E85" s="273" t="s">
        <v>496</v>
      </c>
      <c r="F85" s="273" t="s">
        <v>496</v>
      </c>
      <c r="G85" s="157" t="n">
        <v>62.03</v>
      </c>
      <c r="H85" s="157" t="n">
        <v>34.77</v>
      </c>
      <c r="I85" s="157" t="n">
        <v>27.26</v>
      </c>
      <c r="J85" s="157" t="n">
        <v>6.88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273"/>
      <c r="F86" s="273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273"/>
      <c r="F87" s="273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273"/>
      <c r="F88" s="273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273"/>
      <c r="F89" s="273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273"/>
      <c r="F90" s="273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29170071203455</v>
      </c>
      <c r="D103" s="106" t="n">
        <v>1.29766949152543</v>
      </c>
      <c r="E103" s="106" t="n">
        <v>-0.728407908428707</v>
      </c>
      <c r="F103" s="106" t="n">
        <v>7.21649484536083</v>
      </c>
      <c r="G103" s="106" t="n">
        <v>3.70125578321216</v>
      </c>
      <c r="H103" s="106" t="n">
        <v>2.40594925634296</v>
      </c>
      <c r="I103" s="106" t="n">
        <v>4.97114957833998</v>
      </c>
      <c r="J103" s="106" t="n">
        <v>2.7027027027026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48061927901458</v>
      </c>
      <c r="D104" s="106" t="n">
        <v>1.15032679738563</v>
      </c>
      <c r="E104" s="106" t="n">
        <v>2.30607966457023</v>
      </c>
      <c r="F104" s="106" t="n">
        <v>0.854700854700852</v>
      </c>
      <c r="G104" s="106" t="n">
        <v>4.29148077331634</v>
      </c>
      <c r="H104" s="106" t="n">
        <v>3.50277659120036</v>
      </c>
      <c r="I104" s="106" t="n">
        <v>5.15856236786469</v>
      </c>
      <c r="J104" s="106" t="n">
        <v>3.94736842105263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31986458447091</v>
      </c>
      <c r="D105" s="106" t="n">
        <v>1.39570948565522</v>
      </c>
      <c r="E105" s="106" t="n">
        <v>2.42486338797814</v>
      </c>
      <c r="F105" s="106" t="n">
        <v>-2.22457627118644</v>
      </c>
      <c r="G105" s="106" t="n">
        <v>5.39824811570584</v>
      </c>
      <c r="H105" s="106" t="n">
        <v>4.95253817581511</v>
      </c>
      <c r="I105" s="106" t="n">
        <v>5.79010856453557</v>
      </c>
      <c r="J105" s="106" t="n">
        <v>0.94936708860757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13508085826022</v>
      </c>
      <c r="D106" s="106" t="n">
        <v>-1.04511853173591</v>
      </c>
      <c r="E106" s="106" t="n">
        <v>-0.500166722240749</v>
      </c>
      <c r="F106" s="106" t="n">
        <v>-2.27518959913327</v>
      </c>
      <c r="G106" s="106" t="n">
        <v>4.05875531503672</v>
      </c>
      <c r="H106" s="106" t="n">
        <v>4.24695241840347</v>
      </c>
      <c r="I106" s="106" t="n">
        <v>3.83884454580009</v>
      </c>
      <c r="J106" s="106" t="n">
        <v>4.3887147335423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952085273724521</v>
      </c>
      <c r="D107" s="106" t="n">
        <v>-0.154559505409594</v>
      </c>
      <c r="E107" s="106" t="n">
        <v>0.13404825737264</v>
      </c>
      <c r="F107" s="106" t="n">
        <v>0.665188470066511</v>
      </c>
      <c r="G107" s="106" t="n">
        <v>2.30312035661217</v>
      </c>
      <c r="H107" s="106" t="n">
        <v>2.9800075443229</v>
      </c>
      <c r="I107" s="106" t="n">
        <v>1.64714494875548</v>
      </c>
      <c r="J107" s="106" t="n">
        <v>2.4024024024024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840594566888768</v>
      </c>
      <c r="D108" s="106" t="n">
        <v>-3.40557275541796</v>
      </c>
      <c r="E108" s="106" t="n">
        <v>-2.24230254350736</v>
      </c>
      <c r="F108" s="106" t="n">
        <v>-8.14977973568283</v>
      </c>
      <c r="G108" s="106" t="n">
        <v>1.50689905591865</v>
      </c>
      <c r="H108" s="106" t="n">
        <v>1.5018315018315</v>
      </c>
      <c r="I108" s="106" t="n">
        <v>1.5484335613972</v>
      </c>
      <c r="J108" s="106" t="n">
        <v>1.46627565982405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640959371446286</v>
      </c>
      <c r="D109" s="106" t="n">
        <v>-3.33867521367522</v>
      </c>
      <c r="E109" s="106" t="n">
        <v>-1.84868195823348</v>
      </c>
      <c r="F109" s="106" t="n">
        <v>-7.91366906474821</v>
      </c>
      <c r="G109" s="106" t="n">
        <v>2.77231264532286</v>
      </c>
      <c r="H109" s="106" t="n">
        <v>3.60880548538434</v>
      </c>
      <c r="I109" s="106" t="n">
        <v>1.95035460992908</v>
      </c>
      <c r="J109" s="106" t="n">
        <v>2.8901734104046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90035952747817</v>
      </c>
      <c r="D110" s="106" t="n">
        <v>-5.19480519480518</v>
      </c>
      <c r="E110" s="106" t="n">
        <v>-5.65050575514475</v>
      </c>
      <c r="F110" s="106" t="n">
        <v>-4.296875</v>
      </c>
      <c r="G110" s="106" t="n">
        <v>0.452488687782804</v>
      </c>
      <c r="H110" s="106" t="n">
        <v>1.46290491118077</v>
      </c>
      <c r="I110" s="106" t="n">
        <v>-0.556521739130432</v>
      </c>
      <c r="J110" s="106" t="n">
        <v>-0.56179775280898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81675392670158</v>
      </c>
      <c r="D111" s="106" t="n">
        <v>-4.66336345088895</v>
      </c>
      <c r="E111" s="106" t="n">
        <v>-2.25508317929759</v>
      </c>
      <c r="F111" s="106" t="n">
        <v>-14.9659863945578</v>
      </c>
      <c r="G111" s="106" t="n">
        <v>1.28205128205127</v>
      </c>
      <c r="H111" s="106" t="n">
        <v>1.30449708204601</v>
      </c>
      <c r="I111" s="106" t="n">
        <v>1.2941587967821</v>
      </c>
      <c r="J111" s="106" t="n">
        <v>0.847457627118644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29054054054063</v>
      </c>
      <c r="D112" s="106" t="n">
        <v>-1.92601650871293</v>
      </c>
      <c r="E112" s="106" t="n">
        <v>-3.25264750378216</v>
      </c>
      <c r="F112" s="106" t="n">
        <v>3.84</v>
      </c>
      <c r="G112" s="106" t="n">
        <v>2.30927129661308</v>
      </c>
      <c r="H112" s="106" t="n">
        <v>4.23585225347341</v>
      </c>
      <c r="I112" s="106" t="n">
        <v>0.276243093922645</v>
      </c>
      <c r="J112" s="106" t="n">
        <v>0.56022408963585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33891213389121</v>
      </c>
      <c r="D113" s="106" t="n">
        <v>-2.43142144638404</v>
      </c>
      <c r="E113" s="106" t="n">
        <v>-3.87021110242375</v>
      </c>
      <c r="F113" s="106" t="n">
        <v>3.38983050847457</v>
      </c>
      <c r="G113" s="106" t="n">
        <v>-0.685504096304967</v>
      </c>
      <c r="H113" s="106" t="n">
        <v>0.845253576072807</v>
      </c>
      <c r="I113" s="106" t="n">
        <v>-2.30716253443526</v>
      </c>
      <c r="J113" s="106" t="n">
        <v>1.1142061281337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4.00763358778626</v>
      </c>
      <c r="D114" s="106" t="n">
        <v>1.43769968051117</v>
      </c>
      <c r="E114" s="106" t="n">
        <v>2.76535176901179</v>
      </c>
      <c r="F114" s="106" t="n">
        <v>-3.12965722801788</v>
      </c>
      <c r="G114" s="106" t="n">
        <v>5.53872053872053</v>
      </c>
      <c r="H114" s="106" t="n">
        <v>6.44745325596389</v>
      </c>
      <c r="I114" s="106" t="n">
        <v>4.5470567500881</v>
      </c>
      <c r="J114" s="106" t="n">
        <v>2.203856749311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35575942915393</v>
      </c>
      <c r="D115" s="106" t="n">
        <v>-0.125984251968504</v>
      </c>
      <c r="E115" s="106" t="n">
        <v>-2.17649386624457</v>
      </c>
      <c r="F115" s="106" t="n">
        <v>7.38461538461539</v>
      </c>
      <c r="G115" s="106" t="n">
        <v>2.02584144201627</v>
      </c>
      <c r="H115" s="106" t="n">
        <v>3.54330708661416</v>
      </c>
      <c r="I115" s="106" t="n">
        <v>0.404585300067438</v>
      </c>
      <c r="J115" s="106" t="n">
        <v>2.1563342318059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663783566328064</v>
      </c>
      <c r="D116" s="106" t="n">
        <v>0.851466414380326</v>
      </c>
      <c r="E116" s="106" t="n">
        <v>1.6990291262136</v>
      </c>
      <c r="F116" s="106" t="n">
        <v>-4.15472779369628</v>
      </c>
      <c r="G116" s="106" t="n">
        <v>0.828642901813609</v>
      </c>
      <c r="H116" s="106" t="n">
        <v>1.72565077508044</v>
      </c>
      <c r="I116" s="106" t="n">
        <v>-0.235057085292141</v>
      </c>
      <c r="J116" s="106" t="n">
        <v>2.3746701846965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01818363472874</v>
      </c>
      <c r="D117" s="106" t="n">
        <v>1.12570356472797</v>
      </c>
      <c r="E117" s="106" t="n">
        <v>1.98886237072395</v>
      </c>
      <c r="F117" s="106" t="n">
        <v>-1.94319880418536</v>
      </c>
      <c r="G117" s="106" t="n">
        <v>2.69809272755468</v>
      </c>
      <c r="H117" s="106" t="n">
        <v>3.27774583093732</v>
      </c>
      <c r="I117" s="106" t="n">
        <v>2.019522046449</v>
      </c>
      <c r="J117" s="106" t="n">
        <v>0.51546391752577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293800803055575</v>
      </c>
      <c r="D118" s="106" t="n">
        <v>0.463821892393312</v>
      </c>
      <c r="E118" s="106" t="n">
        <v>-0.858034321372841</v>
      </c>
      <c r="F118" s="106" t="n">
        <v>5.33536585365854</v>
      </c>
      <c r="G118" s="106" t="n">
        <v>-0.301977955609246</v>
      </c>
      <c r="H118" s="106" t="n">
        <v>0.194877505567931</v>
      </c>
      <c r="I118" s="106" t="n">
        <v>-0.890795117123062</v>
      </c>
      <c r="J118" s="106" t="n">
        <v>0.769230769230774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949676914039557</v>
      </c>
      <c r="D119" s="106" t="n">
        <v>-0.123114804555243</v>
      </c>
      <c r="E119" s="106" t="n">
        <v>-0.157356412273813</v>
      </c>
      <c r="F119" s="106" t="n">
        <v>1.30246020260492</v>
      </c>
      <c r="G119" s="106" t="n">
        <v>-1.48417386036651</v>
      </c>
      <c r="H119" s="106" t="n">
        <v>-0.444567935537648</v>
      </c>
      <c r="I119" s="106" t="n">
        <v>-2.72969374167776</v>
      </c>
      <c r="J119" s="106" t="n">
        <v>1.5267175572519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484333300385487</v>
      </c>
      <c r="D120" s="106" t="n">
        <v>-0.462249614792015</v>
      </c>
      <c r="E120" s="106" t="n">
        <v>-1.14263199369582</v>
      </c>
      <c r="F120" s="106" t="n">
        <v>2.57142857142856</v>
      </c>
      <c r="G120" s="106" t="n">
        <v>-1.02997694081476</v>
      </c>
      <c r="H120" s="106" t="n">
        <v>-1.31174993022607</v>
      </c>
      <c r="I120" s="106" t="n">
        <v>-0.718685831622167</v>
      </c>
      <c r="J120" s="106" t="n">
        <v>0.75187969924810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60905840286055</v>
      </c>
      <c r="D121" s="106" t="n">
        <v>-0.37151702786376</v>
      </c>
      <c r="E121" s="106" t="n">
        <v>-1.51454762853727</v>
      </c>
      <c r="F121" s="106" t="n">
        <v>2.36768802228413</v>
      </c>
      <c r="G121" s="106" t="n">
        <v>-2.50077663870766</v>
      </c>
      <c r="H121" s="106" t="n">
        <v>-1.83823529411764</v>
      </c>
      <c r="I121" s="106" t="n">
        <v>-3.27473285074113</v>
      </c>
      <c r="J121" s="106" t="n">
        <v>2.4875621890547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11043811831215</v>
      </c>
      <c r="D122" s="106" t="n">
        <v>0.870105655686771</v>
      </c>
      <c r="E122" s="106" t="n">
        <v>1.37596114933226</v>
      </c>
      <c r="F122" s="106" t="n">
        <v>2.04081632653062</v>
      </c>
      <c r="G122" s="106" t="n">
        <v>-2.61271307949657</v>
      </c>
      <c r="H122" s="106" t="n">
        <v>-1.09478536444828</v>
      </c>
      <c r="I122" s="106" t="n">
        <v>-4.49037776193869</v>
      </c>
      <c r="J122" s="106" t="n">
        <v>2.1844660194174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3.01143323805636</v>
      </c>
      <c r="D123" s="106" t="n">
        <v>0.924214417744906</v>
      </c>
      <c r="E123" s="106" t="n">
        <v>2.15568862275448</v>
      </c>
      <c r="F123" s="106" t="n">
        <v>-4.93333333333334</v>
      </c>
      <c r="G123" s="106" t="n">
        <v>3.90970063798461</v>
      </c>
      <c r="H123" s="106" t="n">
        <v>3.75764637343433</v>
      </c>
      <c r="I123" s="106" t="n">
        <v>4.06716417910448</v>
      </c>
      <c r="J123" s="106" t="n">
        <v>1.6627078384798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515310672876822</v>
      </c>
      <c r="D124" s="106" t="n">
        <v>1.40415140415141</v>
      </c>
      <c r="E124" s="106" t="n">
        <v>-0.0390777647518661</v>
      </c>
      <c r="F124" s="106" t="n">
        <v>7.15287517531557</v>
      </c>
      <c r="G124" s="106" t="n">
        <v>0.110201511335006</v>
      </c>
      <c r="H124" s="106" t="n">
        <v>1.03874227961821</v>
      </c>
      <c r="I124" s="106" t="n">
        <v>-1.0397992111868</v>
      </c>
      <c r="J124" s="106" t="n">
        <v>1.16822429906543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483091787439619</v>
      </c>
      <c r="D125" s="106" t="n">
        <v>0.602046959662857</v>
      </c>
      <c r="E125" s="106" t="n">
        <v>0.781860828772494</v>
      </c>
      <c r="F125" s="106" t="n">
        <v>-0.523560209424076</v>
      </c>
      <c r="G125" s="106" t="n">
        <v>0.503223777323456</v>
      </c>
      <c r="H125" s="106" t="n">
        <v>0.889135871075311</v>
      </c>
      <c r="I125" s="106" t="n">
        <v>-0.0362318840579832</v>
      </c>
      <c r="J125" s="106" t="n">
        <v>0.923787528868374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4030612244898</v>
      </c>
      <c r="D126" s="106" t="n">
        <v>0.179533213644504</v>
      </c>
      <c r="E126" s="106" t="n">
        <v>-1.28006206361522</v>
      </c>
      <c r="F126" s="106" t="n">
        <v>4.07894736842106</v>
      </c>
      <c r="G126" s="106" t="n">
        <v>-2.30010952902518</v>
      </c>
      <c r="H126" s="106" t="n">
        <v>-1.62489672266594</v>
      </c>
      <c r="I126" s="106" t="n">
        <v>-3.15331641899239</v>
      </c>
      <c r="J126" s="106" t="n">
        <v>1.3729977116704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786147875410492</v>
      </c>
      <c r="D127" s="106" t="n">
        <v>2.29988052568699</v>
      </c>
      <c r="E127" s="106" t="n">
        <v>-0.667976424361484</v>
      </c>
      <c r="F127" s="106" t="n">
        <v>13.653603034134</v>
      </c>
      <c r="G127" s="106" t="n">
        <v>0.224215246636788</v>
      </c>
      <c r="H127" s="106" t="n">
        <v>0.587905935050401</v>
      </c>
      <c r="I127" s="106" t="n">
        <v>-0.261976047904184</v>
      </c>
      <c r="J127" s="106" t="n">
        <v>0.90293453724605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335703001579788</v>
      </c>
      <c r="D128" s="106" t="n">
        <v>0.963503649635015</v>
      </c>
      <c r="E128" s="106" t="n">
        <v>2.84810126582278</v>
      </c>
      <c r="F128" s="106" t="n">
        <v>-3.11457174638487</v>
      </c>
      <c r="G128" s="106" t="n">
        <v>-0.463406839245764</v>
      </c>
      <c r="H128" s="106" t="n">
        <v>-0.333982744224869</v>
      </c>
      <c r="I128" s="106" t="n">
        <v>-0.637898686679179</v>
      </c>
      <c r="J128" s="106" t="n">
        <v>2.9082774049217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30879748081085</v>
      </c>
      <c r="D129" s="106" t="n">
        <v>2.57374204742627</v>
      </c>
      <c r="E129" s="106" t="n">
        <v>2.19230769230769</v>
      </c>
      <c r="F129" s="106" t="n">
        <v>5.5109070034443</v>
      </c>
      <c r="G129" s="106" t="n">
        <v>0.288970942366348</v>
      </c>
      <c r="H129" s="106" t="n">
        <v>0.307176766266409</v>
      </c>
      <c r="I129" s="106" t="n">
        <v>0.264350453172213</v>
      </c>
      <c r="J129" s="106" t="n">
        <v>3.4782608695652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75813501699855</v>
      </c>
      <c r="D130" s="106" t="n">
        <v>2.67831970679448</v>
      </c>
      <c r="E130" s="106" t="n">
        <v>3.72600677455776</v>
      </c>
      <c r="F130" s="106" t="n">
        <v>-3.04678998911861</v>
      </c>
      <c r="G130" s="106" t="n">
        <v>1.39266848087082</v>
      </c>
      <c r="H130" s="106" t="n">
        <v>1.61469933184854</v>
      </c>
      <c r="I130" s="106" t="n">
        <v>1.09227871939737</v>
      </c>
      <c r="J130" s="106" t="n">
        <v>2.5210084033613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66093928980527</v>
      </c>
      <c r="D131" s="106" t="n">
        <v>1.92202086765512</v>
      </c>
      <c r="E131" s="106" t="n">
        <v>2.28592162554429</v>
      </c>
      <c r="F131" s="106" t="n">
        <v>2.46913580246914</v>
      </c>
      <c r="G131" s="106" t="n">
        <v>-4.16798231765078</v>
      </c>
      <c r="H131" s="106" t="n">
        <v>-3.17808219178082</v>
      </c>
      <c r="I131" s="106" t="n">
        <v>-5.51415797317438</v>
      </c>
      <c r="J131" s="106" t="n">
        <v>3.07377049180329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40652300524195</v>
      </c>
      <c r="D132" s="106" t="n">
        <v>2.88254310344828</v>
      </c>
      <c r="E132" s="106" t="n">
        <v>1.48989003192621</v>
      </c>
      <c r="F132" s="106" t="n">
        <v>6.46221248630887</v>
      </c>
      <c r="G132" s="106" t="n">
        <v>-0.313014827018137</v>
      </c>
      <c r="H132" s="106" t="n">
        <v>-0.028296547821185</v>
      </c>
      <c r="I132" s="106" t="n">
        <v>-0.709779179810724</v>
      </c>
      <c r="J132" s="106" t="n">
        <v>2.584493041749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25385802469125</v>
      </c>
      <c r="D133" s="106" t="n">
        <v>1.93768002094789</v>
      </c>
      <c r="E133" s="106" t="n">
        <v>1.29325410695562</v>
      </c>
      <c r="F133" s="106" t="n">
        <v>3.49794238683128</v>
      </c>
      <c r="G133" s="106" t="n">
        <v>-1.35514790943645</v>
      </c>
      <c r="H133" s="106" t="n">
        <v>-0.792527596943117</v>
      </c>
      <c r="I133" s="106" t="n">
        <v>-2.14455917394757</v>
      </c>
      <c r="J133" s="106" t="n">
        <v>1.3565891472868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944032366824004</v>
      </c>
      <c r="D134" s="106" t="n">
        <v>0.616491137939889</v>
      </c>
      <c r="E134" s="106" t="n">
        <v>1.20772946859901</v>
      </c>
      <c r="F134" s="106" t="n">
        <v>-0.298210735586494</v>
      </c>
      <c r="G134" s="106" t="n">
        <v>1.08895962472776</v>
      </c>
      <c r="H134" s="106" t="n">
        <v>0.713266761768907</v>
      </c>
      <c r="I134" s="106" t="n">
        <v>1.62337662337661</v>
      </c>
      <c r="J134" s="106" t="n">
        <v>3.0592734225621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28829086744918</v>
      </c>
      <c r="D135" s="106" t="n">
        <v>1.02118968598417</v>
      </c>
      <c r="E135" s="106" t="n">
        <v>2.62529832935563</v>
      </c>
      <c r="F135" s="106" t="n">
        <v>-5.18444666001994</v>
      </c>
      <c r="G135" s="106" t="n">
        <v>1.12694729864103</v>
      </c>
      <c r="H135" s="106" t="n">
        <v>1.1331444759207</v>
      </c>
      <c r="I135" s="106" t="n">
        <v>1.1182108626198</v>
      </c>
      <c r="J135" s="106" t="n">
        <v>3.7105751391465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89259468626329</v>
      </c>
      <c r="D136" s="106" t="n">
        <v>1.08668182966893</v>
      </c>
      <c r="E136" s="106" t="n">
        <v>1.86046511627906</v>
      </c>
      <c r="F136" s="106" t="n">
        <v>-2.10304942166141</v>
      </c>
      <c r="G136" s="106" t="n">
        <v>0.737463126843636</v>
      </c>
      <c r="H136" s="106" t="n">
        <v>1.00840336134453</v>
      </c>
      <c r="I136" s="106" t="n">
        <v>0.355450236966817</v>
      </c>
      <c r="J136" s="106" t="n">
        <v>2.3255813953488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10486052803421</v>
      </c>
      <c r="D137" s="106" t="n">
        <v>1.44999999999999</v>
      </c>
      <c r="E137" s="106" t="n">
        <v>1.36986301369862</v>
      </c>
      <c r="F137" s="106" t="n">
        <v>2.4704618689581</v>
      </c>
      <c r="G137" s="106" t="n">
        <v>0.0325361965186346</v>
      </c>
      <c r="H137" s="106" t="n">
        <v>-0.110926234054347</v>
      </c>
      <c r="I137" s="106" t="n">
        <v>0.275482093663896</v>
      </c>
      <c r="J137" s="106" t="n">
        <v>1.398601398601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92325559788165</v>
      </c>
      <c r="D138" s="106" t="n">
        <v>4.65746673238047</v>
      </c>
      <c r="E138" s="106" t="n">
        <v>3.21750321750322</v>
      </c>
      <c r="F138" s="106" t="n">
        <v>10.5870020964361</v>
      </c>
      <c r="G138" s="106" t="n">
        <v>-0.813140348024064</v>
      </c>
      <c r="H138" s="106" t="n">
        <v>-0.777345918933918</v>
      </c>
      <c r="I138" s="106" t="n">
        <v>-0.902668759811618</v>
      </c>
      <c r="J138" s="106" t="n">
        <v>1.3793103448275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28714676390152</v>
      </c>
      <c r="D139" s="106" t="n">
        <v>2.89616199670357</v>
      </c>
      <c r="E139" s="106" t="n">
        <v>1.74563591022445</v>
      </c>
      <c r="F139" s="106" t="n">
        <v>4.739336492891</v>
      </c>
      <c r="G139" s="106" t="n">
        <v>-0.196753566158392</v>
      </c>
      <c r="H139" s="106" t="n">
        <v>-0.307778399552319</v>
      </c>
      <c r="I139" s="106" t="n">
        <v>-0.0792079207920722</v>
      </c>
      <c r="J139" s="106" t="n">
        <v>0.34013605442177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72034820457009</v>
      </c>
      <c r="D140" s="106" t="n">
        <v>2.44851258581235</v>
      </c>
      <c r="E140" s="106" t="n">
        <v>2.23651960784312</v>
      </c>
      <c r="F140" s="106" t="n">
        <v>2.35294117647058</v>
      </c>
      <c r="G140" s="106" t="n">
        <v>-1.5114177755873</v>
      </c>
      <c r="H140" s="106" t="n">
        <v>-1.79623912433343</v>
      </c>
      <c r="I140" s="106" t="n">
        <v>-1.07015457788347</v>
      </c>
      <c r="J140" s="106" t="n">
        <v>1.52542372881355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0904322662327672</v>
      </c>
      <c r="D141" s="106" t="n">
        <v>1.60821979003798</v>
      </c>
      <c r="E141" s="106" t="n">
        <v>3.02667066227151</v>
      </c>
      <c r="F141" s="106" t="n">
        <v>-2.91777188328912</v>
      </c>
      <c r="G141" s="106" t="n">
        <v>-1.2510425354462</v>
      </c>
      <c r="H141" s="106" t="n">
        <v>-2.02915118605316</v>
      </c>
      <c r="I141" s="106" t="n">
        <v>-0.160256410256409</v>
      </c>
      <c r="J141" s="106" t="n">
        <v>2.170283806343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2.2063477710462</v>
      </c>
      <c r="D142" s="106" t="n">
        <v>-3.31941085952958</v>
      </c>
      <c r="E142" s="106" t="n">
        <v>-2.50145433391506</v>
      </c>
      <c r="F142" s="106" t="n">
        <v>-7.37704918032787</v>
      </c>
      <c r="G142" s="106" t="n">
        <v>-1.01351351351352</v>
      </c>
      <c r="H142" s="106" t="n">
        <v>-1.5169194865811</v>
      </c>
      <c r="I142" s="106" t="n">
        <v>-0.321027287319424</v>
      </c>
      <c r="J142" s="106" t="n">
        <v>0.98039215686273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1.11881645862229</v>
      </c>
      <c r="D143" s="106" t="n">
        <v>-2.84220100045475</v>
      </c>
      <c r="E143" s="106" t="n">
        <v>-0.924821002386651</v>
      </c>
      <c r="F143" s="106" t="n">
        <v>-7.17797443461161</v>
      </c>
      <c r="G143" s="106" t="n">
        <v>-1.16040955631399</v>
      </c>
      <c r="H143" s="106" t="n">
        <v>-1.510663507109</v>
      </c>
      <c r="I143" s="106" t="n">
        <v>-0.684380032206107</v>
      </c>
      <c r="J143" s="106" t="n">
        <v>1.1326860841424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70188890966897</v>
      </c>
      <c r="D144" s="106" t="n">
        <v>-3.97846945939619</v>
      </c>
      <c r="E144" s="106" t="n">
        <v>-4.18548629930744</v>
      </c>
      <c r="F144" s="106" t="n">
        <v>-3.07203389830507</v>
      </c>
      <c r="G144" s="106" t="n">
        <v>-0.431629834254139</v>
      </c>
      <c r="H144" s="106" t="n">
        <v>-0.812030075187977</v>
      </c>
      <c r="I144" s="106" t="n">
        <v>0.0810701256586981</v>
      </c>
      <c r="J144" s="106" t="n">
        <v>-0.15999999999999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2.15943683409438</v>
      </c>
      <c r="D145" s="106" t="n">
        <v>-4.02144772117961</v>
      </c>
      <c r="E145" s="106" t="n">
        <v>-4.17976115650535</v>
      </c>
      <c r="F145" s="106" t="n">
        <v>-5.90163934426229</v>
      </c>
      <c r="G145" s="106" t="n">
        <v>-1.3005028611063</v>
      </c>
      <c r="H145" s="106" t="n">
        <v>-0.939963614311694</v>
      </c>
      <c r="I145" s="106" t="n">
        <v>-1.78209801539086</v>
      </c>
      <c r="J145" s="106" t="n">
        <v>-0.32051282051283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86679630529896</v>
      </c>
      <c r="D146" s="106" t="n">
        <v>-1.98070086338244</v>
      </c>
      <c r="E146" s="106" t="n">
        <v>-1.34470318137095</v>
      </c>
      <c r="F146" s="106" t="n">
        <v>-1.50987224157954</v>
      </c>
      <c r="G146" s="106" t="n">
        <v>-1.56359803232607</v>
      </c>
      <c r="H146" s="106" t="n">
        <v>-1.62228344046527</v>
      </c>
      <c r="I146" s="106" t="n">
        <v>-1.48453608247422</v>
      </c>
      <c r="J146" s="106" t="n">
        <v>-0.8038585209003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.87258495987318</v>
      </c>
      <c r="D147" s="106" t="n">
        <v>-1.29533678756476</v>
      </c>
      <c r="E147" s="106" t="n">
        <v>-3.62367021276596</v>
      </c>
      <c r="F147" s="106" t="n">
        <v>4.71698113207549</v>
      </c>
      <c r="G147" s="106" t="n">
        <v>-2.37372835980725</v>
      </c>
      <c r="H147" s="106" t="n">
        <v>-2.45799626633479</v>
      </c>
      <c r="I147" s="106" t="n">
        <v>-2.26035998325659</v>
      </c>
      <c r="J147" s="106" t="n">
        <v>-0.64829821717989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999596122778684</v>
      </c>
      <c r="D148" s="106" t="n">
        <v>-0.551181102362207</v>
      </c>
      <c r="E148" s="106" t="n">
        <v>0</v>
      </c>
      <c r="F148" s="106" t="n">
        <v>-0.563063063063069</v>
      </c>
      <c r="G148" s="106" t="n">
        <v>-1.55393053016454</v>
      </c>
      <c r="H148" s="106" t="n">
        <v>-1.40350877192984</v>
      </c>
      <c r="I148" s="106" t="n">
        <v>-1.7558886509636</v>
      </c>
      <c r="J148" s="106" t="n">
        <v>-0.326264274061984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60938296787356</v>
      </c>
      <c r="D149" s="106" t="n">
        <v>-0.844550013196098</v>
      </c>
      <c r="E149" s="106" t="n">
        <v>-2.51810969299757</v>
      </c>
      <c r="F149" s="106" t="n">
        <v>5.20951302378253</v>
      </c>
      <c r="G149" s="106" t="n">
        <v>-0.222841225626752</v>
      </c>
      <c r="H149" s="106" t="n">
        <v>-0.194111937884173</v>
      </c>
      <c r="I149" s="106" t="n">
        <v>-0.30514385353095</v>
      </c>
      <c r="J149" s="106" t="n">
        <v>-0.16366612111293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15384615384608</v>
      </c>
      <c r="D150" s="106" t="n">
        <v>0.239552834708533</v>
      </c>
      <c r="E150" s="106" t="n">
        <v>-3.22009907997169</v>
      </c>
      <c r="F150" s="106" t="n">
        <v>8.61141011840689</v>
      </c>
      <c r="G150" s="106" t="n">
        <v>-0.68862832681927</v>
      </c>
      <c r="H150" s="106" t="n">
        <v>-0.421393841166946</v>
      </c>
      <c r="I150" s="106" t="n">
        <v>-1.00568430257979</v>
      </c>
      <c r="J150" s="106" t="n">
        <v>-0.32786885245900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33919210607462</v>
      </c>
      <c r="D151" s="106" t="n">
        <v>-0.71694105151353</v>
      </c>
      <c r="E151" s="106" t="n">
        <v>-0.329067641681903</v>
      </c>
      <c r="F151" s="106" t="n">
        <v>1.68483647175421</v>
      </c>
      <c r="G151" s="106" t="n">
        <v>1.2743628185907</v>
      </c>
      <c r="H151" s="106" t="n">
        <v>1.171875</v>
      </c>
      <c r="I151" s="106" t="n">
        <v>1.41342756183747</v>
      </c>
      <c r="J151" s="106" t="n">
        <v>-0.1644736842105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276582667486181</v>
      </c>
      <c r="D152" s="106" t="n">
        <v>-0.374431666220914</v>
      </c>
      <c r="E152" s="106" t="n">
        <v>-2.75128393250184</v>
      </c>
      <c r="F152" s="106" t="n">
        <v>6.04288499025343</v>
      </c>
      <c r="G152" s="106" t="n">
        <v>-0.0925240562546179</v>
      </c>
      <c r="H152" s="106" t="n">
        <v>0.353925353925348</v>
      </c>
      <c r="I152" s="106" t="n">
        <v>-0.696864111498257</v>
      </c>
      <c r="J152" s="106" t="n">
        <v>0.164744645799004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16435541859272</v>
      </c>
      <c r="D153" s="106" t="n">
        <v>0.724832214765115</v>
      </c>
      <c r="E153" s="106" t="n">
        <v>1.84835910976989</v>
      </c>
      <c r="F153" s="106" t="n">
        <v>-0.0919117647058982</v>
      </c>
      <c r="G153" s="106" t="n">
        <v>-0.759399888868316</v>
      </c>
      <c r="H153" s="106" t="n">
        <v>-0.416800256492479</v>
      </c>
      <c r="I153" s="106" t="n">
        <v>-1.2280701754386</v>
      </c>
      <c r="J153" s="106" t="n">
        <v>0.16447368421053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164085734796444</v>
      </c>
      <c r="D154" s="106" t="n">
        <v>0.986140724946694</v>
      </c>
      <c r="E154" s="106" t="n">
        <v>1.44444444444444</v>
      </c>
      <c r="F154" s="106" t="n">
        <v>-0.827966881324755</v>
      </c>
      <c r="G154" s="106" t="n">
        <v>-1.23180291153415</v>
      </c>
      <c r="H154" s="106" t="n">
        <v>-0.837089504185443</v>
      </c>
      <c r="I154" s="106" t="n">
        <v>-1.77619893428064</v>
      </c>
      <c r="J154" s="106" t="n">
        <v>0.82101806239735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1.57164869029276</v>
      </c>
      <c r="D155" s="106" t="n">
        <v>0.712589073634177</v>
      </c>
      <c r="E155" s="106" t="n">
        <v>-1.3143483023001</v>
      </c>
      <c r="F155" s="106" t="n">
        <v>3.80333951762523</v>
      </c>
      <c r="G155" s="106" t="n">
        <v>-2.70219198790628</v>
      </c>
      <c r="H155" s="106" t="n">
        <v>-2.11038961038962</v>
      </c>
      <c r="I155" s="106" t="n">
        <v>-3.57142857142858</v>
      </c>
      <c r="J155" s="106" t="n">
        <v>0.65146579804560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73053642245867</v>
      </c>
      <c r="D156" s="106" t="n">
        <v>2.43710691823902</v>
      </c>
      <c r="E156" s="106" t="n">
        <v>3.070662227155</v>
      </c>
      <c r="F156" s="106" t="n">
        <v>0.625558534405712</v>
      </c>
      <c r="G156" s="106" t="n">
        <v>-1.74791221596426</v>
      </c>
      <c r="H156" s="106" t="n">
        <v>-2.05638474295191</v>
      </c>
      <c r="I156" s="106" t="n">
        <v>-1.26582278481013</v>
      </c>
      <c r="J156" s="106" t="n">
        <v>0.32362459546926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929503916449079</v>
      </c>
      <c r="D157" s="106" t="n">
        <v>-0.281401893067297</v>
      </c>
      <c r="E157" s="106" t="n">
        <v>-3.05096913137113</v>
      </c>
      <c r="F157" s="106" t="n">
        <v>6.1278863232682</v>
      </c>
      <c r="G157" s="106" t="n">
        <v>-1.12670488238781</v>
      </c>
      <c r="H157" s="106" t="n">
        <v>-1.49001015916018</v>
      </c>
      <c r="I157" s="106" t="n">
        <v>-0.617283950617278</v>
      </c>
      <c r="J157" s="106" t="n">
        <v>0.48387096774193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48471431583383</v>
      </c>
      <c r="D158" s="106" t="n">
        <v>0.359158542842479</v>
      </c>
      <c r="E158" s="106" t="n">
        <v>0.259163272861883</v>
      </c>
      <c r="F158" s="106" t="n">
        <v>1.58995815899583</v>
      </c>
      <c r="G158" s="106" t="n">
        <v>-0.699720111955216</v>
      </c>
      <c r="H158" s="106" t="n">
        <v>-0.996906153317283</v>
      </c>
      <c r="I158" s="106" t="n">
        <v>-0.28666985188724</v>
      </c>
      <c r="J158" s="106" t="n">
        <v>0.48154093097912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585957936590972</v>
      </c>
      <c r="D159" s="106" t="n">
        <v>1.27811860940696</v>
      </c>
      <c r="E159" s="106" t="n">
        <v>2.6218611521418</v>
      </c>
      <c r="F159" s="106" t="n">
        <v>-2.71828665568368</v>
      </c>
      <c r="G159" s="106" t="n">
        <v>1.65089591302596</v>
      </c>
      <c r="H159" s="106" t="n">
        <v>1.04166666666667</v>
      </c>
      <c r="I159" s="106" t="n">
        <v>2.49161475802586</v>
      </c>
      <c r="J159" s="106" t="n">
        <v>0.79872204472843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790596067824836</v>
      </c>
      <c r="D160" s="106" t="n">
        <v>1.7163048965169</v>
      </c>
      <c r="E160" s="106" t="n">
        <v>1.33141417776179</v>
      </c>
      <c r="F160" s="106" t="n">
        <v>1.52413209144792</v>
      </c>
      <c r="G160" s="106" t="n">
        <v>0.851653792830248</v>
      </c>
      <c r="H160" s="106" t="n">
        <v>0.962199312714773</v>
      </c>
      <c r="I160" s="106" t="n">
        <v>0.70126227208975</v>
      </c>
      <c r="J160" s="106" t="n">
        <v>0.95087163232965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75456703478172</v>
      </c>
      <c r="D161" s="106" t="n">
        <v>3.52357320099257</v>
      </c>
      <c r="E161" s="106" t="n">
        <v>3.37357954545455</v>
      </c>
      <c r="F161" s="106" t="n">
        <v>4.2535446205171</v>
      </c>
      <c r="G161" s="106" t="n">
        <v>1.1783189316575</v>
      </c>
      <c r="H161" s="106" t="n">
        <v>1.12321307011574</v>
      </c>
      <c r="I161" s="106" t="n">
        <v>1.25348189415043</v>
      </c>
      <c r="J161" s="106" t="n">
        <v>0.78492935635792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29830611623898</v>
      </c>
      <c r="D162" s="106" t="n">
        <v>2.90028763183126</v>
      </c>
      <c r="E162" s="106" t="n">
        <v>2.30161456544144</v>
      </c>
      <c r="F162" s="106" t="n">
        <v>4.40000000000001</v>
      </c>
      <c r="G162" s="106" t="n">
        <v>-4.09549689440996</v>
      </c>
      <c r="H162" s="106" t="n">
        <v>-2.49074385728711</v>
      </c>
      <c r="I162" s="106" t="n">
        <v>-6.28152223750573</v>
      </c>
      <c r="J162" s="106" t="n">
        <v>1.7133956386292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4.82627415640332</v>
      </c>
      <c r="D163" s="106" t="n">
        <v>2.93501048218027</v>
      </c>
      <c r="E163" s="106" t="n">
        <v>0.772330423102758</v>
      </c>
      <c r="F163" s="106" t="n">
        <v>8.27586206896551</v>
      </c>
      <c r="G163" s="106" t="n">
        <v>10.6253794778385</v>
      </c>
      <c r="H163" s="106" t="n">
        <v>9.49257852951328</v>
      </c>
      <c r="I163" s="106" t="n">
        <v>12.279843444227</v>
      </c>
      <c r="J163" s="106" t="n">
        <v>1.378254211332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48352278154553</v>
      </c>
      <c r="D164" s="106" t="n">
        <v>1.561439239647</v>
      </c>
      <c r="E164" s="106" t="n">
        <v>0.833055648117281</v>
      </c>
      <c r="F164" s="106" t="n">
        <v>2.83085633404103</v>
      </c>
      <c r="G164" s="106" t="n">
        <v>2.85400658616905</v>
      </c>
      <c r="H164" s="106" t="n">
        <v>2.83732660781841</v>
      </c>
      <c r="I164" s="106" t="n">
        <v>2.8322440087146</v>
      </c>
      <c r="J164" s="106" t="n">
        <v>0.755287009063437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60974927765867</v>
      </c>
      <c r="D165" s="106" t="n">
        <v>2.42869875222816</v>
      </c>
      <c r="E165" s="106" t="n">
        <v>2.64375413086582</v>
      </c>
      <c r="F165" s="106" t="n">
        <v>1.92704748795596</v>
      </c>
      <c r="G165" s="106" t="n">
        <v>2.72145144076841</v>
      </c>
      <c r="H165" s="106" t="n">
        <v>2.63641937461681</v>
      </c>
      <c r="I165" s="106" t="n">
        <v>2.83898305084745</v>
      </c>
      <c r="J165" s="106" t="n">
        <v>0.89955022488756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2.07103279135252</v>
      </c>
      <c r="D166" s="106" t="n">
        <v>3.63280400261041</v>
      </c>
      <c r="E166" s="106" t="n">
        <v>3.54153251770765</v>
      </c>
      <c r="F166" s="106" t="n">
        <v>2.29574611748818</v>
      </c>
      <c r="G166" s="106" t="n">
        <v>0.36363636363636</v>
      </c>
      <c r="H166" s="106" t="n">
        <v>-0.268817204301058</v>
      </c>
      <c r="I166" s="106" t="n">
        <v>1.23609394313968</v>
      </c>
      <c r="J166" s="106" t="n">
        <v>0.594353640416045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6697517130907</v>
      </c>
      <c r="D167" s="106" t="n">
        <v>1.86817800167927</v>
      </c>
      <c r="E167" s="106" t="n">
        <v>2.36318407960201</v>
      </c>
      <c r="F167" s="106" t="n">
        <v>1.84818481848184</v>
      </c>
      <c r="G167" s="106" t="n">
        <v>-0.914423740510699</v>
      </c>
      <c r="H167" s="106" t="n">
        <v>-0.868523510032944</v>
      </c>
      <c r="I167" s="106" t="n">
        <v>-0.976800976800988</v>
      </c>
      <c r="J167" s="106" t="n">
        <v>1.0339734121122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49108014555782</v>
      </c>
      <c r="D168" s="106" t="n">
        <v>1.38058932618999</v>
      </c>
      <c r="E168" s="106" t="n">
        <v>3.73633049817738</v>
      </c>
      <c r="F168" s="106" t="n">
        <v>-1.87945560596241</v>
      </c>
      <c r="G168" s="106" t="n">
        <v>1.13181264147657</v>
      </c>
      <c r="H168" s="106" t="n">
        <v>0.785498489425976</v>
      </c>
      <c r="I168" s="106" t="n">
        <v>1.60295930949445</v>
      </c>
      <c r="J168" s="106" t="n">
        <v>0.73099415204677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81023174464366</v>
      </c>
      <c r="D169" s="106" t="n">
        <v>2.35772357723576</v>
      </c>
      <c r="E169" s="106" t="n">
        <v>3.19180087847732</v>
      </c>
      <c r="F169" s="106" t="n">
        <v>0.39630118890355</v>
      </c>
      <c r="G169" s="106" t="n">
        <v>1.30853994490359</v>
      </c>
      <c r="H169" s="106" t="n">
        <v>0.629496402877706</v>
      </c>
      <c r="I169" s="106" t="n">
        <v>2.22491909385114</v>
      </c>
      <c r="J169" s="106" t="n">
        <v>0.72568940493469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93265761896582</v>
      </c>
      <c r="D170" s="106" t="n">
        <v>0.694996028594133</v>
      </c>
      <c r="E170" s="106" t="n">
        <v>-0.113507377979573</v>
      </c>
      <c r="F170" s="106" t="n">
        <v>-0.131578947368411</v>
      </c>
      <c r="G170" s="106" t="n">
        <v>2.99116247450712</v>
      </c>
      <c r="H170" s="106" t="n">
        <v>2.1149836163241</v>
      </c>
      <c r="I170" s="106" t="n">
        <v>4.15512465373962</v>
      </c>
      <c r="J170" s="106" t="n">
        <v>0.43227665706051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1.25558270835089</v>
      </c>
      <c r="D171" s="106" t="n">
        <v>0.966278840465378</v>
      </c>
      <c r="E171" s="106" t="n">
        <v>2.58522727272725</v>
      </c>
      <c r="F171" s="106" t="n">
        <v>-2.17391304347827</v>
      </c>
      <c r="G171" s="106" t="n">
        <v>1.1881188118812</v>
      </c>
      <c r="H171" s="106" t="n">
        <v>0.320886814469063</v>
      </c>
      <c r="I171" s="106" t="n">
        <v>2.31762917933132</v>
      </c>
      <c r="J171" s="106" t="n">
        <v>0.28694404591105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782290279627162</v>
      </c>
      <c r="D172" s="106" t="n">
        <v>-0.3515625</v>
      </c>
      <c r="E172" s="106" t="n">
        <v>-1.49543062863472</v>
      </c>
      <c r="F172" s="106" t="n">
        <v>6.32996632996633</v>
      </c>
      <c r="G172" s="106" t="n">
        <v>0.130463144161766</v>
      </c>
      <c r="H172" s="106" t="n">
        <v>-0.407095085780753</v>
      </c>
      <c r="I172" s="106" t="n">
        <v>0.816932788711469</v>
      </c>
      <c r="J172" s="106" t="n">
        <v>0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76983727562489</v>
      </c>
      <c r="D173" s="106" t="n">
        <v>-3.88083104664838</v>
      </c>
      <c r="E173" s="106" t="n">
        <v>-1.99606409895981</v>
      </c>
      <c r="F173" s="106" t="n">
        <v>-2.78657378087397</v>
      </c>
      <c r="G173" s="106" t="n">
        <v>-0.390879478827372</v>
      </c>
      <c r="H173" s="106" t="n">
        <v>-0.262773722627756</v>
      </c>
      <c r="I173" s="106" t="n">
        <v>-0.552486187845304</v>
      </c>
      <c r="J173" s="106" t="n">
        <v>-0.28612303290415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87293997096747</v>
      </c>
      <c r="D174" s="106" t="n">
        <v>-16.2520391517129</v>
      </c>
      <c r="E174" s="274" t="s">
        <v>496</v>
      </c>
      <c r="F174" s="274" t="s">
        <v>496</v>
      </c>
      <c r="G174" s="106" t="n">
        <v>-1.4551994767822</v>
      </c>
      <c r="H174" s="106" t="n">
        <v>-0.848946135831369</v>
      </c>
      <c r="I174" s="106" t="n">
        <v>-2.22222222222223</v>
      </c>
      <c r="J174" s="106" t="n">
        <v>-1.4347202295552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778570766521455</v>
      </c>
      <c r="D175" s="106" t="n">
        <v>-4.5045045045045</v>
      </c>
      <c r="E175" s="274" t="s">
        <v>496</v>
      </c>
      <c r="F175" s="274" t="s">
        <v>496</v>
      </c>
      <c r="G175" s="106" t="n">
        <v>1.77534428405508</v>
      </c>
      <c r="H175" s="106" t="n">
        <v>1.26956008266903</v>
      </c>
      <c r="I175" s="106" t="n">
        <v>2.42424242424242</v>
      </c>
      <c r="J175" s="106" t="n">
        <v>0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34948956129864</v>
      </c>
      <c r="D176" s="106" t="n">
        <v>2.42223355430905</v>
      </c>
      <c r="E176" s="274" t="s">
        <v>496</v>
      </c>
      <c r="F176" s="274" t="s">
        <v>496</v>
      </c>
      <c r="G176" s="106" t="n">
        <v>1.12487773068143</v>
      </c>
      <c r="H176" s="106" t="n">
        <v>1.37026239067058</v>
      </c>
      <c r="I176" s="106" t="n">
        <v>0.813609467455635</v>
      </c>
      <c r="J176" s="106" t="n">
        <v>0.1455604075691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13463562989824</v>
      </c>
      <c r="K7" s="75" t="n">
        <v>3.09468254942895</v>
      </c>
      <c r="L7" s="75" t="n">
        <v>1.38199858256556</v>
      </c>
      <c r="M7" s="74" t="n">
        <v>1992</v>
      </c>
      <c r="N7" s="74" t="s">
        <v>275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54452926208643</v>
      </c>
      <c r="K8" s="75" t="n">
        <v>1.24069478908191</v>
      </c>
      <c r="L8" s="75" t="n">
        <v>0.873820342537584</v>
      </c>
      <c r="M8" s="74"/>
      <c r="N8" s="74" t="s">
        <v>276</v>
      </c>
      <c r="O8" s="62" t="n">
        <v>0.46596204114104</v>
      </c>
      <c r="P8" s="75" t="n">
        <v>5.34434592493625</v>
      </c>
      <c r="Q8" s="75" t="n">
        <v>0.72752074570875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811688311688243</v>
      </c>
      <c r="K9" s="75" t="n">
        <v>3.90445010306779</v>
      </c>
      <c r="L9" s="75" t="n">
        <v>0.635250635250628</v>
      </c>
      <c r="M9" s="74"/>
      <c r="N9" s="74" t="s">
        <v>277</v>
      </c>
      <c r="O9" s="62" t="n">
        <v>1.64027149321267</v>
      </c>
      <c r="P9" s="75" t="n">
        <v>4.80462755282731</v>
      </c>
      <c r="Q9" s="75" t="n">
        <v>1.3203927321972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7432981316003</v>
      </c>
      <c r="K10" s="75" t="n">
        <v>4.90825171676235</v>
      </c>
      <c r="L10" s="75" t="n">
        <v>0.975553770228402</v>
      </c>
      <c r="M10" s="74"/>
      <c r="N10" s="74" t="s">
        <v>278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56582633053222</v>
      </c>
      <c r="K11" s="75" t="n">
        <v>0.178677784395461</v>
      </c>
      <c r="L11" s="75" t="n">
        <v>-0.818367810866107</v>
      </c>
      <c r="M11" s="74" t="n">
        <v>1993</v>
      </c>
      <c r="N11" s="74" t="s">
        <v>275</v>
      </c>
      <c r="O11" s="62" t="n">
        <v>-0.387253817216191</v>
      </c>
      <c r="P11" s="75" t="n">
        <v>2.35662874390528</v>
      </c>
      <c r="Q11" s="75" t="n">
        <v>-0.84005747761689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06991720331189</v>
      </c>
      <c r="K12" s="75" t="n">
        <v>1.08543417366947</v>
      </c>
      <c r="L12" s="75" t="n">
        <v>0.286500114600045</v>
      </c>
      <c r="M12" s="74"/>
      <c r="N12" s="74" t="s">
        <v>276</v>
      </c>
      <c r="O12" s="62" t="n">
        <v>-0.666444518493819</v>
      </c>
      <c r="P12" s="75" t="n">
        <v>1.23371382451285</v>
      </c>
      <c r="Q12" s="75" t="n">
        <v>-0.27867573291717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7401882028901</v>
      </c>
      <c r="K13" s="75" t="n">
        <v>2.05391527599488</v>
      </c>
      <c r="L13" s="75" t="n">
        <v>0.674208661867198</v>
      </c>
      <c r="M13" s="74"/>
      <c r="N13" s="74" t="s">
        <v>277</v>
      </c>
      <c r="O13" s="62" t="n">
        <v>-0.57027843005703</v>
      </c>
      <c r="P13" s="75" t="n">
        <v>-1.03626943005182</v>
      </c>
      <c r="Q13" s="75" t="n">
        <v>-0.4247708473060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8223234624146</v>
      </c>
      <c r="K14" s="75" t="n">
        <v>-0.0214615302071053</v>
      </c>
      <c r="L14" s="75" t="n">
        <v>0.0454029511918463</v>
      </c>
      <c r="M14" s="74"/>
      <c r="N14" s="74" t="s">
        <v>278</v>
      </c>
      <c r="O14" s="62" t="n">
        <v>-0.348627980206928</v>
      </c>
      <c r="P14" s="75" t="n">
        <v>-1.90586501000315</v>
      </c>
      <c r="Q14" s="75" t="n">
        <v>-0.26942074539738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391498881431772</v>
      </c>
      <c r="K15" s="75" t="n">
        <v>3.25802615933412</v>
      </c>
      <c r="L15" s="75" t="n">
        <v>1.4635806671205</v>
      </c>
      <c r="M15" s="74" t="n">
        <v>1994</v>
      </c>
      <c r="N15" s="74" t="s">
        <v>275</v>
      </c>
      <c r="O15" s="62" t="n">
        <v>3.21634127073693</v>
      </c>
      <c r="P15" s="75" t="n">
        <v>1.61052512192357</v>
      </c>
      <c r="Q15" s="75" t="n">
        <v>2.67897343538945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281864121273</v>
      </c>
      <c r="K16" s="75" t="n">
        <v>1.81272370396029</v>
      </c>
      <c r="L16" s="75" t="n">
        <v>-0.525550710052571</v>
      </c>
      <c r="M16" s="74"/>
      <c r="N16" s="74" t="s">
        <v>276</v>
      </c>
      <c r="O16" s="62" t="n">
        <v>0.174939864421603</v>
      </c>
      <c r="P16" s="75" t="n">
        <v>2.50569476082005</v>
      </c>
      <c r="Q16" s="75" t="n">
        <v>0.32887524665643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788110785859047</v>
      </c>
      <c r="K17" s="75" t="n">
        <v>1.79531160663235</v>
      </c>
      <c r="L17" s="75" t="n">
        <v>0.651978417266207</v>
      </c>
      <c r="M17" s="74"/>
      <c r="N17" s="74" t="s">
        <v>277</v>
      </c>
      <c r="O17" s="62" t="n">
        <v>-0.218292949137748</v>
      </c>
      <c r="P17" s="75" t="n">
        <v>2.77714545868426</v>
      </c>
      <c r="Q17" s="75" t="n">
        <v>0.0109265734265875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0165326184093</v>
      </c>
      <c r="K18" s="75" t="n">
        <v>1.13770526993669</v>
      </c>
      <c r="L18" s="75" t="n">
        <v>0.748268930087107</v>
      </c>
      <c r="M18" s="74"/>
      <c r="N18" s="74" t="s">
        <v>278</v>
      </c>
      <c r="O18" s="62" t="n">
        <v>0.86414351345438</v>
      </c>
      <c r="P18" s="75" t="n">
        <v>3.9179905538858</v>
      </c>
      <c r="Q18" s="75" t="n">
        <v>0.34961214902216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0552913856021462</v>
      </c>
      <c r="K19" s="75" t="n">
        <v>1.30124366651312</v>
      </c>
      <c r="L19" s="75" t="n">
        <v>0.454495067065736</v>
      </c>
      <c r="M19" s="74" t="n">
        <v>1995</v>
      </c>
      <c r="N19" s="74" t="s">
        <v>275</v>
      </c>
      <c r="O19" s="62" t="n">
        <v>-1.48573907385315</v>
      </c>
      <c r="P19" s="75" t="n">
        <v>-0.613907802210065</v>
      </c>
      <c r="Q19" s="75" t="n">
        <v>-0.457267283614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0349634874975</v>
      </c>
      <c r="K20" s="75" t="n">
        <v>3.66296212293035</v>
      </c>
      <c r="L20" s="75" t="n">
        <v>1.47870227322886</v>
      </c>
      <c r="M20" s="74"/>
      <c r="N20" s="74" t="s">
        <v>276</v>
      </c>
      <c r="O20" s="62" t="n">
        <v>1.93747247908409</v>
      </c>
      <c r="P20" s="75" t="n">
        <v>1.08888888888889</v>
      </c>
      <c r="Q20" s="75" t="n">
        <v>1.37810346713331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73894141941105</v>
      </c>
      <c r="K21" s="75" t="n">
        <v>2.5387553358796</v>
      </c>
      <c r="L21" s="75" t="n">
        <v>0.0108742931709429</v>
      </c>
      <c r="M21" s="74"/>
      <c r="N21" s="74" t="s">
        <v>277</v>
      </c>
      <c r="O21" s="62" t="n">
        <v>1.51187904967603</v>
      </c>
      <c r="P21" s="75" t="n">
        <v>2.83499446290145</v>
      </c>
      <c r="Q21" s="75" t="n">
        <v>1.1759628870428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54436581382717</v>
      </c>
      <c r="K22" s="75" t="n">
        <v>1.25225512044995</v>
      </c>
      <c r="L22" s="75" t="n">
        <v>-0.152223551157988</v>
      </c>
      <c r="M22" s="74"/>
      <c r="N22" s="74" t="s">
        <v>278</v>
      </c>
      <c r="O22" s="62" t="n">
        <v>2.24468085106382</v>
      </c>
      <c r="P22" s="75" t="n">
        <v>3.99752091726062</v>
      </c>
      <c r="Q22" s="75" t="n">
        <v>1.71678396246536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72034820457009</v>
      </c>
      <c r="K23" s="75" t="n">
        <v>1.92110946913719</v>
      </c>
      <c r="L23" s="75" t="n">
        <v>0.185124686921483</v>
      </c>
      <c r="M23" s="74" t="n">
        <v>1996</v>
      </c>
      <c r="N23" s="74" t="s">
        <v>275</v>
      </c>
      <c r="O23" s="62" t="n">
        <v>-2.18499635833939</v>
      </c>
      <c r="P23" s="75" t="n">
        <v>3.62758310871519</v>
      </c>
      <c r="Q23" s="75" t="n">
        <v>-0.50319740014677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96852957135098</v>
      </c>
      <c r="K24" s="75" t="n">
        <v>0.525106662290781</v>
      </c>
      <c r="L24" s="75" t="n">
        <v>0.315217391304358</v>
      </c>
      <c r="M24" s="74"/>
      <c r="N24" s="74" t="s">
        <v>276</v>
      </c>
      <c r="O24" s="62" t="n">
        <v>1.18072545473886</v>
      </c>
      <c r="P24" s="75" t="n">
        <v>2.79182237854472</v>
      </c>
      <c r="Q24" s="75" t="n">
        <v>0.305552628806254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226537216828476</v>
      </c>
      <c r="K25" s="75" t="n">
        <v>1.43514460999124</v>
      </c>
      <c r="L25" s="75" t="n">
        <v>0.866832809621826</v>
      </c>
      <c r="M25" s="74"/>
      <c r="N25" s="74" t="s">
        <v>277</v>
      </c>
      <c r="O25" s="62" t="n">
        <v>1.23002523128679</v>
      </c>
      <c r="P25" s="75" t="n">
        <v>2.56299806159809</v>
      </c>
      <c r="Q25" s="75" t="n">
        <v>0.77731092436974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72209665267459</v>
      </c>
      <c r="K26" s="75" t="n">
        <v>1.41494602242953</v>
      </c>
      <c r="L26" s="75" t="n">
        <v>0.386722526587178</v>
      </c>
      <c r="M26" s="74"/>
      <c r="N26" s="74" t="s">
        <v>278</v>
      </c>
      <c r="O26" s="62" t="n">
        <v>-0.415411776923875</v>
      </c>
      <c r="P26" s="75" t="n">
        <v>-0.397298371076687</v>
      </c>
      <c r="Q26" s="75" t="n">
        <v>0.0104231811548914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40528634361243</v>
      </c>
      <c r="K27" s="75" t="n">
        <v>0.345750613428521</v>
      </c>
      <c r="L27" s="75" t="n">
        <v>0.235420010700921</v>
      </c>
      <c r="M27" s="74" t="n">
        <v>1997</v>
      </c>
      <c r="N27" s="74" t="s">
        <v>275</v>
      </c>
      <c r="O27" s="62" t="n">
        <v>0.0417144644905676</v>
      </c>
      <c r="P27" s="75" t="n">
        <v>2.17838950904954</v>
      </c>
      <c r="Q27" s="75" t="n">
        <v>0.25013027618550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566966195977756</v>
      </c>
      <c r="K28" s="75" t="n">
        <v>1.94798128196759</v>
      </c>
      <c r="L28" s="75" t="n">
        <v>0.320273299882558</v>
      </c>
      <c r="M28" s="74"/>
      <c r="N28" s="74" t="s">
        <v>276</v>
      </c>
      <c r="O28" s="62" t="n">
        <v>0.656728864797245</v>
      </c>
      <c r="P28" s="75" t="n">
        <v>1.51839178785286</v>
      </c>
      <c r="Q28" s="75" t="n">
        <v>0.093564819627829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1.06371662589086</v>
      </c>
      <c r="K29" s="75" t="n">
        <v>0.29160816502862</v>
      </c>
      <c r="L29" s="75" t="n">
        <v>-0.585293178674036</v>
      </c>
      <c r="M29" s="74"/>
      <c r="N29" s="74" t="s">
        <v>277</v>
      </c>
      <c r="O29" s="62" t="n">
        <v>-0.631731565865778</v>
      </c>
      <c r="P29" s="75" t="n">
        <v>-0.230995380092409</v>
      </c>
      <c r="Q29" s="75" t="n">
        <v>-0.467386788533446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95613374905926</v>
      </c>
      <c r="K30" s="75" t="n">
        <v>0.733774286895411</v>
      </c>
      <c r="L30" s="75" t="n">
        <v>0.642260757867689</v>
      </c>
      <c r="M30" s="74"/>
      <c r="N30" s="74" t="s">
        <v>278</v>
      </c>
      <c r="O30" s="62" t="n">
        <v>-1.1881188118812</v>
      </c>
      <c r="P30" s="75" t="n">
        <v>-1.2664539289988</v>
      </c>
      <c r="Q30" s="75" t="n">
        <v>-0.30261922153813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629333333333321</v>
      </c>
      <c r="K31" s="75" t="n">
        <v>1.32266310992553</v>
      </c>
      <c r="L31" s="75" t="n">
        <v>0.0957243139757509</v>
      </c>
      <c r="M31" s="74" t="n">
        <v>1998</v>
      </c>
      <c r="N31" s="74" t="s">
        <v>275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169599321602703</v>
      </c>
      <c r="K32" s="75" t="n">
        <v>-0.202818104184459</v>
      </c>
      <c r="L32" s="75" t="n">
        <v>0.297524173839122</v>
      </c>
      <c r="M32" s="74"/>
      <c r="N32" s="74" t="s">
        <v>276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0696538543215</v>
      </c>
      <c r="K33" s="75" t="n">
        <v>2.19685548136981</v>
      </c>
      <c r="L33" s="75" t="n">
        <v>1.04883991948299</v>
      </c>
      <c r="M33" s="74"/>
      <c r="N33" s="74" t="s">
        <v>277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6382978723406</v>
      </c>
      <c r="K34" s="75" t="n">
        <v>2.50333435929005</v>
      </c>
      <c r="L34" s="75" t="n">
        <v>0.272593835185589</v>
      </c>
      <c r="M34" s="74"/>
      <c r="N34" s="74" t="s">
        <v>278</v>
      </c>
      <c r="O34" s="62" t="n">
        <v>-0.0921658986175089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881188118812</v>
      </c>
      <c r="K35" s="75" t="n">
        <v>3.19218955682317</v>
      </c>
      <c r="L35" s="75" t="n">
        <v>1.6624843161857</v>
      </c>
      <c r="M35" s="74" t="n">
        <v>1999</v>
      </c>
      <c r="N35" s="74" t="s">
        <v>275</v>
      </c>
      <c r="O35" s="62" t="n">
        <v>1.48626486264862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205994438150299</v>
      </c>
      <c r="K36" s="75" t="n">
        <v>3.00566905551396</v>
      </c>
      <c r="L36" s="75" t="n">
        <v>-0.524529466214148</v>
      </c>
      <c r="M36" s="74"/>
      <c r="N36" s="74" t="s">
        <v>276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350262697022757</v>
      </c>
      <c r="K37" s="75" t="n">
        <v>2.69757639620651</v>
      </c>
      <c r="L37" s="75" t="n">
        <v>0.651364764267996</v>
      </c>
      <c r="M37" s="74"/>
      <c r="N37" s="74" t="s">
        <v>277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50908530951648</v>
      </c>
      <c r="K38" s="75" t="n">
        <v>2.98268441597438</v>
      </c>
      <c r="L38" s="75" t="n">
        <v>1.24293785310736</v>
      </c>
      <c r="M38" s="74"/>
      <c r="N38" s="74" t="s">
        <v>278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31472491909392</v>
      </c>
      <c r="K39" s="75" t="n">
        <v>2.13670670777081</v>
      </c>
      <c r="L39" s="75" t="n">
        <v>-0.294237012987026</v>
      </c>
      <c r="M39" s="74" t="n">
        <v>2000</v>
      </c>
      <c r="N39" s="74" t="s">
        <v>275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60589839410159</v>
      </c>
      <c r="K40" s="75" t="n">
        <v>3.90446521287645</v>
      </c>
      <c r="L40" s="75" t="n">
        <v>2.03520911773684</v>
      </c>
      <c r="N40" s="74" t="s">
        <v>276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218687872763425</v>
      </c>
      <c r="K41" s="75" t="n">
        <v>3.01662220398113</v>
      </c>
      <c r="L41" s="75" t="n">
        <v>0.239353744888817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29886431560071</v>
      </c>
      <c r="K42" s="75" t="n">
        <v>0.553989697735432</v>
      </c>
      <c r="L42" s="75" t="n">
        <v>-0.0895433290219927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9888089528377</v>
      </c>
      <c r="K43" s="75" t="n">
        <v>2.31057452123231</v>
      </c>
      <c r="L43" s="75" t="n">
        <v>1.36427006572397</v>
      </c>
      <c r="M43" s="76" t="n">
        <v>2001</v>
      </c>
      <c r="N43" s="74" t="s">
        <v>275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748916042569945</v>
      </c>
      <c r="K44" s="75" t="n">
        <v>1.58904657205676</v>
      </c>
      <c r="L44" s="75" t="n">
        <v>0.284900284900274</v>
      </c>
      <c r="N44" s="74" t="s">
        <v>276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176056338028175</v>
      </c>
      <c r="K45" s="75" t="n">
        <v>1.8426294820717</v>
      </c>
      <c r="L45" s="75" t="n">
        <v>0</v>
      </c>
      <c r="N45" s="74" t="s">
        <v>277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781097441905871</v>
      </c>
      <c r="K46" s="75" t="n">
        <v>1.7687995360526</v>
      </c>
      <c r="L46" s="75" t="n">
        <v>-0.195924764890293</v>
      </c>
      <c r="N46" s="74" t="s">
        <v>278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65971265498928</v>
      </c>
      <c r="K47" s="75" t="n">
        <v>-1.21057985757884</v>
      </c>
      <c r="L47" s="75" t="n">
        <v>-0.500588928150762</v>
      </c>
      <c r="M47" s="74" t="n">
        <v>2002</v>
      </c>
      <c r="N47" s="74" t="s">
        <v>275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317649394480839</v>
      </c>
      <c r="K48" s="75" t="n">
        <v>-1.24938514510576</v>
      </c>
      <c r="L48" s="75" t="n">
        <v>-0.591891092039077</v>
      </c>
      <c r="N48" s="74" t="s">
        <v>276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46328913516714</v>
      </c>
      <c r="K49" s="75" t="n">
        <v>-0.381418092909541</v>
      </c>
      <c r="L49" s="75" t="n">
        <v>0.555720948695054</v>
      </c>
      <c r="N49" s="74" t="s">
        <v>277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0986096045754437</v>
      </c>
      <c r="K50" s="75" t="n">
        <v>-0.332415234115317</v>
      </c>
      <c r="L50" s="75" t="n">
        <v>0.2861936247903</v>
      </c>
      <c r="N50" s="74" t="s">
        <v>278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76134122287971</v>
      </c>
      <c r="K51" s="75" t="n">
        <v>0.133868808567598</v>
      </c>
      <c r="L51" s="75" t="n">
        <v>-0.216492816374725</v>
      </c>
      <c r="M51" s="74" t="n">
        <v>2003</v>
      </c>
      <c r="N51" s="74" t="s">
        <v>275</v>
      </c>
      <c r="O51" s="62" t="n">
        <v>-1.3404565322972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346123417721515</v>
      </c>
      <c r="K52" s="75" t="n">
        <v>0.587766487348091</v>
      </c>
      <c r="L52" s="75" t="n">
        <v>0.443786982248511</v>
      </c>
      <c r="N52" s="74" t="s">
        <v>276</v>
      </c>
      <c r="O52" s="62" t="n">
        <v>0.728561583144654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-0.0788410367596413</v>
      </c>
      <c r="K53" s="75" t="n">
        <v>0.137443549970541</v>
      </c>
      <c r="L53" s="75" t="n">
        <v>-0.412371134020603</v>
      </c>
      <c r="M53" s="74"/>
      <c r="N53" s="74" t="s">
        <v>277</v>
      </c>
      <c r="O53" s="62" t="n">
        <v>0.420291271625445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256435545911828</v>
      </c>
      <c r="K54" s="75" t="n">
        <v>-0.333523918429563</v>
      </c>
      <c r="L54" s="75" t="n">
        <v>-0.276052449965491</v>
      </c>
      <c r="M54" s="74"/>
      <c r="N54" s="74" t="s">
        <v>278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593295757935266</v>
      </c>
      <c r="K55" s="75" t="n">
        <v>0.596462361168236</v>
      </c>
      <c r="L55" s="75" t="n">
        <v>-0.13840830449827</v>
      </c>
      <c r="M55" s="74" t="n">
        <v>2004</v>
      </c>
      <c r="N55" s="74" t="s">
        <v>275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07776788364484</v>
      </c>
      <c r="K56" s="75" t="n">
        <v>-0.534812320491227</v>
      </c>
      <c r="L56" s="75" t="n">
        <v>-0.306900306900303</v>
      </c>
      <c r="N56" s="74" t="s">
        <v>276</v>
      </c>
      <c r="O56" s="62" t="n">
        <v>-0.0981836033382422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8465199286123</v>
      </c>
      <c r="K57" s="75" t="n">
        <v>-0.598039215686271</v>
      </c>
      <c r="L57" s="75" t="n">
        <v>-0.0893743793445907</v>
      </c>
      <c r="N57" s="74" t="s">
        <v>277</v>
      </c>
      <c r="O57" s="62" t="n">
        <v>0.334152334152321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12236789829161</v>
      </c>
      <c r="K58" s="75" t="n">
        <v>0.898747490199824</v>
      </c>
      <c r="L58" s="75" t="n">
        <v>0.576483450949212</v>
      </c>
      <c r="N58" s="74" t="s">
        <v>278</v>
      </c>
      <c r="O58" s="62" t="n">
        <v>-1.07748065432463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481288674982821</v>
      </c>
      <c r="K59" s="75" t="n">
        <v>-0.552034348803915</v>
      </c>
      <c r="L59" s="75" t="n">
        <v>0.19764798893172</v>
      </c>
      <c r="M59" s="74" t="n">
        <v>2005</v>
      </c>
      <c r="N59" s="74" t="s">
        <v>275</v>
      </c>
      <c r="O59" s="62" t="n">
        <v>-0.168333498366181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0197394393999275</v>
      </c>
      <c r="K60" s="75" t="n">
        <v>1.23469082943343</v>
      </c>
      <c r="L60" s="75" t="n">
        <v>0.138080678567903</v>
      </c>
      <c r="N60" s="74" t="s">
        <v>276</v>
      </c>
      <c r="O60" s="62" t="n">
        <v>1.8845467169212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50325636471284</v>
      </c>
      <c r="K61" s="75" t="n">
        <v>1.18354867343919</v>
      </c>
      <c r="L61" s="75" t="n">
        <v>0.305328474342574</v>
      </c>
      <c r="N61" s="74" t="s">
        <v>277</v>
      </c>
      <c r="O61" s="62" t="n">
        <v>-0.36993769470404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265095729013254</v>
      </c>
      <c r="K62" s="75" t="n">
        <v>-0.511702833317557</v>
      </c>
      <c r="L62" s="75" t="n">
        <v>-0.648075412411615</v>
      </c>
      <c r="N62" s="74" t="s">
        <v>278</v>
      </c>
      <c r="O62" s="62" t="n">
        <v>-0.0781708032049977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561134081512122</v>
      </c>
      <c r="K63" s="75" t="n">
        <v>1.55222039473684</v>
      </c>
      <c r="L63" s="75" t="n">
        <v>1.13658825854913</v>
      </c>
      <c r="M63" s="74" t="n">
        <v>2006</v>
      </c>
      <c r="N63" s="74" t="s">
        <v>275</v>
      </c>
      <c r="O63" s="62" t="n">
        <v>0.655192646195985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6</v>
      </c>
      <c r="J64" s="62" t="n">
        <v>0.303475281448826</v>
      </c>
      <c r="K64" s="75" t="n">
        <v>0.354086751254059</v>
      </c>
      <c r="L64" s="75" t="n">
        <v>0.371347600899057</v>
      </c>
      <c r="N64" s="74" t="s">
        <v>276</v>
      </c>
      <c r="O64" s="62" t="n">
        <v>-0.40804430195278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7</v>
      </c>
      <c r="J65" s="62" t="n">
        <v>0.273277376537195</v>
      </c>
      <c r="K65" s="75" t="n">
        <v>0.789550638463794</v>
      </c>
      <c r="L65" s="75" t="n">
        <v>0.204459156849396</v>
      </c>
      <c r="N65" s="74" t="s">
        <v>277</v>
      </c>
      <c r="O65" s="62" t="n">
        <v>0.75114622963612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8</v>
      </c>
      <c r="J66" s="62" t="n">
        <v>1.4697294140549</v>
      </c>
      <c r="K66" s="75" t="n">
        <v>2.34308029336128</v>
      </c>
      <c r="L66" s="75" t="n">
        <v>0.913330742324135</v>
      </c>
      <c r="N66" s="74" t="s">
        <v>278</v>
      </c>
      <c r="O66" s="62" t="n">
        <v>0.358249419054999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28297362110311</v>
      </c>
      <c r="K67" s="75" t="n">
        <v>-0.222694604717091</v>
      </c>
      <c r="L67" s="75" t="n">
        <v>-1.20354323127286</v>
      </c>
      <c r="M67" s="74" t="n">
        <v>2007</v>
      </c>
      <c r="N67" s="74" t="s">
        <v>275</v>
      </c>
      <c r="O67" s="62" t="n">
        <v>1.31210805595754</v>
      </c>
      <c r="P67" s="75" t="n">
        <v>2.14545812420037</v>
      </c>
      <c r="Q67" s="75" t="n">
        <v>0.673789585138124</v>
      </c>
    </row>
    <row r="68" customFormat="false" ht="12.75" hidden="false" customHeight="false" outlineLevel="0" collapsed="false">
      <c r="I68" s="74" t="s">
        <v>276</v>
      </c>
      <c r="J68" s="62" t="n">
        <v>0.746048885834867</v>
      </c>
      <c r="K68" s="75" t="n">
        <v>-0.0196020778202524</v>
      </c>
      <c r="L68" s="75" t="n">
        <v>0.19491277653249</v>
      </c>
      <c r="N68" s="74" t="s">
        <v>276</v>
      </c>
      <c r="O68" s="62" t="n">
        <v>-0.476145129035331</v>
      </c>
      <c r="P68" s="75" t="n">
        <v>2.03514345279459</v>
      </c>
      <c r="Q68" s="75" t="n">
        <v>0.00956114351275517</v>
      </c>
    </row>
    <row r="69" customFormat="false" ht="12.75" hidden="false" customHeight="false" outlineLevel="0" collapsed="false">
      <c r="I69" s="74" t="s">
        <v>277</v>
      </c>
      <c r="J69" s="62" t="n">
        <v>0.428724544480176</v>
      </c>
      <c r="K69" s="75" t="n">
        <v>0.0773694390715747</v>
      </c>
      <c r="L69" s="75" t="n">
        <v>0.0680867619881269</v>
      </c>
      <c r="N69" s="74" t="s">
        <v>277</v>
      </c>
      <c r="O69" s="62" t="n">
        <v>0.191369246961997</v>
      </c>
      <c r="P69" s="75" t="n">
        <v>1.39539422326307</v>
      </c>
      <c r="Q69" s="75" t="n">
        <v>0.315487571701723</v>
      </c>
    </row>
    <row r="70" customFormat="false" ht="12.75" hidden="false" customHeight="false" outlineLevel="0" collapsed="false">
      <c r="I70" s="74" t="s">
        <v>278</v>
      </c>
      <c r="J70" s="62" t="n">
        <v>-0.252255748520412</v>
      </c>
      <c r="K70" s="75" t="n">
        <v>-1.18194509073987</v>
      </c>
      <c r="L70" s="75" t="n">
        <v>-0.126360808709165</v>
      </c>
      <c r="N70" s="74" t="s">
        <v>278</v>
      </c>
      <c r="O70" s="62" t="n">
        <v>0.401107821602523</v>
      </c>
      <c r="P70" s="75" t="n">
        <v>1.24593212459321</v>
      </c>
      <c r="Q70" s="75" t="n">
        <v>0.438387496426174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427973932496826</v>
      </c>
      <c r="K71" s="75" t="n">
        <v>0.771025667038657</v>
      </c>
      <c r="L71" s="75" t="n">
        <v>0.262773722627728</v>
      </c>
      <c r="M71" s="74" t="n">
        <v>2008</v>
      </c>
      <c r="N71" s="74" t="s">
        <v>275</v>
      </c>
      <c r="O71" s="62" t="n">
        <v>1.02729953391038</v>
      </c>
      <c r="P71" s="75" t="n">
        <v>1.2428943058098</v>
      </c>
      <c r="Q71" s="75" t="n">
        <v>0.455451181326509</v>
      </c>
    </row>
    <row r="72" customFormat="false" ht="12.75" hidden="false" customHeight="false" outlineLevel="0" collapsed="false">
      <c r="I72" s="74" t="s">
        <v>276</v>
      </c>
      <c r="J72" s="62" t="n">
        <v>-0.610169491525411</v>
      </c>
      <c r="K72" s="75" t="n">
        <v>0.892069404960296</v>
      </c>
      <c r="L72" s="75" t="n">
        <v>-0.330033003300329</v>
      </c>
      <c r="N72" s="74" t="s">
        <v>276</v>
      </c>
      <c r="O72" s="62" t="n">
        <v>0.696732887675381</v>
      </c>
      <c r="P72" s="75" t="n">
        <v>2.39346176298892</v>
      </c>
      <c r="Q72" s="75" t="n">
        <v>0.868990271087171</v>
      </c>
    </row>
    <row r="73" customFormat="false" ht="12.75" hidden="false" customHeight="false" outlineLevel="0" collapsed="false">
      <c r="I73" s="74" t="s">
        <v>277</v>
      </c>
      <c r="J73" s="62" t="n">
        <v>0.331319430910142</v>
      </c>
      <c r="K73" s="75" t="n">
        <v>0.4348666408968</v>
      </c>
      <c r="L73" s="75" t="n">
        <v>0.282430853135949</v>
      </c>
      <c r="N73" s="74" t="s">
        <v>277</v>
      </c>
      <c r="O73" s="62" t="n">
        <v>0.140252454417961</v>
      </c>
      <c r="P73" s="75" t="n">
        <v>2.20383023770572</v>
      </c>
      <c r="Q73" s="75" t="n">
        <v>0.486936979117885</v>
      </c>
    </row>
    <row r="74" customFormat="false" ht="12.75" hidden="false" customHeight="false" outlineLevel="0" collapsed="false">
      <c r="I74" s="74" t="s">
        <v>278</v>
      </c>
      <c r="J74" s="62" t="n">
        <v>-0.427350427350433</v>
      </c>
      <c r="K74" s="75" t="n">
        <v>-0.565078169146744</v>
      </c>
      <c r="L74" s="75" t="n">
        <v>-0.242789161891807</v>
      </c>
      <c r="N74" s="74" t="s">
        <v>278</v>
      </c>
      <c r="O74" s="62" t="n">
        <v>0.550887021475262</v>
      </c>
      <c r="P74" s="75" t="n">
        <v>2.33262925888511</v>
      </c>
      <c r="Q74" s="75" t="n">
        <v>0.633678128785761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868123293015998</v>
      </c>
      <c r="K75" s="75" t="n">
        <v>0.130876875062924</v>
      </c>
      <c r="L75" s="75" t="n">
        <v>0.827492211838006</v>
      </c>
      <c r="M75" s="74" t="n">
        <v>2009</v>
      </c>
      <c r="N75" s="74" t="s">
        <v>275</v>
      </c>
      <c r="O75" s="62" t="n">
        <v>1.24431237812239</v>
      </c>
      <c r="P75" s="75" t="n">
        <v>2.75980205557671</v>
      </c>
      <c r="Q75" s="75" t="n">
        <v>0.759329567552555</v>
      </c>
    </row>
    <row r="76" customFormat="false" ht="12.75" hidden="false" customHeight="false" outlineLevel="0" collapsed="false">
      <c r="I76" s="74" t="s">
        <v>276</v>
      </c>
      <c r="J76" s="62" t="n">
        <v>0.599555168745766</v>
      </c>
      <c r="K76" s="75" t="n">
        <v>0.650991061018274</v>
      </c>
      <c r="L76" s="75" t="n">
        <v>0.453799362749848</v>
      </c>
      <c r="N76" s="74" t="s">
        <v>276</v>
      </c>
      <c r="O76" s="62" t="n">
        <v>0.577822617628172</v>
      </c>
      <c r="P76" s="75" t="n">
        <v>2.60357278601293</v>
      </c>
      <c r="Q76" s="75" t="n">
        <v>0.606561896884486</v>
      </c>
    </row>
    <row r="77" customFormat="false" ht="12.75" hidden="false" customHeight="false" outlineLevel="0" collapsed="false">
      <c r="I77" s="74" t="s">
        <v>277</v>
      </c>
      <c r="J77" s="62" t="n">
        <v>-0.88436028068827</v>
      </c>
      <c r="K77" s="75" t="n">
        <v>0.192437217357821</v>
      </c>
      <c r="L77" s="75" t="n">
        <v>-0.615148019992304</v>
      </c>
      <c r="N77" s="74" t="s">
        <v>277</v>
      </c>
      <c r="O77" s="62" t="n">
        <v>0.118548240014604</v>
      </c>
      <c r="P77" s="75" t="n">
        <v>2.43879472693031</v>
      </c>
      <c r="Q77" s="75" t="n">
        <v>0.420206449255517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6</v>
      </c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1" t="s">
        <v>290</v>
      </c>
      <c r="B7" s="181"/>
      <c r="C7" s="275" t="s">
        <v>442</v>
      </c>
      <c r="D7" s="262" t="s">
        <v>284</v>
      </c>
      <c r="E7" s="262"/>
      <c r="F7" s="262"/>
      <c r="G7" s="177" t="s">
        <v>285</v>
      </c>
      <c r="H7" s="177"/>
      <c r="I7" s="177"/>
      <c r="J7" s="255" t="s">
        <v>491</v>
      </c>
    </row>
    <row r="8" customFormat="false" ht="24" hidden="false" customHeight="true" outlineLevel="0" collapsed="false">
      <c r="A8" s="181"/>
      <c r="B8" s="181"/>
      <c r="C8" s="275"/>
      <c r="D8" s="258" t="s">
        <v>449</v>
      </c>
      <c r="E8" s="258" t="s">
        <v>492</v>
      </c>
      <c r="F8" s="258" t="s">
        <v>493</v>
      </c>
      <c r="G8" s="258" t="s">
        <v>449</v>
      </c>
      <c r="H8" s="258" t="s">
        <v>494</v>
      </c>
      <c r="I8" s="276" t="s">
        <v>495</v>
      </c>
      <c r="J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  <c r="I10" s="264"/>
      <c r="J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2.95</v>
      </c>
      <c r="D11" s="187" t="n">
        <v>81.37</v>
      </c>
      <c r="E11" s="187" t="n">
        <v>78.41</v>
      </c>
      <c r="F11" s="187" t="n">
        <v>91.33</v>
      </c>
      <c r="G11" s="187" t="n">
        <v>87.4</v>
      </c>
      <c r="H11" s="187" t="n">
        <v>76.76</v>
      </c>
      <c r="I11" s="187" t="n">
        <v>103.41</v>
      </c>
      <c r="J11" s="187" t="n">
        <v>44.44</v>
      </c>
    </row>
    <row r="12" customFormat="false" ht="11.1" hidden="true" customHeight="true" outlineLevel="0" collapsed="false">
      <c r="A12" s="101"/>
      <c r="B12" s="102" t="s">
        <v>276</v>
      </c>
      <c r="C12" s="187" t="n">
        <v>84.88</v>
      </c>
      <c r="D12" s="187" t="n">
        <v>82.21</v>
      </c>
      <c r="E12" s="187" t="n">
        <v>77.54</v>
      </c>
      <c r="F12" s="187" t="n">
        <v>97.74</v>
      </c>
      <c r="G12" s="187" t="n">
        <v>89.34</v>
      </c>
      <c r="H12" s="187" t="n">
        <v>77.51</v>
      </c>
      <c r="I12" s="187" t="n">
        <v>105.82</v>
      </c>
      <c r="J12" s="187" t="n">
        <v>45.64</v>
      </c>
    </row>
    <row r="13" customFormat="false" ht="11.1" hidden="true" customHeight="true" outlineLevel="0" collapsed="false">
      <c r="A13" s="101"/>
      <c r="B13" s="102" t="s">
        <v>277</v>
      </c>
      <c r="C13" s="187" t="n">
        <v>86.83</v>
      </c>
      <c r="D13" s="187" t="n">
        <v>82.76</v>
      </c>
      <c r="E13" s="187" t="n">
        <v>79.23</v>
      </c>
      <c r="F13" s="187" t="n">
        <v>96.33</v>
      </c>
      <c r="G13" s="187" t="n">
        <v>91.59</v>
      </c>
      <c r="H13" s="187" t="n">
        <v>78.73</v>
      </c>
      <c r="I13" s="187" t="n">
        <v>109.69</v>
      </c>
      <c r="J13" s="187" t="n">
        <v>47.59</v>
      </c>
    </row>
    <row r="14" customFormat="false" ht="11.1" hidden="true" customHeight="true" outlineLevel="0" collapsed="false">
      <c r="A14" s="101"/>
      <c r="B14" s="102" t="s">
        <v>278</v>
      </c>
      <c r="C14" s="187" t="n">
        <v>88.71</v>
      </c>
      <c r="D14" s="187" t="n">
        <v>83.86</v>
      </c>
      <c r="E14" s="187" t="n">
        <v>81.41</v>
      </c>
      <c r="F14" s="187" t="n">
        <v>93.1</v>
      </c>
      <c r="G14" s="187" t="n">
        <v>94.57</v>
      </c>
      <c r="H14" s="187" t="n">
        <v>80.92</v>
      </c>
      <c r="I14" s="187" t="n">
        <v>113.17</v>
      </c>
      <c r="J14" s="187" t="n">
        <v>47.5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9.69</v>
      </c>
      <c r="D15" s="187" t="n">
        <v>82.7</v>
      </c>
      <c r="E15" s="187" t="n">
        <v>80.87</v>
      </c>
      <c r="F15" s="187" t="n">
        <v>90.46</v>
      </c>
      <c r="G15" s="187" t="n">
        <v>96.97</v>
      </c>
      <c r="H15" s="187" t="n">
        <v>83.06</v>
      </c>
      <c r="I15" s="187" t="n">
        <v>115.46</v>
      </c>
      <c r="J15" s="187" t="n">
        <v>50.11</v>
      </c>
    </row>
    <row r="16" customFormat="false" ht="11.1" hidden="true" customHeight="true" outlineLevel="0" collapsed="false">
      <c r="A16" s="101"/>
      <c r="B16" s="102" t="s">
        <v>276</v>
      </c>
      <c r="C16" s="187" t="n">
        <v>89.92</v>
      </c>
      <c r="D16" s="187" t="n">
        <v>82.29</v>
      </c>
      <c r="E16" s="187" t="n">
        <v>80.78</v>
      </c>
      <c r="F16" s="187" t="n">
        <v>89.67</v>
      </c>
      <c r="G16" s="187" t="n">
        <v>98.24</v>
      </c>
      <c r="H16" s="187" t="n">
        <v>84.69</v>
      </c>
      <c r="I16" s="187" t="n">
        <v>116.96</v>
      </c>
      <c r="J16" s="187" t="n">
        <v>51.18</v>
      </c>
    </row>
    <row r="17" customFormat="false" ht="11.1" hidden="true" customHeight="true" outlineLevel="0" collapsed="false">
      <c r="A17" s="101"/>
      <c r="B17" s="102" t="s">
        <v>277</v>
      </c>
      <c r="C17" s="187" t="n">
        <v>88.48</v>
      </c>
      <c r="D17" s="187" t="n">
        <v>79.31</v>
      </c>
      <c r="E17" s="187" t="n">
        <v>78.86</v>
      </c>
      <c r="F17" s="187" t="n">
        <v>82.08</v>
      </c>
      <c r="G17" s="187" t="n">
        <v>98.56</v>
      </c>
      <c r="H17" s="187" t="n">
        <v>84.95</v>
      </c>
      <c r="I17" s="187" t="n">
        <v>117.06</v>
      </c>
      <c r="J17" s="187" t="n">
        <v>51.94</v>
      </c>
    </row>
    <row r="18" customFormat="false" ht="11.1" hidden="true" customHeight="true" outlineLevel="0" collapsed="false">
      <c r="A18" s="101"/>
      <c r="B18" s="102" t="s">
        <v>278</v>
      </c>
      <c r="C18" s="187" t="n">
        <v>88.44</v>
      </c>
      <c r="D18" s="187" t="n">
        <v>76.31</v>
      </c>
      <c r="E18" s="187" t="n">
        <v>77.12</v>
      </c>
      <c r="F18" s="187" t="n">
        <v>74.99</v>
      </c>
      <c r="G18" s="187" t="n">
        <v>100.29</v>
      </c>
      <c r="H18" s="187" t="n">
        <v>87.03</v>
      </c>
      <c r="I18" s="187" t="n">
        <v>118.95</v>
      </c>
      <c r="J18" s="187" t="n">
        <v>54.0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6.11</v>
      </c>
      <c r="D19" s="187" t="n">
        <v>72.18</v>
      </c>
      <c r="E19" s="187" t="n">
        <v>72.65</v>
      </c>
      <c r="F19" s="187" t="n">
        <v>71.15</v>
      </c>
      <c r="G19" s="187" t="n">
        <v>99.58</v>
      </c>
      <c r="H19" s="187" t="n">
        <v>87.03</v>
      </c>
      <c r="I19" s="187" t="n">
        <v>117.28</v>
      </c>
      <c r="J19" s="187" t="n">
        <v>53.79</v>
      </c>
    </row>
    <row r="20" customFormat="false" ht="11.1" hidden="true" customHeight="true" outlineLevel="0" collapsed="false">
      <c r="A20" s="101"/>
      <c r="B20" s="102" t="s">
        <v>276</v>
      </c>
      <c r="C20" s="187" t="n">
        <v>84.83</v>
      </c>
      <c r="D20" s="187" t="n">
        <v>68.62</v>
      </c>
      <c r="E20" s="187" t="n">
        <v>71.03</v>
      </c>
      <c r="F20" s="187" t="n">
        <v>60.1</v>
      </c>
      <c r="G20" s="187" t="n">
        <v>99.97</v>
      </c>
      <c r="H20" s="187" t="n">
        <v>87.24</v>
      </c>
      <c r="I20" s="187" t="n">
        <v>117.77</v>
      </c>
      <c r="J20" s="187" t="n">
        <v>54.57</v>
      </c>
    </row>
    <row r="21" customFormat="false" ht="11.1" hidden="true" customHeight="true" outlineLevel="0" collapsed="false">
      <c r="A21" s="101"/>
      <c r="B21" s="102" t="s">
        <v>277</v>
      </c>
      <c r="C21" s="187" t="n">
        <v>85.26</v>
      </c>
      <c r="D21" s="187" t="n">
        <v>67.12</v>
      </c>
      <c r="E21" s="187" t="n">
        <v>68.43</v>
      </c>
      <c r="F21" s="187" t="n">
        <v>62.28</v>
      </c>
      <c r="G21" s="187" t="n">
        <v>101.76</v>
      </c>
      <c r="H21" s="187" t="n">
        <v>90.33</v>
      </c>
      <c r="I21" s="187" t="n">
        <v>117.86</v>
      </c>
      <c r="J21" s="187" t="n">
        <v>55.22</v>
      </c>
    </row>
    <row r="22" customFormat="false" ht="11.1" hidden="true" customHeight="true" outlineLevel="0" collapsed="false">
      <c r="A22" s="101"/>
      <c r="B22" s="102" t="s">
        <v>278</v>
      </c>
      <c r="C22" s="187" t="n">
        <v>83.83</v>
      </c>
      <c r="D22" s="187" t="n">
        <v>65.41</v>
      </c>
      <c r="E22" s="187" t="n">
        <v>65.57</v>
      </c>
      <c r="F22" s="187" t="n">
        <v>64.43</v>
      </c>
      <c r="G22" s="187" t="n">
        <v>100.56</v>
      </c>
      <c r="H22" s="187" t="n">
        <v>90.6</v>
      </c>
      <c r="I22" s="187" t="n">
        <v>114.57</v>
      </c>
      <c r="J22" s="187" t="n">
        <v>55.7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7.16</v>
      </c>
      <c r="D23" s="187" t="n">
        <v>66.54</v>
      </c>
      <c r="E23" s="187" t="n">
        <v>67.78</v>
      </c>
      <c r="F23" s="187" t="n">
        <v>62.18</v>
      </c>
      <c r="G23" s="187" t="n">
        <v>105.88</v>
      </c>
      <c r="H23" s="187" t="n">
        <v>96.2</v>
      </c>
      <c r="I23" s="187" t="n">
        <v>119.42</v>
      </c>
      <c r="J23" s="187" t="n">
        <v>57.12</v>
      </c>
    </row>
    <row r="24" customFormat="false" ht="11.1" hidden="true" customHeight="true" outlineLevel="0" collapsed="false">
      <c r="A24" s="101"/>
      <c r="B24" s="102" t="s">
        <v>276</v>
      </c>
      <c r="C24" s="187" t="n">
        <v>88.12</v>
      </c>
      <c r="D24" s="187" t="n">
        <v>66.59</v>
      </c>
      <c r="E24" s="187" t="n">
        <v>66.33</v>
      </c>
      <c r="F24" s="187" t="n">
        <v>66.96</v>
      </c>
      <c r="G24" s="187" t="n">
        <v>107.52</v>
      </c>
      <c r="H24" s="187" t="n">
        <v>99.09</v>
      </c>
      <c r="I24" s="187" t="n">
        <v>119.27</v>
      </c>
      <c r="J24" s="187" t="n">
        <v>58.47</v>
      </c>
    </row>
    <row r="25" customFormat="false" ht="11.1" hidden="true" customHeight="true" outlineLevel="0" collapsed="false">
      <c r="A25" s="101"/>
      <c r="B25" s="102" t="s">
        <v>277</v>
      </c>
      <c r="C25" s="187" t="n">
        <v>88.55</v>
      </c>
      <c r="D25" s="187" t="n">
        <v>67.48</v>
      </c>
      <c r="E25" s="187" t="n">
        <v>68.07</v>
      </c>
      <c r="F25" s="187" t="n">
        <v>64.29</v>
      </c>
      <c r="G25" s="187" t="n">
        <v>107.9</v>
      </c>
      <c r="H25" s="187" t="n">
        <v>100.24</v>
      </c>
      <c r="I25" s="187" t="n">
        <v>118.81</v>
      </c>
      <c r="J25" s="187" t="n">
        <v>59.88</v>
      </c>
    </row>
    <row r="26" customFormat="false" ht="11.1" hidden="true" customHeight="true" outlineLevel="0" collapsed="false">
      <c r="A26" s="101"/>
      <c r="B26" s="102" t="s">
        <v>278</v>
      </c>
      <c r="C26" s="187" t="n">
        <v>90.12</v>
      </c>
      <c r="D26" s="187" t="n">
        <v>68.41</v>
      </c>
      <c r="E26" s="187" t="n">
        <v>69.78</v>
      </c>
      <c r="F26" s="187" t="n">
        <v>62.82</v>
      </c>
      <c r="G26" s="187" t="n">
        <v>110.26</v>
      </c>
      <c r="H26" s="187" t="n">
        <v>102.92</v>
      </c>
      <c r="I26" s="187" t="n">
        <v>120.25</v>
      </c>
      <c r="J26" s="187" t="n">
        <v>60.3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.79</v>
      </c>
      <c r="D27" s="187" t="n">
        <v>68.8</v>
      </c>
      <c r="E27" s="187" t="n">
        <v>69.07</v>
      </c>
      <c r="F27" s="187" t="n">
        <v>66.11</v>
      </c>
      <c r="G27" s="187" t="n">
        <v>109.07</v>
      </c>
      <c r="H27" s="187" t="n">
        <v>102.25</v>
      </c>
      <c r="I27" s="187" t="n">
        <v>117.05</v>
      </c>
      <c r="J27" s="187" t="n">
        <v>60.98</v>
      </c>
    </row>
    <row r="28" customFormat="false" ht="11.1" hidden="true" customHeight="true" outlineLevel="0" collapsed="false">
      <c r="A28" s="101"/>
      <c r="B28" s="102" t="s">
        <v>276</v>
      </c>
      <c r="C28" s="187" t="n">
        <v>88.72</v>
      </c>
      <c r="D28" s="187" t="n">
        <v>69.06</v>
      </c>
      <c r="E28" s="187" t="n">
        <v>69.73</v>
      </c>
      <c r="F28" s="187" t="n">
        <v>66.29</v>
      </c>
      <c r="G28" s="187" t="n">
        <v>106.86</v>
      </c>
      <c r="H28" s="187" t="n">
        <v>101.1</v>
      </c>
      <c r="I28" s="187" t="n">
        <v>115.17</v>
      </c>
      <c r="J28" s="187" t="n">
        <v>61.77</v>
      </c>
    </row>
    <row r="29" customFormat="false" ht="11.1" hidden="true" customHeight="true" outlineLevel="0" collapsed="false">
      <c r="A29" s="101"/>
      <c r="B29" s="102" t="s">
        <v>277</v>
      </c>
      <c r="C29" s="187" t="n">
        <v>88.14</v>
      </c>
      <c r="D29" s="187" t="n">
        <v>68.86</v>
      </c>
      <c r="E29" s="187" t="n">
        <v>69.09</v>
      </c>
      <c r="F29" s="187" t="n">
        <v>67.65</v>
      </c>
      <c r="G29" s="187" t="n">
        <v>105.43</v>
      </c>
      <c r="H29" s="187" t="n">
        <v>99.47</v>
      </c>
      <c r="I29" s="187" t="n">
        <v>114.41</v>
      </c>
      <c r="J29" s="187" t="n">
        <v>62.41</v>
      </c>
    </row>
    <row r="30" customFormat="false" ht="11.1" hidden="true" customHeight="true" outlineLevel="0" collapsed="false">
      <c r="A30" s="101"/>
      <c r="B30" s="102" t="s">
        <v>278</v>
      </c>
      <c r="C30" s="187" t="n">
        <v>86.88</v>
      </c>
      <c r="D30" s="187" t="n">
        <v>68.88</v>
      </c>
      <c r="E30" s="187" t="n">
        <v>68.44</v>
      </c>
      <c r="F30" s="187" t="n">
        <v>68.73</v>
      </c>
      <c r="G30" s="187" t="n">
        <v>102.89</v>
      </c>
      <c r="H30" s="187" t="n">
        <v>97.55</v>
      </c>
      <c r="I30" s="187" t="n">
        <v>112.3</v>
      </c>
      <c r="J30" s="187" t="n">
        <v>64.1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6.17</v>
      </c>
      <c r="D31" s="187" t="n">
        <v>69.65</v>
      </c>
      <c r="E31" s="187" t="n">
        <v>69.85</v>
      </c>
      <c r="F31" s="187" t="n">
        <v>69.62</v>
      </c>
      <c r="G31" s="187" t="n">
        <v>100.43</v>
      </c>
      <c r="H31" s="187" t="n">
        <v>96.57</v>
      </c>
      <c r="I31" s="187" t="n">
        <v>100.91</v>
      </c>
      <c r="J31" s="187" t="n">
        <v>65.73</v>
      </c>
    </row>
    <row r="32" customFormat="false" ht="11.1" hidden="true" customHeight="true" outlineLevel="0" collapsed="false">
      <c r="A32" s="101"/>
      <c r="B32" s="102" t="s">
        <v>276</v>
      </c>
      <c r="C32" s="187" t="n">
        <v>88.95</v>
      </c>
      <c r="D32" s="187" t="n">
        <v>70.5</v>
      </c>
      <c r="E32" s="187" t="n">
        <v>71.48</v>
      </c>
      <c r="F32" s="187" t="n">
        <v>66.76</v>
      </c>
      <c r="G32" s="187" t="n">
        <v>104.48</v>
      </c>
      <c r="H32" s="187" t="n">
        <v>100.36</v>
      </c>
      <c r="I32" s="187" t="n">
        <v>111.67</v>
      </c>
      <c r="J32" s="187" t="n">
        <v>67.52</v>
      </c>
    </row>
    <row r="33" customFormat="false" ht="11.1" hidden="true" customHeight="true" outlineLevel="0" collapsed="false">
      <c r="A33" s="101"/>
      <c r="B33" s="102" t="s">
        <v>277</v>
      </c>
      <c r="C33" s="187" t="n">
        <v>89.58</v>
      </c>
      <c r="D33" s="187" t="n">
        <v>71.66</v>
      </c>
      <c r="E33" s="187" t="n">
        <v>71.63</v>
      </c>
      <c r="F33" s="187" t="n">
        <v>71.67</v>
      </c>
      <c r="G33" s="187" t="n">
        <v>104.75</v>
      </c>
      <c r="H33" s="187" t="n">
        <v>101.49</v>
      </c>
      <c r="I33" s="187" t="n">
        <v>110.68</v>
      </c>
      <c r="J33" s="187" t="n">
        <v>68.36</v>
      </c>
    </row>
    <row r="34" customFormat="false" ht="11.1" hidden="true" customHeight="true" outlineLevel="0" collapsed="false">
      <c r="A34" s="101"/>
      <c r="B34" s="102" t="s">
        <v>278</v>
      </c>
      <c r="C34" s="187" t="n">
        <v>90.05</v>
      </c>
      <c r="D34" s="187" t="n">
        <v>72.2</v>
      </c>
      <c r="E34" s="187" t="n">
        <v>72.38</v>
      </c>
      <c r="F34" s="187" t="n">
        <v>71.47</v>
      </c>
      <c r="G34" s="187" t="n">
        <v>105.31</v>
      </c>
      <c r="H34" s="187" t="n">
        <v>102.56</v>
      </c>
      <c r="I34" s="187" t="n">
        <v>109.54</v>
      </c>
      <c r="J34" s="187" t="n">
        <v>68.7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88.82</v>
      </c>
      <c r="D35" s="187" t="n">
        <v>72.54</v>
      </c>
      <c r="E35" s="187" t="n">
        <v>71.77</v>
      </c>
      <c r="F35" s="187" t="n">
        <v>74.41</v>
      </c>
      <c r="G35" s="187" t="n">
        <v>102.84</v>
      </c>
      <c r="H35" s="187" t="n">
        <v>100.85</v>
      </c>
      <c r="I35" s="187" t="n">
        <v>104.84</v>
      </c>
      <c r="J35" s="187" t="n">
        <v>69.7</v>
      </c>
    </row>
    <row r="36" customFormat="false" ht="11.1" hidden="true" customHeight="true" outlineLevel="0" collapsed="false">
      <c r="A36" s="101"/>
      <c r="B36" s="102" t="s">
        <v>276</v>
      </c>
      <c r="C36" s="187" t="n">
        <v>89.67</v>
      </c>
      <c r="D36" s="187" t="n">
        <v>74.29</v>
      </c>
      <c r="E36" s="187" t="n">
        <v>71.32</v>
      </c>
      <c r="F36" s="187" t="n">
        <v>83.92</v>
      </c>
      <c r="G36" s="187" t="n">
        <v>103.19</v>
      </c>
      <c r="H36" s="187" t="n">
        <v>101.48</v>
      </c>
      <c r="I36" s="187" t="n">
        <v>106.01</v>
      </c>
      <c r="J36" s="187" t="n">
        <v>70.01</v>
      </c>
    </row>
    <row r="37" customFormat="false" ht="11.1" hidden="true" customHeight="true" outlineLevel="0" collapsed="false">
      <c r="A37" s="101"/>
      <c r="B37" s="102" t="s">
        <v>277</v>
      </c>
      <c r="C37" s="187" t="n">
        <v>90.05</v>
      </c>
      <c r="D37" s="187" t="n">
        <v>75.25</v>
      </c>
      <c r="E37" s="187" t="n">
        <v>73.83</v>
      </c>
      <c r="F37" s="187" t="n">
        <v>80.88</v>
      </c>
      <c r="G37" s="187" t="n">
        <v>102.63</v>
      </c>
      <c r="H37" s="187" t="n">
        <v>101.06</v>
      </c>
      <c r="I37" s="187" t="n">
        <v>104.67</v>
      </c>
      <c r="J37" s="187" t="n">
        <v>72.4</v>
      </c>
    </row>
    <row r="38" customFormat="false" ht="11.1" hidden="true" customHeight="true" outlineLevel="0" collapsed="false">
      <c r="A38" s="101"/>
      <c r="B38" s="102" t="s">
        <v>278</v>
      </c>
      <c r="C38" s="187" t="n">
        <v>91.39</v>
      </c>
      <c r="D38" s="187" t="n">
        <v>77.27</v>
      </c>
      <c r="E38" s="187" t="n">
        <v>75.62</v>
      </c>
      <c r="F38" s="187" t="n">
        <v>84.97</v>
      </c>
      <c r="G38" s="187" t="n">
        <v>103.12</v>
      </c>
      <c r="H38" s="187" t="n">
        <v>101.51</v>
      </c>
      <c r="I38" s="187" t="n">
        <v>105.23</v>
      </c>
      <c r="J38" s="187" t="n">
        <v>75.1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3.28</v>
      </c>
      <c r="D39" s="187" t="n">
        <v>79.81</v>
      </c>
      <c r="E39" s="187" t="n">
        <v>79.1</v>
      </c>
      <c r="F39" s="187" t="n">
        <v>82.39</v>
      </c>
      <c r="G39" s="187" t="n">
        <v>104.71</v>
      </c>
      <c r="H39" s="187" t="n">
        <v>103.35</v>
      </c>
      <c r="I39" s="187" t="n">
        <v>106.39</v>
      </c>
      <c r="J39" s="187" t="n">
        <v>77.02</v>
      </c>
    </row>
    <row r="40" customFormat="false" ht="11.1" hidden="true" customHeight="true" outlineLevel="0" collapsed="false">
      <c r="A40" s="101"/>
      <c r="B40" s="102" t="s">
        <v>276</v>
      </c>
      <c r="C40" s="187" t="n">
        <v>91.92</v>
      </c>
      <c r="D40" s="187" t="n">
        <v>81.95</v>
      </c>
      <c r="E40" s="187" t="n">
        <v>81.89</v>
      </c>
      <c r="F40" s="187" t="n">
        <v>83.96</v>
      </c>
      <c r="G40" s="187" t="n">
        <v>100.16</v>
      </c>
      <c r="H40" s="187" t="n">
        <v>99.85</v>
      </c>
      <c r="I40" s="187" t="n">
        <v>100.66</v>
      </c>
      <c r="J40" s="187" t="n">
        <v>80.08</v>
      </c>
    </row>
    <row r="41" customFormat="false" ht="11.1" hidden="true" customHeight="true" outlineLevel="0" collapsed="false">
      <c r="A41" s="101"/>
      <c r="B41" s="102" t="s">
        <v>277</v>
      </c>
      <c r="C41" s="187" t="n">
        <v>92.89</v>
      </c>
      <c r="D41" s="187" t="n">
        <v>84.76</v>
      </c>
      <c r="E41" s="187" t="n">
        <v>83.7</v>
      </c>
      <c r="F41" s="187" t="n">
        <v>89.55</v>
      </c>
      <c r="G41" s="187" t="n">
        <v>100.15</v>
      </c>
      <c r="H41" s="187" t="n">
        <v>100.08</v>
      </c>
      <c r="I41" s="187" t="n">
        <v>100.22</v>
      </c>
      <c r="J41" s="187" t="n">
        <v>82.52</v>
      </c>
    </row>
    <row r="42" customFormat="false" ht="11.1" hidden="true" customHeight="true" outlineLevel="0" collapsed="false">
      <c r="A42" s="101"/>
      <c r="B42" s="102" t="s">
        <v>278</v>
      </c>
      <c r="C42" s="187" t="n">
        <v>93.31</v>
      </c>
      <c r="D42" s="187" t="n">
        <v>87.03</v>
      </c>
      <c r="E42" s="187" t="n">
        <v>85.66</v>
      </c>
      <c r="F42" s="187" t="n">
        <v>92.64</v>
      </c>
      <c r="G42" s="187" t="n">
        <v>98.72</v>
      </c>
      <c r="H42" s="187" t="n">
        <v>99.18</v>
      </c>
      <c r="I42" s="187" t="n">
        <v>98.22</v>
      </c>
      <c r="J42" s="187" t="n">
        <v>84.4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4.58</v>
      </c>
      <c r="D43" s="187" t="n">
        <v>88.01</v>
      </c>
      <c r="E43" s="187" t="n">
        <v>87.18</v>
      </c>
      <c r="F43" s="187" t="n">
        <v>92.39</v>
      </c>
      <c r="G43" s="187" t="n">
        <v>100.17</v>
      </c>
      <c r="H43" s="187" t="n">
        <v>100.17</v>
      </c>
      <c r="I43" s="187" t="n">
        <v>100.35</v>
      </c>
      <c r="J43" s="187" t="n">
        <v>87.76</v>
      </c>
    </row>
    <row r="44" customFormat="false" ht="11.1" hidden="true" customHeight="true" outlineLevel="0" collapsed="false">
      <c r="A44" s="101"/>
      <c r="B44" s="102" t="s">
        <v>276</v>
      </c>
      <c r="C44" s="187" t="n">
        <v>96.22</v>
      </c>
      <c r="D44" s="187" t="n">
        <v>89.36</v>
      </c>
      <c r="E44" s="187" t="n">
        <v>90.06</v>
      </c>
      <c r="F44" s="187" t="n">
        <v>87.61</v>
      </c>
      <c r="G44" s="187" t="n">
        <v>101.69</v>
      </c>
      <c r="H44" s="187" t="n">
        <v>101.69</v>
      </c>
      <c r="I44" s="187" t="n">
        <v>101.82</v>
      </c>
      <c r="J44" s="187" t="n">
        <v>91.63</v>
      </c>
    </row>
    <row r="45" customFormat="false" ht="11.1" hidden="true" customHeight="true" outlineLevel="0" collapsed="false">
      <c r="A45" s="101"/>
      <c r="B45" s="102" t="s">
        <v>277</v>
      </c>
      <c r="C45" s="187" t="n">
        <v>97.35</v>
      </c>
      <c r="D45" s="187" t="n">
        <v>90.86</v>
      </c>
      <c r="E45" s="187" t="n">
        <v>92.47</v>
      </c>
      <c r="F45" s="187" t="n">
        <v>85.39</v>
      </c>
      <c r="G45" s="187" t="n">
        <v>102.38</v>
      </c>
      <c r="H45" s="187" t="n">
        <v>102.66</v>
      </c>
      <c r="I45" s="187" t="n">
        <v>102.14</v>
      </c>
      <c r="J45" s="187" t="n">
        <v>94.63</v>
      </c>
    </row>
    <row r="46" customFormat="false" ht="11.1" hidden="true" customHeight="true" outlineLevel="0" collapsed="false">
      <c r="A46" s="101"/>
      <c r="B46" s="102" t="s">
        <v>278</v>
      </c>
      <c r="C46" s="187" t="n">
        <v>97.89</v>
      </c>
      <c r="D46" s="187" t="n">
        <v>92.39</v>
      </c>
      <c r="E46" s="187" t="n">
        <v>93.99</v>
      </c>
      <c r="F46" s="187" t="n">
        <v>87.21</v>
      </c>
      <c r="G46" s="187" t="n">
        <v>102.35</v>
      </c>
      <c r="H46" s="187" t="n">
        <v>102.5</v>
      </c>
      <c r="I46" s="187" t="n">
        <v>101.48</v>
      </c>
      <c r="J46" s="187" t="n">
        <v>96.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33</v>
      </c>
      <c r="D47" s="187" t="n">
        <v>96.45</v>
      </c>
      <c r="E47" s="187" t="n">
        <v>97.02</v>
      </c>
      <c r="F47" s="187" t="n">
        <v>95.47</v>
      </c>
      <c r="G47" s="187" t="n">
        <v>100.89</v>
      </c>
      <c r="H47" s="187" t="n">
        <v>101.27</v>
      </c>
      <c r="I47" s="187" t="n">
        <v>99.59</v>
      </c>
      <c r="J47" s="187" t="n">
        <v>98.21</v>
      </c>
    </row>
    <row r="48" customFormat="false" ht="11.1" hidden="true" customHeight="true" outlineLevel="0" collapsed="false">
      <c r="A48" s="101"/>
      <c r="B48" s="102" t="s">
        <v>276</v>
      </c>
      <c r="C48" s="187" t="n">
        <v>99.76</v>
      </c>
      <c r="D48" s="187" t="n">
        <v>98.9</v>
      </c>
      <c r="E48" s="187" t="n">
        <v>98.5</v>
      </c>
      <c r="F48" s="187" t="n">
        <v>99.92</v>
      </c>
      <c r="G48" s="187" t="n">
        <v>100.81</v>
      </c>
      <c r="H48" s="187" t="n">
        <v>101.19</v>
      </c>
      <c r="I48" s="187" t="n">
        <v>99.76</v>
      </c>
      <c r="J48" s="187" t="n">
        <v>98.66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03</v>
      </c>
      <c r="D49" s="187" t="n">
        <v>101.36</v>
      </c>
      <c r="E49" s="187" t="n">
        <v>100.82</v>
      </c>
      <c r="F49" s="187" t="n">
        <v>102.42</v>
      </c>
      <c r="G49" s="187" t="n">
        <v>99.3</v>
      </c>
      <c r="H49" s="187" t="n">
        <v>99.48</v>
      </c>
      <c r="I49" s="187" t="n">
        <v>98.92</v>
      </c>
      <c r="J49" s="187" t="n">
        <v>100.37</v>
      </c>
    </row>
    <row r="50" customFormat="false" ht="11.1" hidden="true" customHeight="true" outlineLevel="0" collapsed="false">
      <c r="A50" s="101"/>
      <c r="B50" s="102" t="s">
        <v>278</v>
      </c>
      <c r="C50" s="187" t="n">
        <v>99.99</v>
      </c>
      <c r="D50" s="187" t="n">
        <v>103</v>
      </c>
      <c r="E50" s="187" t="n">
        <v>103.95</v>
      </c>
      <c r="F50" s="187" t="n">
        <v>99.08</v>
      </c>
      <c r="G50" s="187" t="n">
        <v>98.05</v>
      </c>
      <c r="H50" s="187" t="n">
        <v>97.5</v>
      </c>
      <c r="I50" s="187" t="n">
        <v>99.32</v>
      </c>
      <c r="J50" s="187" t="n">
        <v>102.3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98.38</v>
      </c>
      <c r="D51" s="187" t="n">
        <v>100.43</v>
      </c>
      <c r="E51" s="187" t="n">
        <v>102.46</v>
      </c>
      <c r="F51" s="187" t="n">
        <v>92.07</v>
      </c>
      <c r="G51" s="187" t="n">
        <v>97.31</v>
      </c>
      <c r="H51" s="187" t="n">
        <v>96.24</v>
      </c>
      <c r="I51" s="187" t="n">
        <v>98.88</v>
      </c>
      <c r="J51" s="187" t="n">
        <v>104.72</v>
      </c>
    </row>
    <row r="52" customFormat="false" ht="11.1" hidden="true" customHeight="true" outlineLevel="0" collapsed="false">
      <c r="A52" s="101"/>
      <c r="B52" s="102" t="s">
        <v>276</v>
      </c>
      <c r="C52" s="187" t="n">
        <v>97.33</v>
      </c>
      <c r="D52" s="187" t="n">
        <v>98.18</v>
      </c>
      <c r="E52" s="187" t="n">
        <v>102.44</v>
      </c>
      <c r="F52" s="187" t="n">
        <v>84.99</v>
      </c>
      <c r="G52" s="187" t="n">
        <v>95.85</v>
      </c>
      <c r="H52" s="187" t="n">
        <v>94.51</v>
      </c>
      <c r="I52" s="187" t="n">
        <v>98.46</v>
      </c>
      <c r="J52" s="187" t="n">
        <v>106.01</v>
      </c>
    </row>
    <row r="53" customFormat="false" ht="11.1" hidden="true" customHeight="true" outlineLevel="0" collapsed="false">
      <c r="A53" s="101"/>
      <c r="B53" s="102" t="s">
        <v>277</v>
      </c>
      <c r="C53" s="187" t="n">
        <v>95.74</v>
      </c>
      <c r="D53" s="187" t="n">
        <v>94.58</v>
      </c>
      <c r="E53" s="187" t="n">
        <v>98.74</v>
      </c>
      <c r="F53" s="187" t="n">
        <v>81.55</v>
      </c>
      <c r="G53" s="187" t="n">
        <v>95.3</v>
      </c>
      <c r="H53" s="187" t="n">
        <v>93.6</v>
      </c>
      <c r="I53" s="187" t="n">
        <v>98.13</v>
      </c>
      <c r="J53" s="187" t="n">
        <v>106.38</v>
      </c>
    </row>
    <row r="54" customFormat="false" ht="11.1" hidden="true" customHeight="true" outlineLevel="0" collapsed="false">
      <c r="A54" s="101"/>
      <c r="B54" s="102" t="s">
        <v>278</v>
      </c>
      <c r="C54" s="187" t="n">
        <v>93.94</v>
      </c>
      <c r="D54" s="187" t="n">
        <v>91.25</v>
      </c>
      <c r="E54" s="187" t="n">
        <v>95.39</v>
      </c>
      <c r="F54" s="187" t="n">
        <v>76.35</v>
      </c>
      <c r="G54" s="187" t="n">
        <v>94.25</v>
      </c>
      <c r="H54" s="187" t="n">
        <v>92.89</v>
      </c>
      <c r="I54" s="187" t="n">
        <v>97.07</v>
      </c>
      <c r="J54" s="187" t="n">
        <v>106.7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92.44</v>
      </c>
      <c r="D55" s="187" t="n">
        <v>89.63</v>
      </c>
      <c r="E55" s="187" t="n">
        <v>94.46</v>
      </c>
      <c r="F55" s="187" t="n">
        <v>75.28</v>
      </c>
      <c r="G55" s="187" t="n">
        <v>92.95</v>
      </c>
      <c r="H55" s="187" t="n">
        <v>91.46</v>
      </c>
      <c r="I55" s="187" t="n">
        <v>95.72</v>
      </c>
      <c r="J55" s="187" t="n">
        <v>106.6</v>
      </c>
    </row>
    <row r="56" customFormat="false" ht="11.1" hidden="true" customHeight="true" outlineLevel="0" collapsed="false">
      <c r="A56" s="101"/>
      <c r="B56" s="102" t="s">
        <v>276</v>
      </c>
      <c r="C56" s="187" t="n">
        <v>90.9</v>
      </c>
      <c r="D56" s="187" t="n">
        <v>88.89</v>
      </c>
      <c r="E56" s="187" t="n">
        <v>91.66</v>
      </c>
      <c r="F56" s="187" t="n">
        <v>78.37</v>
      </c>
      <c r="G56" s="187" t="n">
        <v>90.65</v>
      </c>
      <c r="H56" s="187" t="n">
        <v>89.1</v>
      </c>
      <c r="I56" s="187" t="n">
        <v>93.08</v>
      </c>
      <c r="J56" s="187" t="n">
        <v>107.02</v>
      </c>
    </row>
    <row r="57" customFormat="false" ht="11.1" hidden="true" customHeight="true" outlineLevel="0" collapsed="false">
      <c r="A57" s="101"/>
      <c r="B57" s="102" t="s">
        <v>277</v>
      </c>
      <c r="C57" s="187" t="n">
        <v>90.36</v>
      </c>
      <c r="D57" s="187" t="n">
        <v>89.17</v>
      </c>
      <c r="E57" s="187" t="n">
        <v>92.66</v>
      </c>
      <c r="F57" s="187" t="n">
        <v>78.3</v>
      </c>
      <c r="G57" s="187" t="n">
        <v>89.28</v>
      </c>
      <c r="H57" s="187" t="n">
        <v>87.82</v>
      </c>
      <c r="I57" s="187" t="n">
        <v>91.89</v>
      </c>
      <c r="J57" s="187" t="n">
        <v>107.66</v>
      </c>
    </row>
    <row r="58" customFormat="false" ht="11.1" hidden="true" customHeight="true" outlineLevel="0" collapsed="false">
      <c r="A58" s="101"/>
      <c r="B58" s="102" t="s">
        <v>278</v>
      </c>
      <c r="C58" s="187" t="n">
        <v>90.11</v>
      </c>
      <c r="D58" s="187" t="n">
        <v>89.13</v>
      </c>
      <c r="E58" s="187" t="n">
        <v>91.24</v>
      </c>
      <c r="F58" s="187" t="n">
        <v>82.7</v>
      </c>
      <c r="G58" s="187" t="n">
        <v>88.96</v>
      </c>
      <c r="H58" s="187" t="n">
        <v>87.58</v>
      </c>
      <c r="I58" s="187" t="n">
        <v>90.67</v>
      </c>
      <c r="J58" s="187" t="n">
        <v>108.0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0.23</v>
      </c>
      <c r="D59" s="187" t="n">
        <v>90.11</v>
      </c>
      <c r="E59" s="187" t="n">
        <v>89.38</v>
      </c>
      <c r="F59" s="187" t="n">
        <v>89.55</v>
      </c>
      <c r="G59" s="187" t="n">
        <v>88.29</v>
      </c>
      <c r="H59" s="187" t="n">
        <v>87.19</v>
      </c>
      <c r="I59" s="187" t="n">
        <v>90.88</v>
      </c>
      <c r="J59" s="187" t="n">
        <v>108.72</v>
      </c>
    </row>
    <row r="60" customFormat="false" ht="11.1" hidden="true" customHeight="true" outlineLevel="0" collapsed="false">
      <c r="A60" s="101"/>
      <c r="B60" s="102" t="s">
        <v>276</v>
      </c>
      <c r="C60" s="187" t="n">
        <v>91.07</v>
      </c>
      <c r="D60" s="187" t="n">
        <v>90.27</v>
      </c>
      <c r="E60" s="187" t="n">
        <v>90.22</v>
      </c>
      <c r="F60" s="187" t="n">
        <v>91.17</v>
      </c>
      <c r="G60" s="187" t="n">
        <v>89.64</v>
      </c>
      <c r="H60" s="187" t="n">
        <v>88.42</v>
      </c>
      <c r="I60" s="187" t="n">
        <v>91.19</v>
      </c>
      <c r="J60" s="187" t="n">
        <v>109.75</v>
      </c>
    </row>
    <row r="61" customFormat="false" ht="11.1" hidden="true" customHeight="true" outlineLevel="0" collapsed="false">
      <c r="A61" s="101"/>
      <c r="B61" s="102" t="s">
        <v>277</v>
      </c>
      <c r="C61" s="187" t="n">
        <v>90.97</v>
      </c>
      <c r="D61" s="187" t="n">
        <v>90.22</v>
      </c>
      <c r="E61" s="187" t="n">
        <v>88.22</v>
      </c>
      <c r="F61" s="187" t="n">
        <v>96.25</v>
      </c>
      <c r="G61" s="187" t="n">
        <v>89.53</v>
      </c>
      <c r="H61" s="187" t="n">
        <v>88.74</v>
      </c>
      <c r="I61" s="187" t="n">
        <v>89.93</v>
      </c>
      <c r="J61" s="187" t="n">
        <v>110.37</v>
      </c>
    </row>
    <row r="62" customFormat="false" ht="11.1" hidden="true" customHeight="true" outlineLevel="0" collapsed="false">
      <c r="A62" s="101"/>
      <c r="B62" s="102" t="s">
        <v>278</v>
      </c>
      <c r="C62" s="187" t="n">
        <v>91.12</v>
      </c>
      <c r="D62" s="187" t="n">
        <v>91.09</v>
      </c>
      <c r="E62" s="187" t="n">
        <v>90.22</v>
      </c>
      <c r="F62" s="187" t="n">
        <v>95.78</v>
      </c>
      <c r="G62" s="187" t="n">
        <v>88.59</v>
      </c>
      <c r="H62" s="187" t="n">
        <v>88.1</v>
      </c>
      <c r="I62" s="187" t="n">
        <v>89.04</v>
      </c>
      <c r="J62" s="187" t="n">
        <v>111.3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90.73</v>
      </c>
      <c r="D63" s="187" t="n">
        <v>92.08</v>
      </c>
      <c r="E63" s="187" t="n">
        <v>91.59</v>
      </c>
      <c r="F63" s="187" t="n">
        <v>94.39</v>
      </c>
      <c r="G63" s="187" t="n">
        <v>87.1</v>
      </c>
      <c r="H63" s="187" t="n">
        <v>87.03</v>
      </c>
      <c r="I63" s="187" t="n">
        <v>85.68</v>
      </c>
      <c r="J63" s="187" t="n">
        <v>110.99</v>
      </c>
    </row>
    <row r="64" customFormat="false" ht="11.1" hidden="false" customHeight="true" outlineLevel="0" collapsed="false">
      <c r="A64" s="101"/>
      <c r="B64" s="102" t="s">
        <v>276</v>
      </c>
      <c r="C64" s="187" t="n">
        <v>89.11</v>
      </c>
      <c r="D64" s="187" t="n">
        <v>92.86</v>
      </c>
      <c r="E64" s="187" t="n">
        <v>90.69</v>
      </c>
      <c r="F64" s="187" t="n">
        <v>98.49</v>
      </c>
      <c r="G64" s="187" t="n">
        <v>84.3</v>
      </c>
      <c r="H64" s="187" t="n">
        <v>84.78</v>
      </c>
      <c r="I64" s="187" t="n">
        <v>83.58</v>
      </c>
      <c r="J64" s="187" t="n">
        <v>111.22</v>
      </c>
    </row>
    <row r="65" customFormat="false" ht="11.1" hidden="false" customHeight="true" outlineLevel="0" collapsed="false">
      <c r="A65" s="101"/>
      <c r="B65" s="102" t="s">
        <v>277</v>
      </c>
      <c r="C65" s="187" t="n">
        <v>88.98</v>
      </c>
      <c r="D65" s="187" t="n">
        <v>95.38</v>
      </c>
      <c r="E65" s="187" t="n">
        <v>93.81</v>
      </c>
      <c r="F65" s="187" t="n">
        <v>98.67</v>
      </c>
      <c r="G65" s="187" t="n">
        <v>82.5</v>
      </c>
      <c r="H65" s="187" t="n">
        <v>82.75</v>
      </c>
      <c r="I65" s="187" t="n">
        <v>82.2</v>
      </c>
      <c r="J65" s="187" t="n">
        <v>112.44</v>
      </c>
    </row>
    <row r="66" customFormat="false" ht="11.1" hidden="false" customHeight="true" outlineLevel="0" collapsed="false">
      <c r="A66" s="101"/>
      <c r="B66" s="102" t="s">
        <v>278</v>
      </c>
      <c r="C66" s="187" t="n">
        <v>87.98</v>
      </c>
      <c r="D66" s="187" t="n">
        <v>95.11</v>
      </c>
      <c r="E66" s="187" t="n">
        <v>91.07</v>
      </c>
      <c r="F66" s="187" t="n">
        <v>104.4</v>
      </c>
      <c r="G66" s="187" t="n">
        <v>81.27</v>
      </c>
      <c r="H66" s="187" t="n">
        <v>81.26</v>
      </c>
      <c r="I66" s="187" t="n">
        <v>81.19</v>
      </c>
      <c r="J66" s="187" t="n">
        <v>111.7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8.77</v>
      </c>
      <c r="D67" s="187" t="n">
        <v>95.85</v>
      </c>
      <c r="E67" s="187" t="n">
        <v>92.1</v>
      </c>
      <c r="F67" s="187" t="n">
        <v>106.22</v>
      </c>
      <c r="G67" s="187" t="n">
        <v>80.59</v>
      </c>
      <c r="H67" s="187" t="n">
        <v>80.34</v>
      </c>
      <c r="I67" s="187" t="n">
        <v>81.56</v>
      </c>
      <c r="J67" s="187" t="n">
        <v>113.61</v>
      </c>
    </row>
    <row r="68" customFormat="false" ht="11.1" hidden="false" customHeight="true" outlineLevel="0" collapsed="false">
      <c r="A68" s="101"/>
      <c r="B68" s="102" t="s">
        <v>276</v>
      </c>
      <c r="C68" s="187" t="n">
        <v>89.45</v>
      </c>
      <c r="D68" s="187" t="n">
        <v>97.41</v>
      </c>
      <c r="E68" s="187" t="n">
        <v>95.01</v>
      </c>
      <c r="F68" s="187" t="n">
        <v>102.25</v>
      </c>
      <c r="G68" s="187" t="n">
        <v>81.92</v>
      </c>
      <c r="H68" s="187" t="n">
        <v>81.2</v>
      </c>
      <c r="I68" s="187" t="n">
        <v>82.67</v>
      </c>
      <c r="J68" s="187" t="n">
        <v>115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90.33</v>
      </c>
      <c r="D69" s="187" t="n">
        <v>99.29</v>
      </c>
      <c r="E69" s="187" t="n">
        <v>96.89</v>
      </c>
      <c r="F69" s="187" t="n">
        <v>103.73</v>
      </c>
      <c r="G69" s="187" t="n">
        <v>82.81</v>
      </c>
      <c r="H69" s="187" t="n">
        <v>82.13</v>
      </c>
      <c r="I69" s="187" t="n">
        <v>83.47</v>
      </c>
      <c r="J69" s="187" t="n">
        <v>117.32</v>
      </c>
    </row>
    <row r="70" customFormat="false" ht="11.1" hidden="false" customHeight="true" outlineLevel="0" collapsed="false">
      <c r="A70" s="101"/>
      <c r="B70" s="102" t="s">
        <v>278</v>
      </c>
      <c r="C70" s="187" t="n">
        <v>92</v>
      </c>
      <c r="D70" s="187" t="n">
        <v>102.95</v>
      </c>
      <c r="E70" s="187" t="n">
        <v>100.34</v>
      </c>
      <c r="F70" s="187" t="n">
        <v>107.96</v>
      </c>
      <c r="G70" s="187" t="n">
        <v>83.62</v>
      </c>
      <c r="H70" s="187" t="n">
        <v>82.83</v>
      </c>
      <c r="I70" s="187" t="n">
        <v>83.59</v>
      </c>
      <c r="J70" s="187" t="n">
        <v>121.3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93.17</v>
      </c>
      <c r="D71" s="187" t="n">
        <v>106.32</v>
      </c>
      <c r="E71" s="187" t="n">
        <v>103.31</v>
      </c>
      <c r="F71" s="187" t="n">
        <v>112.22</v>
      </c>
      <c r="G71" s="187" t="n">
        <v>79.51</v>
      </c>
      <c r="H71" s="187" t="n">
        <v>80.15</v>
      </c>
      <c r="I71" s="187" t="n">
        <v>79.25</v>
      </c>
      <c r="J71" s="187" t="n">
        <v>125.16</v>
      </c>
    </row>
    <row r="72" customFormat="false" ht="11.1" hidden="false" customHeight="true" outlineLevel="0" collapsed="false">
      <c r="A72" s="101"/>
      <c r="B72" s="102" t="s">
        <v>276</v>
      </c>
      <c r="C72" s="187" t="n">
        <v>97.43</v>
      </c>
      <c r="D72" s="187" t="n">
        <v>109.89</v>
      </c>
      <c r="E72" s="187" t="n">
        <v>104.93</v>
      </c>
      <c r="F72" s="187" t="n">
        <v>121.7</v>
      </c>
      <c r="G72" s="187" t="n">
        <v>87.6</v>
      </c>
      <c r="H72" s="187" t="n">
        <v>87.32</v>
      </c>
      <c r="I72" s="187" t="n">
        <v>87.43</v>
      </c>
      <c r="J72" s="187" t="n">
        <v>126.57</v>
      </c>
    </row>
    <row r="73" customFormat="false" ht="11.1" hidden="false" customHeight="true" outlineLevel="0" collapsed="false">
      <c r="A73" s="101"/>
      <c r="B73" s="102" t="s">
        <v>277</v>
      </c>
      <c r="C73" s="187" t="n">
        <v>99.1</v>
      </c>
      <c r="D73" s="187" t="n">
        <v>111.73</v>
      </c>
      <c r="E73" s="187" t="n">
        <v>106.25</v>
      </c>
      <c r="F73" s="187" t="n">
        <v>124.56</v>
      </c>
      <c r="G73" s="187" t="n">
        <v>88.8</v>
      </c>
      <c r="H73" s="187" t="n">
        <v>88.56</v>
      </c>
      <c r="I73" s="187" t="n">
        <v>88.93</v>
      </c>
      <c r="J73" s="187" t="n">
        <v>128.06</v>
      </c>
    </row>
    <row r="74" customFormat="false" ht="11.1" hidden="false" customHeight="true" outlineLevel="0" collapsed="false">
      <c r="A74" s="101"/>
      <c r="B74" s="102" t="s">
        <v>278</v>
      </c>
      <c r="C74" s="187" t="n">
        <v>101.13</v>
      </c>
      <c r="D74" s="187" t="n">
        <v>114.93</v>
      </c>
      <c r="E74" s="187" t="n">
        <v>110.22</v>
      </c>
      <c r="F74" s="187" t="n">
        <v>125.78</v>
      </c>
      <c r="G74" s="187" t="n">
        <v>89.83</v>
      </c>
      <c r="H74" s="187" t="n">
        <v>89.48</v>
      </c>
      <c r="I74" s="187" t="n">
        <v>90.86</v>
      </c>
      <c r="J74" s="187" t="n">
        <v>129.0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01</v>
      </c>
      <c r="D75" s="187" t="n">
        <v>118.83</v>
      </c>
      <c r="E75" s="187" t="n">
        <v>114.23</v>
      </c>
      <c r="F75" s="187" t="n">
        <v>127.39</v>
      </c>
      <c r="G75" s="187" t="n">
        <v>88.1</v>
      </c>
      <c r="H75" s="187" t="n">
        <v>87.16</v>
      </c>
      <c r="I75" s="187" t="n">
        <v>89.67</v>
      </c>
      <c r="J75" s="187" t="n">
        <v>130.72</v>
      </c>
    </row>
    <row r="76" customFormat="false" ht="11.1" hidden="false" customHeight="true" outlineLevel="0" collapsed="false">
      <c r="A76" s="101"/>
      <c r="B76" s="102" t="s">
        <v>276</v>
      </c>
      <c r="C76" s="187" t="n">
        <v>101.68</v>
      </c>
      <c r="D76" s="187" t="n">
        <v>121.32</v>
      </c>
      <c r="E76" s="187" t="n">
        <v>117.86</v>
      </c>
      <c r="F76" s="187" t="n">
        <v>128.55</v>
      </c>
      <c r="G76" s="187" t="n">
        <v>85.9</v>
      </c>
      <c r="H76" s="187" t="n">
        <v>84.96</v>
      </c>
      <c r="I76" s="187" t="n">
        <v>87.76</v>
      </c>
      <c r="J76" s="187" t="n">
        <v>134.97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09</v>
      </c>
      <c r="D77" s="187" t="n">
        <v>123.67</v>
      </c>
      <c r="E77" s="187" t="n">
        <v>123.25</v>
      </c>
      <c r="F77" s="187" t="n">
        <v>125.48</v>
      </c>
      <c r="G77" s="187" t="n">
        <v>86.08</v>
      </c>
      <c r="H77" s="187" t="n">
        <v>84.81</v>
      </c>
      <c r="I77" s="187" t="n">
        <v>88.37</v>
      </c>
      <c r="J77" s="187" t="n">
        <v>137.15</v>
      </c>
    </row>
    <row r="78" customFormat="false" ht="11.1" hidden="false" customHeight="true" outlineLevel="0" collapsed="false">
      <c r="A78" s="101"/>
      <c r="B78" s="102" t="s">
        <v>278</v>
      </c>
      <c r="C78" s="187" t="n">
        <v>104.6</v>
      </c>
      <c r="D78" s="187" t="n">
        <v>126.65</v>
      </c>
      <c r="E78" s="187" t="n">
        <v>127.43</v>
      </c>
      <c r="F78" s="187" t="n">
        <v>125.43</v>
      </c>
      <c r="G78" s="187" t="n">
        <v>86.47</v>
      </c>
      <c r="H78" s="187" t="n">
        <v>84.66</v>
      </c>
      <c r="I78" s="187" t="n">
        <v>89.57</v>
      </c>
      <c r="J78" s="187" t="n">
        <v>139.6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6.47</v>
      </c>
      <c r="D79" s="187" t="n">
        <v>127.76</v>
      </c>
      <c r="E79" s="187" t="n">
        <v>127.49</v>
      </c>
      <c r="F79" s="187" t="n">
        <v>125.28</v>
      </c>
      <c r="G79" s="187" t="n">
        <v>88.66</v>
      </c>
      <c r="H79" s="187" t="n">
        <v>86.13</v>
      </c>
      <c r="I79" s="187" t="n">
        <v>91.87</v>
      </c>
      <c r="J79" s="187" t="n">
        <v>140</v>
      </c>
    </row>
    <row r="80" customFormat="false" ht="11.1" hidden="false" customHeight="true" outlineLevel="0" collapsed="false">
      <c r="A80" s="101"/>
      <c r="B80" s="102" t="s">
        <v>276</v>
      </c>
      <c r="C80" s="187" t="n">
        <v>107.32</v>
      </c>
      <c r="D80" s="187" t="n">
        <v>129.12</v>
      </c>
      <c r="E80" s="187" t="n">
        <v>130.95</v>
      </c>
      <c r="F80" s="187" t="n">
        <v>121.85</v>
      </c>
      <c r="G80" s="187" t="n">
        <v>88.62</v>
      </c>
      <c r="H80" s="187" t="n">
        <v>85.44</v>
      </c>
      <c r="I80" s="187" t="n">
        <v>92.79</v>
      </c>
      <c r="J80" s="187" t="n">
        <v>141.78</v>
      </c>
    </row>
    <row r="81" customFormat="false" ht="11.1" hidden="false" customHeight="true" outlineLevel="0" collapsed="false">
      <c r="A81" s="101"/>
      <c r="B81" s="102" t="s">
        <v>277</v>
      </c>
      <c r="C81" s="187" t="n">
        <v>106.16</v>
      </c>
      <c r="D81" s="187" t="n">
        <v>128.65</v>
      </c>
      <c r="E81" s="187" t="n">
        <v>129.39</v>
      </c>
      <c r="F81" s="187" t="n">
        <v>129.66</v>
      </c>
      <c r="G81" s="187" t="n">
        <v>87.92</v>
      </c>
      <c r="H81" s="187" t="n">
        <v>84.38</v>
      </c>
      <c r="I81" s="187" t="n">
        <v>92.39</v>
      </c>
      <c r="J81" s="187" t="n">
        <v>144.43</v>
      </c>
    </row>
    <row r="82" customFormat="false" ht="11.1" hidden="false" customHeight="true" outlineLevel="0" collapsed="false">
      <c r="A82" s="101"/>
      <c r="B82" s="102" t="s">
        <v>278</v>
      </c>
      <c r="C82" s="187" t="n">
        <v>104.21</v>
      </c>
      <c r="D82" s="187" t="n">
        <v>123.98</v>
      </c>
      <c r="E82" s="187" t="n">
        <v>127.76</v>
      </c>
      <c r="F82" s="187" t="n">
        <v>126.2</v>
      </c>
      <c r="G82" s="187" t="n">
        <v>87.33</v>
      </c>
      <c r="H82" s="187" t="n">
        <v>84.01</v>
      </c>
      <c r="I82" s="187" t="n">
        <v>91.25</v>
      </c>
      <c r="J82" s="187" t="n">
        <v>146.3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6.47</v>
      </c>
      <c r="D83" s="187" t="n">
        <v>104.79</v>
      </c>
      <c r="E83" s="273" t="s">
        <v>496</v>
      </c>
      <c r="F83" s="273" t="s">
        <v>496</v>
      </c>
      <c r="G83" s="187" t="n">
        <v>86.16</v>
      </c>
      <c r="H83" s="187" t="n">
        <v>83.38</v>
      </c>
      <c r="I83" s="187" t="n">
        <v>90.62</v>
      </c>
      <c r="J83" s="187" t="n">
        <v>149.08</v>
      </c>
    </row>
    <row r="84" customFormat="false" ht="11.1" hidden="false" customHeight="true" outlineLevel="0" collapsed="false">
      <c r="A84" s="101"/>
      <c r="B84" s="102" t="s">
        <v>276</v>
      </c>
      <c r="C84" s="187" t="n">
        <v>97.67</v>
      </c>
      <c r="D84" s="187" t="n">
        <v>100.49</v>
      </c>
      <c r="E84" s="273" t="s">
        <v>496</v>
      </c>
      <c r="F84" s="273" t="s">
        <v>496</v>
      </c>
      <c r="G84" s="187" t="n">
        <v>87.91</v>
      </c>
      <c r="H84" s="187" t="n">
        <v>84.55</v>
      </c>
      <c r="I84" s="187" t="n">
        <v>92.51</v>
      </c>
      <c r="J84" s="187" t="n">
        <v>151.28</v>
      </c>
    </row>
    <row r="85" customFormat="false" ht="11.1" hidden="false" customHeight="true" outlineLevel="0" collapsed="false">
      <c r="A85" s="101"/>
      <c r="B85" s="102" t="s">
        <v>277</v>
      </c>
      <c r="C85" s="187" t="n">
        <v>97.62</v>
      </c>
      <c r="D85" s="187" t="n">
        <v>102.47</v>
      </c>
      <c r="E85" s="273" t="s">
        <v>496</v>
      </c>
      <c r="F85" s="273" t="s">
        <v>496</v>
      </c>
      <c r="G85" s="187" t="n">
        <v>88.98</v>
      </c>
      <c r="H85" s="187" t="n">
        <v>85.82</v>
      </c>
      <c r="I85" s="187" t="n">
        <v>93.48</v>
      </c>
      <c r="J85" s="187" t="n">
        <v>154.4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273"/>
      <c r="F86" s="273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273"/>
      <c r="F87" s="273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273"/>
      <c r="F88" s="273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273"/>
      <c r="F89" s="273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273"/>
      <c r="F90" s="273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32670283303193</v>
      </c>
      <c r="D103" s="106" t="n">
        <v>1.03232149440824</v>
      </c>
      <c r="E103" s="106" t="n">
        <v>-1.10955235301618</v>
      </c>
      <c r="F103" s="106" t="n">
        <v>7.01850432497535</v>
      </c>
      <c r="G103" s="106" t="n">
        <v>2.21967963386727</v>
      </c>
      <c r="H103" s="106" t="n">
        <v>0.977071391349654</v>
      </c>
      <c r="I103" s="106" t="n">
        <v>2.33052896238274</v>
      </c>
      <c r="J103" s="106" t="n">
        <v>2.7002700270027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2.29736098020736</v>
      </c>
      <c r="D104" s="106" t="n">
        <v>0.669018367595186</v>
      </c>
      <c r="E104" s="106" t="n">
        <v>2.17952024761414</v>
      </c>
      <c r="F104" s="106" t="n">
        <v>-1.44260282381829</v>
      </c>
      <c r="G104" s="106" t="n">
        <v>2.51846877098726</v>
      </c>
      <c r="H104" s="106" t="n">
        <v>1.57399045284478</v>
      </c>
      <c r="I104" s="106" t="n">
        <v>3.65715365715367</v>
      </c>
      <c r="J104" s="106" t="n">
        <v>4.2725679228746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1651502936773</v>
      </c>
      <c r="D105" s="106" t="n">
        <v>1.32914451425809</v>
      </c>
      <c r="E105" s="106" t="n">
        <v>2.75148302410702</v>
      </c>
      <c r="F105" s="106" t="n">
        <v>-3.35305719921105</v>
      </c>
      <c r="G105" s="106" t="n">
        <v>3.25363030898569</v>
      </c>
      <c r="H105" s="106" t="n">
        <v>2.78165883398958</v>
      </c>
      <c r="I105" s="106" t="n">
        <v>3.17257726319629</v>
      </c>
      <c r="J105" s="106" t="n">
        <v>-0.105064089094356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1047232555518</v>
      </c>
      <c r="D106" s="106" t="n">
        <v>-1.38325781063678</v>
      </c>
      <c r="E106" s="106" t="n">
        <v>-0.663309175776931</v>
      </c>
      <c r="F106" s="106" t="n">
        <v>-2.83566058002148</v>
      </c>
      <c r="G106" s="106" t="n">
        <v>2.53780268584119</v>
      </c>
      <c r="H106" s="106" t="n">
        <v>2.64458724666336</v>
      </c>
      <c r="I106" s="106" t="n">
        <v>2.02350446231333</v>
      </c>
      <c r="J106" s="106" t="n">
        <v>5.4059739167017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5643884491025</v>
      </c>
      <c r="D107" s="106" t="n">
        <v>-0.495767835550183</v>
      </c>
      <c r="E107" s="106" t="n">
        <v>-0.111289724248792</v>
      </c>
      <c r="F107" s="106" t="n">
        <v>-0.873314172009714</v>
      </c>
      <c r="G107" s="106" t="n">
        <v>1.30968340723936</v>
      </c>
      <c r="H107" s="106" t="n">
        <v>1.96243679267998</v>
      </c>
      <c r="I107" s="106" t="n">
        <v>1.29915122120214</v>
      </c>
      <c r="J107" s="106" t="n">
        <v>2.135302334863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60142348754448</v>
      </c>
      <c r="D108" s="106" t="n">
        <v>-3.62133916636287</v>
      </c>
      <c r="E108" s="106" t="n">
        <v>-2.3768259470166</v>
      </c>
      <c r="F108" s="106" t="n">
        <v>-8.4643693542991</v>
      </c>
      <c r="G108" s="106" t="n">
        <v>0.325732899022796</v>
      </c>
      <c r="H108" s="106" t="n">
        <v>0.307002007320833</v>
      </c>
      <c r="I108" s="106" t="n">
        <v>0.0854993160054818</v>
      </c>
      <c r="J108" s="106" t="n">
        <v>1.4849550605705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0452079566003647</v>
      </c>
      <c r="D109" s="106" t="n">
        <v>-3.78262514184844</v>
      </c>
      <c r="E109" s="106" t="n">
        <v>-2.20644179558711</v>
      </c>
      <c r="F109" s="106" t="n">
        <v>-8.63791423001949</v>
      </c>
      <c r="G109" s="106" t="n">
        <v>1.75527597402598</v>
      </c>
      <c r="H109" s="106" t="n">
        <v>2.44849911712772</v>
      </c>
      <c r="I109" s="106" t="n">
        <v>1.61455663762173</v>
      </c>
      <c r="J109" s="106" t="n">
        <v>4.1008856372737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63455450022614</v>
      </c>
      <c r="D110" s="106" t="n">
        <v>-5.41213471366793</v>
      </c>
      <c r="E110" s="106" t="n">
        <v>-5.79616182572615</v>
      </c>
      <c r="F110" s="106" t="n">
        <v>-5.12068275770102</v>
      </c>
      <c r="G110" s="106" t="n">
        <v>-0.707946953833897</v>
      </c>
      <c r="H110" s="106" t="n">
        <v>0</v>
      </c>
      <c r="I110" s="106" t="n">
        <v>-1.40395124001681</v>
      </c>
      <c r="J110" s="106" t="n">
        <v>-0.51784723506565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48647079317152</v>
      </c>
      <c r="D111" s="106" t="n">
        <v>-4.93211415904683</v>
      </c>
      <c r="E111" s="106" t="n">
        <v>-2.22986923606332</v>
      </c>
      <c r="F111" s="106" t="n">
        <v>-15.5305692199578</v>
      </c>
      <c r="G111" s="106" t="n">
        <v>0.391644908616186</v>
      </c>
      <c r="H111" s="106" t="n">
        <v>0.241296104791445</v>
      </c>
      <c r="I111" s="106" t="n">
        <v>0.417803547066839</v>
      </c>
      <c r="J111" s="106" t="n">
        <v>1.45008365867261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50689614523165</v>
      </c>
      <c r="D112" s="106" t="n">
        <v>-2.1859516176042</v>
      </c>
      <c r="E112" s="106" t="n">
        <v>-3.66042517246234</v>
      </c>
      <c r="F112" s="106" t="n">
        <v>3.62728785357737</v>
      </c>
      <c r="G112" s="106" t="n">
        <v>1.79053716114834</v>
      </c>
      <c r="H112" s="106" t="n">
        <v>3.54195323246218</v>
      </c>
      <c r="I112" s="106" t="n">
        <v>0.0764201409527061</v>
      </c>
      <c r="J112" s="106" t="n">
        <v>1.1911306578706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67722261318322</v>
      </c>
      <c r="D113" s="106" t="n">
        <v>-2.54767580452922</v>
      </c>
      <c r="E113" s="106" t="n">
        <v>-4.17945345608653</v>
      </c>
      <c r="F113" s="106" t="n">
        <v>3.45215157353887</v>
      </c>
      <c r="G113" s="106" t="n">
        <v>-1.17924528301887</v>
      </c>
      <c r="H113" s="106" t="n">
        <v>0.298904018598464</v>
      </c>
      <c r="I113" s="106" t="n">
        <v>-2.79144748006109</v>
      </c>
      <c r="J113" s="106" t="n">
        <v>0.90546903295907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9723249433377</v>
      </c>
      <c r="D114" s="106" t="n">
        <v>1.72756459256995</v>
      </c>
      <c r="E114" s="106" t="n">
        <v>3.37044380051854</v>
      </c>
      <c r="F114" s="106" t="n">
        <v>-3.49216203631849</v>
      </c>
      <c r="G114" s="106" t="n">
        <v>5.29037390612568</v>
      </c>
      <c r="H114" s="106" t="n">
        <v>6.18101545253865</v>
      </c>
      <c r="I114" s="106" t="n">
        <v>4.23321986558436</v>
      </c>
      <c r="J114" s="106" t="n">
        <v>2.51256281407035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10142267094999</v>
      </c>
      <c r="D115" s="106" t="n">
        <v>0.0751427712653907</v>
      </c>
      <c r="E115" s="106" t="n">
        <v>-2.13927412215993</v>
      </c>
      <c r="F115" s="106" t="n">
        <v>7.6873592795111</v>
      </c>
      <c r="G115" s="106" t="n">
        <v>1.54892330940687</v>
      </c>
      <c r="H115" s="106" t="n">
        <v>3.00415800415801</v>
      </c>
      <c r="I115" s="106" t="n">
        <v>-0.125607100988105</v>
      </c>
      <c r="J115" s="106" t="n">
        <v>2.3634453781512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487970948706291</v>
      </c>
      <c r="D116" s="106" t="n">
        <v>1.33653701757022</v>
      </c>
      <c r="E116" s="106" t="n">
        <v>2.62324739936679</v>
      </c>
      <c r="F116" s="106" t="n">
        <v>-3.98745519713259</v>
      </c>
      <c r="G116" s="106" t="n">
        <v>0.35342261904762</v>
      </c>
      <c r="H116" s="106" t="n">
        <v>1.16056110606519</v>
      </c>
      <c r="I116" s="106" t="n">
        <v>-0.385679550599477</v>
      </c>
      <c r="J116" s="106" t="n">
        <v>2.4114930733709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77300959909657</v>
      </c>
      <c r="D117" s="106" t="n">
        <v>1.37818612922347</v>
      </c>
      <c r="E117" s="106" t="n">
        <v>2.51211987659762</v>
      </c>
      <c r="F117" s="106" t="n">
        <v>-2.28651423238452</v>
      </c>
      <c r="G117" s="106" t="n">
        <v>2.18721037998147</v>
      </c>
      <c r="H117" s="106" t="n">
        <v>2.67358339984038</v>
      </c>
      <c r="I117" s="106" t="n">
        <v>1.21201919030385</v>
      </c>
      <c r="J117" s="106" t="n">
        <v>0.8183032732130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366178428761657</v>
      </c>
      <c r="D118" s="106" t="n">
        <v>0.570092091799438</v>
      </c>
      <c r="E118" s="106" t="n">
        <v>-1.01748351963315</v>
      </c>
      <c r="F118" s="106" t="n">
        <v>5.23718560967845</v>
      </c>
      <c r="G118" s="106" t="n">
        <v>-1.07926718664974</v>
      </c>
      <c r="H118" s="106" t="n">
        <v>-0.650991061018274</v>
      </c>
      <c r="I118" s="106" t="n">
        <v>-2.66112266112266</v>
      </c>
      <c r="J118" s="106" t="n">
        <v>1.0104356468444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1.19166945094109</v>
      </c>
      <c r="D119" s="106" t="n">
        <v>0.3779069767442</v>
      </c>
      <c r="E119" s="106" t="n">
        <v>0.955552338207639</v>
      </c>
      <c r="F119" s="106" t="n">
        <v>0.272273483587952</v>
      </c>
      <c r="G119" s="106" t="n">
        <v>-2.02622169249106</v>
      </c>
      <c r="H119" s="106" t="n">
        <v>-1.12469437652813</v>
      </c>
      <c r="I119" s="106" t="n">
        <v>-1.60615121742845</v>
      </c>
      <c r="J119" s="106" t="n">
        <v>1.2955067235159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65374211000902</v>
      </c>
      <c r="D120" s="106" t="n">
        <v>-0.289603243556343</v>
      </c>
      <c r="E120" s="106" t="n">
        <v>-0.917825899899611</v>
      </c>
      <c r="F120" s="106" t="n">
        <v>2.0515914919294</v>
      </c>
      <c r="G120" s="106" t="n">
        <v>-1.33819951338199</v>
      </c>
      <c r="H120" s="106" t="n">
        <v>-1.61226508407518</v>
      </c>
      <c r="I120" s="106" t="n">
        <v>-0.659894069636195</v>
      </c>
      <c r="J120" s="106" t="n">
        <v>1.0361016674761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42954390742001</v>
      </c>
      <c r="D121" s="106" t="n">
        <v>0.0290444379901231</v>
      </c>
      <c r="E121" s="106" t="n">
        <v>-0.940801852655966</v>
      </c>
      <c r="F121" s="106" t="n">
        <v>1.59645232815964</v>
      </c>
      <c r="G121" s="106" t="n">
        <v>-2.40918144740587</v>
      </c>
      <c r="H121" s="106" t="n">
        <v>-1.93023022016689</v>
      </c>
      <c r="I121" s="106" t="n">
        <v>-1.84424438423216</v>
      </c>
      <c r="J121" s="106" t="n">
        <v>2.73994552155105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817219152854506</v>
      </c>
      <c r="D122" s="106" t="n">
        <v>1.1178861788618</v>
      </c>
      <c r="E122" s="106" t="n">
        <v>2.06019871420222</v>
      </c>
      <c r="F122" s="106" t="n">
        <v>1.29492215917357</v>
      </c>
      <c r="G122" s="106" t="n">
        <v>-2.39090290601612</v>
      </c>
      <c r="H122" s="106" t="n">
        <v>-1.00461301896463</v>
      </c>
      <c r="I122" s="106" t="n">
        <v>-10.1424755120214</v>
      </c>
      <c r="J122" s="106" t="n">
        <v>2.510917030567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3.2261808053847</v>
      </c>
      <c r="D123" s="106" t="n">
        <v>1.22038765254844</v>
      </c>
      <c r="E123" s="106" t="n">
        <v>2.33357193987116</v>
      </c>
      <c r="F123" s="106" t="n">
        <v>-4.10801493823614</v>
      </c>
      <c r="G123" s="106" t="n">
        <v>4.03265956387533</v>
      </c>
      <c r="H123" s="106" t="n">
        <v>3.92461426944186</v>
      </c>
      <c r="I123" s="106" t="n">
        <v>10.6629670002973</v>
      </c>
      <c r="J123" s="106" t="n">
        <v>2.7232618286931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70826306913996</v>
      </c>
      <c r="D124" s="106" t="n">
        <v>1.64539007092198</v>
      </c>
      <c r="E124" s="106" t="n">
        <v>0.209848908785659</v>
      </c>
      <c r="F124" s="106" t="n">
        <v>7.35470341521869</v>
      </c>
      <c r="G124" s="106" t="n">
        <v>0.258422664624817</v>
      </c>
      <c r="H124" s="106" t="n">
        <v>1.12594659226784</v>
      </c>
      <c r="I124" s="106" t="n">
        <v>-0.886540700277593</v>
      </c>
      <c r="J124" s="106" t="n">
        <v>1.2440758293838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524670685420858</v>
      </c>
      <c r="D125" s="106" t="n">
        <v>0.753558470555404</v>
      </c>
      <c r="E125" s="106" t="n">
        <v>1.04704732653916</v>
      </c>
      <c r="F125" s="106" t="n">
        <v>-0.27905678805638</v>
      </c>
      <c r="G125" s="106" t="n">
        <v>0.534606205250611</v>
      </c>
      <c r="H125" s="106" t="n">
        <v>1.05429106315893</v>
      </c>
      <c r="I125" s="106" t="n">
        <v>-1.0299963859776</v>
      </c>
      <c r="J125" s="106" t="n">
        <v>0.585137507314244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36590782898391</v>
      </c>
      <c r="D126" s="106" t="n">
        <v>0.470914127423839</v>
      </c>
      <c r="E126" s="106" t="n">
        <v>-0.842774247029567</v>
      </c>
      <c r="F126" s="106" t="n">
        <v>4.11361410381979</v>
      </c>
      <c r="G126" s="106" t="n">
        <v>-2.34545627195898</v>
      </c>
      <c r="H126" s="106" t="n">
        <v>-1.66731669266773</v>
      </c>
      <c r="I126" s="106" t="n">
        <v>-4.29067007485851</v>
      </c>
      <c r="J126" s="106" t="n">
        <v>1.3670738801628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956991668543125</v>
      </c>
      <c r="D127" s="106" t="n">
        <v>2.41246208988144</v>
      </c>
      <c r="E127" s="106" t="n">
        <v>-0.62700292601366</v>
      </c>
      <c r="F127" s="106" t="n">
        <v>12.7805402499664</v>
      </c>
      <c r="G127" s="106" t="n">
        <v>0.340334500194459</v>
      </c>
      <c r="H127" s="106" t="n">
        <v>0.624690133862174</v>
      </c>
      <c r="I127" s="106" t="n">
        <v>1.11598626478444</v>
      </c>
      <c r="J127" s="106" t="n">
        <v>0.44476327116211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42377606780417</v>
      </c>
      <c r="D128" s="106" t="n">
        <v>1.29223314039575</v>
      </c>
      <c r="E128" s="106" t="n">
        <v>3.51934941110488</v>
      </c>
      <c r="F128" s="106" t="n">
        <v>-3.62249761677789</v>
      </c>
      <c r="G128" s="106" t="n">
        <v>-0.542688244984973</v>
      </c>
      <c r="H128" s="106" t="n">
        <v>-0.413874655104451</v>
      </c>
      <c r="I128" s="106" t="n">
        <v>-1.26403169512311</v>
      </c>
      <c r="J128" s="106" t="n">
        <v>3.41379802885302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48806218767352</v>
      </c>
      <c r="D129" s="106" t="n">
        <v>2.6843853820598</v>
      </c>
      <c r="E129" s="106" t="n">
        <v>2.42448869023433</v>
      </c>
      <c r="F129" s="106" t="n">
        <v>5.0568743818002</v>
      </c>
      <c r="G129" s="106" t="n">
        <v>0.477443242716575</v>
      </c>
      <c r="H129" s="106" t="n">
        <v>0.445280031664353</v>
      </c>
      <c r="I129" s="106" t="n">
        <v>0.535014808445595</v>
      </c>
      <c r="J129" s="106" t="n">
        <v>3.8121546961325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0680599627968</v>
      </c>
      <c r="D130" s="106" t="n">
        <v>3.28717484146499</v>
      </c>
      <c r="E130" s="106" t="n">
        <v>4.60195715419201</v>
      </c>
      <c r="F130" s="106" t="n">
        <v>-3.03636577615629</v>
      </c>
      <c r="G130" s="106" t="n">
        <v>1.54189294026376</v>
      </c>
      <c r="H130" s="106" t="n">
        <v>1.81262929760612</v>
      </c>
      <c r="I130" s="106" t="n">
        <v>1.10234723938041</v>
      </c>
      <c r="J130" s="106" t="n">
        <v>2.47472059606173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45797598627787</v>
      </c>
      <c r="D131" s="106" t="n">
        <v>2.68136824959278</v>
      </c>
      <c r="E131" s="106" t="n">
        <v>3.52718078381795</v>
      </c>
      <c r="F131" s="106" t="n">
        <v>1.90557106444955</v>
      </c>
      <c r="G131" s="106" t="n">
        <v>-4.3453347340273</v>
      </c>
      <c r="H131" s="106" t="n">
        <v>-3.38655055636188</v>
      </c>
      <c r="I131" s="106" t="n">
        <v>-5.38584453426074</v>
      </c>
      <c r="J131" s="106" t="n">
        <v>3.9729940275253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05526544821583</v>
      </c>
      <c r="D132" s="106" t="n">
        <v>3.42892007321538</v>
      </c>
      <c r="E132" s="106" t="n">
        <v>2.21028208572476</v>
      </c>
      <c r="F132" s="106" t="n">
        <v>6.6579323487375</v>
      </c>
      <c r="G132" s="106" t="n">
        <v>-0.00998402555909195</v>
      </c>
      <c r="H132" s="106" t="n">
        <v>0.230345518277431</v>
      </c>
      <c r="I132" s="106" t="n">
        <v>-0.437115040731172</v>
      </c>
      <c r="J132" s="106" t="n">
        <v>3.0469530469530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52147701582533</v>
      </c>
      <c r="D133" s="106" t="n">
        <v>2.67815007078811</v>
      </c>
      <c r="E133" s="106" t="n">
        <v>2.34169653524492</v>
      </c>
      <c r="F133" s="106" t="n">
        <v>3.45058626465662</v>
      </c>
      <c r="G133" s="106" t="n">
        <v>-1.42785821268099</v>
      </c>
      <c r="H133" s="106" t="n">
        <v>-0.899280575539564</v>
      </c>
      <c r="I133" s="106" t="n">
        <v>-1.99560965875075</v>
      </c>
      <c r="J133" s="106" t="n">
        <v>2.3388269510421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36105454935162</v>
      </c>
      <c r="D134" s="106" t="n">
        <v>1.12604848902677</v>
      </c>
      <c r="E134" s="106" t="n">
        <v>1.77445715619893</v>
      </c>
      <c r="F134" s="106" t="n">
        <v>-0.269861830742656</v>
      </c>
      <c r="G134" s="106" t="n">
        <v>1.46880064829821</v>
      </c>
      <c r="H134" s="106" t="n">
        <v>0.998185117967324</v>
      </c>
      <c r="I134" s="106" t="n">
        <v>2.16860109957237</v>
      </c>
      <c r="J134" s="106" t="n">
        <v>3.9194789816459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73398181433706</v>
      </c>
      <c r="D135" s="106" t="n">
        <v>1.53391660038631</v>
      </c>
      <c r="E135" s="106" t="n">
        <v>3.30350997935305</v>
      </c>
      <c r="F135" s="106" t="n">
        <v>-5.17372009957788</v>
      </c>
      <c r="G135" s="106" t="n">
        <v>1.51742038534491</v>
      </c>
      <c r="H135" s="106" t="n">
        <v>1.51742038534491</v>
      </c>
      <c r="I135" s="106" t="n">
        <v>1.46487294469357</v>
      </c>
      <c r="J135" s="106" t="n">
        <v>4.4097538742023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1.17439201829141</v>
      </c>
      <c r="D136" s="106" t="n">
        <v>1.67860340196957</v>
      </c>
      <c r="E136" s="106" t="n">
        <v>2.67599378192315</v>
      </c>
      <c r="F136" s="106" t="n">
        <v>-2.53395731080927</v>
      </c>
      <c r="G136" s="106" t="n">
        <v>0.678532795751778</v>
      </c>
      <c r="H136" s="106" t="n">
        <v>0.95387943750616</v>
      </c>
      <c r="I136" s="106" t="n">
        <v>0.314280102141055</v>
      </c>
      <c r="J136" s="106" t="n">
        <v>3.2740368874822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554699537750409</v>
      </c>
      <c r="D137" s="106" t="n">
        <v>1.68390931102795</v>
      </c>
      <c r="E137" s="106" t="n">
        <v>1.6437763599005</v>
      </c>
      <c r="F137" s="106" t="n">
        <v>2.1313971191006</v>
      </c>
      <c r="G137" s="106" t="n">
        <v>-0.0293025981637101</v>
      </c>
      <c r="H137" s="106" t="n">
        <v>-0.155854276251702</v>
      </c>
      <c r="I137" s="106" t="n">
        <v>-0.646171920892897</v>
      </c>
      <c r="J137" s="106" t="n">
        <v>2.081792243474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47103892123812</v>
      </c>
      <c r="D138" s="106" t="n">
        <v>4.39441497997619</v>
      </c>
      <c r="E138" s="106" t="n">
        <v>3.22374720714971</v>
      </c>
      <c r="F138" s="106" t="n">
        <v>9.4713908955395</v>
      </c>
      <c r="G138" s="106" t="n">
        <v>-1.42647777234977</v>
      </c>
      <c r="H138" s="106" t="n">
        <v>-1.2</v>
      </c>
      <c r="I138" s="106" t="n">
        <v>-1.86243594797004</v>
      </c>
      <c r="J138" s="106" t="n">
        <v>1.66666666666666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32900432900425</v>
      </c>
      <c r="D139" s="106" t="n">
        <v>2.54017625712805</v>
      </c>
      <c r="E139" s="106" t="n">
        <v>1.52545866831582</v>
      </c>
      <c r="F139" s="106" t="n">
        <v>4.66115009950769</v>
      </c>
      <c r="G139" s="106" t="n">
        <v>-0.0792942808999868</v>
      </c>
      <c r="H139" s="106" t="n">
        <v>-0.0789967413844153</v>
      </c>
      <c r="I139" s="106" t="n">
        <v>0.170699869464812</v>
      </c>
      <c r="J139" s="106" t="n">
        <v>0.4582018124427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70649558941443</v>
      </c>
      <c r="D140" s="106" t="n">
        <v>2.48736097067746</v>
      </c>
      <c r="E140" s="106" t="n">
        <v>2.35532994923857</v>
      </c>
      <c r="F140" s="106" t="n">
        <v>2.50200160128102</v>
      </c>
      <c r="G140" s="106" t="n">
        <v>-1.49786727507191</v>
      </c>
      <c r="H140" s="106" t="n">
        <v>-1.68989030536613</v>
      </c>
      <c r="I140" s="106" t="n">
        <v>-0.8420208500401</v>
      </c>
      <c r="J140" s="106" t="n">
        <v>1.7332252179201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399880035989213</v>
      </c>
      <c r="D141" s="106" t="n">
        <v>1.61799526440412</v>
      </c>
      <c r="E141" s="106" t="n">
        <v>3.10454274945448</v>
      </c>
      <c r="F141" s="106" t="n">
        <v>-3.26108181995704</v>
      </c>
      <c r="G141" s="106" t="n">
        <v>-1.25881168177241</v>
      </c>
      <c r="H141" s="106" t="n">
        <v>-1.99034981905911</v>
      </c>
      <c r="I141" s="106" t="n">
        <v>0.404367165386162</v>
      </c>
      <c r="J141" s="106" t="n">
        <v>1.9727010062767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61016101610161</v>
      </c>
      <c r="D142" s="106" t="n">
        <v>-2.49514563106796</v>
      </c>
      <c r="E142" s="106" t="n">
        <v>-1.43338143338144</v>
      </c>
      <c r="F142" s="106" t="n">
        <v>-7.07509083568834</v>
      </c>
      <c r="G142" s="106" t="n">
        <v>-0.754716981132077</v>
      </c>
      <c r="H142" s="106" t="n">
        <v>-1.29230769230769</v>
      </c>
      <c r="I142" s="106" t="n">
        <v>-0.443012484897295</v>
      </c>
      <c r="J142" s="106" t="n">
        <v>2.31558378114313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1.06729009961374</v>
      </c>
      <c r="D143" s="106" t="n">
        <v>-2.24036642437518</v>
      </c>
      <c r="E143" s="106" t="n">
        <v>-0.0195198126097864</v>
      </c>
      <c r="F143" s="106" t="n">
        <v>-7.68980123818834</v>
      </c>
      <c r="G143" s="106" t="n">
        <v>-1.50035967526463</v>
      </c>
      <c r="H143" s="106" t="n">
        <v>-1.7975893599335</v>
      </c>
      <c r="I143" s="106" t="n">
        <v>-0.424757281553397</v>
      </c>
      <c r="J143" s="106" t="n">
        <v>1.2318563789152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63361758964349</v>
      </c>
      <c r="D144" s="106" t="n">
        <v>-3.66673456915869</v>
      </c>
      <c r="E144" s="106" t="n">
        <v>-3.6118703631394</v>
      </c>
      <c r="F144" s="106" t="n">
        <v>-4.04753500411813</v>
      </c>
      <c r="G144" s="106" t="n">
        <v>-0.573813249869588</v>
      </c>
      <c r="H144" s="106" t="n">
        <v>-0.962861072902356</v>
      </c>
      <c r="I144" s="106" t="n">
        <v>-0.33516148689823</v>
      </c>
      <c r="J144" s="106" t="n">
        <v>0.34902367701160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88009191560477</v>
      </c>
      <c r="D145" s="106" t="n">
        <v>-3.52082892789173</v>
      </c>
      <c r="E145" s="106" t="n">
        <v>-3.39274863277294</v>
      </c>
      <c r="F145" s="106" t="n">
        <v>-6.37645616186389</v>
      </c>
      <c r="G145" s="106" t="n">
        <v>-1.10178384050367</v>
      </c>
      <c r="H145" s="106" t="n">
        <v>-0.758547008547012</v>
      </c>
      <c r="I145" s="106" t="n">
        <v>-1.08019973504535</v>
      </c>
      <c r="J145" s="106" t="n">
        <v>0.38541079150218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59676389184585</v>
      </c>
      <c r="D146" s="106" t="n">
        <v>-1.77534246575343</v>
      </c>
      <c r="E146" s="106" t="n">
        <v>-0.974944962784363</v>
      </c>
      <c r="F146" s="106" t="n">
        <v>-1.4014407334643</v>
      </c>
      <c r="G146" s="106" t="n">
        <v>-1.37931034482757</v>
      </c>
      <c r="H146" s="106" t="n">
        <v>-1.53945526967382</v>
      </c>
      <c r="I146" s="106" t="n">
        <v>-1.39074894406099</v>
      </c>
      <c r="J146" s="106" t="n">
        <v>-0.17791928083154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.66594547814798</v>
      </c>
      <c r="D147" s="106" t="n">
        <v>-0.825616423072631</v>
      </c>
      <c r="E147" s="106" t="n">
        <v>-2.96421765826804</v>
      </c>
      <c r="F147" s="106" t="n">
        <v>4.10467587672689</v>
      </c>
      <c r="G147" s="106" t="n">
        <v>-2.47444862829478</v>
      </c>
      <c r="H147" s="106" t="n">
        <v>-2.58036300021868</v>
      </c>
      <c r="I147" s="106" t="n">
        <v>-2.75804429586294</v>
      </c>
      <c r="J147" s="106" t="n">
        <v>0.3939962476547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94059405940612</v>
      </c>
      <c r="D148" s="106" t="n">
        <v>0.314996062549213</v>
      </c>
      <c r="E148" s="106" t="n">
        <v>1.09098843552258</v>
      </c>
      <c r="F148" s="106" t="n">
        <v>-0.0893198928161354</v>
      </c>
      <c r="G148" s="106" t="n">
        <v>-1.51130722559294</v>
      </c>
      <c r="H148" s="106" t="n">
        <v>-1.43658810325478</v>
      </c>
      <c r="I148" s="106" t="n">
        <v>-1.27847013321873</v>
      </c>
      <c r="J148" s="106" t="n">
        <v>0.59801906185758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276671093404161</v>
      </c>
      <c r="D149" s="106" t="n">
        <v>-0.0448581361444553</v>
      </c>
      <c r="E149" s="106" t="n">
        <v>-1.5324843513922</v>
      </c>
      <c r="F149" s="106" t="n">
        <v>5.61941251596426</v>
      </c>
      <c r="G149" s="106" t="n">
        <v>-0.358422939068106</v>
      </c>
      <c r="H149" s="106" t="n">
        <v>-0.273286267365052</v>
      </c>
      <c r="I149" s="106" t="n">
        <v>-1.32767439329633</v>
      </c>
      <c r="J149" s="106" t="n">
        <v>0.33438603009474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133170569304198</v>
      </c>
      <c r="D150" s="106" t="n">
        <v>1.09951755862224</v>
      </c>
      <c r="E150" s="106" t="n">
        <v>-2.03857957036388</v>
      </c>
      <c r="F150" s="106" t="n">
        <v>8.28295042321643</v>
      </c>
      <c r="G150" s="106" t="n">
        <v>-0.75314748201437</v>
      </c>
      <c r="H150" s="106" t="n">
        <v>-0.445307147750626</v>
      </c>
      <c r="I150" s="106" t="n">
        <v>0.231609132017212</v>
      </c>
      <c r="J150" s="106" t="n">
        <v>0.64802814293649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930954228083778</v>
      </c>
      <c r="D151" s="106" t="n">
        <v>0.17756075907225</v>
      </c>
      <c r="E151" s="106" t="n">
        <v>0.939807563213265</v>
      </c>
      <c r="F151" s="106" t="n">
        <v>1.80904522613065</v>
      </c>
      <c r="G151" s="106" t="n">
        <v>1.52905198776759</v>
      </c>
      <c r="H151" s="106" t="n">
        <v>1.41071223764193</v>
      </c>
      <c r="I151" s="106" t="n">
        <v>0.341109154929569</v>
      </c>
      <c r="J151" s="106" t="n">
        <v>0.94738778513612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09805644010095</v>
      </c>
      <c r="D152" s="106" t="n">
        <v>-0.0553893873933617</v>
      </c>
      <c r="E152" s="106" t="n">
        <v>-2.21680336954113</v>
      </c>
      <c r="F152" s="106" t="n">
        <v>5.57200833607546</v>
      </c>
      <c r="G152" s="106" t="n">
        <v>-0.122713074520291</v>
      </c>
      <c r="H152" s="106" t="n">
        <v>0.361909070346073</v>
      </c>
      <c r="I152" s="106" t="n">
        <v>-1.38173045290053</v>
      </c>
      <c r="J152" s="106" t="n">
        <v>0.56492027334852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164889524018918</v>
      </c>
      <c r="D153" s="106" t="n">
        <v>0.964309465750389</v>
      </c>
      <c r="E153" s="106" t="n">
        <v>2.2670596236681</v>
      </c>
      <c r="F153" s="106" t="n">
        <v>-0.488311688311683</v>
      </c>
      <c r="G153" s="106" t="n">
        <v>-1.04992739863732</v>
      </c>
      <c r="H153" s="106" t="n">
        <v>-0.72120802343926</v>
      </c>
      <c r="I153" s="106" t="n">
        <v>-0.989658623373728</v>
      </c>
      <c r="J153" s="106" t="n">
        <v>0.86074114342665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428007023705007</v>
      </c>
      <c r="D154" s="106" t="n">
        <v>1.08683719398397</v>
      </c>
      <c r="E154" s="106" t="n">
        <v>1.51851030813567</v>
      </c>
      <c r="F154" s="106" t="n">
        <v>-1.45124243057005</v>
      </c>
      <c r="G154" s="106" t="n">
        <v>-1.68190540693082</v>
      </c>
      <c r="H154" s="106" t="n">
        <v>-1.21452894438137</v>
      </c>
      <c r="I154" s="106" t="n">
        <v>-3.77358490566037</v>
      </c>
      <c r="J154" s="106" t="n">
        <v>-0.29644268774703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1.78551746941476</v>
      </c>
      <c r="D155" s="106" t="n">
        <v>0.847089487402258</v>
      </c>
      <c r="E155" s="106" t="n">
        <v>-0.98264002620374</v>
      </c>
      <c r="F155" s="106" t="n">
        <v>4.34368047462654</v>
      </c>
      <c r="G155" s="106" t="n">
        <v>-3.21469575200918</v>
      </c>
      <c r="H155" s="106" t="n">
        <v>-2.58531540847984</v>
      </c>
      <c r="I155" s="106" t="n">
        <v>-2.45098039215688</v>
      </c>
      <c r="J155" s="106" t="n">
        <v>0.207225876205072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45887105824258</v>
      </c>
      <c r="D156" s="106" t="n">
        <v>2.71376265345683</v>
      </c>
      <c r="E156" s="106" t="n">
        <v>3.44029110155475</v>
      </c>
      <c r="F156" s="106" t="n">
        <v>0.182759671032613</v>
      </c>
      <c r="G156" s="106" t="n">
        <v>-2.13523131672598</v>
      </c>
      <c r="H156" s="106" t="n">
        <v>-2.39443264920972</v>
      </c>
      <c r="I156" s="106" t="n">
        <v>-1.65111270638909</v>
      </c>
      <c r="J156" s="106" t="n">
        <v>1.0969250134867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1.12384805574285</v>
      </c>
      <c r="D157" s="106" t="n">
        <v>-0.283078213461934</v>
      </c>
      <c r="E157" s="106" t="n">
        <v>-2.92079735635861</v>
      </c>
      <c r="F157" s="106" t="n">
        <v>5.80723624201886</v>
      </c>
      <c r="G157" s="106" t="n">
        <v>-1.4909090909091</v>
      </c>
      <c r="H157" s="106" t="n">
        <v>-1.80060422960725</v>
      </c>
      <c r="I157" s="106" t="n">
        <v>-1.22871046228711</v>
      </c>
      <c r="J157" s="106" t="n">
        <v>-0.61366061899678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897931348033637</v>
      </c>
      <c r="D158" s="106" t="n">
        <v>0.778046472505523</v>
      </c>
      <c r="E158" s="106" t="n">
        <v>1.13099813330406</v>
      </c>
      <c r="F158" s="106" t="n">
        <v>1.74329501915709</v>
      </c>
      <c r="G158" s="106" t="n">
        <v>-0.836717115786883</v>
      </c>
      <c r="H158" s="106" t="n">
        <v>-1.13216834851096</v>
      </c>
      <c r="I158" s="106" t="n">
        <v>0.455721147924621</v>
      </c>
      <c r="J158" s="106" t="n">
        <v>1.6644295302013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766024557846137</v>
      </c>
      <c r="D159" s="106" t="n">
        <v>1.62754303599375</v>
      </c>
      <c r="E159" s="106" t="n">
        <v>3.15960912052118</v>
      </c>
      <c r="F159" s="106" t="n">
        <v>-3.73752588966296</v>
      </c>
      <c r="G159" s="106" t="n">
        <v>1.65032882491624</v>
      </c>
      <c r="H159" s="106" t="n">
        <v>1.07045058501369</v>
      </c>
      <c r="I159" s="106" t="n">
        <v>1.36096125551741</v>
      </c>
      <c r="J159" s="106" t="n">
        <v>1.6899920781621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983789826718834</v>
      </c>
      <c r="D160" s="106" t="n">
        <v>1.9299866543476</v>
      </c>
      <c r="E160" s="106" t="n">
        <v>1.97873908009683</v>
      </c>
      <c r="F160" s="106" t="n">
        <v>1.44743276283619</v>
      </c>
      <c r="G160" s="106" t="n">
        <v>1.08642578125</v>
      </c>
      <c r="H160" s="106" t="n">
        <v>1.14532019704431</v>
      </c>
      <c r="I160" s="106" t="n">
        <v>0.967702915205024</v>
      </c>
      <c r="J160" s="106" t="n">
        <v>1.549381113130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84877670762759</v>
      </c>
      <c r="D161" s="106" t="n">
        <v>3.68617181992144</v>
      </c>
      <c r="E161" s="106" t="n">
        <v>3.56073898235113</v>
      </c>
      <c r="F161" s="106" t="n">
        <v>4.07789453388605</v>
      </c>
      <c r="G161" s="106" t="n">
        <v>0.978142736384498</v>
      </c>
      <c r="H161" s="106" t="n">
        <v>0.852307317667126</v>
      </c>
      <c r="I161" s="106" t="n">
        <v>0.143764226668267</v>
      </c>
      <c r="J161" s="106" t="n">
        <v>3.4094783498124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2717391304348</v>
      </c>
      <c r="D162" s="106" t="n">
        <v>3.27343370568237</v>
      </c>
      <c r="E162" s="106" t="n">
        <v>2.95993621686266</v>
      </c>
      <c r="F162" s="106" t="n">
        <v>3.94590589107078</v>
      </c>
      <c r="G162" s="106" t="n">
        <v>-4.91509208323367</v>
      </c>
      <c r="H162" s="106" t="n">
        <v>-3.23554267777374</v>
      </c>
      <c r="I162" s="106" t="n">
        <v>-5.19200861347051</v>
      </c>
      <c r="J162" s="106" t="n">
        <v>3.1651829871414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4.57228721691531</v>
      </c>
      <c r="D163" s="106" t="n">
        <v>3.35778781038376</v>
      </c>
      <c r="E163" s="106" t="n">
        <v>1.56809602168234</v>
      </c>
      <c r="F163" s="106" t="n">
        <v>8.44769203350562</v>
      </c>
      <c r="G163" s="106" t="n">
        <v>10.1748207772607</v>
      </c>
      <c r="H163" s="106" t="n">
        <v>8.94572676232063</v>
      </c>
      <c r="I163" s="106" t="n">
        <v>10.3217665615142</v>
      </c>
      <c r="J163" s="106" t="n">
        <v>1.1265580057526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71405111362002</v>
      </c>
      <c r="D164" s="106" t="n">
        <v>1.67440167440166</v>
      </c>
      <c r="E164" s="106" t="n">
        <v>1.25798151148385</v>
      </c>
      <c r="F164" s="106" t="n">
        <v>2.35004108463434</v>
      </c>
      <c r="G164" s="106" t="n">
        <v>1.36986301369863</v>
      </c>
      <c r="H164" s="106" t="n">
        <v>1.42006413192854</v>
      </c>
      <c r="I164" s="106" t="n">
        <v>1.71565824087843</v>
      </c>
      <c r="J164" s="106" t="n">
        <v>1.17721418977641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04843592330978</v>
      </c>
      <c r="D165" s="106" t="n">
        <v>2.86404725677973</v>
      </c>
      <c r="E165" s="106" t="n">
        <v>3.73647058823529</v>
      </c>
      <c r="F165" s="106" t="n">
        <v>0.979447655748217</v>
      </c>
      <c r="G165" s="106" t="n">
        <v>1.15990990990991</v>
      </c>
      <c r="H165" s="106" t="n">
        <v>1.03884372177055</v>
      </c>
      <c r="I165" s="106" t="n">
        <v>2.17024626110423</v>
      </c>
      <c r="J165" s="106" t="n">
        <v>0.74183976261126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870167111638494</v>
      </c>
      <c r="D166" s="106" t="n">
        <v>3.39336987731662</v>
      </c>
      <c r="E166" s="106" t="n">
        <v>3.63817818907638</v>
      </c>
      <c r="F166" s="106" t="n">
        <v>1.2800127206233</v>
      </c>
      <c r="G166" s="106" t="n">
        <v>-1.92585995769787</v>
      </c>
      <c r="H166" s="106" t="n">
        <v>-2.59275815824766</v>
      </c>
      <c r="I166" s="106" t="n">
        <v>-1.30970724191063</v>
      </c>
      <c r="J166" s="106" t="n">
        <v>1.3254786450662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323497696304287</v>
      </c>
      <c r="D167" s="106" t="n">
        <v>2.09543044685685</v>
      </c>
      <c r="E167" s="106" t="n">
        <v>3.17779917709883</v>
      </c>
      <c r="F167" s="106" t="n">
        <v>0.910589528220427</v>
      </c>
      <c r="G167" s="106" t="n">
        <v>-2.4971623155505</v>
      </c>
      <c r="H167" s="106" t="n">
        <v>-2.52409362092703</v>
      </c>
      <c r="I167" s="106" t="n">
        <v>-2.13003234080517</v>
      </c>
      <c r="J167" s="106" t="n">
        <v>3.2512239902080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38670338316287</v>
      </c>
      <c r="D168" s="106" t="n">
        <v>1.93702604681833</v>
      </c>
      <c r="E168" s="106" t="n">
        <v>4.57322246733412</v>
      </c>
      <c r="F168" s="106" t="n">
        <v>-2.38817580707897</v>
      </c>
      <c r="G168" s="106" t="n">
        <v>0.209545983701972</v>
      </c>
      <c r="H168" s="106" t="n">
        <v>-0.176553672316373</v>
      </c>
      <c r="I168" s="106" t="n">
        <v>0.695077484047403</v>
      </c>
      <c r="J168" s="106" t="n">
        <v>1.615173742313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4647395479678</v>
      </c>
      <c r="D169" s="106" t="n">
        <v>2.40963855421687</v>
      </c>
      <c r="E169" s="106" t="n">
        <v>3.39148073022312</v>
      </c>
      <c r="F169" s="106" t="n">
        <v>-0.0398469875677421</v>
      </c>
      <c r="G169" s="106" t="n">
        <v>0.453066914498137</v>
      </c>
      <c r="H169" s="106" t="n">
        <v>-0.17686593562081</v>
      </c>
      <c r="I169" s="106" t="n">
        <v>1.35792689826863</v>
      </c>
      <c r="J169" s="106" t="n">
        <v>1.79365658038644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78776290630975</v>
      </c>
      <c r="D170" s="106" t="n">
        <v>0.876431109356489</v>
      </c>
      <c r="E170" s="106" t="n">
        <v>0.0470846739386133</v>
      </c>
      <c r="F170" s="106" t="n">
        <v>-0.119588615163849</v>
      </c>
      <c r="G170" s="106" t="n">
        <v>2.53267029027408</v>
      </c>
      <c r="H170" s="106" t="n">
        <v>1.7363571934798</v>
      </c>
      <c r="I170" s="106" t="n">
        <v>2.56782404823043</v>
      </c>
      <c r="J170" s="106" t="n">
        <v>0.279349616789617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7983469521931</v>
      </c>
      <c r="D171" s="106" t="n">
        <v>1.0644959298685</v>
      </c>
      <c r="E171" s="106" t="n">
        <v>2.71393834810574</v>
      </c>
      <c r="F171" s="106" t="n">
        <v>-2.73786717752236</v>
      </c>
      <c r="G171" s="106" t="n">
        <v>-0.0451161741484185</v>
      </c>
      <c r="H171" s="106" t="n">
        <v>-0.801114594218049</v>
      </c>
      <c r="I171" s="106" t="n">
        <v>1.00141504299553</v>
      </c>
      <c r="J171" s="106" t="n">
        <v>1.2714285714285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808796123742</v>
      </c>
      <c r="D172" s="106" t="n">
        <v>-0.364002478314745</v>
      </c>
      <c r="E172" s="106" t="n">
        <v>-1.19129438717069</v>
      </c>
      <c r="F172" s="106" t="n">
        <v>6.40951990151825</v>
      </c>
      <c r="G172" s="106" t="n">
        <v>-0.789889415481838</v>
      </c>
      <c r="H172" s="106" t="n">
        <v>-1.24063670411985</v>
      </c>
      <c r="I172" s="106" t="n">
        <v>-0.431080935445635</v>
      </c>
      <c r="J172" s="106" t="n">
        <v>1.8690929609253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83685003767899</v>
      </c>
      <c r="D173" s="106" t="n">
        <v>-3.63000388651381</v>
      </c>
      <c r="E173" s="106" t="n">
        <v>-1.25975732282247</v>
      </c>
      <c r="F173" s="106" t="n">
        <v>-2.66851766157643</v>
      </c>
      <c r="G173" s="106" t="n">
        <v>-0.671064604185617</v>
      </c>
      <c r="H173" s="106" t="n">
        <v>-0.438492533775772</v>
      </c>
      <c r="I173" s="106" t="n">
        <v>-1.23389977270267</v>
      </c>
      <c r="J173" s="106" t="n">
        <v>1.3570587828013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42731023894059</v>
      </c>
      <c r="D174" s="106" t="n">
        <v>-15.478302952089</v>
      </c>
      <c r="E174" s="274" t="s">
        <v>496</v>
      </c>
      <c r="F174" s="274" t="s">
        <v>496</v>
      </c>
      <c r="G174" s="106" t="n">
        <v>-1.33974579182411</v>
      </c>
      <c r="H174" s="106" t="n">
        <v>-0.749910724913718</v>
      </c>
      <c r="I174" s="106" t="n">
        <v>-0.69041095890411</v>
      </c>
      <c r="J174" s="106" t="n">
        <v>1.8375572101919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1.24391002384161</v>
      </c>
      <c r="D175" s="106" t="n">
        <v>-4.10344498520853</v>
      </c>
      <c r="E175" s="274" t="s">
        <v>496</v>
      </c>
      <c r="F175" s="274" t="s">
        <v>496</v>
      </c>
      <c r="G175" s="106" t="n">
        <v>2.03110492107707</v>
      </c>
      <c r="H175" s="106" t="n">
        <v>1.40321420004797</v>
      </c>
      <c r="I175" s="106" t="n">
        <v>2.08563231074818</v>
      </c>
      <c r="J175" s="106" t="n">
        <v>1.47571773544406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511927920548771</v>
      </c>
      <c r="D176" s="106" t="n">
        <v>1.97034530799085</v>
      </c>
      <c r="E176" s="274" t="s">
        <v>496</v>
      </c>
      <c r="F176" s="274" t="s">
        <v>496</v>
      </c>
      <c r="G176" s="106" t="n">
        <v>1.2171539074053</v>
      </c>
      <c r="H176" s="106" t="n">
        <v>1.50206978119456</v>
      </c>
      <c r="I176" s="106" t="n">
        <v>1.04853529348179</v>
      </c>
      <c r="J176" s="106" t="n">
        <v>2.0756213643574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77"/>
      <c r="F182" s="277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7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78" t="s">
        <v>285</v>
      </c>
      <c r="F7" s="278"/>
      <c r="G7" s="278"/>
      <c r="H7" s="144" t="s">
        <v>503</v>
      </c>
      <c r="I7" s="20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9" t="s">
        <v>449</v>
      </c>
      <c r="F8" s="199" t="s">
        <v>505</v>
      </c>
      <c r="G8" s="279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  <c r="I9" s="150" t="n">
        <v>7</v>
      </c>
    </row>
    <row r="10" s="269" customFormat="true" ht="21.95" hidden="false" customHeight="true" outlineLevel="0" collapsed="false">
      <c r="A10" s="268"/>
      <c r="B10" s="280"/>
      <c r="C10" s="200" t="s">
        <v>34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62</v>
      </c>
      <c r="D11" s="157" t="n">
        <v>1.42</v>
      </c>
      <c r="E11" s="157" t="n">
        <v>7.92</v>
      </c>
      <c r="F11" s="157" t="n">
        <v>0.32</v>
      </c>
      <c r="G11" s="157" t="n">
        <v>7.6</v>
      </c>
      <c r="H11" s="157" t="n">
        <v>0.23</v>
      </c>
      <c r="I11" s="157" t="n">
        <v>9.02</v>
      </c>
    </row>
    <row r="12" customFormat="false" ht="11.1" hidden="true" customHeight="true" outlineLevel="0" collapsed="false">
      <c r="A12" s="155"/>
      <c r="B12" s="156" t="s">
        <v>276</v>
      </c>
      <c r="C12" s="157" t="n">
        <v>9.97</v>
      </c>
      <c r="D12" s="157" t="n">
        <v>1.49</v>
      </c>
      <c r="E12" s="157" t="n">
        <v>8.27</v>
      </c>
      <c r="F12" s="157" t="n">
        <v>0.32</v>
      </c>
      <c r="G12" s="157" t="n">
        <v>7.95</v>
      </c>
      <c r="H12" s="157" t="n">
        <v>0.23</v>
      </c>
      <c r="I12" s="157" t="n">
        <v>9.44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6</v>
      </c>
      <c r="D13" s="157" t="n">
        <v>1.61</v>
      </c>
      <c r="E13" s="157" t="n">
        <v>8.61</v>
      </c>
      <c r="F13" s="157" t="n">
        <v>0.31</v>
      </c>
      <c r="G13" s="157" t="n">
        <v>8.3</v>
      </c>
      <c r="H13" s="157" t="n">
        <v>0.26</v>
      </c>
      <c r="I13" s="157" t="n">
        <v>9.91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6</v>
      </c>
      <c r="D14" s="157" t="n">
        <v>1.63</v>
      </c>
      <c r="E14" s="157" t="n">
        <v>9</v>
      </c>
      <c r="F14" s="157" t="n">
        <v>0.32</v>
      </c>
      <c r="G14" s="157" t="n">
        <v>8.68</v>
      </c>
      <c r="H14" s="157" t="n">
        <v>0.25</v>
      </c>
      <c r="I14" s="157" t="n">
        <v>10.3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36</v>
      </c>
      <c r="D15" s="157" t="n">
        <v>1.62</v>
      </c>
      <c r="E15" s="157" t="n">
        <v>9.51</v>
      </c>
      <c r="F15" s="157" t="n">
        <v>0.33</v>
      </c>
      <c r="G15" s="157" t="n">
        <v>9.19</v>
      </c>
      <c r="H15" s="157" t="n">
        <v>0.26</v>
      </c>
      <c r="I15" s="157" t="n">
        <v>10.81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6</v>
      </c>
      <c r="D16" s="157" t="n">
        <v>1.62</v>
      </c>
      <c r="E16" s="157" t="n">
        <v>9.46</v>
      </c>
      <c r="F16" s="157" t="n">
        <v>0.32</v>
      </c>
      <c r="G16" s="157" t="n">
        <v>9.13</v>
      </c>
      <c r="H16" s="157" t="n">
        <v>0.25</v>
      </c>
      <c r="I16" s="157" t="n">
        <v>10.75</v>
      </c>
    </row>
    <row r="17" customFormat="false" ht="11.1" hidden="true" customHeight="true" outlineLevel="0" collapsed="false">
      <c r="A17" s="155"/>
      <c r="B17" s="156" t="s">
        <v>277</v>
      </c>
      <c r="C17" s="157" t="n">
        <v>11.45</v>
      </c>
      <c r="D17" s="157" t="n">
        <v>1.59</v>
      </c>
      <c r="E17" s="157" t="n">
        <v>9.59</v>
      </c>
      <c r="F17" s="157" t="n">
        <v>0.33</v>
      </c>
      <c r="G17" s="157" t="n">
        <v>9.27</v>
      </c>
      <c r="H17" s="157" t="n">
        <v>0.27</v>
      </c>
      <c r="I17" s="157" t="n">
        <v>10.86</v>
      </c>
    </row>
    <row r="18" customFormat="false" ht="11.1" hidden="true" customHeight="true" outlineLevel="0" collapsed="false">
      <c r="A18" s="155"/>
      <c r="B18" s="156" t="s">
        <v>278</v>
      </c>
      <c r="C18" s="157" t="n">
        <v>11.67</v>
      </c>
      <c r="D18" s="157" t="n">
        <v>1.73</v>
      </c>
      <c r="E18" s="157" t="n">
        <v>9.8</v>
      </c>
      <c r="F18" s="157" t="n">
        <v>0.33</v>
      </c>
      <c r="G18" s="157" t="n">
        <v>9.48</v>
      </c>
      <c r="H18" s="157" t="n">
        <v>0.26</v>
      </c>
      <c r="I18" s="157" t="n">
        <v>11.2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41</v>
      </c>
      <c r="D19" s="157" t="n">
        <v>1.51</v>
      </c>
      <c r="E19" s="157" t="n">
        <v>9.59</v>
      </c>
      <c r="F19" s="157" t="n">
        <v>0.31</v>
      </c>
      <c r="G19" s="157" t="n">
        <v>9.27</v>
      </c>
      <c r="H19" s="157" t="n">
        <v>0.28</v>
      </c>
      <c r="I19" s="157" t="n">
        <v>10.78</v>
      </c>
    </row>
    <row r="20" customFormat="false" ht="11.1" hidden="true" customHeight="true" outlineLevel="0" collapsed="false">
      <c r="A20" s="155"/>
      <c r="B20" s="156" t="s">
        <v>276</v>
      </c>
      <c r="C20" s="157" t="n">
        <v>11.57</v>
      </c>
      <c r="D20" s="157" t="n">
        <v>1.46</v>
      </c>
      <c r="E20" s="157" t="n">
        <v>9.87</v>
      </c>
      <c r="F20" s="157" t="n">
        <v>0.31</v>
      </c>
      <c r="G20" s="157" t="n">
        <v>9.56</v>
      </c>
      <c r="H20" s="157" t="n">
        <v>0.3</v>
      </c>
      <c r="I20" s="157" t="n">
        <v>11.02</v>
      </c>
    </row>
    <row r="21" customFormat="false" ht="11.1" hidden="true" customHeight="true" outlineLevel="0" collapsed="false">
      <c r="A21" s="155"/>
      <c r="B21" s="156" t="s">
        <v>277</v>
      </c>
      <c r="C21" s="157" t="n">
        <v>11.42</v>
      </c>
      <c r="D21" s="157" t="n">
        <v>1.41</v>
      </c>
      <c r="E21" s="157" t="n">
        <v>9.78</v>
      </c>
      <c r="F21" s="157" t="n">
        <v>0.29</v>
      </c>
      <c r="G21" s="157" t="n">
        <v>9.48</v>
      </c>
      <c r="H21" s="157" t="n">
        <v>0.27</v>
      </c>
      <c r="I21" s="157" t="n">
        <v>10.8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04</v>
      </c>
      <c r="D22" s="157" t="n">
        <v>1.37</v>
      </c>
      <c r="E22" s="157" t="n">
        <v>9.49</v>
      </c>
      <c r="F22" s="157" t="n">
        <v>0.3</v>
      </c>
      <c r="G22" s="157" t="n">
        <v>9.2</v>
      </c>
      <c r="H22" s="157" t="n">
        <v>0.22</v>
      </c>
      <c r="I22" s="157" t="n">
        <v>10.5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45</v>
      </c>
      <c r="D23" s="157" t="n">
        <v>1.35</v>
      </c>
      <c r="E23" s="157" t="n">
        <v>9.87</v>
      </c>
      <c r="F23" s="157" t="n">
        <v>0.25</v>
      </c>
      <c r="G23" s="157" t="n">
        <v>9.61</v>
      </c>
      <c r="H23" s="157" t="n">
        <v>0.28</v>
      </c>
      <c r="I23" s="157" t="n">
        <v>10.96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8</v>
      </c>
      <c r="D24" s="157" t="n">
        <v>1.3</v>
      </c>
      <c r="E24" s="157" t="n">
        <v>9.7</v>
      </c>
      <c r="F24" s="157" t="n">
        <v>0.24</v>
      </c>
      <c r="G24" s="157" t="n">
        <v>9.46</v>
      </c>
      <c r="H24" s="157" t="n">
        <v>0.28</v>
      </c>
      <c r="I24" s="157" t="n">
        <v>10.76</v>
      </c>
    </row>
    <row r="25" customFormat="false" ht="11.1" hidden="true" customHeight="true" outlineLevel="0" collapsed="false">
      <c r="A25" s="155"/>
      <c r="B25" s="156" t="s">
        <v>277</v>
      </c>
      <c r="C25" s="157" t="n">
        <v>11.2</v>
      </c>
      <c r="D25" s="157" t="n">
        <v>1.25</v>
      </c>
      <c r="E25" s="157" t="n">
        <v>9.69</v>
      </c>
      <c r="F25" s="157" t="n">
        <v>0.24</v>
      </c>
      <c r="G25" s="157" t="n">
        <v>9.45</v>
      </c>
      <c r="H25" s="157" t="n">
        <v>0.29</v>
      </c>
      <c r="I25" s="157" t="n">
        <v>10.7</v>
      </c>
    </row>
    <row r="26" customFormat="false" ht="11.1" hidden="true" customHeight="true" outlineLevel="0" collapsed="false">
      <c r="A26" s="155"/>
      <c r="B26" s="156" t="s">
        <v>278</v>
      </c>
      <c r="C26" s="157" t="n">
        <v>11.3</v>
      </c>
      <c r="D26" s="157" t="n">
        <v>1.25</v>
      </c>
      <c r="E26" s="157" t="n">
        <v>9.76</v>
      </c>
      <c r="F26" s="157" t="n">
        <v>0.23</v>
      </c>
      <c r="G26" s="157" t="n">
        <v>9.54</v>
      </c>
      <c r="H26" s="157" t="n">
        <v>0.3</v>
      </c>
      <c r="I26" s="157" t="n">
        <v>10.7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81</v>
      </c>
      <c r="D27" s="157" t="n">
        <v>1.18</v>
      </c>
      <c r="E27" s="157" t="n">
        <v>9.35</v>
      </c>
      <c r="F27" s="157" t="n">
        <v>0.22</v>
      </c>
      <c r="G27" s="157" t="n">
        <v>9.13</v>
      </c>
      <c r="H27" s="157" t="n">
        <v>0.3</v>
      </c>
      <c r="I27" s="157" t="n">
        <v>10.31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3</v>
      </c>
      <c r="D28" s="157" t="n">
        <v>1.19</v>
      </c>
      <c r="E28" s="157" t="n">
        <v>8.73</v>
      </c>
      <c r="F28" s="157" t="n">
        <v>0.21</v>
      </c>
      <c r="G28" s="157" t="n">
        <v>8.52</v>
      </c>
      <c r="H28" s="157" t="n">
        <v>0.31</v>
      </c>
      <c r="I28" s="157" t="n">
        <v>9.71</v>
      </c>
    </row>
    <row r="29" customFormat="false" ht="11.1" hidden="true" customHeight="true" outlineLevel="0" collapsed="false">
      <c r="A29" s="155"/>
      <c r="B29" s="156" t="s">
        <v>277</v>
      </c>
      <c r="C29" s="157" t="n">
        <v>9.99</v>
      </c>
      <c r="D29" s="157" t="n">
        <v>1.19</v>
      </c>
      <c r="E29" s="157" t="n">
        <v>8.43</v>
      </c>
      <c r="F29" s="157" t="n">
        <v>0.2</v>
      </c>
      <c r="G29" s="157" t="n">
        <v>8.23</v>
      </c>
      <c r="H29" s="157" t="n">
        <v>0.32</v>
      </c>
      <c r="I29" s="157" t="n">
        <v>9.42</v>
      </c>
    </row>
    <row r="30" customFormat="false" ht="11.1" hidden="true" customHeight="true" outlineLevel="0" collapsed="false">
      <c r="A30" s="155"/>
      <c r="B30" s="156" t="s">
        <v>278</v>
      </c>
      <c r="C30" s="157" t="n">
        <v>9.59</v>
      </c>
      <c r="D30" s="157" t="n">
        <v>1.21</v>
      </c>
      <c r="E30" s="157" t="n">
        <v>7.99</v>
      </c>
      <c r="F30" s="157" t="n">
        <v>0.2</v>
      </c>
      <c r="G30" s="157" t="n">
        <v>7.79</v>
      </c>
      <c r="H30" s="157" t="n">
        <v>0.34</v>
      </c>
      <c r="I30" s="157" t="n">
        <v>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.23</v>
      </c>
      <c r="D31" s="157" t="n">
        <v>1.2</v>
      </c>
      <c r="E31" s="157" t="n">
        <v>7.69</v>
      </c>
      <c r="F31" s="157" t="n">
        <v>0.22</v>
      </c>
      <c r="G31" s="157" t="n">
        <v>7.47</v>
      </c>
      <c r="H31" s="157" t="n">
        <v>0.33</v>
      </c>
      <c r="I31" s="157" t="n">
        <v>8.67</v>
      </c>
    </row>
    <row r="32" customFormat="false" ht="11.1" hidden="true" customHeight="true" outlineLevel="0" collapsed="false">
      <c r="A32" s="155"/>
      <c r="B32" s="156" t="s">
        <v>276</v>
      </c>
      <c r="C32" s="157" t="n">
        <v>9.94</v>
      </c>
      <c r="D32" s="157" t="n">
        <v>1.19</v>
      </c>
      <c r="E32" s="157" t="n">
        <v>8.46</v>
      </c>
      <c r="F32" s="157" t="n">
        <v>0.23</v>
      </c>
      <c r="G32" s="157" t="n">
        <v>8.23</v>
      </c>
      <c r="H32" s="157" t="n">
        <v>0.32</v>
      </c>
      <c r="I32" s="157" t="n">
        <v>9.42</v>
      </c>
    </row>
    <row r="33" customFormat="false" ht="11.1" hidden="true" customHeight="true" outlineLevel="0" collapsed="false">
      <c r="A33" s="155"/>
      <c r="B33" s="156" t="s">
        <v>277</v>
      </c>
      <c r="C33" s="157" t="n">
        <v>9.72</v>
      </c>
      <c r="D33" s="157" t="n">
        <v>1.15</v>
      </c>
      <c r="E33" s="157" t="n">
        <v>8.27</v>
      </c>
      <c r="F33" s="157" t="n">
        <v>0.24</v>
      </c>
      <c r="G33" s="157" t="n">
        <v>8.03</v>
      </c>
      <c r="H33" s="157" t="n">
        <v>0.32</v>
      </c>
      <c r="I33" s="157" t="n">
        <v>9.18</v>
      </c>
    </row>
    <row r="34" customFormat="false" ht="11.1" hidden="true" customHeight="true" outlineLevel="0" collapsed="false">
      <c r="A34" s="155"/>
      <c r="B34" s="156" t="s">
        <v>278</v>
      </c>
      <c r="C34" s="157" t="n">
        <v>10.1</v>
      </c>
      <c r="D34" s="157" t="n">
        <v>1.1</v>
      </c>
      <c r="E34" s="157" t="n">
        <v>8.64</v>
      </c>
      <c r="F34" s="157" t="n">
        <v>0.24</v>
      </c>
      <c r="G34" s="157" t="n">
        <v>8.4</v>
      </c>
      <c r="H34" s="157" t="n">
        <v>0.3</v>
      </c>
      <c r="I34" s="157" t="n">
        <v>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.57</v>
      </c>
      <c r="D35" s="157" t="n">
        <v>1.13</v>
      </c>
      <c r="E35" s="157" t="n">
        <v>8.12</v>
      </c>
      <c r="F35" s="157" t="n">
        <v>0.24</v>
      </c>
      <c r="G35" s="157" t="n">
        <v>7.88</v>
      </c>
      <c r="H35" s="157" t="n">
        <v>0.31</v>
      </c>
      <c r="I35" s="157" t="n">
        <v>9.01</v>
      </c>
    </row>
    <row r="36" customFormat="false" ht="11.1" hidden="true" customHeight="true" outlineLevel="0" collapsed="false">
      <c r="A36" s="155"/>
      <c r="B36" s="156" t="s">
        <v>276</v>
      </c>
      <c r="C36" s="157" t="n">
        <v>9.04</v>
      </c>
      <c r="D36" s="157" t="n">
        <v>1.08</v>
      </c>
      <c r="E36" s="157" t="n">
        <v>7.63</v>
      </c>
      <c r="F36" s="157" t="n">
        <v>0.24</v>
      </c>
      <c r="G36" s="157" t="n">
        <v>7.39</v>
      </c>
      <c r="H36" s="157" t="n">
        <v>0.34</v>
      </c>
      <c r="I36" s="157" t="n">
        <v>8.47</v>
      </c>
    </row>
    <row r="37" customFormat="false" ht="11.1" hidden="true" customHeight="true" outlineLevel="0" collapsed="false">
      <c r="A37" s="155"/>
      <c r="B37" s="156" t="s">
        <v>277</v>
      </c>
      <c r="C37" s="157" t="n">
        <v>8.9</v>
      </c>
      <c r="D37" s="157" t="n">
        <v>1.1</v>
      </c>
      <c r="E37" s="157" t="n">
        <v>7.5</v>
      </c>
      <c r="F37" s="157" t="n">
        <v>0.23</v>
      </c>
      <c r="G37" s="157" t="n">
        <v>7.27</v>
      </c>
      <c r="H37" s="157" t="n">
        <v>0.35</v>
      </c>
      <c r="I37" s="157" t="n">
        <v>8.37</v>
      </c>
    </row>
    <row r="38" customFormat="false" ht="11.1" hidden="true" customHeight="true" outlineLevel="0" collapsed="false">
      <c r="A38" s="155"/>
      <c r="B38" s="156" t="s">
        <v>278</v>
      </c>
      <c r="C38" s="157" t="n">
        <v>8.17</v>
      </c>
      <c r="D38" s="157" t="n">
        <v>0.72</v>
      </c>
      <c r="E38" s="157" t="n">
        <v>6.99</v>
      </c>
      <c r="F38" s="157" t="n">
        <v>0.23</v>
      </c>
      <c r="G38" s="157" t="n">
        <v>6.76</v>
      </c>
      <c r="H38" s="157" t="n">
        <v>0.34</v>
      </c>
      <c r="I38" s="157" t="n">
        <v>7.4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76</v>
      </c>
      <c r="D39" s="157" t="n">
        <v>1.1</v>
      </c>
      <c r="E39" s="157" t="n">
        <v>7.33</v>
      </c>
      <c r="F39" s="157" t="n">
        <v>0.22</v>
      </c>
      <c r="G39" s="157" t="n">
        <v>7.11</v>
      </c>
      <c r="H39" s="157" t="n">
        <v>0.36</v>
      </c>
      <c r="I39" s="157" t="n">
        <v>8.21</v>
      </c>
    </row>
    <row r="40" customFormat="false" ht="11.1" hidden="true" customHeight="true" outlineLevel="0" collapsed="false">
      <c r="A40" s="155"/>
      <c r="B40" s="156" t="s">
        <v>276</v>
      </c>
      <c r="C40" s="157" t="n">
        <v>8.66</v>
      </c>
      <c r="D40" s="157" t="n">
        <v>1.11</v>
      </c>
      <c r="E40" s="157" t="n">
        <v>7.2</v>
      </c>
      <c r="F40" s="157" t="n">
        <v>0.21</v>
      </c>
      <c r="G40" s="157" t="n">
        <v>6.99</v>
      </c>
      <c r="H40" s="157" t="n">
        <v>0.35</v>
      </c>
      <c r="I40" s="157" t="n">
        <v>8.1</v>
      </c>
    </row>
    <row r="41" customFormat="false" ht="11.1" hidden="true" customHeight="true" outlineLevel="0" collapsed="false">
      <c r="A41" s="155"/>
      <c r="B41" s="156" t="s">
        <v>277</v>
      </c>
      <c r="C41" s="157" t="n">
        <v>8.9</v>
      </c>
      <c r="D41" s="157" t="n">
        <v>1.07</v>
      </c>
      <c r="E41" s="157" t="n">
        <v>7.46</v>
      </c>
      <c r="F41" s="157" t="n">
        <v>0.21</v>
      </c>
      <c r="G41" s="157" t="n">
        <v>7.26</v>
      </c>
      <c r="H41" s="157" t="n">
        <v>0.34</v>
      </c>
      <c r="I41" s="157" t="n">
        <v>8.33</v>
      </c>
    </row>
    <row r="42" customFormat="false" ht="11.1" hidden="true" customHeight="true" outlineLevel="0" collapsed="false">
      <c r="A42" s="155"/>
      <c r="B42" s="156" t="s">
        <v>278</v>
      </c>
      <c r="C42" s="157" t="n">
        <v>8.91</v>
      </c>
      <c r="D42" s="157" t="n">
        <v>1.37</v>
      </c>
      <c r="E42" s="157" t="n">
        <v>7.29</v>
      </c>
      <c r="F42" s="157" t="n">
        <v>0.2</v>
      </c>
      <c r="G42" s="157" t="n">
        <v>7.08</v>
      </c>
      <c r="H42" s="157" t="n">
        <v>0.37</v>
      </c>
      <c r="I42" s="157" t="n">
        <v>8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24</v>
      </c>
      <c r="D43" s="157" t="n">
        <v>1.16</v>
      </c>
      <c r="E43" s="157" t="n">
        <v>7.69</v>
      </c>
      <c r="F43" s="157" t="n">
        <v>0.2</v>
      </c>
      <c r="G43" s="157" t="n">
        <v>7.49</v>
      </c>
      <c r="H43" s="157" t="n">
        <v>0.35</v>
      </c>
      <c r="I43" s="157" t="n">
        <v>8.65</v>
      </c>
    </row>
    <row r="44" customFormat="false" ht="11.1" hidden="true" customHeight="true" outlineLevel="0" collapsed="false">
      <c r="A44" s="155"/>
      <c r="B44" s="156" t="s">
        <v>276</v>
      </c>
      <c r="C44" s="157" t="n">
        <v>9.26</v>
      </c>
      <c r="D44" s="157" t="n">
        <v>1.26</v>
      </c>
      <c r="E44" s="157" t="n">
        <v>7.67</v>
      </c>
      <c r="F44" s="157" t="n">
        <v>0.19</v>
      </c>
      <c r="G44" s="157" t="n">
        <v>7.48</v>
      </c>
      <c r="H44" s="157" t="n">
        <v>0.37</v>
      </c>
      <c r="I44" s="157" t="n">
        <v>8.74</v>
      </c>
    </row>
    <row r="45" customFormat="false" ht="11.1" hidden="true" customHeight="true" outlineLevel="0" collapsed="false">
      <c r="A45" s="155"/>
      <c r="B45" s="156" t="s">
        <v>277</v>
      </c>
      <c r="C45" s="157" t="n">
        <v>9.23</v>
      </c>
      <c r="D45" s="157" t="n">
        <v>1.38</v>
      </c>
      <c r="E45" s="157" t="n">
        <v>7.47</v>
      </c>
      <c r="F45" s="157" t="n">
        <v>0.19</v>
      </c>
      <c r="G45" s="157" t="n">
        <v>7.28</v>
      </c>
      <c r="H45" s="157" t="n">
        <v>0.4</v>
      </c>
      <c r="I45" s="157" t="n">
        <v>8.66</v>
      </c>
    </row>
    <row r="46" customFormat="false" ht="11.1" hidden="true" customHeight="true" outlineLevel="0" collapsed="false">
      <c r="A46" s="155"/>
      <c r="B46" s="156" t="s">
        <v>278</v>
      </c>
      <c r="C46" s="157" t="n">
        <v>9.28</v>
      </c>
      <c r="D46" s="157" t="n">
        <v>1.35</v>
      </c>
      <c r="E46" s="157" t="n">
        <v>7.63</v>
      </c>
      <c r="F46" s="157" t="n">
        <v>0.19</v>
      </c>
      <c r="G46" s="157" t="n">
        <v>7.44</v>
      </c>
      <c r="H46" s="157" t="n">
        <v>0.38</v>
      </c>
      <c r="I46" s="157" t="n">
        <v>8.7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8.93</v>
      </c>
      <c r="D47" s="157" t="n">
        <v>1.27</v>
      </c>
      <c r="E47" s="157" t="n">
        <v>7.32</v>
      </c>
      <c r="F47" s="157" t="n">
        <v>0.19</v>
      </c>
      <c r="G47" s="157" t="n">
        <v>7.13</v>
      </c>
      <c r="H47" s="157" t="n">
        <v>0.4</v>
      </c>
      <c r="I47" s="157" t="n">
        <v>8.4</v>
      </c>
    </row>
    <row r="48" customFormat="false" ht="11.1" hidden="true" customHeight="true" outlineLevel="0" collapsed="false">
      <c r="A48" s="155"/>
      <c r="B48" s="156" t="s">
        <v>276</v>
      </c>
      <c r="C48" s="157" t="n">
        <v>9.12</v>
      </c>
      <c r="D48" s="157" t="n">
        <v>1.28</v>
      </c>
      <c r="E48" s="157" t="n">
        <v>7.42</v>
      </c>
      <c r="F48" s="157" t="n">
        <v>0.18</v>
      </c>
      <c r="G48" s="157" t="n">
        <v>7.24</v>
      </c>
      <c r="H48" s="157" t="n">
        <v>0.4</v>
      </c>
      <c r="I48" s="157" t="n">
        <v>8.52</v>
      </c>
    </row>
    <row r="49" customFormat="false" ht="11.1" hidden="true" customHeight="true" outlineLevel="0" collapsed="false">
      <c r="A49" s="155"/>
      <c r="B49" s="156" t="s">
        <v>277</v>
      </c>
      <c r="C49" s="157" t="n">
        <v>9.24</v>
      </c>
      <c r="D49" s="157" t="n">
        <v>1.24</v>
      </c>
      <c r="E49" s="157" t="n">
        <v>7.55</v>
      </c>
      <c r="F49" s="157" t="n">
        <v>0.18</v>
      </c>
      <c r="G49" s="157" t="n">
        <v>7.38</v>
      </c>
      <c r="H49" s="157" t="n">
        <v>0.39</v>
      </c>
      <c r="I49" s="157" t="n">
        <v>8.62</v>
      </c>
    </row>
    <row r="50" customFormat="false" ht="11.1" hidden="true" customHeight="true" outlineLevel="0" collapsed="false">
      <c r="A50" s="155"/>
      <c r="B50" s="156" t="s">
        <v>278</v>
      </c>
      <c r="C50" s="157" t="n">
        <v>9.43</v>
      </c>
      <c r="D50" s="157" t="n">
        <v>1.3</v>
      </c>
      <c r="E50" s="157" t="n">
        <v>7.64</v>
      </c>
      <c r="F50" s="157" t="n">
        <v>0.18</v>
      </c>
      <c r="G50" s="157" t="n">
        <v>7.46</v>
      </c>
      <c r="H50" s="157" t="n">
        <v>0.43</v>
      </c>
      <c r="I50" s="157" t="n">
        <v>8.7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23</v>
      </c>
      <c r="D51" s="157" t="n">
        <v>1.36</v>
      </c>
      <c r="E51" s="157" t="n">
        <v>7.44</v>
      </c>
      <c r="F51" s="157" t="n">
        <v>0.18</v>
      </c>
      <c r="G51" s="157" t="n">
        <v>7.25</v>
      </c>
      <c r="H51" s="157" t="n">
        <v>0.4</v>
      </c>
      <c r="I51" s="157" t="n">
        <v>8.61</v>
      </c>
    </row>
    <row r="52" customFormat="false" ht="11.1" hidden="true" customHeight="true" outlineLevel="0" collapsed="false">
      <c r="A52" s="155"/>
      <c r="B52" s="156" t="s">
        <v>276</v>
      </c>
      <c r="C52" s="157" t="n">
        <v>9.32</v>
      </c>
      <c r="D52" s="157" t="n">
        <v>1.32</v>
      </c>
      <c r="E52" s="157" t="n">
        <v>7.56</v>
      </c>
      <c r="F52" s="157" t="n">
        <v>0.18</v>
      </c>
      <c r="G52" s="157" t="n">
        <v>7.38</v>
      </c>
      <c r="H52" s="157" t="n">
        <v>0.4</v>
      </c>
      <c r="I52" s="157" t="n">
        <v>8.7</v>
      </c>
    </row>
    <row r="53" customFormat="false" ht="11.1" hidden="true" customHeight="true" outlineLevel="0" collapsed="false">
      <c r="A53" s="155"/>
      <c r="B53" s="156" t="s">
        <v>277</v>
      </c>
      <c r="C53" s="157" t="n">
        <v>9.22</v>
      </c>
      <c r="D53" s="157" t="n">
        <v>1.29</v>
      </c>
      <c r="E53" s="157" t="n">
        <v>7.53</v>
      </c>
      <c r="F53" s="157" t="n">
        <v>0.18</v>
      </c>
      <c r="G53" s="157" t="n">
        <v>7.34</v>
      </c>
      <c r="H53" s="157" t="n">
        <v>0.41</v>
      </c>
      <c r="I53" s="157" t="n">
        <v>8.63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8</v>
      </c>
      <c r="E54" s="157" t="n">
        <v>7.65</v>
      </c>
      <c r="F54" s="157" t="n">
        <v>0.18</v>
      </c>
      <c r="G54" s="157" t="n">
        <v>7.47</v>
      </c>
      <c r="H54" s="157" t="n">
        <v>0.4</v>
      </c>
      <c r="I54" s="157" t="n">
        <v>8.8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6</v>
      </c>
      <c r="D55" s="157" t="n">
        <v>1.31</v>
      </c>
      <c r="E55" s="157" t="n">
        <v>7.84</v>
      </c>
      <c r="F55" s="157" t="n">
        <v>0.18</v>
      </c>
      <c r="G55" s="157" t="n">
        <v>7.66</v>
      </c>
      <c r="H55" s="157" t="n">
        <v>0.42</v>
      </c>
      <c r="I55" s="157" t="n">
        <v>8.97</v>
      </c>
    </row>
    <row r="56" customFormat="false" ht="11.1" hidden="true" customHeight="true" outlineLevel="0" collapsed="false">
      <c r="A56" s="155"/>
      <c r="B56" s="156" t="s">
        <v>276</v>
      </c>
      <c r="C56" s="157" t="n">
        <v>9.05</v>
      </c>
      <c r="D56" s="157" t="n">
        <v>1.25</v>
      </c>
      <c r="E56" s="157" t="n">
        <v>7.41</v>
      </c>
      <c r="F56" s="157" t="n">
        <v>0.17</v>
      </c>
      <c r="G56" s="157" t="n">
        <v>7.24</v>
      </c>
      <c r="H56" s="157" t="n">
        <v>0.41</v>
      </c>
      <c r="I56" s="157" t="n">
        <v>8.49</v>
      </c>
    </row>
    <row r="57" customFormat="false" ht="11.1" hidden="true" customHeight="true" outlineLevel="0" collapsed="false">
      <c r="A57" s="155"/>
      <c r="B57" s="156" t="s">
        <v>277</v>
      </c>
      <c r="C57" s="157" t="n">
        <v>9.02</v>
      </c>
      <c r="D57" s="157" t="n">
        <v>1.25</v>
      </c>
      <c r="E57" s="157" t="n">
        <v>7.33</v>
      </c>
      <c r="F57" s="157" t="n">
        <v>0.17</v>
      </c>
      <c r="G57" s="157" t="n">
        <v>7.16</v>
      </c>
      <c r="H57" s="157" t="n">
        <v>0.42</v>
      </c>
      <c r="I57" s="157" t="n">
        <v>8.41</v>
      </c>
    </row>
    <row r="58" customFormat="false" ht="11.1" hidden="true" customHeight="true" outlineLevel="0" collapsed="false">
      <c r="A58" s="155"/>
      <c r="B58" s="156" t="s">
        <v>278</v>
      </c>
      <c r="C58" s="157" t="n">
        <v>8.73</v>
      </c>
      <c r="D58" s="157" t="n">
        <v>1.2</v>
      </c>
      <c r="E58" s="157" t="n">
        <v>7.12</v>
      </c>
      <c r="F58" s="157" t="n">
        <v>0.17</v>
      </c>
      <c r="G58" s="157" t="n">
        <v>6.95</v>
      </c>
      <c r="H58" s="157" t="n">
        <v>0.42</v>
      </c>
      <c r="I58" s="157" t="n">
        <v>8.1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52</v>
      </c>
      <c r="D59" s="157" t="n">
        <v>1.12</v>
      </c>
      <c r="E59" s="157" t="n">
        <v>6.98</v>
      </c>
      <c r="F59" s="157" t="n">
        <v>0.17</v>
      </c>
      <c r="G59" s="157" t="n">
        <v>6.81</v>
      </c>
      <c r="H59" s="157" t="n">
        <v>0.42</v>
      </c>
      <c r="I59" s="157" t="n">
        <v>7.93</v>
      </c>
    </row>
    <row r="60" customFormat="false" ht="11.1" hidden="true" customHeight="true" outlineLevel="0" collapsed="false">
      <c r="A60" s="155"/>
      <c r="B60" s="156" t="s">
        <v>276</v>
      </c>
      <c r="C60" s="157" t="n">
        <v>8.62</v>
      </c>
      <c r="D60" s="157" t="n">
        <v>1.18</v>
      </c>
      <c r="E60" s="157" t="n">
        <v>6.98</v>
      </c>
      <c r="F60" s="157" t="n">
        <v>0.17</v>
      </c>
      <c r="G60" s="157" t="n">
        <v>6.8</v>
      </c>
      <c r="H60" s="157" t="n">
        <v>0.44</v>
      </c>
      <c r="I60" s="157" t="n">
        <v>7.98</v>
      </c>
    </row>
    <row r="61" customFormat="false" ht="11.1" hidden="true" customHeight="true" outlineLevel="0" collapsed="false">
      <c r="A61" s="155"/>
      <c r="B61" s="156" t="s">
        <v>277</v>
      </c>
      <c r="C61" s="157" t="n">
        <v>8.4</v>
      </c>
      <c r="D61" s="157" t="n">
        <v>1.14</v>
      </c>
      <c r="E61" s="157" t="n">
        <v>6.84</v>
      </c>
      <c r="F61" s="157" t="n">
        <v>0.16</v>
      </c>
      <c r="G61" s="157" t="n">
        <v>6.68</v>
      </c>
      <c r="H61" s="157" t="n">
        <v>0.44</v>
      </c>
      <c r="I61" s="157" t="n">
        <v>7.82</v>
      </c>
    </row>
    <row r="62" customFormat="false" ht="11.1" hidden="true" customHeight="true" outlineLevel="0" collapsed="false">
      <c r="A62" s="155"/>
      <c r="B62" s="156" t="s">
        <v>278</v>
      </c>
      <c r="C62" s="157" t="n">
        <v>8.33</v>
      </c>
      <c r="D62" s="157" t="n">
        <v>1.04</v>
      </c>
      <c r="E62" s="157" t="n">
        <v>6.83</v>
      </c>
      <c r="F62" s="157" t="n">
        <v>0.16</v>
      </c>
      <c r="G62" s="157" t="n">
        <v>6.67</v>
      </c>
      <c r="H62" s="157" t="n">
        <v>0.44</v>
      </c>
      <c r="I62" s="157" t="n">
        <v>7.7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8.15</v>
      </c>
      <c r="D63" s="157" t="n">
        <v>1.1</v>
      </c>
      <c r="E63" s="157" t="n">
        <v>6.6</v>
      </c>
      <c r="F63" s="157" t="n">
        <v>0.13</v>
      </c>
      <c r="G63" s="157" t="n">
        <v>6.48</v>
      </c>
      <c r="H63" s="157" t="n">
        <v>0.44</v>
      </c>
      <c r="I63" s="157" t="n">
        <v>7.58</v>
      </c>
    </row>
    <row r="64" customFormat="false" ht="11.1" hidden="false" customHeight="true" outlineLevel="0" collapsed="false">
      <c r="A64" s="155"/>
      <c r="B64" s="156" t="s">
        <v>276</v>
      </c>
      <c r="C64" s="157" t="n">
        <v>7.76</v>
      </c>
      <c r="D64" s="157" t="n">
        <v>1.06</v>
      </c>
      <c r="E64" s="157" t="n">
        <v>6.32</v>
      </c>
      <c r="F64" s="157" t="n">
        <v>0.12</v>
      </c>
      <c r="G64" s="157" t="n">
        <v>6.21</v>
      </c>
      <c r="H64" s="157" t="n">
        <v>0.43</v>
      </c>
      <c r="I64" s="157" t="n">
        <v>7.27</v>
      </c>
    </row>
    <row r="65" customFormat="false" ht="11.1" hidden="false" customHeight="true" outlineLevel="0" collapsed="false">
      <c r="A65" s="155"/>
      <c r="B65" s="156" t="s">
        <v>277</v>
      </c>
      <c r="C65" s="157" t="n">
        <v>7.7</v>
      </c>
      <c r="D65" s="157" t="n">
        <v>1.05</v>
      </c>
      <c r="E65" s="157" t="n">
        <v>6.24</v>
      </c>
      <c r="F65" s="157" t="n">
        <v>0.11</v>
      </c>
      <c r="G65" s="157" t="n">
        <v>6.12</v>
      </c>
      <c r="H65" s="157" t="n">
        <v>0.43</v>
      </c>
      <c r="I65" s="157" t="n">
        <v>7.17</v>
      </c>
    </row>
    <row r="66" customFormat="false" ht="11.1" hidden="false" customHeight="true" outlineLevel="0" collapsed="false">
      <c r="A66" s="155"/>
      <c r="B66" s="156" t="s">
        <v>278</v>
      </c>
      <c r="C66" s="157" t="n">
        <v>7.55</v>
      </c>
      <c r="D66" s="157" t="n">
        <v>1.09</v>
      </c>
      <c r="E66" s="157" t="n">
        <v>6.08</v>
      </c>
      <c r="F66" s="157" t="n">
        <v>0.11</v>
      </c>
      <c r="G66" s="157" t="n">
        <v>5.98</v>
      </c>
      <c r="H66" s="157" t="n">
        <v>0.44</v>
      </c>
      <c r="I66" s="157" t="n">
        <v>7.0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.47</v>
      </c>
      <c r="D67" s="157" t="n">
        <v>1.08</v>
      </c>
      <c r="E67" s="157" t="n">
        <v>5.98</v>
      </c>
      <c r="F67" s="157" t="n">
        <v>0.12</v>
      </c>
      <c r="G67" s="157" t="n">
        <v>5.86</v>
      </c>
      <c r="H67" s="157" t="n">
        <v>0.43</v>
      </c>
      <c r="I67" s="157" t="n">
        <v>6.94</v>
      </c>
    </row>
    <row r="68" customFormat="false" ht="11.1" hidden="false" customHeight="true" outlineLevel="0" collapsed="false">
      <c r="A68" s="155"/>
      <c r="B68" s="156" t="s">
        <v>276</v>
      </c>
      <c r="C68" s="157" t="n">
        <v>7.76</v>
      </c>
      <c r="D68" s="157" t="n">
        <v>1.11</v>
      </c>
      <c r="E68" s="157" t="n">
        <v>6.18</v>
      </c>
      <c r="F68" s="157" t="n">
        <v>0.12</v>
      </c>
      <c r="G68" s="157" t="n">
        <v>6.06</v>
      </c>
      <c r="H68" s="157" t="n">
        <v>0.46</v>
      </c>
      <c r="I68" s="157" t="n">
        <v>7.1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6</v>
      </c>
      <c r="D69" s="157" t="n">
        <v>1.14</v>
      </c>
      <c r="E69" s="157" t="n">
        <v>6.03</v>
      </c>
      <c r="F69" s="157" t="n">
        <v>0.12</v>
      </c>
      <c r="G69" s="157" t="n">
        <v>5.91</v>
      </c>
      <c r="H69" s="157" t="n">
        <v>0.45</v>
      </c>
      <c r="I69" s="157" t="n">
        <v>7.05</v>
      </c>
    </row>
    <row r="70" customFormat="false" ht="11.1" hidden="false" customHeight="true" outlineLevel="0" collapsed="false">
      <c r="A70" s="155"/>
      <c r="B70" s="156" t="s">
        <v>278</v>
      </c>
      <c r="C70" s="157" t="n">
        <v>7.44</v>
      </c>
      <c r="D70" s="157" t="n">
        <v>1.13</v>
      </c>
      <c r="E70" s="157" t="n">
        <v>5.85</v>
      </c>
      <c r="F70" s="157" t="n">
        <v>0.11</v>
      </c>
      <c r="G70" s="157" t="n">
        <v>5.74</v>
      </c>
      <c r="H70" s="157" t="n">
        <v>0.46</v>
      </c>
      <c r="I70" s="157" t="n">
        <v>6.8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.15</v>
      </c>
      <c r="D71" s="157" t="n">
        <v>1.17</v>
      </c>
      <c r="E71" s="157" t="n">
        <v>5.51</v>
      </c>
      <c r="F71" s="157" t="n">
        <v>0.11</v>
      </c>
      <c r="G71" s="157" t="n">
        <v>5.4</v>
      </c>
      <c r="H71" s="157" t="n">
        <v>0.46</v>
      </c>
      <c r="I71" s="157" t="n">
        <v>6.57</v>
      </c>
    </row>
    <row r="72" customFormat="false" ht="11.1" hidden="false" customHeight="true" outlineLevel="0" collapsed="false">
      <c r="A72" s="155"/>
      <c r="B72" s="156" t="s">
        <v>276</v>
      </c>
      <c r="C72" s="157" t="n">
        <v>8.15</v>
      </c>
      <c r="D72" s="157" t="n">
        <v>1.17</v>
      </c>
      <c r="E72" s="157" t="n">
        <v>6.53</v>
      </c>
      <c r="F72" s="157" t="n">
        <v>0.12</v>
      </c>
      <c r="G72" s="157" t="n">
        <v>6.41</v>
      </c>
      <c r="H72" s="157" t="n">
        <v>0.45</v>
      </c>
      <c r="I72" s="157" t="n">
        <v>7.5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49</v>
      </c>
      <c r="D73" s="157" t="n">
        <v>1.17</v>
      </c>
      <c r="E73" s="157" t="n">
        <v>6.81</v>
      </c>
      <c r="F73" s="157" t="n">
        <v>0.13</v>
      </c>
      <c r="G73" s="157" t="n">
        <v>6.68</v>
      </c>
      <c r="H73" s="157" t="n">
        <v>0.45</v>
      </c>
      <c r="I73" s="157" t="n">
        <v>7.85</v>
      </c>
    </row>
    <row r="74" customFormat="false" ht="11.1" hidden="false" customHeight="true" outlineLevel="0" collapsed="false">
      <c r="A74" s="155"/>
      <c r="B74" s="156" t="s">
        <v>278</v>
      </c>
      <c r="C74" s="157" t="n">
        <v>8.88</v>
      </c>
      <c r="D74" s="157" t="n">
        <v>1.22</v>
      </c>
      <c r="E74" s="157" t="n">
        <v>7.15</v>
      </c>
      <c r="F74" s="157" t="n">
        <v>0.13</v>
      </c>
      <c r="G74" s="157" t="n">
        <v>7.02</v>
      </c>
      <c r="H74" s="157" t="n">
        <v>0.46</v>
      </c>
      <c r="I74" s="157" t="n">
        <v>8.2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8.86</v>
      </c>
      <c r="D75" s="157" t="n">
        <v>1.15</v>
      </c>
      <c r="E75" s="157" t="n">
        <v>7.19</v>
      </c>
      <c r="F75" s="157" t="n">
        <v>0.14</v>
      </c>
      <c r="G75" s="157" t="n">
        <v>7.05</v>
      </c>
      <c r="H75" s="157" t="n">
        <v>0.47</v>
      </c>
      <c r="I75" s="157" t="n">
        <v>8.2</v>
      </c>
    </row>
    <row r="76" customFormat="false" ht="11.1" hidden="false" customHeight="true" outlineLevel="0" collapsed="false">
      <c r="A76" s="155"/>
      <c r="B76" s="156" t="s">
        <v>276</v>
      </c>
      <c r="C76" s="157" t="n">
        <v>8.49</v>
      </c>
      <c r="D76" s="157" t="n">
        <v>1.1</v>
      </c>
      <c r="E76" s="157" t="n">
        <v>6.89</v>
      </c>
      <c r="F76" s="157" t="n">
        <v>0.14</v>
      </c>
      <c r="G76" s="157" t="n">
        <v>6.75</v>
      </c>
      <c r="H76" s="157" t="n">
        <v>0.47</v>
      </c>
      <c r="I76" s="157" t="n">
        <v>7.85</v>
      </c>
    </row>
    <row r="77" customFormat="false" ht="11.1" hidden="false" customHeight="true" outlineLevel="0" collapsed="false">
      <c r="A77" s="155"/>
      <c r="B77" s="156" t="s">
        <v>277</v>
      </c>
      <c r="C77" s="157" t="n">
        <v>8.63</v>
      </c>
      <c r="D77" s="157" t="n">
        <v>1.12</v>
      </c>
      <c r="E77" s="157" t="n">
        <v>7.01</v>
      </c>
      <c r="F77" s="157" t="n">
        <v>0.13</v>
      </c>
      <c r="G77" s="157" t="n">
        <v>6.88</v>
      </c>
      <c r="H77" s="157" t="n">
        <v>0.49</v>
      </c>
      <c r="I77" s="157" t="n">
        <v>8</v>
      </c>
    </row>
    <row r="78" customFormat="false" ht="11.1" hidden="false" customHeight="true" outlineLevel="0" collapsed="false">
      <c r="A78" s="155"/>
      <c r="B78" s="156" t="s">
        <v>278</v>
      </c>
      <c r="C78" s="157" t="n">
        <v>8.68</v>
      </c>
      <c r="D78" s="157" t="n">
        <v>1.1</v>
      </c>
      <c r="E78" s="157" t="n">
        <v>7.07</v>
      </c>
      <c r="F78" s="157" t="n">
        <v>0.14</v>
      </c>
      <c r="G78" s="157" t="n">
        <v>6.94</v>
      </c>
      <c r="H78" s="157" t="n">
        <v>0.54</v>
      </c>
      <c r="I78" s="157" t="n">
        <v>8.0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</v>
      </c>
      <c r="D79" s="157" t="n">
        <v>1.17</v>
      </c>
      <c r="E79" s="157" t="n">
        <v>7.32</v>
      </c>
      <c r="F79" s="157" t="n">
        <v>0.13</v>
      </c>
      <c r="G79" s="157" t="n">
        <v>7.19</v>
      </c>
      <c r="H79" s="157" t="n">
        <v>0.48</v>
      </c>
      <c r="I79" s="157" t="n">
        <v>8.36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4</v>
      </c>
      <c r="D80" s="157" t="n">
        <v>1.23</v>
      </c>
      <c r="E80" s="157" t="n">
        <v>7.51</v>
      </c>
      <c r="F80" s="157" t="n">
        <v>0.14</v>
      </c>
      <c r="G80" s="157" t="n">
        <v>7.38</v>
      </c>
      <c r="H80" s="157" t="n">
        <v>0.49</v>
      </c>
      <c r="I80" s="157" t="n">
        <v>8.61</v>
      </c>
    </row>
    <row r="81" customFormat="false" ht="11.1" hidden="false" customHeight="true" outlineLevel="0" collapsed="false">
      <c r="A81" s="155"/>
      <c r="B81" s="156" t="s">
        <v>277</v>
      </c>
      <c r="C81" s="157" t="n">
        <v>9.25</v>
      </c>
      <c r="D81" s="157" t="n">
        <v>1.24</v>
      </c>
      <c r="E81" s="157" t="n">
        <v>7.53</v>
      </c>
      <c r="F81" s="157" t="n">
        <v>0.14</v>
      </c>
      <c r="G81" s="157" t="n">
        <v>7.39</v>
      </c>
      <c r="H81" s="157" t="n">
        <v>0.49</v>
      </c>
      <c r="I81" s="157" t="n">
        <v>8.63</v>
      </c>
    </row>
    <row r="82" customFormat="false" ht="11.1" hidden="false" customHeight="true" outlineLevel="0" collapsed="false">
      <c r="A82" s="155"/>
      <c r="B82" s="156" t="s">
        <v>278</v>
      </c>
      <c r="C82" s="157" t="n">
        <v>9.47</v>
      </c>
      <c r="D82" s="157" t="n">
        <v>1.29</v>
      </c>
      <c r="E82" s="157" t="n">
        <v>7.69</v>
      </c>
      <c r="F82" s="157" t="n">
        <v>0.14</v>
      </c>
      <c r="G82" s="157" t="n">
        <v>7.55</v>
      </c>
      <c r="H82" s="157" t="n">
        <v>0.49</v>
      </c>
      <c r="I82" s="157" t="n">
        <v>8.8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39</v>
      </c>
      <c r="D83" s="157" t="n">
        <v>1.33</v>
      </c>
      <c r="E83" s="157" t="n">
        <v>7.57</v>
      </c>
      <c r="F83" s="157" t="n">
        <v>0.14</v>
      </c>
      <c r="G83" s="157" t="n">
        <v>7.43</v>
      </c>
      <c r="H83" s="157" t="n">
        <v>0.49</v>
      </c>
      <c r="I83" s="157" t="n">
        <v>8.76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5</v>
      </c>
      <c r="D84" s="157" t="n">
        <v>1.35</v>
      </c>
      <c r="E84" s="157" t="n">
        <v>7.89</v>
      </c>
      <c r="F84" s="157" t="n">
        <v>0.14</v>
      </c>
      <c r="G84" s="157" t="n">
        <v>7.75</v>
      </c>
      <c r="H84" s="157" t="n">
        <v>0.5</v>
      </c>
      <c r="I84" s="157" t="n">
        <v>9.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17</v>
      </c>
      <c r="D85" s="157" t="n">
        <v>1.33</v>
      </c>
      <c r="E85" s="157" t="n">
        <v>8.3</v>
      </c>
      <c r="F85" s="157" t="n">
        <v>0.14</v>
      </c>
      <c r="G85" s="157" t="n">
        <v>8.16</v>
      </c>
      <c r="H85" s="157" t="n">
        <v>0.5</v>
      </c>
      <c r="I85" s="157" t="n">
        <v>9.49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3.5" hidden="true" customHeight="true" outlineLevel="0" collapsed="false">
      <c r="A101" s="164"/>
      <c r="B101" s="205"/>
      <c r="C101" s="285"/>
      <c r="D101" s="285"/>
      <c r="E101" s="285"/>
      <c r="F101" s="164"/>
      <c r="G101" s="164"/>
      <c r="H101" s="164"/>
      <c r="I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3825363825366</v>
      </c>
      <c r="D103" s="168" t="n">
        <v>4.92957746478875</v>
      </c>
      <c r="E103" s="168" t="n">
        <v>4.41919191919192</v>
      </c>
      <c r="F103" s="168" t="n">
        <v>0</v>
      </c>
      <c r="G103" s="168" t="n">
        <v>4.60526315789474</v>
      </c>
      <c r="H103" s="168" t="n">
        <v>0</v>
      </c>
      <c r="I103" s="168" t="n">
        <v>4.656319290465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91474423269808</v>
      </c>
      <c r="D104" s="168" t="n">
        <v>8.05369127516779</v>
      </c>
      <c r="E104" s="168" t="n">
        <v>4.11124546553809</v>
      </c>
      <c r="F104" s="168" t="n">
        <v>-3.125</v>
      </c>
      <c r="G104" s="168" t="n">
        <v>4.40251572327044</v>
      </c>
      <c r="H104" s="168" t="n">
        <v>13.0434782608696</v>
      </c>
      <c r="I104" s="168" t="n">
        <v>4.9788135593220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2409177820267</v>
      </c>
      <c r="D105" s="168" t="n">
        <v>1.2422360248447</v>
      </c>
      <c r="E105" s="168" t="n">
        <v>4.52961672473869</v>
      </c>
      <c r="F105" s="168" t="n">
        <v>3.2258064516129</v>
      </c>
      <c r="G105" s="168" t="n">
        <v>4.57831325301203</v>
      </c>
      <c r="H105" s="168" t="n">
        <v>-3.84615384615385</v>
      </c>
      <c r="I105" s="168" t="n">
        <v>4.0363269424823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4.60405156537753</v>
      </c>
      <c r="D106" s="168" t="n">
        <v>-0.613496932515318</v>
      </c>
      <c r="E106" s="168" t="n">
        <v>5.66666666666666</v>
      </c>
      <c r="F106" s="168" t="n">
        <v>3.125</v>
      </c>
      <c r="G106" s="168" t="n">
        <v>5.87557603686635</v>
      </c>
      <c r="H106" s="168" t="n">
        <v>4</v>
      </c>
      <c r="I106" s="168" t="n">
        <v>4.8496605237633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</v>
      </c>
      <c r="D107" s="168" t="n">
        <v>0</v>
      </c>
      <c r="E107" s="168" t="n">
        <v>-0.525762355415338</v>
      </c>
      <c r="F107" s="168" t="n">
        <v>-3.03030303030303</v>
      </c>
      <c r="G107" s="168" t="n">
        <v>-0.652883569096829</v>
      </c>
      <c r="H107" s="168" t="n">
        <v>-3.84615384615385</v>
      </c>
      <c r="I107" s="168" t="n">
        <v>-0.55504162812211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792253521126753</v>
      </c>
      <c r="D108" s="168" t="n">
        <v>-1.85185185185185</v>
      </c>
      <c r="E108" s="168" t="n">
        <v>1.37420718816065</v>
      </c>
      <c r="F108" s="168" t="n">
        <v>3.125</v>
      </c>
      <c r="G108" s="168" t="n">
        <v>1.53340635268344</v>
      </c>
      <c r="H108" s="168" t="n">
        <v>8</v>
      </c>
      <c r="I108" s="168" t="n">
        <v>1.023255813953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92139737991266</v>
      </c>
      <c r="D109" s="168" t="n">
        <v>8.80503144654088</v>
      </c>
      <c r="E109" s="168" t="n">
        <v>2.18978102189782</v>
      </c>
      <c r="F109" s="168" t="n">
        <v>0</v>
      </c>
      <c r="G109" s="168" t="n">
        <v>2.2653721682848</v>
      </c>
      <c r="H109" s="168" t="n">
        <v>-3.70370370370371</v>
      </c>
      <c r="I109" s="168" t="n">
        <v>3.2228360957642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22793487574978</v>
      </c>
      <c r="D110" s="168" t="n">
        <v>-12.7167630057803</v>
      </c>
      <c r="E110" s="168" t="n">
        <v>-2.14285714285715</v>
      </c>
      <c r="F110" s="168" t="n">
        <v>-6.06060606060606</v>
      </c>
      <c r="G110" s="168" t="n">
        <v>-2.21518987341773</v>
      </c>
      <c r="H110" s="168" t="n">
        <v>7.69230769230771</v>
      </c>
      <c r="I110" s="168" t="n">
        <v>-3.8358608385370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022787028922</v>
      </c>
      <c r="D111" s="168" t="n">
        <v>-3.3112582781457</v>
      </c>
      <c r="E111" s="168" t="n">
        <v>2.91970802919708</v>
      </c>
      <c r="F111" s="168" t="n">
        <v>0</v>
      </c>
      <c r="G111" s="168" t="n">
        <v>3.12837108953615</v>
      </c>
      <c r="H111" s="168" t="n">
        <v>7.14285714285714</v>
      </c>
      <c r="I111" s="168" t="n">
        <v>2.2263450834879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29645635263613</v>
      </c>
      <c r="D112" s="168" t="n">
        <v>-3.42465753424658</v>
      </c>
      <c r="E112" s="168" t="n">
        <v>-0.911854103343472</v>
      </c>
      <c r="F112" s="168" t="n">
        <v>-6.45161290322581</v>
      </c>
      <c r="G112" s="168" t="n">
        <v>-0.836820083682014</v>
      </c>
      <c r="H112" s="168" t="n">
        <v>-9.99999999999999</v>
      </c>
      <c r="I112" s="168" t="n">
        <v>-1.1796733212341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3274956217163</v>
      </c>
      <c r="D113" s="168" t="n">
        <v>-2.8368794326241</v>
      </c>
      <c r="E113" s="168" t="n">
        <v>-2.96523517382413</v>
      </c>
      <c r="F113" s="168" t="n">
        <v>3.44827586206897</v>
      </c>
      <c r="G113" s="168" t="n">
        <v>-2.9535864978903</v>
      </c>
      <c r="H113" s="168" t="n">
        <v>-18.5185185185185</v>
      </c>
      <c r="I113" s="168" t="n">
        <v>-2.938475665748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71376811594205</v>
      </c>
      <c r="D114" s="168" t="n">
        <v>-1.45985401459853</v>
      </c>
      <c r="E114" s="168" t="n">
        <v>4.00421496311907</v>
      </c>
      <c r="F114" s="168" t="n">
        <v>-16.6666666666667</v>
      </c>
      <c r="G114" s="168" t="n">
        <v>4.45652173913042</v>
      </c>
      <c r="H114" s="168" t="n">
        <v>27.2727272727273</v>
      </c>
      <c r="I114" s="168" t="n">
        <v>3.6896877956480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48471615720524</v>
      </c>
      <c r="D115" s="168" t="n">
        <v>-3.70370370370371</v>
      </c>
      <c r="E115" s="168" t="n">
        <v>-1.72239108409322</v>
      </c>
      <c r="F115" s="168" t="n">
        <v>-4</v>
      </c>
      <c r="G115" s="168" t="n">
        <v>-1.5608740894901</v>
      </c>
      <c r="H115" s="168" t="n">
        <v>0</v>
      </c>
      <c r="I115" s="168" t="n">
        <v>-1.824817518248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709219858156033</v>
      </c>
      <c r="D116" s="168" t="n">
        <v>-3.84615384615385</v>
      </c>
      <c r="E116" s="168" t="n">
        <v>-0.103092783505161</v>
      </c>
      <c r="F116" s="168" t="n">
        <v>0</v>
      </c>
      <c r="G116" s="168" t="n">
        <v>-0.105708245243136</v>
      </c>
      <c r="H116" s="168" t="n">
        <v>3.57142857142856</v>
      </c>
      <c r="I116" s="168" t="n">
        <v>-0.5576208178438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892857142857167</v>
      </c>
      <c r="D117" s="168" t="n">
        <v>0</v>
      </c>
      <c r="E117" s="168" t="n">
        <v>0.72239422084624</v>
      </c>
      <c r="F117" s="168" t="n">
        <v>-4.16666666666666</v>
      </c>
      <c r="G117" s="168" t="n">
        <v>0.952380952380949</v>
      </c>
      <c r="H117" s="168" t="n">
        <v>3.44827586206897</v>
      </c>
      <c r="I117" s="168" t="n">
        <v>0.84112149532708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4.3362831858407</v>
      </c>
      <c r="D118" s="168" t="n">
        <v>-5.60000000000001</v>
      </c>
      <c r="E118" s="168" t="n">
        <v>-4.20081967213115</v>
      </c>
      <c r="F118" s="168" t="n">
        <v>-4.34782608695653</v>
      </c>
      <c r="G118" s="168" t="n">
        <v>-4.29769392033541</v>
      </c>
      <c r="H118" s="168" t="n">
        <v>0</v>
      </c>
      <c r="I118" s="168" t="n">
        <v>-4.448563484708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5.36540240518039</v>
      </c>
      <c r="D119" s="168" t="n">
        <v>0.847457627118644</v>
      </c>
      <c r="E119" s="168" t="n">
        <v>-6.63101604278073</v>
      </c>
      <c r="F119" s="168" t="n">
        <v>-4.54545454545455</v>
      </c>
      <c r="G119" s="168" t="n">
        <v>-6.68127053669224</v>
      </c>
      <c r="H119" s="168" t="n">
        <v>3.33333333333334</v>
      </c>
      <c r="I119" s="168" t="n">
        <v>-5.8195926285160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34604105571847</v>
      </c>
      <c r="D120" s="168" t="n">
        <v>0</v>
      </c>
      <c r="E120" s="168" t="n">
        <v>-3.4364261168385</v>
      </c>
      <c r="F120" s="168" t="n">
        <v>-4.76190476190476</v>
      </c>
      <c r="G120" s="168" t="n">
        <v>-3.40375586854459</v>
      </c>
      <c r="H120" s="168" t="n">
        <v>3.2258064516129</v>
      </c>
      <c r="I120" s="168" t="n">
        <v>-2.986611740473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4.004004004004</v>
      </c>
      <c r="D121" s="168" t="n">
        <v>1.68067226890756</v>
      </c>
      <c r="E121" s="168" t="n">
        <v>-5.21945432977461</v>
      </c>
      <c r="F121" s="168" t="n">
        <v>0</v>
      </c>
      <c r="G121" s="168" t="n">
        <v>-5.34629404617255</v>
      </c>
      <c r="H121" s="168" t="n">
        <v>6.25</v>
      </c>
      <c r="I121" s="168" t="n">
        <v>-4.4585987261146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3.75391032325338</v>
      </c>
      <c r="D122" s="168" t="n">
        <v>-0.826446280991732</v>
      </c>
      <c r="E122" s="168" t="n">
        <v>-3.75469336670838</v>
      </c>
      <c r="F122" s="168" t="n">
        <v>9.99999999999999</v>
      </c>
      <c r="G122" s="168" t="n">
        <v>-4.10783055198974</v>
      </c>
      <c r="H122" s="168" t="n">
        <v>-2.94117647058823</v>
      </c>
      <c r="I122" s="168" t="n">
        <v>-3.6666666666666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69230769230769</v>
      </c>
      <c r="D123" s="168" t="n">
        <v>-0.833333333333329</v>
      </c>
      <c r="E123" s="168" t="n">
        <v>10.0130039011704</v>
      </c>
      <c r="F123" s="168" t="n">
        <v>4.54545454545455</v>
      </c>
      <c r="G123" s="168" t="n">
        <v>10.1740294511379</v>
      </c>
      <c r="H123" s="168" t="n">
        <v>-3.03030303030303</v>
      </c>
      <c r="I123" s="168" t="n">
        <v>8.6505190311418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2132796780684</v>
      </c>
      <c r="D124" s="168" t="n">
        <v>-3.36134453781513</v>
      </c>
      <c r="E124" s="168" t="n">
        <v>-2.24586288416077</v>
      </c>
      <c r="F124" s="168" t="n">
        <v>4.34782608695652</v>
      </c>
      <c r="G124" s="168" t="n">
        <v>-2.43013365735116</v>
      </c>
      <c r="H124" s="168" t="n">
        <v>0</v>
      </c>
      <c r="I124" s="168" t="n">
        <v>-2.547770700636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3.90946502057612</v>
      </c>
      <c r="D125" s="168" t="n">
        <v>-4.3478260869565</v>
      </c>
      <c r="E125" s="168" t="n">
        <v>4.4740024183797</v>
      </c>
      <c r="F125" s="168" t="n">
        <v>0</v>
      </c>
      <c r="G125" s="168" t="n">
        <v>4.60772104607723</v>
      </c>
      <c r="H125" s="168" t="n">
        <v>-6.25</v>
      </c>
      <c r="I125" s="168" t="n">
        <v>3.485838779956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5.24752475247524</v>
      </c>
      <c r="D126" s="168" t="n">
        <v>2.72727272727271</v>
      </c>
      <c r="E126" s="168" t="n">
        <v>-6.01851851851853</v>
      </c>
      <c r="F126" s="168" t="n">
        <v>0</v>
      </c>
      <c r="G126" s="168" t="n">
        <v>-6.19047619047619</v>
      </c>
      <c r="H126" s="168" t="n">
        <v>3.33333333333334</v>
      </c>
      <c r="I126" s="168" t="n">
        <v>-5.157894736842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5.53814002089865</v>
      </c>
      <c r="D127" s="168" t="n">
        <v>-4.42477876106193</v>
      </c>
      <c r="E127" s="168" t="n">
        <v>-6.03448275862068</v>
      </c>
      <c r="F127" s="168" t="n">
        <v>0</v>
      </c>
      <c r="G127" s="168" t="n">
        <v>-6.21827411167513</v>
      </c>
      <c r="H127" s="168" t="n">
        <v>9.67741935483872</v>
      </c>
      <c r="I127" s="168" t="n">
        <v>-5.9933407325194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1.54867256637166</v>
      </c>
      <c r="D128" s="168" t="n">
        <v>1.85185185185186</v>
      </c>
      <c r="E128" s="168" t="n">
        <v>-1.7038007863696</v>
      </c>
      <c r="F128" s="168" t="n">
        <v>-4.16666666666666</v>
      </c>
      <c r="G128" s="168" t="n">
        <v>-1.62381596752368</v>
      </c>
      <c r="H128" s="168" t="n">
        <v>2.94117647058823</v>
      </c>
      <c r="I128" s="168" t="n">
        <v>-1.180637544273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8.20224719101124</v>
      </c>
      <c r="D129" s="168" t="n">
        <v>-34.5454545454546</v>
      </c>
      <c r="E129" s="168" t="n">
        <v>-6.8</v>
      </c>
      <c r="F129" s="168" t="n">
        <v>0</v>
      </c>
      <c r="G129" s="168" t="n">
        <v>-7.01513067400275</v>
      </c>
      <c r="H129" s="168" t="n">
        <v>-2.85714285714285</v>
      </c>
      <c r="I129" s="168" t="n">
        <v>-10.633213859020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7.22154222766218</v>
      </c>
      <c r="D130" s="168" t="n">
        <v>52.7777777777778</v>
      </c>
      <c r="E130" s="168" t="n">
        <v>4.86409155937054</v>
      </c>
      <c r="F130" s="168" t="n">
        <v>-4.34782608695653</v>
      </c>
      <c r="G130" s="168" t="n">
        <v>5.1775147928994</v>
      </c>
      <c r="H130" s="168" t="n">
        <v>5.88235294117645</v>
      </c>
      <c r="I130" s="168" t="n">
        <v>9.7593582887700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14155251141553</v>
      </c>
      <c r="D131" s="168" t="n">
        <v>0.909090909090907</v>
      </c>
      <c r="E131" s="168" t="n">
        <v>-1.77353342428377</v>
      </c>
      <c r="F131" s="168" t="n">
        <v>-4.54545454545455</v>
      </c>
      <c r="G131" s="168" t="n">
        <v>-1.68776371308017</v>
      </c>
      <c r="H131" s="168" t="n">
        <v>-2.77777777777779</v>
      </c>
      <c r="I131" s="168" t="n">
        <v>-1.3398294762484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77136258660508</v>
      </c>
      <c r="D132" s="168" t="n">
        <v>-3.60360360360362</v>
      </c>
      <c r="E132" s="168" t="n">
        <v>3.6111111111111</v>
      </c>
      <c r="F132" s="168" t="n">
        <v>0</v>
      </c>
      <c r="G132" s="168" t="n">
        <v>3.862660944206</v>
      </c>
      <c r="H132" s="168" t="n">
        <v>-2.85714285714285</v>
      </c>
      <c r="I132" s="168" t="n">
        <v>2.8395061728395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12359550561791</v>
      </c>
      <c r="D133" s="168" t="n">
        <v>28.0373831775701</v>
      </c>
      <c r="E133" s="168" t="n">
        <v>-2.27882037533512</v>
      </c>
      <c r="F133" s="168" t="n">
        <v>-4.76190476190476</v>
      </c>
      <c r="G133" s="168" t="n">
        <v>-2.4793388429752</v>
      </c>
      <c r="H133" s="168" t="n">
        <v>8.8235294117647</v>
      </c>
      <c r="I133" s="168" t="n">
        <v>1.4405762304921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7037037037037</v>
      </c>
      <c r="D134" s="168" t="n">
        <v>-15.3284671532847</v>
      </c>
      <c r="E134" s="168" t="n">
        <v>5.48696844993143</v>
      </c>
      <c r="F134" s="168" t="n">
        <v>0</v>
      </c>
      <c r="G134" s="168" t="n">
        <v>5.7909604519774</v>
      </c>
      <c r="H134" s="168" t="n">
        <v>-5.4054054054054</v>
      </c>
      <c r="I134" s="168" t="n">
        <v>2.3668639053254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16450216450198</v>
      </c>
      <c r="D135" s="168" t="n">
        <v>8.62068965517241</v>
      </c>
      <c r="E135" s="168" t="n">
        <v>-0.260078023407033</v>
      </c>
      <c r="F135" s="168" t="n">
        <v>-5</v>
      </c>
      <c r="G135" s="168" t="n">
        <v>-0.133511348464623</v>
      </c>
      <c r="H135" s="168" t="n">
        <v>5.71428571428572</v>
      </c>
      <c r="I135" s="168" t="n">
        <v>1.0404624277456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323974082073434</v>
      </c>
      <c r="D136" s="168" t="n">
        <v>9.52380952380952</v>
      </c>
      <c r="E136" s="168" t="n">
        <v>-2.60756192959583</v>
      </c>
      <c r="F136" s="168" t="n">
        <v>0</v>
      </c>
      <c r="G136" s="168" t="n">
        <v>-2.67379679144385</v>
      </c>
      <c r="H136" s="168" t="n">
        <v>8.10810810810811</v>
      </c>
      <c r="I136" s="168" t="n">
        <v>-0.91533180778031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41711809317434</v>
      </c>
      <c r="D137" s="168" t="n">
        <v>-2.17391304347825</v>
      </c>
      <c r="E137" s="168" t="n">
        <v>2.14190093708166</v>
      </c>
      <c r="F137" s="168" t="n">
        <v>0</v>
      </c>
      <c r="G137" s="168" t="n">
        <v>2.19780219780219</v>
      </c>
      <c r="H137" s="168" t="n">
        <v>-5</v>
      </c>
      <c r="I137" s="168" t="n">
        <v>1.5011547344110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77155172413792</v>
      </c>
      <c r="D138" s="168" t="n">
        <v>-5.92592592592594</v>
      </c>
      <c r="E138" s="168" t="n">
        <v>-4.06290956749672</v>
      </c>
      <c r="F138" s="168" t="n">
        <v>0</v>
      </c>
      <c r="G138" s="168" t="n">
        <v>-4.16666666666667</v>
      </c>
      <c r="H138" s="168" t="n">
        <v>5.26315789473684</v>
      </c>
      <c r="I138" s="168" t="n">
        <v>-4.4368600682593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12765957446808</v>
      </c>
      <c r="D139" s="168" t="n">
        <v>0.787401574803141</v>
      </c>
      <c r="E139" s="168" t="n">
        <v>1.36612021857923</v>
      </c>
      <c r="F139" s="168" t="n">
        <v>-5.26315789473685</v>
      </c>
      <c r="G139" s="168" t="n">
        <v>1.54277699859749</v>
      </c>
      <c r="H139" s="168" t="n">
        <v>0</v>
      </c>
      <c r="I139" s="168" t="n">
        <v>1.4285714285714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1.31578947368422</v>
      </c>
      <c r="D140" s="168" t="n">
        <v>-3.125</v>
      </c>
      <c r="E140" s="168" t="n">
        <v>1.75202156334231</v>
      </c>
      <c r="F140" s="168" t="n">
        <v>0</v>
      </c>
      <c r="G140" s="168" t="n">
        <v>1.93370165745857</v>
      </c>
      <c r="H140" s="168" t="n">
        <v>-2.5</v>
      </c>
      <c r="I140" s="168" t="n">
        <v>1.1737089201878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2.05627705627704</v>
      </c>
      <c r="D141" s="168" t="n">
        <v>4.83870967741935</v>
      </c>
      <c r="E141" s="168" t="n">
        <v>1.19205298013244</v>
      </c>
      <c r="F141" s="168" t="n">
        <v>0</v>
      </c>
      <c r="G141" s="168" t="n">
        <v>1.08401084010841</v>
      </c>
      <c r="H141" s="168" t="n">
        <v>10.2564102564102</v>
      </c>
      <c r="I141" s="168" t="n">
        <v>1.6241299303944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2.12089077412513</v>
      </c>
      <c r="D142" s="168" t="n">
        <v>4.61538461538463</v>
      </c>
      <c r="E142" s="168" t="n">
        <v>-2.61780104712041</v>
      </c>
      <c r="F142" s="168" t="n">
        <v>0</v>
      </c>
      <c r="G142" s="168" t="n">
        <v>-2.81501340482573</v>
      </c>
      <c r="H142" s="168" t="n">
        <v>-6.9767441860465</v>
      </c>
      <c r="I142" s="168" t="n">
        <v>-1.712328767123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975081256771389</v>
      </c>
      <c r="D143" s="168" t="n">
        <v>-2.94117647058823</v>
      </c>
      <c r="E143" s="168" t="n">
        <v>1.61290322580645</v>
      </c>
      <c r="F143" s="168" t="n">
        <v>0</v>
      </c>
      <c r="G143" s="168" t="n">
        <v>1.79310344827586</v>
      </c>
      <c r="H143" s="168" t="n">
        <v>0</v>
      </c>
      <c r="I143" s="168" t="n">
        <v>1.0452961672473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07296137339056</v>
      </c>
      <c r="D144" s="168" t="n">
        <v>-2.27272727272727</v>
      </c>
      <c r="E144" s="168" t="n">
        <v>-0.396825396825378</v>
      </c>
      <c r="F144" s="168" t="n">
        <v>0</v>
      </c>
      <c r="G144" s="168" t="n">
        <v>-0.54200542005421</v>
      </c>
      <c r="H144" s="168" t="n">
        <v>2.49999999999999</v>
      </c>
      <c r="I144" s="168" t="n">
        <v>-0.80459770114941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27765726681126</v>
      </c>
      <c r="D145" s="168" t="n">
        <v>6.9767441860465</v>
      </c>
      <c r="E145" s="168" t="n">
        <v>1.59362549800797</v>
      </c>
      <c r="F145" s="168" t="n">
        <v>0</v>
      </c>
      <c r="G145" s="168" t="n">
        <v>1.77111716621255</v>
      </c>
      <c r="H145" s="168" t="n">
        <v>-2.43902439024389</v>
      </c>
      <c r="I145" s="168" t="n">
        <v>2.5492468134414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80275715800636</v>
      </c>
      <c r="D146" s="168" t="n">
        <v>-5.07246376811594</v>
      </c>
      <c r="E146" s="168" t="n">
        <v>2.48366013071895</v>
      </c>
      <c r="F146" s="168" t="n">
        <v>0</v>
      </c>
      <c r="G146" s="168" t="n">
        <v>2.54350736278448</v>
      </c>
      <c r="H146" s="168" t="n">
        <v>4.99999999999999</v>
      </c>
      <c r="I146" s="168" t="n">
        <v>1.3559322033898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5.72916666666666</v>
      </c>
      <c r="D147" s="168" t="n">
        <v>-4.58015267175573</v>
      </c>
      <c r="E147" s="168" t="n">
        <v>-5.48469387755102</v>
      </c>
      <c r="F147" s="168" t="n">
        <v>-5.55555555555554</v>
      </c>
      <c r="G147" s="168" t="n">
        <v>-5.48302872062662</v>
      </c>
      <c r="H147" s="168" t="n">
        <v>-2.38095238095238</v>
      </c>
      <c r="I147" s="168" t="n">
        <v>-5.3511705685618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1491712707205</v>
      </c>
      <c r="D148" s="168" t="n">
        <v>0</v>
      </c>
      <c r="E148" s="168" t="n">
        <v>-1.0796221322537</v>
      </c>
      <c r="F148" s="168" t="n">
        <v>0</v>
      </c>
      <c r="G148" s="168" t="n">
        <v>-1.10497237569061</v>
      </c>
      <c r="H148" s="168" t="n">
        <v>2.4390243902439</v>
      </c>
      <c r="I148" s="168" t="n">
        <v>-0.94228504122496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3.2150776053215</v>
      </c>
      <c r="D149" s="168" t="n">
        <v>-4</v>
      </c>
      <c r="E149" s="168" t="n">
        <v>-2.86493860845839</v>
      </c>
      <c r="F149" s="168" t="n">
        <v>0</v>
      </c>
      <c r="G149" s="168" t="n">
        <v>-2.93296089385476</v>
      </c>
      <c r="H149" s="168" t="n">
        <v>0</v>
      </c>
      <c r="I149" s="168" t="n">
        <v>-3.0915576694411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2.40549828178696</v>
      </c>
      <c r="D150" s="168" t="n">
        <v>-6.66666666666666</v>
      </c>
      <c r="E150" s="168" t="n">
        <v>-1.96629213483146</v>
      </c>
      <c r="F150" s="168" t="n">
        <v>0</v>
      </c>
      <c r="G150" s="168" t="n">
        <v>-2.01438848920864</v>
      </c>
      <c r="H150" s="168" t="n">
        <v>0</v>
      </c>
      <c r="I150" s="168" t="n">
        <v>-2.6993865030674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17370892018781</v>
      </c>
      <c r="D151" s="168" t="n">
        <v>5.35714285714283</v>
      </c>
      <c r="E151" s="168" t="n">
        <v>0</v>
      </c>
      <c r="F151" s="168" t="n">
        <v>0</v>
      </c>
      <c r="G151" s="168" t="n">
        <v>-0.14684287812041</v>
      </c>
      <c r="H151" s="168" t="n">
        <v>4.76190476190477</v>
      </c>
      <c r="I151" s="168" t="n">
        <v>0.63051702395966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2.5522041763341</v>
      </c>
      <c r="D152" s="168" t="n">
        <v>-3.38983050847457</v>
      </c>
      <c r="E152" s="168" t="n">
        <v>-2.0057306590258</v>
      </c>
      <c r="F152" s="168" t="n">
        <v>-5.88235294117648</v>
      </c>
      <c r="G152" s="168" t="n">
        <v>-1.76470588235294</v>
      </c>
      <c r="H152" s="168" t="n">
        <v>0</v>
      </c>
      <c r="I152" s="168" t="n">
        <v>-2.0050125313283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833333333333343</v>
      </c>
      <c r="D153" s="168" t="n">
        <v>-8.7719298245614</v>
      </c>
      <c r="E153" s="168" t="n">
        <v>-0.146198830409347</v>
      </c>
      <c r="F153" s="168" t="n">
        <v>0</v>
      </c>
      <c r="G153" s="168" t="n">
        <v>-0.149700598802397</v>
      </c>
      <c r="H153" s="168" t="n">
        <v>0</v>
      </c>
      <c r="I153" s="168" t="n">
        <v>-1.406649616368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2.16086434573829</v>
      </c>
      <c r="D154" s="168" t="n">
        <v>5.76923076923077</v>
      </c>
      <c r="E154" s="168" t="n">
        <v>-3.3674963396779</v>
      </c>
      <c r="F154" s="168" t="n">
        <v>-18.75</v>
      </c>
      <c r="G154" s="168" t="n">
        <v>-2.84857571214391</v>
      </c>
      <c r="H154" s="168" t="n">
        <v>0</v>
      </c>
      <c r="I154" s="168" t="n">
        <v>-1.6861219195849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4.78527607361964</v>
      </c>
      <c r="D155" s="168" t="n">
        <v>-3.63636363636364</v>
      </c>
      <c r="E155" s="168" t="n">
        <v>-4.24242424242424</v>
      </c>
      <c r="F155" s="168" t="n">
        <v>-7.69230769230769</v>
      </c>
      <c r="G155" s="168" t="n">
        <v>-4.16666666666667</v>
      </c>
      <c r="H155" s="168" t="n">
        <v>-2.27272727272727</v>
      </c>
      <c r="I155" s="168" t="n">
        <v>-4.0897097625329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773195876288654</v>
      </c>
      <c r="D156" s="168" t="n">
        <v>-0.943396226415089</v>
      </c>
      <c r="E156" s="168" t="n">
        <v>-1.26582278481013</v>
      </c>
      <c r="F156" s="168" t="n">
        <v>-8.33333333333333</v>
      </c>
      <c r="G156" s="168" t="n">
        <v>-1.44927536231883</v>
      </c>
      <c r="H156" s="168" t="n">
        <v>0</v>
      </c>
      <c r="I156" s="168" t="n">
        <v>-1.3755158184319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1.94805194805195</v>
      </c>
      <c r="D157" s="168" t="n">
        <v>3.80952380952382</v>
      </c>
      <c r="E157" s="168" t="n">
        <v>-2.56410256410257</v>
      </c>
      <c r="F157" s="168" t="n">
        <v>0</v>
      </c>
      <c r="G157" s="168" t="n">
        <v>-2.28758169934639</v>
      </c>
      <c r="H157" s="168" t="n">
        <v>2.32558139534885</v>
      </c>
      <c r="I157" s="168" t="n">
        <v>-1.39470013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05960264900662</v>
      </c>
      <c r="D158" s="168" t="n">
        <v>-0.917431192660558</v>
      </c>
      <c r="E158" s="168" t="n">
        <v>-1.64473684210526</v>
      </c>
      <c r="F158" s="168" t="n">
        <v>9.09090909090908</v>
      </c>
      <c r="G158" s="168" t="n">
        <v>-2.00668896321071</v>
      </c>
      <c r="H158" s="168" t="n">
        <v>-2.27272727272727</v>
      </c>
      <c r="I158" s="168" t="n">
        <v>-1.838755304101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88219544846051</v>
      </c>
      <c r="D159" s="168" t="n">
        <v>2.77777777777779</v>
      </c>
      <c r="E159" s="168" t="n">
        <v>3.34448160535116</v>
      </c>
      <c r="F159" s="168" t="n">
        <v>0</v>
      </c>
      <c r="G159" s="168" t="n">
        <v>3.41296928327644</v>
      </c>
      <c r="H159" s="168" t="n">
        <v>6.97674418604652</v>
      </c>
      <c r="I159" s="168" t="n">
        <v>3.3141210374639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2.0618556701031</v>
      </c>
      <c r="D160" s="168" t="n">
        <v>2.70270270270268</v>
      </c>
      <c r="E160" s="168" t="n">
        <v>-2.42718446601941</v>
      </c>
      <c r="F160" s="168" t="n">
        <v>0</v>
      </c>
      <c r="G160" s="168" t="n">
        <v>-2.47524752475246</v>
      </c>
      <c r="H160" s="168" t="n">
        <v>-2.17391304347827</v>
      </c>
      <c r="I160" s="168" t="n">
        <v>-1.6736401673640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2.10526315789473</v>
      </c>
      <c r="D161" s="168" t="n">
        <v>-0.877192982456137</v>
      </c>
      <c r="E161" s="168" t="n">
        <v>-2.98507462686568</v>
      </c>
      <c r="F161" s="168" t="n">
        <v>-8.33333333333333</v>
      </c>
      <c r="G161" s="168" t="n">
        <v>-2.87648054145517</v>
      </c>
      <c r="H161" s="168" t="n">
        <v>2.22222222222221</v>
      </c>
      <c r="I161" s="168" t="n">
        <v>-2.5531914893616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3.89784946236559</v>
      </c>
      <c r="D162" s="168" t="n">
        <v>3.53982300884957</v>
      </c>
      <c r="E162" s="168" t="n">
        <v>-5.81196581196582</v>
      </c>
      <c r="F162" s="168" t="n">
        <v>0</v>
      </c>
      <c r="G162" s="168" t="n">
        <v>-5.92334494773519</v>
      </c>
      <c r="H162" s="168" t="n">
        <v>0</v>
      </c>
      <c r="I162" s="168" t="n">
        <v>-4.3668122270742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3.986013986014</v>
      </c>
      <c r="D163" s="168" t="n">
        <v>0</v>
      </c>
      <c r="E163" s="168" t="n">
        <v>18.5117967332124</v>
      </c>
      <c r="F163" s="168" t="n">
        <v>9.09090909090908</v>
      </c>
      <c r="G163" s="168" t="n">
        <v>18.7037037037037</v>
      </c>
      <c r="H163" s="168" t="n">
        <v>-2.17391304347827</v>
      </c>
      <c r="I163" s="168" t="n">
        <v>15.372907153729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4.1717791411043</v>
      </c>
      <c r="D164" s="168" t="n">
        <v>0</v>
      </c>
      <c r="E164" s="168" t="n">
        <v>4.28790199081163</v>
      </c>
      <c r="F164" s="168" t="n">
        <v>8.33333333333334</v>
      </c>
      <c r="G164" s="168" t="n">
        <v>4.21216848673947</v>
      </c>
      <c r="H164" s="168" t="n">
        <v>0</v>
      </c>
      <c r="I164" s="168" t="n">
        <v>3.562005277044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59363957597174</v>
      </c>
      <c r="D165" s="168" t="n">
        <v>4.27350427350429</v>
      </c>
      <c r="E165" s="168" t="n">
        <v>4.992657856094</v>
      </c>
      <c r="F165" s="168" t="n">
        <v>0</v>
      </c>
      <c r="G165" s="168" t="n">
        <v>5.08982035928143</v>
      </c>
      <c r="H165" s="168" t="n">
        <v>2.22222222222221</v>
      </c>
      <c r="I165" s="168" t="n">
        <v>4.9681528662420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25225225225245</v>
      </c>
      <c r="D166" s="168" t="n">
        <v>-5.73770491803279</v>
      </c>
      <c r="E166" s="168" t="n">
        <v>0.559440559440546</v>
      </c>
      <c r="F166" s="168" t="n">
        <v>7.69230769230771</v>
      </c>
      <c r="G166" s="168" t="n">
        <v>0.427350427350433</v>
      </c>
      <c r="H166" s="168" t="n">
        <v>2.17391304347825</v>
      </c>
      <c r="I166" s="168" t="n">
        <v>-0.4854368932038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4.17607223476297</v>
      </c>
      <c r="D167" s="168" t="n">
        <v>-4.3478260869565</v>
      </c>
      <c r="E167" s="168" t="n">
        <v>-4.17246175243395</v>
      </c>
      <c r="F167" s="168" t="n">
        <v>0</v>
      </c>
      <c r="G167" s="168" t="n">
        <v>-4.25531914893617</v>
      </c>
      <c r="H167" s="168" t="n">
        <v>0</v>
      </c>
      <c r="I167" s="168" t="n">
        <v>-4.2682926829268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4899882214371</v>
      </c>
      <c r="D168" s="168" t="n">
        <v>1.81818181818183</v>
      </c>
      <c r="E168" s="168" t="n">
        <v>1.74165457184326</v>
      </c>
      <c r="F168" s="168" t="n">
        <v>-7.14285714285715</v>
      </c>
      <c r="G168" s="168" t="n">
        <v>1.92592592592592</v>
      </c>
      <c r="H168" s="168" t="n">
        <v>4.25531914893618</v>
      </c>
      <c r="I168" s="168" t="n">
        <v>1.9108280254777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79374275782143</v>
      </c>
      <c r="D169" s="168" t="n">
        <v>-1.78571428571429</v>
      </c>
      <c r="E169" s="168" t="n">
        <v>0.855920114122696</v>
      </c>
      <c r="F169" s="168" t="n">
        <v>7.69230769230771</v>
      </c>
      <c r="G169" s="168" t="n">
        <v>0.872093023255815</v>
      </c>
      <c r="H169" s="168" t="n">
        <v>10.2040816326531</v>
      </c>
      <c r="I169" s="168" t="n">
        <v>0.49999999999998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68663594470047</v>
      </c>
      <c r="D170" s="168" t="n">
        <v>6.36363636363635</v>
      </c>
      <c r="E170" s="168" t="n">
        <v>3.53606789250354</v>
      </c>
      <c r="F170" s="168" t="n">
        <v>-7.14285714285715</v>
      </c>
      <c r="G170" s="168" t="n">
        <v>3.60230547550432</v>
      </c>
      <c r="H170" s="168" t="n">
        <v>-11.1111111111111</v>
      </c>
      <c r="I170" s="168" t="n">
        <v>3.980099502487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66666666666666</v>
      </c>
      <c r="D171" s="168" t="n">
        <v>5.12820512820514</v>
      </c>
      <c r="E171" s="168" t="n">
        <v>2.59562841530054</v>
      </c>
      <c r="F171" s="168" t="n">
        <v>7.69230769230771</v>
      </c>
      <c r="G171" s="168" t="n">
        <v>2.64255910987481</v>
      </c>
      <c r="H171" s="168" t="n">
        <v>2.08333333333333</v>
      </c>
      <c r="I171" s="168" t="n">
        <v>2.990430622009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108225108225099</v>
      </c>
      <c r="D172" s="168" t="n">
        <v>0.8130081300813</v>
      </c>
      <c r="E172" s="168" t="n">
        <v>0.266311584553918</v>
      </c>
      <c r="F172" s="168" t="n">
        <v>0</v>
      </c>
      <c r="G172" s="168" t="n">
        <v>0.135501355013545</v>
      </c>
      <c r="H172" s="168" t="n">
        <v>0</v>
      </c>
      <c r="I172" s="168" t="n">
        <v>0.232288037166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37837837837837</v>
      </c>
      <c r="D173" s="168" t="n">
        <v>4.03225806451613</v>
      </c>
      <c r="E173" s="168" t="n">
        <v>2.12483399734396</v>
      </c>
      <c r="F173" s="168" t="n">
        <v>0</v>
      </c>
      <c r="G173" s="168" t="n">
        <v>2.16508795669826</v>
      </c>
      <c r="H173" s="168" t="n">
        <v>0</v>
      </c>
      <c r="I173" s="168" t="n">
        <v>2.4333719582850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844772967265044</v>
      </c>
      <c r="D174" s="168" t="n">
        <v>3.10077519379846</v>
      </c>
      <c r="E174" s="168" t="n">
        <v>-1.56046814044214</v>
      </c>
      <c r="F174" s="168" t="n">
        <v>0</v>
      </c>
      <c r="G174" s="168" t="n">
        <v>-1.58940397350995</v>
      </c>
      <c r="H174" s="168" t="n">
        <v>0</v>
      </c>
      <c r="I174" s="168" t="n">
        <v>-0.90497737556560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83386581469647</v>
      </c>
      <c r="D175" s="168" t="n">
        <v>1.50375939849626</v>
      </c>
      <c r="E175" s="168" t="n">
        <v>4.22721268163804</v>
      </c>
      <c r="F175" s="168" t="n">
        <v>0</v>
      </c>
      <c r="G175" s="168" t="n">
        <v>4.30686406460296</v>
      </c>
      <c r="H175" s="168" t="n">
        <v>2.04081632653062</v>
      </c>
      <c r="I175" s="168" t="n">
        <v>3.8812785388127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30769230769231</v>
      </c>
      <c r="D176" s="168" t="n">
        <v>-1.48148148148148</v>
      </c>
      <c r="E176" s="168" t="n">
        <v>5.19645120405579</v>
      </c>
      <c r="F176" s="168" t="n">
        <v>0</v>
      </c>
      <c r="G176" s="168" t="n">
        <v>5.29032258064517</v>
      </c>
      <c r="H176" s="168" t="n">
        <v>0</v>
      </c>
      <c r="I176" s="168" t="n">
        <v>4.2857142857142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8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2" t="s">
        <v>290</v>
      </c>
      <c r="B7" s="132"/>
      <c r="C7" s="113" t="s">
        <v>442</v>
      </c>
      <c r="D7" s="113" t="s">
        <v>502</v>
      </c>
      <c r="E7" s="237" t="s">
        <v>285</v>
      </c>
      <c r="F7" s="237"/>
      <c r="G7" s="237"/>
      <c r="H7" s="113" t="s">
        <v>503</v>
      </c>
      <c r="I7" s="238" t="s">
        <v>379</v>
      </c>
    </row>
    <row r="8" customFormat="false" ht="48" hidden="false" customHeight="true" outlineLevel="0" collapsed="false">
      <c r="A8" s="132"/>
      <c r="B8" s="132"/>
      <c r="C8" s="113"/>
      <c r="D8" s="113"/>
      <c r="E8" s="86" t="s">
        <v>449</v>
      </c>
      <c r="F8" s="86" t="s">
        <v>505</v>
      </c>
      <c r="G8" s="85" t="s">
        <v>506</v>
      </c>
      <c r="H8" s="113"/>
      <c r="I8" s="134" t="s">
        <v>510</v>
      </c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0" t="n">
        <v>6</v>
      </c>
      <c r="I9" s="95" t="n">
        <v>7</v>
      </c>
    </row>
    <row r="10" s="119" customFormat="true" ht="21.95" hidden="false" customHeight="true" outlineLevel="0" collapsed="false">
      <c r="A10" s="114"/>
      <c r="B10" s="115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11.65</v>
      </c>
      <c r="D11" s="187" t="n">
        <v>95.66</v>
      </c>
      <c r="E11" s="187" t="n">
        <v>117.34</v>
      </c>
      <c r="F11" s="187" t="n">
        <v>198.64</v>
      </c>
      <c r="G11" s="187" t="n">
        <v>115.36</v>
      </c>
      <c r="H11" s="187" t="n">
        <v>43.99</v>
      </c>
      <c r="I11" s="187" t="n">
        <v>112.11</v>
      </c>
    </row>
    <row r="12" customFormat="false" ht="11.1" hidden="true" customHeight="true" outlineLevel="0" collapsed="false">
      <c r="A12" s="101"/>
      <c r="B12" s="102" t="s">
        <v>276</v>
      </c>
      <c r="C12" s="187" t="n">
        <v>114.79</v>
      </c>
      <c r="D12" s="187" t="n">
        <v>99.62</v>
      </c>
      <c r="E12" s="187" t="n">
        <v>122.93</v>
      </c>
      <c r="F12" s="187" t="n">
        <v>199.87</v>
      </c>
      <c r="G12" s="187" t="n">
        <v>121.04</v>
      </c>
      <c r="H12" s="187" t="n">
        <v>45.2</v>
      </c>
      <c r="I12" s="187" t="n">
        <v>117.46</v>
      </c>
    </row>
    <row r="13" customFormat="false" ht="11.1" hidden="true" customHeight="true" outlineLevel="0" collapsed="false">
      <c r="A13" s="101"/>
      <c r="B13" s="102" t="s">
        <v>277</v>
      </c>
      <c r="C13" s="187" t="n">
        <v>118.6</v>
      </c>
      <c r="D13" s="187" t="n">
        <v>103.15</v>
      </c>
      <c r="E13" s="187" t="n">
        <v>126.87</v>
      </c>
      <c r="F13" s="187" t="n">
        <v>195.78</v>
      </c>
      <c r="G13" s="187" t="n">
        <v>125.16</v>
      </c>
      <c r="H13" s="187" t="n">
        <v>49.03</v>
      </c>
      <c r="I13" s="187" t="n">
        <v>121.95</v>
      </c>
    </row>
    <row r="14" customFormat="false" ht="11.1" hidden="true" customHeight="true" outlineLevel="0" collapsed="false">
      <c r="A14" s="101"/>
      <c r="B14" s="102" t="s">
        <v>278</v>
      </c>
      <c r="C14" s="187" t="n">
        <v>121.53</v>
      </c>
      <c r="D14" s="187" t="n">
        <v>104.63</v>
      </c>
      <c r="E14" s="187" t="n">
        <v>130.74</v>
      </c>
      <c r="F14" s="187" t="n">
        <v>195.38</v>
      </c>
      <c r="G14" s="187" t="n">
        <v>129.16</v>
      </c>
      <c r="H14" s="187" t="n">
        <v>47.6</v>
      </c>
      <c r="I14" s="187" t="n">
        <v>125.8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25.33</v>
      </c>
      <c r="D15" s="187" t="n">
        <v>105.83</v>
      </c>
      <c r="E15" s="187" t="n">
        <v>135.11</v>
      </c>
      <c r="F15" s="187" t="n">
        <v>194.8</v>
      </c>
      <c r="G15" s="187" t="n">
        <v>133.63</v>
      </c>
      <c r="H15" s="187" t="n">
        <v>49.97</v>
      </c>
      <c r="I15" s="187" t="n">
        <v>129.27</v>
      </c>
    </row>
    <row r="16" customFormat="false" ht="11.1" hidden="true" customHeight="true" outlineLevel="0" collapsed="false">
      <c r="A16" s="101"/>
      <c r="B16" s="102" t="s">
        <v>276</v>
      </c>
      <c r="C16" s="187" t="n">
        <v>124.53</v>
      </c>
      <c r="D16" s="187" t="n">
        <v>106.5</v>
      </c>
      <c r="E16" s="187" t="n">
        <v>132.48</v>
      </c>
      <c r="F16" s="187" t="n">
        <v>192.53</v>
      </c>
      <c r="G16" s="187" t="n">
        <v>131</v>
      </c>
      <c r="H16" s="187" t="n">
        <v>47.98</v>
      </c>
      <c r="I16" s="187" t="n">
        <v>127.57</v>
      </c>
    </row>
    <row r="17" customFormat="false" ht="11.1" hidden="true" customHeight="true" outlineLevel="0" collapsed="false">
      <c r="A17" s="101"/>
      <c r="B17" s="102" t="s">
        <v>277</v>
      </c>
      <c r="C17" s="187" t="n">
        <v>124.68</v>
      </c>
      <c r="D17" s="187" t="n">
        <v>106.21</v>
      </c>
      <c r="E17" s="187" t="n">
        <v>132.71</v>
      </c>
      <c r="F17" s="187" t="n">
        <v>189.33</v>
      </c>
      <c r="G17" s="187" t="n">
        <v>131.29</v>
      </c>
      <c r="H17" s="187" t="n">
        <v>52.12</v>
      </c>
      <c r="I17" s="187" t="n">
        <v>127.5</v>
      </c>
    </row>
    <row r="18" customFormat="false" ht="11.1" hidden="true" customHeight="true" outlineLevel="0" collapsed="false">
      <c r="A18" s="101"/>
      <c r="B18" s="102" t="s">
        <v>278</v>
      </c>
      <c r="C18" s="187" t="n">
        <v>126.3</v>
      </c>
      <c r="D18" s="187" t="n">
        <v>107.2</v>
      </c>
      <c r="E18" s="187" t="n">
        <v>134.16</v>
      </c>
      <c r="F18" s="187" t="n">
        <v>187.1</v>
      </c>
      <c r="G18" s="187" t="n">
        <v>132.9</v>
      </c>
      <c r="H18" s="187" t="n">
        <v>55.34</v>
      </c>
      <c r="I18" s="187" t="n">
        <v>128.8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22.21</v>
      </c>
      <c r="D19" s="187" t="n">
        <v>100.63</v>
      </c>
      <c r="E19" s="187" t="n">
        <v>130.25</v>
      </c>
      <c r="F19" s="187" t="n">
        <v>179.66</v>
      </c>
      <c r="G19" s="187" t="n">
        <v>129</v>
      </c>
      <c r="H19" s="187" t="n">
        <v>54.99</v>
      </c>
      <c r="I19" s="187" t="n">
        <v>124.89</v>
      </c>
    </row>
    <row r="20" customFormat="false" ht="11.1" hidden="true" customHeight="true" outlineLevel="0" collapsed="false">
      <c r="A20" s="101"/>
      <c r="B20" s="102" t="s">
        <v>276</v>
      </c>
      <c r="C20" s="187" t="n">
        <v>122.88</v>
      </c>
      <c r="D20" s="187" t="n">
        <v>95.52</v>
      </c>
      <c r="E20" s="187" t="n">
        <v>132.73</v>
      </c>
      <c r="F20" s="187" t="n">
        <v>170.77</v>
      </c>
      <c r="G20" s="187" t="n">
        <v>131.73</v>
      </c>
      <c r="H20" s="187" t="n">
        <v>58.97</v>
      </c>
      <c r="I20" s="187" t="n">
        <v>125.55</v>
      </c>
    </row>
    <row r="21" customFormat="false" ht="11.1" hidden="true" customHeight="true" outlineLevel="0" collapsed="false">
      <c r="A21" s="101"/>
      <c r="B21" s="102" t="s">
        <v>277</v>
      </c>
      <c r="C21" s="187" t="n">
        <v>120.93</v>
      </c>
      <c r="D21" s="187" t="n">
        <v>90.33</v>
      </c>
      <c r="E21" s="187" t="n">
        <v>130.69</v>
      </c>
      <c r="F21" s="187" t="n">
        <v>165.07</v>
      </c>
      <c r="G21" s="187" t="n">
        <v>129.79</v>
      </c>
      <c r="H21" s="187" t="n">
        <v>53.41</v>
      </c>
      <c r="I21" s="187" t="n">
        <v>123.29</v>
      </c>
    </row>
    <row r="22" customFormat="false" ht="11.1" hidden="true" customHeight="true" outlineLevel="0" collapsed="false">
      <c r="A22" s="101"/>
      <c r="B22" s="102" t="s">
        <v>278</v>
      </c>
      <c r="C22" s="187" t="n">
        <v>116.31</v>
      </c>
      <c r="D22" s="187" t="n">
        <v>84.83</v>
      </c>
      <c r="E22" s="187" t="n">
        <v>126.47</v>
      </c>
      <c r="F22" s="187" t="n">
        <v>165.53</v>
      </c>
      <c r="G22" s="187" t="n">
        <v>125.68</v>
      </c>
      <c r="H22" s="187" t="n">
        <v>48.02</v>
      </c>
      <c r="I22" s="187" t="n">
        <v>118.9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21.14</v>
      </c>
      <c r="D23" s="187" t="n">
        <v>87.35</v>
      </c>
      <c r="E23" s="187" t="n">
        <v>131.61</v>
      </c>
      <c r="F23" s="187" t="n">
        <v>138.57</v>
      </c>
      <c r="G23" s="187" t="n">
        <v>131.35</v>
      </c>
      <c r="H23" s="187" t="n">
        <v>55.15</v>
      </c>
      <c r="I23" s="187" t="n">
        <v>123.99</v>
      </c>
    </row>
    <row r="24" customFormat="false" ht="11.1" hidden="true" customHeight="true" outlineLevel="0" collapsed="false">
      <c r="A24" s="101"/>
      <c r="B24" s="102" t="s">
        <v>276</v>
      </c>
      <c r="C24" s="187" t="n">
        <v>118.82</v>
      </c>
      <c r="D24" s="187" t="n">
        <v>84.82</v>
      </c>
      <c r="E24" s="187" t="n">
        <v>128.6</v>
      </c>
      <c r="F24" s="187" t="n">
        <v>132.67</v>
      </c>
      <c r="G24" s="187" t="n">
        <v>128.43</v>
      </c>
      <c r="H24" s="187" t="n">
        <v>55.87</v>
      </c>
      <c r="I24" s="187" t="n">
        <v>121.54</v>
      </c>
    </row>
    <row r="25" customFormat="false" ht="11.1" hidden="true" customHeight="true" outlineLevel="0" collapsed="false">
      <c r="A25" s="101"/>
      <c r="B25" s="102" t="s">
        <v>277</v>
      </c>
      <c r="C25" s="187" t="n">
        <v>117.63</v>
      </c>
      <c r="D25" s="187" t="n">
        <v>83.42</v>
      </c>
      <c r="E25" s="187" t="n">
        <v>128.16</v>
      </c>
      <c r="F25" s="187" t="n">
        <v>126.54</v>
      </c>
      <c r="G25" s="187" t="n">
        <v>128.11</v>
      </c>
      <c r="H25" s="187" t="n">
        <v>59.17</v>
      </c>
      <c r="I25" s="187" t="n">
        <v>120.45</v>
      </c>
    </row>
    <row r="26" customFormat="false" ht="11.1" hidden="true" customHeight="true" outlineLevel="0" collapsed="false">
      <c r="A26" s="101"/>
      <c r="B26" s="102" t="s">
        <v>278</v>
      </c>
      <c r="C26" s="187" t="n">
        <v>118.67</v>
      </c>
      <c r="D26" s="187" t="n">
        <v>83.76</v>
      </c>
      <c r="E26" s="187" t="n">
        <v>129.48</v>
      </c>
      <c r="F26" s="187" t="n">
        <v>134.74</v>
      </c>
      <c r="G26" s="187" t="n">
        <v>129.49</v>
      </c>
      <c r="H26" s="187" t="n">
        <v>65.2</v>
      </c>
      <c r="I26" s="187" t="n">
        <v>121.8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13.06</v>
      </c>
      <c r="D27" s="187" t="n">
        <v>79.35</v>
      </c>
      <c r="E27" s="187" t="n">
        <v>122.2</v>
      </c>
      <c r="F27" s="187" t="n">
        <v>120.45</v>
      </c>
      <c r="G27" s="187" t="n">
        <v>122.17</v>
      </c>
      <c r="H27" s="187" t="n">
        <v>61.3</v>
      </c>
      <c r="I27" s="187" t="n">
        <v>115.01</v>
      </c>
    </row>
    <row r="28" customFormat="false" ht="11.1" hidden="true" customHeight="true" outlineLevel="0" collapsed="false">
      <c r="A28" s="101"/>
      <c r="B28" s="102" t="s">
        <v>276</v>
      </c>
      <c r="C28" s="187" t="n">
        <v>107.11</v>
      </c>
      <c r="D28" s="187" t="n">
        <v>81.5</v>
      </c>
      <c r="E28" s="187" t="n">
        <v>113.8</v>
      </c>
      <c r="F28" s="187" t="n">
        <v>112.27</v>
      </c>
      <c r="G28" s="187" t="n">
        <v>113.8</v>
      </c>
      <c r="H28" s="187" t="n">
        <v>64.11</v>
      </c>
      <c r="I28" s="187" t="n">
        <v>108.41</v>
      </c>
    </row>
    <row r="29" customFormat="false" ht="11.1" hidden="true" customHeight="true" outlineLevel="0" collapsed="false">
      <c r="A29" s="101"/>
      <c r="B29" s="102" t="s">
        <v>277</v>
      </c>
      <c r="C29" s="187" t="n">
        <v>104.52</v>
      </c>
      <c r="D29" s="187" t="n">
        <v>82.55</v>
      </c>
      <c r="E29" s="187" t="n">
        <v>109.26</v>
      </c>
      <c r="F29" s="187" t="n">
        <v>109.85</v>
      </c>
      <c r="G29" s="187" t="n">
        <v>109.24</v>
      </c>
      <c r="H29" s="187" t="n">
        <v>67.47</v>
      </c>
      <c r="I29" s="187" t="n">
        <v>105.2</v>
      </c>
    </row>
    <row r="30" customFormat="false" ht="11.1" hidden="true" customHeight="true" outlineLevel="0" collapsed="false">
      <c r="A30" s="101"/>
      <c r="B30" s="102" t="s">
        <v>278</v>
      </c>
      <c r="C30" s="187" t="n">
        <v>100.72</v>
      </c>
      <c r="D30" s="187" t="n">
        <v>83.05</v>
      </c>
      <c r="E30" s="187" t="n">
        <v>105.06</v>
      </c>
      <c r="F30" s="187" t="n">
        <v>110.07</v>
      </c>
      <c r="G30" s="187" t="n">
        <v>104.97</v>
      </c>
      <c r="H30" s="187" t="n">
        <v>71.58</v>
      </c>
      <c r="I30" s="187" t="n">
        <v>102.3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7.52</v>
      </c>
      <c r="D31" s="187" t="n">
        <v>82.48</v>
      </c>
      <c r="E31" s="187" t="n">
        <v>101.26</v>
      </c>
      <c r="F31" s="187" t="n">
        <v>117.71</v>
      </c>
      <c r="G31" s="187" t="n">
        <v>100.85</v>
      </c>
      <c r="H31" s="187" t="n">
        <v>70.91</v>
      </c>
      <c r="I31" s="187" t="n">
        <v>98.2</v>
      </c>
    </row>
    <row r="32" customFormat="false" ht="11.1" hidden="true" customHeight="true" outlineLevel="0" collapsed="false">
      <c r="A32" s="101"/>
      <c r="B32" s="102" t="s">
        <v>276</v>
      </c>
      <c r="C32" s="187" t="n">
        <v>105.06</v>
      </c>
      <c r="D32" s="187" t="n">
        <v>83.68</v>
      </c>
      <c r="E32" s="187" t="n">
        <v>110.69</v>
      </c>
      <c r="F32" s="187" t="n">
        <v>123.38</v>
      </c>
      <c r="G32" s="187" t="n">
        <v>110.37</v>
      </c>
      <c r="H32" s="187" t="n">
        <v>69.18</v>
      </c>
      <c r="I32" s="187" t="n">
        <v>105.76</v>
      </c>
    </row>
    <row r="33" customFormat="false" ht="11.1" hidden="true" customHeight="true" outlineLevel="0" collapsed="false">
      <c r="A33" s="101"/>
      <c r="B33" s="102" t="s">
        <v>277</v>
      </c>
      <c r="C33" s="187" t="n">
        <v>103.2</v>
      </c>
      <c r="D33" s="187" t="n">
        <v>82.24</v>
      </c>
      <c r="E33" s="187" t="n">
        <v>108.04</v>
      </c>
      <c r="F33" s="187" t="n">
        <v>125.75</v>
      </c>
      <c r="G33" s="187" t="n">
        <v>107.62</v>
      </c>
      <c r="H33" s="187" t="n">
        <v>70.03</v>
      </c>
      <c r="I33" s="187" t="n">
        <v>103.03</v>
      </c>
    </row>
    <row r="34" customFormat="false" ht="11.1" hidden="true" customHeight="true" outlineLevel="0" collapsed="false">
      <c r="A34" s="101"/>
      <c r="B34" s="102" t="s">
        <v>278</v>
      </c>
      <c r="C34" s="187" t="n">
        <v>107.1</v>
      </c>
      <c r="D34" s="187" t="n">
        <v>79.87</v>
      </c>
      <c r="E34" s="187" t="n">
        <v>120.52</v>
      </c>
      <c r="F34" s="187" t="n">
        <v>130.53</v>
      </c>
      <c r="G34" s="187" t="n">
        <v>120.14</v>
      </c>
      <c r="H34" s="187" t="n">
        <v>64.5</v>
      </c>
      <c r="I34" s="187" t="n">
        <v>115.2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101.87</v>
      </c>
      <c r="D35" s="187" t="n">
        <v>82.76</v>
      </c>
      <c r="E35" s="187" t="n">
        <v>105.83</v>
      </c>
      <c r="F35" s="187" t="n">
        <v>125.81</v>
      </c>
      <c r="G35" s="187" t="n">
        <v>105.35</v>
      </c>
      <c r="H35" s="187" t="n">
        <v>68.3</v>
      </c>
      <c r="I35" s="187" t="n">
        <v>101.11</v>
      </c>
    </row>
    <row r="36" customFormat="false" ht="11.1" hidden="true" customHeight="true" outlineLevel="0" collapsed="false">
      <c r="A36" s="101"/>
      <c r="B36" s="102" t="s">
        <v>276</v>
      </c>
      <c r="C36" s="187" t="n">
        <v>96.8</v>
      </c>
      <c r="D36" s="187" t="n">
        <v>77.81</v>
      </c>
      <c r="E36" s="187" t="n">
        <v>101.28</v>
      </c>
      <c r="F36" s="187" t="n">
        <v>129.52</v>
      </c>
      <c r="G36" s="187" t="n">
        <v>100.57</v>
      </c>
      <c r="H36" s="187" t="n">
        <v>74.56</v>
      </c>
      <c r="I36" s="187" t="n">
        <v>96.64</v>
      </c>
    </row>
    <row r="37" customFormat="false" ht="11.1" hidden="true" customHeight="true" outlineLevel="0" collapsed="false">
      <c r="A37" s="101"/>
      <c r="B37" s="102" t="s">
        <v>277</v>
      </c>
      <c r="C37" s="187" t="n">
        <v>95.35</v>
      </c>
      <c r="D37" s="187" t="n">
        <v>79.4</v>
      </c>
      <c r="E37" s="187" t="n">
        <v>100.63</v>
      </c>
      <c r="F37" s="187" t="n">
        <v>126.38</v>
      </c>
      <c r="G37" s="187" t="n">
        <v>99.96</v>
      </c>
      <c r="H37" s="187" t="n">
        <v>76.88</v>
      </c>
      <c r="I37" s="187" t="n">
        <v>96.18</v>
      </c>
    </row>
    <row r="38" customFormat="false" ht="11.1" hidden="true" customHeight="true" outlineLevel="0" collapsed="false">
      <c r="A38" s="101"/>
      <c r="B38" s="102" t="s">
        <v>278</v>
      </c>
      <c r="C38" s="187" t="n">
        <v>87.78</v>
      </c>
      <c r="D38" s="187" t="n">
        <v>47.73</v>
      </c>
      <c r="E38" s="187" t="n">
        <v>96.63</v>
      </c>
      <c r="F38" s="187" t="n">
        <v>123.81</v>
      </c>
      <c r="G38" s="187" t="n">
        <v>95.89</v>
      </c>
      <c r="H38" s="187" t="n">
        <v>76.73</v>
      </c>
      <c r="I38" s="187" t="n">
        <v>90.4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31</v>
      </c>
      <c r="D39" s="187" t="n">
        <v>81.4</v>
      </c>
      <c r="E39" s="187" t="n">
        <v>98.39</v>
      </c>
      <c r="F39" s="187" t="n">
        <v>120.65</v>
      </c>
      <c r="G39" s="187" t="n">
        <v>97.81</v>
      </c>
      <c r="H39" s="187" t="n">
        <v>80.84</v>
      </c>
      <c r="I39" s="187" t="n">
        <v>94.7</v>
      </c>
    </row>
    <row r="40" customFormat="false" ht="11.1" hidden="true" customHeight="true" outlineLevel="0" collapsed="false">
      <c r="A40" s="101"/>
      <c r="B40" s="102" t="s">
        <v>276</v>
      </c>
      <c r="C40" s="187" t="n">
        <v>93.67</v>
      </c>
      <c r="D40" s="187" t="n">
        <v>82.08</v>
      </c>
      <c r="E40" s="187" t="n">
        <v>96.25</v>
      </c>
      <c r="F40" s="187" t="n">
        <v>110.28</v>
      </c>
      <c r="G40" s="187" t="n">
        <v>95.89</v>
      </c>
      <c r="H40" s="187" t="n">
        <v>80.06</v>
      </c>
      <c r="I40" s="187" t="n">
        <v>93.71</v>
      </c>
    </row>
    <row r="41" customFormat="false" ht="11.1" hidden="true" customHeight="true" outlineLevel="0" collapsed="false">
      <c r="A41" s="101"/>
      <c r="B41" s="102" t="s">
        <v>277</v>
      </c>
      <c r="C41" s="187" t="n">
        <v>96.6</v>
      </c>
      <c r="D41" s="187" t="n">
        <v>80.37</v>
      </c>
      <c r="E41" s="187" t="n">
        <v>100.22</v>
      </c>
      <c r="F41" s="187" t="n">
        <v>111.13</v>
      </c>
      <c r="G41" s="187" t="n">
        <v>99.94</v>
      </c>
      <c r="H41" s="187" t="n">
        <v>78.62</v>
      </c>
      <c r="I41" s="187" t="n">
        <v>96.97</v>
      </c>
    </row>
    <row r="42" customFormat="false" ht="11.1" hidden="true" customHeight="true" outlineLevel="0" collapsed="false">
      <c r="A42" s="101"/>
      <c r="B42" s="102" t="s">
        <v>278</v>
      </c>
      <c r="C42" s="187" t="n">
        <v>97.38</v>
      </c>
      <c r="D42" s="187" t="n">
        <v>101.39</v>
      </c>
      <c r="E42" s="187" t="n">
        <v>98.3</v>
      </c>
      <c r="F42" s="187" t="n">
        <v>106.95</v>
      </c>
      <c r="G42" s="187" t="n">
        <v>98.04</v>
      </c>
      <c r="H42" s="187" t="n">
        <v>84.08</v>
      </c>
      <c r="I42" s="187" t="n">
        <v>98.2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100.92</v>
      </c>
      <c r="D43" s="187" t="n">
        <v>89.9</v>
      </c>
      <c r="E43" s="187" t="n">
        <v>103.45</v>
      </c>
      <c r="F43" s="187" t="n">
        <v>106.51</v>
      </c>
      <c r="G43" s="187" t="n">
        <v>103.37</v>
      </c>
      <c r="H43" s="187" t="n">
        <v>82.1</v>
      </c>
      <c r="I43" s="187" t="n">
        <v>101.69</v>
      </c>
    </row>
    <row r="44" customFormat="false" ht="11.1" hidden="true" customHeight="true" outlineLevel="0" collapsed="false">
      <c r="A44" s="101"/>
      <c r="B44" s="102" t="s">
        <v>276</v>
      </c>
      <c r="C44" s="187" t="n">
        <v>101.48</v>
      </c>
      <c r="D44" s="187" t="n">
        <v>96.27</v>
      </c>
      <c r="E44" s="187" t="n">
        <v>103.53</v>
      </c>
      <c r="F44" s="187" t="n">
        <v>105.98</v>
      </c>
      <c r="G44" s="187" t="n">
        <v>103.45</v>
      </c>
      <c r="H44" s="187" t="n">
        <v>88.62</v>
      </c>
      <c r="I44" s="187" t="n">
        <v>102.11</v>
      </c>
    </row>
    <row r="45" customFormat="false" ht="11.1" hidden="true" customHeight="true" outlineLevel="0" collapsed="false">
      <c r="A45" s="101"/>
      <c r="B45" s="102" t="s">
        <v>277</v>
      </c>
      <c r="C45" s="187" t="n">
        <v>101.34</v>
      </c>
      <c r="D45" s="187" t="n">
        <v>107.21</v>
      </c>
      <c r="E45" s="187" t="n">
        <v>100.11</v>
      </c>
      <c r="F45" s="187" t="n">
        <v>103.19</v>
      </c>
      <c r="G45" s="187" t="n">
        <v>100.02</v>
      </c>
      <c r="H45" s="187" t="n">
        <v>96.96</v>
      </c>
      <c r="I45" s="187" t="n">
        <v>101.02</v>
      </c>
    </row>
    <row r="46" customFormat="false" ht="11.1" hidden="true" customHeight="true" outlineLevel="0" collapsed="false">
      <c r="A46" s="101"/>
      <c r="B46" s="102" t="s">
        <v>278</v>
      </c>
      <c r="C46" s="187" t="n">
        <v>102.03</v>
      </c>
      <c r="D46" s="187" t="n">
        <v>103.86</v>
      </c>
      <c r="E46" s="187" t="n">
        <v>102.89</v>
      </c>
      <c r="F46" s="187" t="n">
        <v>101.24</v>
      </c>
      <c r="G46" s="187" t="n">
        <v>102.93</v>
      </c>
      <c r="H46" s="187" t="n">
        <v>92.76</v>
      </c>
      <c r="I46" s="187" t="n">
        <v>102.5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7.64</v>
      </c>
      <c r="D47" s="187" t="n">
        <v>95.9</v>
      </c>
      <c r="E47" s="187" t="n">
        <v>98.33</v>
      </c>
      <c r="F47" s="187" t="n">
        <v>99.03</v>
      </c>
      <c r="G47" s="187" t="n">
        <v>98.31</v>
      </c>
      <c r="H47" s="187" t="n">
        <v>97.61</v>
      </c>
      <c r="I47" s="187" t="n">
        <v>97.91</v>
      </c>
    </row>
    <row r="48" customFormat="false" ht="11.1" hidden="true" customHeight="true" outlineLevel="0" collapsed="false">
      <c r="A48" s="101"/>
      <c r="B48" s="102" t="s">
        <v>276</v>
      </c>
      <c r="C48" s="187" t="n">
        <v>99.64</v>
      </c>
      <c r="D48" s="187" t="n">
        <v>100.61</v>
      </c>
      <c r="E48" s="187" t="n">
        <v>99.2</v>
      </c>
      <c r="F48" s="187" t="n">
        <v>99.7</v>
      </c>
      <c r="G48" s="187" t="n">
        <v>99.19</v>
      </c>
      <c r="H48" s="187" t="n">
        <v>97.66</v>
      </c>
      <c r="I48" s="187" t="n">
        <v>99.61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6</v>
      </c>
      <c r="D49" s="187" t="n">
        <v>97.76</v>
      </c>
      <c r="E49" s="187" t="n">
        <v>100.45</v>
      </c>
      <c r="F49" s="187" t="n">
        <v>98.59</v>
      </c>
      <c r="G49" s="187" t="n">
        <v>100.51</v>
      </c>
      <c r="H49" s="187" t="n">
        <v>97.36</v>
      </c>
      <c r="I49" s="187" t="n">
        <v>100.38</v>
      </c>
    </row>
    <row r="50" customFormat="false" ht="11.1" hidden="true" customHeight="true" outlineLevel="0" collapsed="false">
      <c r="A50" s="101"/>
      <c r="B50" s="102" t="s">
        <v>278</v>
      </c>
      <c r="C50" s="187" t="n">
        <v>101.91</v>
      </c>
      <c r="D50" s="187" t="n">
        <v>99.86</v>
      </c>
      <c r="E50" s="187" t="n">
        <v>99.78</v>
      </c>
      <c r="F50" s="187" t="n">
        <v>101.67</v>
      </c>
      <c r="G50" s="187" t="n">
        <v>99.76</v>
      </c>
      <c r="H50" s="187" t="n">
        <v>104.45</v>
      </c>
      <c r="I50" s="187" t="n">
        <v>99.8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0.65</v>
      </c>
      <c r="D51" s="187" t="n">
        <v>108.87</v>
      </c>
      <c r="E51" s="187" t="n">
        <v>98.26</v>
      </c>
      <c r="F51" s="187" t="n">
        <v>101.82</v>
      </c>
      <c r="G51" s="187" t="n">
        <v>98.19</v>
      </c>
      <c r="H51" s="187" t="n">
        <v>99.92</v>
      </c>
      <c r="I51" s="187" t="n">
        <v>99.7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47</v>
      </c>
      <c r="D52" s="187" t="n">
        <v>105.81</v>
      </c>
      <c r="E52" s="187" t="n">
        <v>99.31</v>
      </c>
      <c r="F52" s="187" t="n">
        <v>100.89</v>
      </c>
      <c r="G52" s="187" t="n">
        <v>99.29</v>
      </c>
      <c r="H52" s="187" t="n">
        <v>102.65</v>
      </c>
      <c r="I52" s="187" t="n">
        <v>100.32</v>
      </c>
    </row>
    <row r="53" customFormat="false" ht="11.1" hidden="true" customHeight="true" outlineLevel="0" collapsed="false">
      <c r="A53" s="101"/>
      <c r="B53" s="102" t="s">
        <v>277</v>
      </c>
      <c r="C53" s="187" t="n">
        <v>100.37</v>
      </c>
      <c r="D53" s="187" t="n">
        <v>104.24</v>
      </c>
      <c r="E53" s="187" t="n">
        <v>99.53</v>
      </c>
      <c r="F53" s="187" t="n">
        <v>98.71</v>
      </c>
      <c r="G53" s="187" t="n">
        <v>99.55</v>
      </c>
      <c r="H53" s="187" t="n">
        <v>103.75</v>
      </c>
      <c r="I53" s="187" t="n">
        <v>100.16</v>
      </c>
    </row>
    <row r="54" customFormat="false" ht="11.1" hidden="true" customHeight="true" outlineLevel="0" collapsed="false">
      <c r="A54" s="101"/>
      <c r="B54" s="102" t="s">
        <v>278</v>
      </c>
      <c r="C54" s="187" t="n">
        <v>102.89</v>
      </c>
      <c r="D54" s="187" t="n">
        <v>113.33</v>
      </c>
      <c r="E54" s="187" t="n">
        <v>100.87</v>
      </c>
      <c r="F54" s="187" t="n">
        <v>95.16</v>
      </c>
      <c r="G54" s="187" t="n">
        <v>101.02</v>
      </c>
      <c r="H54" s="187" t="n">
        <v>103.43</v>
      </c>
      <c r="I54" s="187" t="n">
        <v>102.7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5.15</v>
      </c>
      <c r="D55" s="187" t="n">
        <v>109.46</v>
      </c>
      <c r="E55" s="187" t="n">
        <v>103.34</v>
      </c>
      <c r="F55" s="187" t="n">
        <v>95.15</v>
      </c>
      <c r="G55" s="187" t="n">
        <v>103.55</v>
      </c>
      <c r="H55" s="187" t="n">
        <v>109.34</v>
      </c>
      <c r="I55" s="187" t="n">
        <v>104.6</v>
      </c>
    </row>
    <row r="56" customFormat="false" ht="11.1" hidden="true" customHeight="true" outlineLevel="0" collapsed="false">
      <c r="A56" s="101"/>
      <c r="B56" s="102" t="s">
        <v>276</v>
      </c>
      <c r="C56" s="187" t="n">
        <v>99.37</v>
      </c>
      <c r="D56" s="187" t="n">
        <v>105.68</v>
      </c>
      <c r="E56" s="187" t="n">
        <v>98.37</v>
      </c>
      <c r="F56" s="187" t="n">
        <v>91.82</v>
      </c>
      <c r="G56" s="187" t="n">
        <v>98.53</v>
      </c>
      <c r="H56" s="187" t="n">
        <v>107.15</v>
      </c>
      <c r="I56" s="187" t="n">
        <v>99.48</v>
      </c>
    </row>
    <row r="57" customFormat="false" ht="11.1" hidden="true" customHeight="true" outlineLevel="0" collapsed="false">
      <c r="A57" s="101"/>
      <c r="B57" s="102" t="s">
        <v>277</v>
      </c>
      <c r="C57" s="187" t="n">
        <v>99.7</v>
      </c>
      <c r="D57" s="187" t="n">
        <v>109.15</v>
      </c>
      <c r="E57" s="187" t="n">
        <v>97.32</v>
      </c>
      <c r="F57" s="187" t="n">
        <v>92.23</v>
      </c>
      <c r="G57" s="187" t="n">
        <v>97.43</v>
      </c>
      <c r="H57" s="187" t="n">
        <v>113.56</v>
      </c>
      <c r="I57" s="187" t="n">
        <v>99.23</v>
      </c>
    </row>
    <row r="58" customFormat="false" ht="11.1" hidden="true" customHeight="true" outlineLevel="0" collapsed="false">
      <c r="A58" s="101"/>
      <c r="B58" s="102" t="s">
        <v>278</v>
      </c>
      <c r="C58" s="187" t="n">
        <v>96.86</v>
      </c>
      <c r="D58" s="187" t="n">
        <v>106.91</v>
      </c>
      <c r="E58" s="187" t="n">
        <v>96.04</v>
      </c>
      <c r="F58" s="187" t="n">
        <v>90.81</v>
      </c>
      <c r="G58" s="187" t="n">
        <v>96.15</v>
      </c>
      <c r="H58" s="187" t="n">
        <v>111.71</v>
      </c>
      <c r="I58" s="187" t="n">
        <v>97.8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4.42</v>
      </c>
      <c r="D59" s="187" t="n">
        <v>99.79</v>
      </c>
      <c r="E59" s="187" t="n">
        <v>92.41</v>
      </c>
      <c r="F59" s="187" t="n">
        <v>92.03</v>
      </c>
      <c r="G59" s="187" t="n">
        <v>92.41</v>
      </c>
      <c r="H59" s="187" t="n">
        <v>113.87</v>
      </c>
      <c r="I59" s="187" t="n">
        <v>93.54</v>
      </c>
    </row>
    <row r="60" customFormat="false" ht="11.1" hidden="true" customHeight="true" outlineLevel="0" collapsed="false">
      <c r="A60" s="101"/>
      <c r="B60" s="102" t="s">
        <v>276</v>
      </c>
      <c r="C60" s="187" t="n">
        <v>96.14</v>
      </c>
      <c r="D60" s="187" t="n">
        <v>107.47</v>
      </c>
      <c r="E60" s="187" t="n">
        <v>93.45</v>
      </c>
      <c r="F60" s="187" t="n">
        <v>91.46</v>
      </c>
      <c r="G60" s="187" t="n">
        <v>93.48</v>
      </c>
      <c r="H60" s="187" t="n">
        <v>121.44</v>
      </c>
      <c r="I60" s="187" t="n">
        <v>95.9</v>
      </c>
    </row>
    <row r="61" customFormat="false" ht="11.1" hidden="true" customHeight="true" outlineLevel="0" collapsed="false">
      <c r="A61" s="101"/>
      <c r="B61" s="102" t="s">
        <v>277</v>
      </c>
      <c r="C61" s="187" t="n">
        <v>93.86</v>
      </c>
      <c r="D61" s="187" t="n">
        <v>103.41</v>
      </c>
      <c r="E61" s="187" t="n">
        <v>92.25</v>
      </c>
      <c r="F61" s="187" t="n">
        <v>85.85</v>
      </c>
      <c r="G61" s="187" t="n">
        <v>92.39</v>
      </c>
      <c r="H61" s="187" t="n">
        <v>122.42</v>
      </c>
      <c r="I61" s="187" t="n">
        <v>94.09</v>
      </c>
    </row>
    <row r="62" customFormat="false" ht="11.1" hidden="true" customHeight="true" outlineLevel="0" collapsed="false">
      <c r="A62" s="101"/>
      <c r="B62" s="102" t="s">
        <v>278</v>
      </c>
      <c r="C62" s="187" t="n">
        <v>93.45</v>
      </c>
      <c r="D62" s="187" t="n">
        <v>96.95</v>
      </c>
      <c r="E62" s="187" t="n">
        <v>91.13</v>
      </c>
      <c r="F62" s="187" t="n">
        <v>82.68</v>
      </c>
      <c r="G62" s="187" t="n">
        <v>91.33</v>
      </c>
      <c r="H62" s="187" t="n">
        <v>126.4</v>
      </c>
      <c r="I62" s="187" t="n">
        <v>92.7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91.02</v>
      </c>
      <c r="D63" s="187" t="n">
        <v>101.43</v>
      </c>
      <c r="E63" s="187" t="n">
        <v>88.89</v>
      </c>
      <c r="F63" s="187" t="n">
        <v>66.66</v>
      </c>
      <c r="G63" s="187" t="n">
        <v>89.44</v>
      </c>
      <c r="H63" s="187" t="n">
        <v>124.25</v>
      </c>
      <c r="I63" s="187" t="n">
        <v>91.61</v>
      </c>
    </row>
    <row r="64" customFormat="false" ht="11.1" hidden="false" customHeight="true" outlineLevel="0" collapsed="false">
      <c r="A64" s="101"/>
      <c r="B64" s="102" t="s">
        <v>276</v>
      </c>
      <c r="C64" s="187" t="n">
        <v>86.55</v>
      </c>
      <c r="D64" s="187" t="n">
        <v>97.06</v>
      </c>
      <c r="E64" s="187" t="n">
        <v>83.81</v>
      </c>
      <c r="F64" s="187" t="n">
        <v>60.81</v>
      </c>
      <c r="G64" s="187" t="n">
        <v>84.38</v>
      </c>
      <c r="H64" s="187" t="n">
        <v>120.46</v>
      </c>
      <c r="I64" s="187" t="n">
        <v>85.84</v>
      </c>
    </row>
    <row r="65" customFormat="false" ht="11.1" hidden="false" customHeight="true" outlineLevel="0" collapsed="false">
      <c r="A65" s="101"/>
      <c r="B65" s="102" t="s">
        <v>277</v>
      </c>
      <c r="C65" s="187" t="n">
        <v>85.68</v>
      </c>
      <c r="D65" s="187" t="n">
        <v>96.64</v>
      </c>
      <c r="E65" s="187" t="n">
        <v>81.53</v>
      </c>
      <c r="F65" s="187" t="n">
        <v>58.93</v>
      </c>
      <c r="G65" s="187" t="n">
        <v>82.11</v>
      </c>
      <c r="H65" s="187" t="n">
        <v>120.69</v>
      </c>
      <c r="I65" s="187" t="n">
        <v>84.07</v>
      </c>
    </row>
    <row r="66" customFormat="false" ht="11.1" hidden="false" customHeight="true" outlineLevel="0" collapsed="false">
      <c r="A66" s="101"/>
      <c r="B66" s="102" t="s">
        <v>278</v>
      </c>
      <c r="C66" s="187" t="n">
        <v>83.5</v>
      </c>
      <c r="D66" s="187" t="n">
        <v>98.47</v>
      </c>
      <c r="E66" s="187" t="n">
        <v>79.78</v>
      </c>
      <c r="F66" s="187" t="n">
        <v>55.74</v>
      </c>
      <c r="G66" s="187" t="n">
        <v>80.37</v>
      </c>
      <c r="H66" s="187" t="n">
        <v>119.94</v>
      </c>
      <c r="I66" s="187" t="n">
        <v>82.3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3.04</v>
      </c>
      <c r="D67" s="187" t="n">
        <v>99.87</v>
      </c>
      <c r="E67" s="187" t="n">
        <v>77.96</v>
      </c>
      <c r="F67" s="187" t="n">
        <v>62.61</v>
      </c>
      <c r="G67" s="187" t="n">
        <v>78.37</v>
      </c>
      <c r="H67" s="187" t="n">
        <v>119.39</v>
      </c>
      <c r="I67" s="187" t="n">
        <v>81.31</v>
      </c>
    </row>
    <row r="68" customFormat="false" ht="11.1" hidden="false" customHeight="true" outlineLevel="0" collapsed="false">
      <c r="A68" s="101"/>
      <c r="B68" s="102" t="s">
        <v>276</v>
      </c>
      <c r="C68" s="187" t="n">
        <v>86.35</v>
      </c>
      <c r="D68" s="187" t="n">
        <v>104.79</v>
      </c>
      <c r="E68" s="187" t="n">
        <v>80.67</v>
      </c>
      <c r="F68" s="187" t="n">
        <v>62.76</v>
      </c>
      <c r="G68" s="187" t="n">
        <v>81.13</v>
      </c>
      <c r="H68" s="187" t="n">
        <v>130.85</v>
      </c>
      <c r="I68" s="187" t="n">
        <v>84.55</v>
      </c>
    </row>
    <row r="69" customFormat="false" ht="11.1" hidden="false" customHeight="true" outlineLevel="0" collapsed="false">
      <c r="A69" s="101"/>
      <c r="B69" s="102" t="s">
        <v>277</v>
      </c>
      <c r="C69" s="187" t="n">
        <v>84.79</v>
      </c>
      <c r="D69" s="187" t="n">
        <v>109.95</v>
      </c>
      <c r="E69" s="187" t="n">
        <v>79.3</v>
      </c>
      <c r="F69" s="187" t="n">
        <v>64.31</v>
      </c>
      <c r="G69" s="187" t="n">
        <v>79.66</v>
      </c>
      <c r="H69" s="187" t="n">
        <v>130.11</v>
      </c>
      <c r="I69" s="187" t="n">
        <v>83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82.92</v>
      </c>
      <c r="D70" s="187" t="n">
        <v>108.08</v>
      </c>
      <c r="E70" s="187" t="n">
        <v>76.67</v>
      </c>
      <c r="F70" s="187" t="n">
        <v>61.89</v>
      </c>
      <c r="G70" s="187" t="n">
        <v>77.04</v>
      </c>
      <c r="H70" s="187" t="n">
        <v>136.31</v>
      </c>
      <c r="I70" s="187" t="n">
        <v>81.0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79.25</v>
      </c>
      <c r="D71" s="187" t="n">
        <v>113.58</v>
      </c>
      <c r="E71" s="187" t="n">
        <v>69.9</v>
      </c>
      <c r="F71" s="187" t="n">
        <v>61.11</v>
      </c>
      <c r="G71" s="187" t="n">
        <v>70.17</v>
      </c>
      <c r="H71" s="187" t="n">
        <v>139.67</v>
      </c>
      <c r="I71" s="187" t="n">
        <v>75.94</v>
      </c>
    </row>
    <row r="72" customFormat="false" ht="11.1" hidden="false" customHeight="true" outlineLevel="0" collapsed="false">
      <c r="A72" s="101"/>
      <c r="B72" s="102" t="s">
        <v>276</v>
      </c>
      <c r="C72" s="187" t="n">
        <v>89.9</v>
      </c>
      <c r="D72" s="187" t="n">
        <v>115.34</v>
      </c>
      <c r="E72" s="187" t="n">
        <v>84.12</v>
      </c>
      <c r="F72" s="187" t="n">
        <v>63.89</v>
      </c>
      <c r="G72" s="187" t="n">
        <v>84.64</v>
      </c>
      <c r="H72" s="187" t="n">
        <v>133.98</v>
      </c>
      <c r="I72" s="187" t="n">
        <v>88.57</v>
      </c>
    </row>
    <row r="73" customFormat="false" ht="11.1" hidden="false" customHeight="true" outlineLevel="0" collapsed="false">
      <c r="A73" s="101"/>
      <c r="B73" s="102" t="s">
        <v>277</v>
      </c>
      <c r="C73" s="187" t="n">
        <v>92.68</v>
      </c>
      <c r="D73" s="187" t="n">
        <v>117.23</v>
      </c>
      <c r="E73" s="187" t="n">
        <v>85.68</v>
      </c>
      <c r="F73" s="187" t="n">
        <v>65.52</v>
      </c>
      <c r="G73" s="187" t="n">
        <v>86.21</v>
      </c>
      <c r="H73" s="187" t="n">
        <v>138.14</v>
      </c>
      <c r="I73" s="187" t="n">
        <v>90.65</v>
      </c>
    </row>
    <row r="74" customFormat="false" ht="11.1" hidden="false" customHeight="true" outlineLevel="0" collapsed="false">
      <c r="A74" s="101"/>
      <c r="B74" s="102" t="s">
        <v>278</v>
      </c>
      <c r="C74" s="187" t="n">
        <v>96.47</v>
      </c>
      <c r="D74" s="187" t="n">
        <v>125.36</v>
      </c>
      <c r="E74" s="187" t="n">
        <v>87.89</v>
      </c>
      <c r="F74" s="187" t="n">
        <v>71.04</v>
      </c>
      <c r="G74" s="187" t="n">
        <v>88.35</v>
      </c>
      <c r="H74" s="187" t="n">
        <v>138.29</v>
      </c>
      <c r="I74" s="187" t="n">
        <v>93.4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94.16</v>
      </c>
      <c r="D75" s="187" t="n">
        <v>114.92</v>
      </c>
      <c r="E75" s="187" t="n">
        <v>86.58</v>
      </c>
      <c r="F75" s="187" t="n">
        <v>69.76</v>
      </c>
      <c r="G75" s="187" t="n">
        <v>87.05</v>
      </c>
      <c r="H75" s="187" t="n">
        <v>144.84</v>
      </c>
      <c r="I75" s="187" t="n">
        <v>91.16</v>
      </c>
    </row>
    <row r="76" customFormat="false" ht="11.1" hidden="false" customHeight="true" outlineLevel="0" collapsed="false">
      <c r="A76" s="101"/>
      <c r="B76" s="102" t="s">
        <v>276</v>
      </c>
      <c r="C76" s="187" t="n">
        <v>88.96</v>
      </c>
      <c r="D76" s="187" t="n">
        <v>111.43</v>
      </c>
      <c r="E76" s="187" t="n">
        <v>81.6</v>
      </c>
      <c r="F76" s="187" t="n">
        <v>68.43</v>
      </c>
      <c r="G76" s="187" t="n">
        <v>81.94</v>
      </c>
      <c r="H76" s="187" t="n">
        <v>150.53</v>
      </c>
      <c r="I76" s="187" t="n">
        <v>85.94</v>
      </c>
    </row>
    <row r="77" customFormat="false" ht="11.1" hidden="false" customHeight="true" outlineLevel="0" collapsed="false">
      <c r="A77" s="101"/>
      <c r="B77" s="102" t="s">
        <v>277</v>
      </c>
      <c r="C77" s="187" t="n">
        <v>90.21</v>
      </c>
      <c r="D77" s="187" t="n">
        <v>115.55</v>
      </c>
      <c r="E77" s="187" t="n">
        <v>82.93</v>
      </c>
      <c r="F77" s="187" t="n">
        <v>65.15</v>
      </c>
      <c r="G77" s="187" t="n">
        <v>83.39</v>
      </c>
      <c r="H77" s="187" t="n">
        <v>156.84</v>
      </c>
      <c r="I77" s="187" t="n">
        <v>87.64</v>
      </c>
    </row>
    <row r="78" customFormat="false" ht="11.1" hidden="false" customHeight="true" outlineLevel="0" collapsed="false">
      <c r="A78" s="101"/>
      <c r="B78" s="102" t="s">
        <v>278</v>
      </c>
      <c r="C78" s="187" t="n">
        <v>90.09</v>
      </c>
      <c r="D78" s="187" t="n">
        <v>113.68</v>
      </c>
      <c r="E78" s="187" t="n">
        <v>83.47</v>
      </c>
      <c r="F78" s="187" t="n">
        <v>64.62</v>
      </c>
      <c r="G78" s="187" t="n">
        <v>83.96</v>
      </c>
      <c r="H78" s="187" t="n">
        <v>170.23</v>
      </c>
      <c r="I78" s="187" t="n">
        <v>87.7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93.61</v>
      </c>
      <c r="D79" s="187" t="n">
        <v>121.99</v>
      </c>
      <c r="E79" s="187" t="n">
        <v>85.62</v>
      </c>
      <c r="F79" s="187" t="n">
        <v>65.33</v>
      </c>
      <c r="G79" s="187" t="n">
        <v>86.16</v>
      </c>
      <c r="H79" s="187" t="n">
        <v>157.65</v>
      </c>
      <c r="I79" s="187" t="n">
        <v>91.16</v>
      </c>
    </row>
    <row r="80" customFormat="false" ht="11.1" hidden="false" customHeight="true" outlineLevel="0" collapsed="false">
      <c r="A80" s="101"/>
      <c r="B80" s="102" t="s">
        <v>276</v>
      </c>
      <c r="C80" s="187" t="n">
        <v>95.32</v>
      </c>
      <c r="D80" s="187" t="n">
        <v>127.71</v>
      </c>
      <c r="E80" s="187" t="n">
        <v>87</v>
      </c>
      <c r="F80" s="187" t="n">
        <v>63.68</v>
      </c>
      <c r="G80" s="187" t="n">
        <v>87.61</v>
      </c>
      <c r="H80" s="187" t="n">
        <v>160.78</v>
      </c>
      <c r="I80" s="187" t="n">
        <v>93.09</v>
      </c>
    </row>
    <row r="81" customFormat="false" ht="11.1" hidden="false" customHeight="true" outlineLevel="0" collapsed="false">
      <c r="A81" s="101"/>
      <c r="B81" s="102" t="s">
        <v>277</v>
      </c>
      <c r="C81" s="187" t="n">
        <v>94.58</v>
      </c>
      <c r="D81" s="187" t="n">
        <v>129.16</v>
      </c>
      <c r="E81" s="187" t="n">
        <v>86.83</v>
      </c>
      <c r="F81" s="187" t="n">
        <v>65.15</v>
      </c>
      <c r="G81" s="187" t="n">
        <v>87.37</v>
      </c>
      <c r="H81" s="187" t="n">
        <v>162.02</v>
      </c>
      <c r="I81" s="187" t="n">
        <v>92.92</v>
      </c>
    </row>
    <row r="82" customFormat="false" ht="11.1" hidden="false" customHeight="true" outlineLevel="0" collapsed="false">
      <c r="A82" s="101"/>
      <c r="B82" s="102" t="s">
        <v>278</v>
      </c>
      <c r="C82" s="187" t="n">
        <v>96.47</v>
      </c>
      <c r="D82" s="187" t="n">
        <v>137.12</v>
      </c>
      <c r="E82" s="187" t="n">
        <v>88.43</v>
      </c>
      <c r="F82" s="187" t="n">
        <v>63.44</v>
      </c>
      <c r="G82" s="187" t="n">
        <v>89.05</v>
      </c>
      <c r="H82" s="187" t="n">
        <v>167.02</v>
      </c>
      <c r="I82" s="187" t="n">
        <v>95.3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6.35</v>
      </c>
      <c r="D83" s="187" t="n">
        <v>143.04</v>
      </c>
      <c r="E83" s="187" t="n">
        <v>87.38</v>
      </c>
      <c r="F83" s="187" t="n">
        <v>64.63</v>
      </c>
      <c r="G83" s="187" t="n">
        <v>87.95</v>
      </c>
      <c r="H83" s="187" t="n">
        <v>168.34</v>
      </c>
      <c r="I83" s="187" t="n">
        <v>95.03</v>
      </c>
    </row>
    <row r="84" customFormat="false" ht="11.1" hidden="false" customHeight="true" outlineLevel="0" collapsed="false">
      <c r="A84" s="101"/>
      <c r="B84" s="102" t="s">
        <v>276</v>
      </c>
      <c r="C84" s="187" t="n">
        <v>100.37</v>
      </c>
      <c r="D84" s="187" t="n">
        <v>146.78</v>
      </c>
      <c r="E84" s="187" t="n">
        <v>90.21</v>
      </c>
      <c r="F84" s="187" t="n">
        <v>65.81</v>
      </c>
      <c r="G84" s="187" t="n">
        <v>90.83</v>
      </c>
      <c r="H84" s="187" t="n">
        <v>176.63</v>
      </c>
      <c r="I84" s="187" t="n">
        <v>98.31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81</v>
      </c>
      <c r="D85" s="187" t="n">
        <v>146.67</v>
      </c>
      <c r="E85" s="187" t="n">
        <v>93.51</v>
      </c>
      <c r="F85" s="187" t="n">
        <v>68.05</v>
      </c>
      <c r="G85" s="187" t="n">
        <v>94.18</v>
      </c>
      <c r="H85" s="187" t="n">
        <v>182.67</v>
      </c>
      <c r="I85" s="187" t="n">
        <v>101.2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81236005373937</v>
      </c>
      <c r="D103" s="106" t="n">
        <v>4.13966130043906</v>
      </c>
      <c r="E103" s="106" t="n">
        <v>4.76393386739392</v>
      </c>
      <c r="F103" s="106" t="n">
        <v>0.619210632299641</v>
      </c>
      <c r="G103" s="106" t="n">
        <v>4.92371705963939</v>
      </c>
      <c r="H103" s="106" t="n">
        <v>2.75062514207775</v>
      </c>
      <c r="I103" s="106" t="n">
        <v>4.7720988315047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31910445160727</v>
      </c>
      <c r="D104" s="106" t="n">
        <v>3.54346516763701</v>
      </c>
      <c r="E104" s="106" t="n">
        <v>3.20507605954607</v>
      </c>
      <c r="F104" s="106" t="n">
        <v>-2.04633011457447</v>
      </c>
      <c r="G104" s="106" t="n">
        <v>3.40383344348976</v>
      </c>
      <c r="H104" s="106" t="n">
        <v>8.47345132743362</v>
      </c>
      <c r="I104" s="106" t="n">
        <v>3.8225778988592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47048903878584</v>
      </c>
      <c r="D105" s="106" t="n">
        <v>1.43480368395539</v>
      </c>
      <c r="E105" s="106" t="n">
        <v>3.05036651690706</v>
      </c>
      <c r="F105" s="106" t="n">
        <v>-0.20431096128307</v>
      </c>
      <c r="G105" s="106" t="n">
        <v>3.1959092361777</v>
      </c>
      <c r="H105" s="106" t="n">
        <v>-2.91658168468285</v>
      </c>
      <c r="I105" s="106" t="n">
        <v>3.2308323083230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12679996708631</v>
      </c>
      <c r="D106" s="106" t="n">
        <v>1.14689859504922</v>
      </c>
      <c r="E106" s="106" t="n">
        <v>3.34251185559124</v>
      </c>
      <c r="F106" s="106" t="n">
        <v>-0.296857406080449</v>
      </c>
      <c r="G106" s="106" t="n">
        <v>3.46082378445338</v>
      </c>
      <c r="H106" s="106" t="n">
        <v>4.97899159663866</v>
      </c>
      <c r="I106" s="106" t="n">
        <v>2.6848836285646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638314848799169</v>
      </c>
      <c r="D107" s="106" t="n">
        <v>0.633090806009633</v>
      </c>
      <c r="E107" s="106" t="n">
        <v>-1.94656206054327</v>
      </c>
      <c r="F107" s="106" t="n">
        <v>-1.16529774127311</v>
      </c>
      <c r="G107" s="106" t="n">
        <v>-1.96812093092869</v>
      </c>
      <c r="H107" s="106" t="n">
        <v>-3.9823894336602</v>
      </c>
      <c r="I107" s="106" t="n">
        <v>-1.3150769706815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120452902914963</v>
      </c>
      <c r="D108" s="106" t="n">
        <v>-0.272300469483582</v>
      </c>
      <c r="E108" s="106" t="n">
        <v>0.173611111111114</v>
      </c>
      <c r="F108" s="106" t="n">
        <v>-1.6620786370955</v>
      </c>
      <c r="G108" s="106" t="n">
        <v>0.221374045801511</v>
      </c>
      <c r="H108" s="106" t="n">
        <v>8.62859524802001</v>
      </c>
      <c r="I108" s="106" t="n">
        <v>-0.054871835070940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1.29932627526468</v>
      </c>
      <c r="D109" s="106" t="n">
        <v>0.932115619998129</v>
      </c>
      <c r="E109" s="106" t="n">
        <v>1.09260794212945</v>
      </c>
      <c r="F109" s="106" t="n">
        <v>-1.17783763798658</v>
      </c>
      <c r="G109" s="106" t="n">
        <v>1.22629293929471</v>
      </c>
      <c r="H109" s="106" t="n">
        <v>6.17805065234076</v>
      </c>
      <c r="I109" s="106" t="n">
        <v>1.0745098039215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3.23832145684878</v>
      </c>
      <c r="D110" s="106" t="n">
        <v>-6.12873134328359</v>
      </c>
      <c r="E110" s="106" t="n">
        <v>-2.9144305307096</v>
      </c>
      <c r="F110" s="106" t="n">
        <v>-3.97648316408338</v>
      </c>
      <c r="G110" s="106" t="n">
        <v>-2.93453724604966</v>
      </c>
      <c r="H110" s="106" t="n">
        <v>-0.632453921214321</v>
      </c>
      <c r="I110" s="106" t="n">
        <v>-3.08838364243036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548236641846003</v>
      </c>
      <c r="D111" s="106" t="n">
        <v>-5.0780085461592</v>
      </c>
      <c r="E111" s="106" t="n">
        <v>1.90403071017273</v>
      </c>
      <c r="F111" s="106" t="n">
        <v>-4.94823555605031</v>
      </c>
      <c r="G111" s="106" t="n">
        <v>2.11627906976743</v>
      </c>
      <c r="H111" s="106" t="n">
        <v>7.2376795781051</v>
      </c>
      <c r="I111" s="106" t="n">
        <v>0.52846504924333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1.58691406249999</v>
      </c>
      <c r="D112" s="106" t="n">
        <v>-5.43341708542712</v>
      </c>
      <c r="E112" s="106" t="n">
        <v>-1.53695472010848</v>
      </c>
      <c r="F112" s="106" t="n">
        <v>-3.3378228026</v>
      </c>
      <c r="G112" s="106" t="n">
        <v>-1.47270932968951</v>
      </c>
      <c r="H112" s="106" t="n">
        <v>-9.42852297778532</v>
      </c>
      <c r="I112" s="106" t="n">
        <v>-1.8000796495420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3.82039196229223</v>
      </c>
      <c r="D113" s="106" t="n">
        <v>-6.08878556404295</v>
      </c>
      <c r="E113" s="106" t="n">
        <v>-3.22901522687276</v>
      </c>
      <c r="F113" s="106" t="n">
        <v>0.278669655297747</v>
      </c>
      <c r="G113" s="106" t="n">
        <v>-3.16665382541026</v>
      </c>
      <c r="H113" s="106" t="n">
        <v>-10.091743119266</v>
      </c>
      <c r="I113" s="106" t="n">
        <v>-3.5363776462000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4.15269538302812</v>
      </c>
      <c r="D114" s="106" t="n">
        <v>2.97064717670634</v>
      </c>
      <c r="E114" s="106" t="n">
        <v>4.06420494979048</v>
      </c>
      <c r="F114" s="106" t="n">
        <v>-16.2870778710808</v>
      </c>
      <c r="G114" s="106" t="n">
        <v>4.5114576702737</v>
      </c>
      <c r="H114" s="106" t="n">
        <v>14.8479800083299</v>
      </c>
      <c r="I114" s="106" t="n">
        <v>4.2546035483057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1.91513950800727</v>
      </c>
      <c r="D115" s="106" t="n">
        <v>-2.89639381797367</v>
      </c>
      <c r="E115" s="106" t="n">
        <v>-2.28706025378013</v>
      </c>
      <c r="F115" s="106" t="n">
        <v>-4.25777585335932</v>
      </c>
      <c r="G115" s="106" t="n">
        <v>-2.22306813856109</v>
      </c>
      <c r="H115" s="106" t="n">
        <v>1.3055303717135</v>
      </c>
      <c r="I115" s="106" t="n">
        <v>-1.97596580369384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1.00151489648206</v>
      </c>
      <c r="D116" s="106" t="n">
        <v>-1.65055411459561</v>
      </c>
      <c r="E116" s="106" t="n">
        <v>-0.342146189735615</v>
      </c>
      <c r="F116" s="106" t="n">
        <v>-4.62048692243913</v>
      </c>
      <c r="G116" s="106" t="n">
        <v>-0.249162968153854</v>
      </c>
      <c r="H116" s="106" t="n">
        <v>5.90656882047611</v>
      </c>
      <c r="I116" s="106" t="n">
        <v>-0.89682409083428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884128198588812</v>
      </c>
      <c r="D117" s="106" t="n">
        <v>0.407576120834335</v>
      </c>
      <c r="E117" s="106" t="n">
        <v>1.02996254681646</v>
      </c>
      <c r="F117" s="106" t="n">
        <v>6.48016437490122</v>
      </c>
      <c r="G117" s="106" t="n">
        <v>1.07719928186714</v>
      </c>
      <c r="H117" s="106" t="n">
        <v>10.1909751563292</v>
      </c>
      <c r="I117" s="106" t="n">
        <v>1.1290992112909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4.7273952978849</v>
      </c>
      <c r="D118" s="106" t="n">
        <v>-5.26504297994271</v>
      </c>
      <c r="E118" s="106" t="n">
        <v>-5.62248995983936</v>
      </c>
      <c r="F118" s="106" t="n">
        <v>-10.6056108059967</v>
      </c>
      <c r="G118" s="106" t="n">
        <v>-5.65294617344969</v>
      </c>
      <c r="H118" s="106" t="n">
        <v>-5.98159509202455</v>
      </c>
      <c r="I118" s="106" t="n">
        <v>-5.582464493883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5.2626923757297</v>
      </c>
      <c r="D119" s="106" t="n">
        <v>2.70951480781349</v>
      </c>
      <c r="E119" s="106" t="n">
        <v>-6.87397708674304</v>
      </c>
      <c r="F119" s="106" t="n">
        <v>-6.79119966791201</v>
      </c>
      <c r="G119" s="106" t="n">
        <v>-6.8511091102562</v>
      </c>
      <c r="H119" s="106" t="n">
        <v>4.58401305057097</v>
      </c>
      <c r="I119" s="106" t="n">
        <v>-5.7386314233545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2.41807487629539</v>
      </c>
      <c r="D120" s="106" t="n">
        <v>1.28834355828221</v>
      </c>
      <c r="E120" s="106" t="n">
        <v>-3.98945518453426</v>
      </c>
      <c r="F120" s="106" t="n">
        <v>-2.1555179478044</v>
      </c>
      <c r="G120" s="106" t="n">
        <v>-4.00702987697716</v>
      </c>
      <c r="H120" s="106" t="n">
        <v>5.24099204492279</v>
      </c>
      <c r="I120" s="106" t="n">
        <v>-2.9609814592749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3.63566781477229</v>
      </c>
      <c r="D121" s="106" t="n">
        <v>0.605693519079352</v>
      </c>
      <c r="E121" s="106" t="n">
        <v>-3.84404173531027</v>
      </c>
      <c r="F121" s="106" t="n">
        <v>0.200273099681382</v>
      </c>
      <c r="G121" s="106" t="n">
        <v>-3.90882460637128</v>
      </c>
      <c r="H121" s="106" t="n">
        <v>6.09159626500666</v>
      </c>
      <c r="I121" s="106" t="n">
        <v>-2.6711026615969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3.17712470214457</v>
      </c>
      <c r="D122" s="106" t="n">
        <v>-0.686333534015645</v>
      </c>
      <c r="E122" s="106" t="n">
        <v>-3.61698077289168</v>
      </c>
      <c r="F122" s="106" t="n">
        <v>6.94103752157717</v>
      </c>
      <c r="G122" s="106" t="n">
        <v>-3.92493093264743</v>
      </c>
      <c r="H122" s="106" t="n">
        <v>-0.936015646828722</v>
      </c>
      <c r="I122" s="106" t="n">
        <v>-4.09219650356481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7.73174733388025</v>
      </c>
      <c r="D123" s="106" t="n">
        <v>1.45489815712901</v>
      </c>
      <c r="E123" s="106" t="n">
        <v>9.31266047797747</v>
      </c>
      <c r="F123" s="106" t="n">
        <v>4.81692294622378</v>
      </c>
      <c r="G123" s="106" t="n">
        <v>9.43976202280616</v>
      </c>
      <c r="H123" s="106" t="n">
        <v>-2.4397123113806</v>
      </c>
      <c r="I123" s="106" t="n">
        <v>7.6985743380855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1.77041690462593</v>
      </c>
      <c r="D124" s="106" t="n">
        <v>-1.72084130019122</v>
      </c>
      <c r="E124" s="106" t="n">
        <v>-2.39407353871171</v>
      </c>
      <c r="F124" s="106" t="n">
        <v>1.92089479656347</v>
      </c>
      <c r="G124" s="106" t="n">
        <v>-2.49161909939295</v>
      </c>
      <c r="H124" s="106" t="n">
        <v>1.22867880890429</v>
      </c>
      <c r="I124" s="106" t="n">
        <v>-2.5813161875945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3.77906976744184</v>
      </c>
      <c r="D125" s="106" t="n">
        <v>-2.88180933852139</v>
      </c>
      <c r="E125" s="106" t="n">
        <v>11.551277304702</v>
      </c>
      <c r="F125" s="106" t="n">
        <v>3.80119284294234</v>
      </c>
      <c r="G125" s="106" t="n">
        <v>11.6335253670322</v>
      </c>
      <c r="H125" s="106" t="n">
        <v>-7.89661573611311</v>
      </c>
      <c r="I125" s="106" t="n">
        <v>11.899446763078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4.88328664799252</v>
      </c>
      <c r="D126" s="106" t="n">
        <v>3.61837986728433</v>
      </c>
      <c r="E126" s="106" t="n">
        <v>-12.1888483239296</v>
      </c>
      <c r="F126" s="106" t="n">
        <v>-3.61602696698077</v>
      </c>
      <c r="G126" s="106" t="n">
        <v>-12.3106375894789</v>
      </c>
      <c r="H126" s="106" t="n">
        <v>5.89147286821705</v>
      </c>
      <c r="I126" s="106" t="n">
        <v>-12.299418856795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4.97693138313538</v>
      </c>
      <c r="D127" s="106" t="n">
        <v>-5.98115031416143</v>
      </c>
      <c r="E127" s="106" t="n">
        <v>-4.29934801096097</v>
      </c>
      <c r="F127" s="106" t="n">
        <v>2.94889118512043</v>
      </c>
      <c r="G127" s="106" t="n">
        <v>-4.53725676317038</v>
      </c>
      <c r="H127" s="106" t="n">
        <v>9.16544655929724</v>
      </c>
      <c r="I127" s="106" t="n">
        <v>-4.4209277025022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1.49793388429752</v>
      </c>
      <c r="D128" s="106" t="n">
        <v>2.04343914663924</v>
      </c>
      <c r="E128" s="106" t="n">
        <v>-0.641785150079002</v>
      </c>
      <c r="F128" s="106" t="n">
        <v>-2.42433600988265</v>
      </c>
      <c r="G128" s="106" t="n">
        <v>-0.606542706572526</v>
      </c>
      <c r="H128" s="106" t="n">
        <v>3.11158798283262</v>
      </c>
      <c r="I128" s="106" t="n">
        <v>-0.475993377483448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7.93917147351861</v>
      </c>
      <c r="D129" s="106" t="n">
        <v>-39.8866498740554</v>
      </c>
      <c r="E129" s="106" t="n">
        <v>-3.97495776607374</v>
      </c>
      <c r="F129" s="106" t="n">
        <v>-2.03354961228041</v>
      </c>
      <c r="G129" s="106" t="n">
        <v>-4.07162865146059</v>
      </c>
      <c r="H129" s="106" t="n">
        <v>-0.195109261186261</v>
      </c>
      <c r="I129" s="106" t="n">
        <v>-5.926388022457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7.43905217589429</v>
      </c>
      <c r="D130" s="106" t="n">
        <v>70.5426356589148</v>
      </c>
      <c r="E130" s="106" t="n">
        <v>1.82138052364691</v>
      </c>
      <c r="F130" s="106" t="n">
        <v>-2.5522978757774</v>
      </c>
      <c r="G130" s="106" t="n">
        <v>2.00229429554699</v>
      </c>
      <c r="H130" s="106" t="n">
        <v>5.3564446761371</v>
      </c>
      <c r="I130" s="106" t="n">
        <v>4.66401414677277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678613084508541</v>
      </c>
      <c r="D131" s="106" t="n">
        <v>0.835380835380818</v>
      </c>
      <c r="E131" s="106" t="n">
        <v>-2.1750177863604</v>
      </c>
      <c r="F131" s="106" t="n">
        <v>-8.5951098217986</v>
      </c>
      <c r="G131" s="106" t="n">
        <v>-1.96298946937941</v>
      </c>
      <c r="H131" s="106" t="n">
        <v>-0.964868876793673</v>
      </c>
      <c r="I131" s="106" t="n">
        <v>-1.0454065469905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3.1280025621864</v>
      </c>
      <c r="D132" s="106" t="n">
        <v>-2.08333333333333</v>
      </c>
      <c r="E132" s="106" t="n">
        <v>4.12467532467534</v>
      </c>
      <c r="F132" s="106" t="n">
        <v>0.770765324628215</v>
      </c>
      <c r="G132" s="106" t="n">
        <v>4.22358952966941</v>
      </c>
      <c r="H132" s="106" t="n">
        <v>-1.79865101174119</v>
      </c>
      <c r="I132" s="106" t="n">
        <v>3.478817628854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807453416149073</v>
      </c>
      <c r="D133" s="106" t="n">
        <v>26.15403757621</v>
      </c>
      <c r="E133" s="106" t="n">
        <v>-1.91578527240071</v>
      </c>
      <c r="F133" s="106" t="n">
        <v>-3.76136056870331</v>
      </c>
      <c r="G133" s="106" t="n">
        <v>-1.90114068441063</v>
      </c>
      <c r="H133" s="106" t="n">
        <v>6.94479776138385</v>
      </c>
      <c r="I133" s="106" t="n">
        <v>1.3096834072393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3.63524337646335</v>
      </c>
      <c r="D134" s="106" t="n">
        <v>-11.3324785481803</v>
      </c>
      <c r="E134" s="106" t="n">
        <v>5.23906408952189</v>
      </c>
      <c r="F134" s="106" t="n">
        <v>-0.411407199625984</v>
      </c>
      <c r="G134" s="106" t="n">
        <v>5.43655650754793</v>
      </c>
      <c r="H134" s="106" t="n">
        <v>-2.35490009514749</v>
      </c>
      <c r="I134" s="106" t="n">
        <v>3.5118078175895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554894966309959</v>
      </c>
      <c r="D135" s="106" t="n">
        <v>7.08565072302558</v>
      </c>
      <c r="E135" s="106" t="n">
        <v>0.0773320444659191</v>
      </c>
      <c r="F135" s="106" t="n">
        <v>-0.497605858604828</v>
      </c>
      <c r="G135" s="106" t="n">
        <v>0.0773918931991915</v>
      </c>
      <c r="H135" s="106" t="n">
        <v>7.94153471376372</v>
      </c>
      <c r="I135" s="106" t="n">
        <v>0.413019962631523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-0.137958218368155</v>
      </c>
      <c r="D136" s="106" t="n">
        <v>11.36387244209</v>
      </c>
      <c r="E136" s="106" t="n">
        <v>-3.30339032164591</v>
      </c>
      <c r="F136" s="106" t="n">
        <v>-2.63257218343084</v>
      </c>
      <c r="G136" s="106" t="n">
        <v>-3.31561140647658</v>
      </c>
      <c r="H136" s="106" t="n">
        <v>9.41096817874067</v>
      </c>
      <c r="I136" s="106" t="n">
        <v>-1.0674762511017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680876258140899</v>
      </c>
      <c r="D137" s="106" t="n">
        <v>-3.12470851599663</v>
      </c>
      <c r="E137" s="106" t="n">
        <v>2.77694536010389</v>
      </c>
      <c r="F137" s="106" t="n">
        <v>-1.88971799592984</v>
      </c>
      <c r="G137" s="106" t="n">
        <v>2.90941811637673</v>
      </c>
      <c r="H137" s="106" t="n">
        <v>-4.33168316831683</v>
      </c>
      <c r="I137" s="106" t="n">
        <v>1.5046525440507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-4.30265608154464</v>
      </c>
      <c r="D138" s="106" t="n">
        <v>-7.66416329674561</v>
      </c>
      <c r="E138" s="106" t="n">
        <v>-4.43191758188357</v>
      </c>
      <c r="F138" s="106" t="n">
        <v>-2.18293164757012</v>
      </c>
      <c r="G138" s="106" t="n">
        <v>-4.48848732148062</v>
      </c>
      <c r="H138" s="106" t="n">
        <v>5.22854678740836</v>
      </c>
      <c r="I138" s="106" t="n">
        <v>-4.5153110981080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04834084391644</v>
      </c>
      <c r="D139" s="106" t="n">
        <v>4.9113660062565</v>
      </c>
      <c r="E139" s="106" t="n">
        <v>0.88477575511034</v>
      </c>
      <c r="F139" s="106" t="n">
        <v>0.676562657780465</v>
      </c>
      <c r="G139" s="106" t="n">
        <v>0.895127657410228</v>
      </c>
      <c r="H139" s="106" t="n">
        <v>0.0512242598094304</v>
      </c>
      <c r="I139" s="106" t="n">
        <v>1.736288428148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63468486551577</v>
      </c>
      <c r="D140" s="106" t="n">
        <v>-2.83272040552627</v>
      </c>
      <c r="E140" s="106" t="n">
        <v>1.2600806451613</v>
      </c>
      <c r="F140" s="106" t="n">
        <v>-1.11334002006018</v>
      </c>
      <c r="G140" s="106" t="n">
        <v>1.33077931243068</v>
      </c>
      <c r="H140" s="106" t="n">
        <v>-0.30718820397297</v>
      </c>
      <c r="I140" s="106" t="n">
        <v>0.77301475755446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1.30218687872762</v>
      </c>
      <c r="D141" s="106" t="n">
        <v>2.1481178396072</v>
      </c>
      <c r="E141" s="106" t="n">
        <v>-0.666998506719764</v>
      </c>
      <c r="F141" s="106" t="n">
        <v>3.12404909220001</v>
      </c>
      <c r="G141" s="106" t="n">
        <v>-0.746194408516558</v>
      </c>
      <c r="H141" s="106" t="n">
        <v>7.2822514379622</v>
      </c>
      <c r="I141" s="106" t="n">
        <v>-0.4981071926678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23638504562848</v>
      </c>
      <c r="D142" s="106" t="n">
        <v>9.0226316843581</v>
      </c>
      <c r="E142" s="106" t="n">
        <v>-1.52335137302065</v>
      </c>
      <c r="F142" s="106" t="n">
        <v>0.147536146355847</v>
      </c>
      <c r="G142" s="106" t="n">
        <v>-1.57377706495591</v>
      </c>
      <c r="H142" s="106" t="n">
        <v>-4.3370033508856</v>
      </c>
      <c r="I142" s="106" t="n">
        <v>-0.18021625951139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814704421261794</v>
      </c>
      <c r="D143" s="106" t="n">
        <v>-2.81069165059246</v>
      </c>
      <c r="E143" s="106" t="n">
        <v>1.06859352737634</v>
      </c>
      <c r="F143" s="106" t="n">
        <v>-0.91337654684736</v>
      </c>
      <c r="G143" s="106" t="n">
        <v>1.12027701395255</v>
      </c>
      <c r="H143" s="106" t="n">
        <v>2.73218574859888</v>
      </c>
      <c r="I143" s="106" t="n">
        <v>0.62186559679035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08406425544494</v>
      </c>
      <c r="D144" s="106" t="n">
        <v>-1.48379170210757</v>
      </c>
      <c r="E144" s="106" t="n">
        <v>0.221528546974128</v>
      </c>
      <c r="F144" s="106" t="n">
        <v>-2.16076915452473</v>
      </c>
      <c r="G144" s="106" t="n">
        <v>0.261859200322292</v>
      </c>
      <c r="H144" s="106" t="n">
        <v>1.0716025328787</v>
      </c>
      <c r="I144" s="106" t="n">
        <v>-0.159489633173834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51071037162498</v>
      </c>
      <c r="D145" s="106" t="n">
        <v>8.72026093630085</v>
      </c>
      <c r="E145" s="106" t="n">
        <v>1.34632774037979</v>
      </c>
      <c r="F145" s="106" t="n">
        <v>-3.59639347583831</v>
      </c>
      <c r="G145" s="106" t="n">
        <v>1.47664490205928</v>
      </c>
      <c r="H145" s="106" t="n">
        <v>-0.308433734939754</v>
      </c>
      <c r="I145" s="106" t="n">
        <v>2.6158146964856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2.19652055593353</v>
      </c>
      <c r="D146" s="106" t="n">
        <v>-3.41480631783288</v>
      </c>
      <c r="E146" s="106" t="n">
        <v>2.44869634182612</v>
      </c>
      <c r="F146" s="106" t="n">
        <v>-0.0105086170659803</v>
      </c>
      <c r="G146" s="106" t="n">
        <v>2.50445456345278</v>
      </c>
      <c r="H146" s="106" t="n">
        <v>5.71400947500725</v>
      </c>
      <c r="I146" s="106" t="n">
        <v>1.7707725238373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5.49690917736567</v>
      </c>
      <c r="D147" s="106" t="n">
        <v>-3.45331627991959</v>
      </c>
      <c r="E147" s="106" t="n">
        <v>-4.80936713760403</v>
      </c>
      <c r="F147" s="106" t="n">
        <v>-3.4997372569627</v>
      </c>
      <c r="G147" s="106" t="n">
        <v>-4.84789956542733</v>
      </c>
      <c r="H147" s="106" t="n">
        <v>-2.00292665081398</v>
      </c>
      <c r="I147" s="106" t="n">
        <v>-4.8948374760994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332092180738641</v>
      </c>
      <c r="D148" s="106" t="n">
        <v>3.28349735049204</v>
      </c>
      <c r="E148" s="106" t="n">
        <v>-1.06739859713329</v>
      </c>
      <c r="F148" s="106" t="n">
        <v>0.44652581137008</v>
      </c>
      <c r="G148" s="106" t="n">
        <v>-1.116411245306</v>
      </c>
      <c r="H148" s="106" t="n">
        <v>5.98226784881008</v>
      </c>
      <c r="I148" s="106" t="n">
        <v>-0.25130679533575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2.84854563691074</v>
      </c>
      <c r="D149" s="106" t="n">
        <v>-2.05222171323867</v>
      </c>
      <c r="E149" s="106" t="n">
        <v>-1.31524866420057</v>
      </c>
      <c r="F149" s="106" t="n">
        <v>-1.53962918789982</v>
      </c>
      <c r="G149" s="106" t="n">
        <v>-1.31376372780457</v>
      </c>
      <c r="H149" s="106" t="n">
        <v>-1.62909475167314</v>
      </c>
      <c r="I149" s="106" t="n">
        <v>-1.4209412476065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2.51909973157134</v>
      </c>
      <c r="D150" s="106" t="n">
        <v>-6.65980731456365</v>
      </c>
      <c r="E150" s="106" t="n">
        <v>-3.77967513536028</v>
      </c>
      <c r="F150" s="106" t="n">
        <v>1.34346437617003</v>
      </c>
      <c r="G150" s="106" t="n">
        <v>-3.88975559022362</v>
      </c>
      <c r="H150" s="106" t="n">
        <v>1.93357801450185</v>
      </c>
      <c r="I150" s="106" t="n">
        <v>-4.37538335718666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1.82164795594153</v>
      </c>
      <c r="D151" s="106" t="n">
        <v>7.69616194007415</v>
      </c>
      <c r="E151" s="106" t="n">
        <v>1.12541932691268</v>
      </c>
      <c r="F151" s="106" t="n">
        <v>-0.619363251113782</v>
      </c>
      <c r="G151" s="106" t="n">
        <v>1.15788334595823</v>
      </c>
      <c r="H151" s="106" t="n">
        <v>6.64793185211205</v>
      </c>
      <c r="I151" s="106" t="n">
        <v>2.5229848193286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2.37154150197628</v>
      </c>
      <c r="D152" s="106" t="n">
        <v>-3.77779845538289</v>
      </c>
      <c r="E152" s="106" t="n">
        <v>-1.2841091492777</v>
      </c>
      <c r="F152" s="106" t="n">
        <v>-6.13382899628253</v>
      </c>
      <c r="G152" s="106" t="n">
        <v>-1.16602481814292</v>
      </c>
      <c r="H152" s="106" t="n">
        <v>0.806982872200265</v>
      </c>
      <c r="I152" s="106" t="n">
        <v>-1.8873826903024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436820796931585</v>
      </c>
      <c r="D153" s="106" t="n">
        <v>-6.24697804854463</v>
      </c>
      <c r="E153" s="106" t="n">
        <v>-1.21409214092142</v>
      </c>
      <c r="F153" s="106" t="n">
        <v>-3.69248689574839</v>
      </c>
      <c r="G153" s="106" t="n">
        <v>-1.14731031496915</v>
      </c>
      <c r="H153" s="106" t="n">
        <v>3.25110276098677</v>
      </c>
      <c r="I153" s="106" t="n">
        <v>-1.4029121054309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2.60032102728732</v>
      </c>
      <c r="D154" s="106" t="n">
        <v>4.62093862815884</v>
      </c>
      <c r="E154" s="106" t="n">
        <v>-2.4580269944036</v>
      </c>
      <c r="F154" s="106" t="n">
        <v>-19.3759071117562</v>
      </c>
      <c r="G154" s="106" t="n">
        <v>-2.06941859191942</v>
      </c>
      <c r="H154" s="106" t="n">
        <v>-1.70094936708861</v>
      </c>
      <c r="I154" s="106" t="n">
        <v>-1.2504042255039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4.91100856954515</v>
      </c>
      <c r="D155" s="106" t="n">
        <v>-4.30839002267575</v>
      </c>
      <c r="E155" s="106" t="n">
        <v>-5.71492856339295</v>
      </c>
      <c r="F155" s="106" t="n">
        <v>-8.77587758775876</v>
      </c>
      <c r="G155" s="106" t="n">
        <v>-5.65742397137747</v>
      </c>
      <c r="H155" s="106" t="n">
        <v>-3.05030181086519</v>
      </c>
      <c r="I155" s="106" t="n">
        <v>-6.29843903503983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00519930675908</v>
      </c>
      <c r="D156" s="106" t="n">
        <v>-0.432722027611788</v>
      </c>
      <c r="E156" s="106" t="n">
        <v>-2.72043908841427</v>
      </c>
      <c r="F156" s="106" t="n">
        <v>-3.09159677684592</v>
      </c>
      <c r="G156" s="106" t="n">
        <v>-2.69021095046219</v>
      </c>
      <c r="H156" s="106" t="n">
        <v>0.190934750124526</v>
      </c>
      <c r="I156" s="106" t="n">
        <v>-2.0619757688723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2.54435107376285</v>
      </c>
      <c r="D157" s="106" t="n">
        <v>1.89362582781456</v>
      </c>
      <c r="E157" s="106" t="n">
        <v>-2.14644915981847</v>
      </c>
      <c r="F157" s="106" t="n">
        <v>-5.41320210419141</v>
      </c>
      <c r="G157" s="106" t="n">
        <v>-2.1191085129704</v>
      </c>
      <c r="H157" s="106" t="n">
        <v>-0.621426795923441</v>
      </c>
      <c r="I157" s="106" t="n">
        <v>-2.0221244201260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550898203592809</v>
      </c>
      <c r="D158" s="106" t="n">
        <v>1.4217528181172</v>
      </c>
      <c r="E158" s="106" t="n">
        <v>-2.28127350213086</v>
      </c>
      <c r="F158" s="106" t="n">
        <v>12.3250807319698</v>
      </c>
      <c r="G158" s="106" t="n">
        <v>-2.48849073037204</v>
      </c>
      <c r="H158" s="106" t="n">
        <v>-0.458562614640655</v>
      </c>
      <c r="I158" s="106" t="n">
        <v>-1.2868762899113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98603082851636</v>
      </c>
      <c r="D159" s="106" t="n">
        <v>4.9264043256233</v>
      </c>
      <c r="E159" s="106" t="n">
        <v>3.47614161108261</v>
      </c>
      <c r="F159" s="106" t="n">
        <v>0.239578342117881</v>
      </c>
      <c r="G159" s="106" t="n">
        <v>3.52175577389306</v>
      </c>
      <c r="H159" s="106" t="n">
        <v>9.59879386883323</v>
      </c>
      <c r="I159" s="106" t="n">
        <v>3.9847497232812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1.80660104226982</v>
      </c>
      <c r="D160" s="106" t="n">
        <v>4.9241339822502</v>
      </c>
      <c r="E160" s="106" t="n">
        <v>-1.69827693070535</v>
      </c>
      <c r="F160" s="106" t="n">
        <v>2.46972594008923</v>
      </c>
      <c r="G160" s="106" t="n">
        <v>-1.81190681622087</v>
      </c>
      <c r="H160" s="106" t="n">
        <v>-0.565533053114237</v>
      </c>
      <c r="I160" s="106" t="n">
        <v>-1.53755174452986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2.2054487557495</v>
      </c>
      <c r="D161" s="106" t="n">
        <v>-1.70077307867213</v>
      </c>
      <c r="E161" s="106" t="n">
        <v>-3.31651954602773</v>
      </c>
      <c r="F161" s="106" t="n">
        <v>-3.76302285803142</v>
      </c>
      <c r="G161" s="106" t="n">
        <v>-3.28897815716796</v>
      </c>
      <c r="H161" s="106" t="n">
        <v>4.76519867804164</v>
      </c>
      <c r="I161" s="106" t="n">
        <v>-2.6186186186186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4.42595272551858</v>
      </c>
      <c r="D162" s="106" t="n">
        <v>5.08882309400445</v>
      </c>
      <c r="E162" s="106" t="n">
        <v>-8.83005086735359</v>
      </c>
      <c r="F162" s="106" t="n">
        <v>-1.26030053320407</v>
      </c>
      <c r="G162" s="106" t="n">
        <v>-8.91744548286604</v>
      </c>
      <c r="H162" s="106" t="n">
        <v>2.46496955469151</v>
      </c>
      <c r="I162" s="106" t="n">
        <v>-6.3278648081904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3.4384858044164</v>
      </c>
      <c r="D163" s="106" t="n">
        <v>1.54956858601867</v>
      </c>
      <c r="E163" s="106" t="n">
        <v>20.343347639485</v>
      </c>
      <c r="F163" s="106" t="n">
        <v>4.54917362133858</v>
      </c>
      <c r="G163" s="106" t="n">
        <v>20.621348154482</v>
      </c>
      <c r="H163" s="106" t="n">
        <v>-4.0738884513496</v>
      </c>
      <c r="I163" s="106" t="n">
        <v>16.63155122465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09232480533927</v>
      </c>
      <c r="D164" s="106" t="n">
        <v>1.63863360499393</v>
      </c>
      <c r="E164" s="106" t="n">
        <v>1.85449358059915</v>
      </c>
      <c r="F164" s="106" t="n">
        <v>2.55125997808734</v>
      </c>
      <c r="G164" s="106" t="n">
        <v>1.85491493383742</v>
      </c>
      <c r="H164" s="106" t="n">
        <v>3.10494103597551</v>
      </c>
      <c r="I164" s="106" t="n">
        <v>2.34842497459637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4.08933966335778</v>
      </c>
      <c r="D165" s="106" t="n">
        <v>6.93508487588501</v>
      </c>
      <c r="E165" s="106" t="n">
        <v>2.57936507936508</v>
      </c>
      <c r="F165" s="106" t="n">
        <v>8.42490842490844</v>
      </c>
      <c r="G165" s="106" t="n">
        <v>2.48231063681708</v>
      </c>
      <c r="H165" s="106" t="n">
        <v>0.108585492978136</v>
      </c>
      <c r="I165" s="106" t="n">
        <v>3.1329288472145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2.3945267958951</v>
      </c>
      <c r="D166" s="106" t="n">
        <v>-8.32801531589024</v>
      </c>
      <c r="E166" s="106" t="n">
        <v>-1.49049948799636</v>
      </c>
      <c r="F166" s="106" t="n">
        <v>-1.8018018018018</v>
      </c>
      <c r="G166" s="106" t="n">
        <v>-1.47142048670061</v>
      </c>
      <c r="H166" s="106" t="n">
        <v>4.73642345795069</v>
      </c>
      <c r="I166" s="106" t="n">
        <v>-2.4922451599101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5.52251486830927</v>
      </c>
      <c r="D167" s="106" t="n">
        <v>-3.03689523146537</v>
      </c>
      <c r="E167" s="106" t="n">
        <v>-5.75190575190577</v>
      </c>
      <c r="F167" s="106" t="n">
        <v>-1.9065366972477</v>
      </c>
      <c r="G167" s="106" t="n">
        <v>-5.8701895462378</v>
      </c>
      <c r="H167" s="106" t="n">
        <v>3.92847279756974</v>
      </c>
      <c r="I167" s="106" t="n">
        <v>-5.7261956998683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40512589928056</v>
      </c>
      <c r="D168" s="106" t="n">
        <v>3.69738849501928</v>
      </c>
      <c r="E168" s="106" t="n">
        <v>1.62990196078432</v>
      </c>
      <c r="F168" s="106" t="n">
        <v>-4.79321934823908</v>
      </c>
      <c r="G168" s="106" t="n">
        <v>1.76958750305101</v>
      </c>
      <c r="H168" s="106" t="n">
        <v>4.19185544409753</v>
      </c>
      <c r="I168" s="106" t="n">
        <v>1.9781242727484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133022946458254</v>
      </c>
      <c r="D169" s="106" t="n">
        <v>-1.61834703591518</v>
      </c>
      <c r="E169" s="106" t="n">
        <v>0.651151573616303</v>
      </c>
      <c r="F169" s="106" t="n">
        <v>-0.813507290867236</v>
      </c>
      <c r="G169" s="106" t="n">
        <v>0.683535196066671</v>
      </c>
      <c r="H169" s="106" t="n">
        <v>8.53736291762304</v>
      </c>
      <c r="I169" s="106" t="n">
        <v>0.11410314924691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3.90720390720389</v>
      </c>
      <c r="D170" s="106" t="n">
        <v>7.30999296270231</v>
      </c>
      <c r="E170" s="106" t="n">
        <v>2.5757757278064</v>
      </c>
      <c r="F170" s="106" t="n">
        <v>1.09873104302072</v>
      </c>
      <c r="G170" s="106" t="n">
        <v>2.62029537875179</v>
      </c>
      <c r="H170" s="106" t="n">
        <v>-7.39000176232155</v>
      </c>
      <c r="I170" s="106" t="n">
        <v>3.8978801002963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1.82672791368444</v>
      </c>
      <c r="D171" s="106" t="n">
        <v>4.68890892696123</v>
      </c>
      <c r="E171" s="106" t="n">
        <v>1.61177295024527</v>
      </c>
      <c r="F171" s="106" t="n">
        <v>-2.52563906321751</v>
      </c>
      <c r="G171" s="106" t="n">
        <v>1.68291550603527</v>
      </c>
      <c r="H171" s="106" t="n">
        <v>1.98541071994924</v>
      </c>
      <c r="I171" s="106" t="n">
        <v>2.1171566476524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776332354175395</v>
      </c>
      <c r="D172" s="106" t="n">
        <v>1.13538485631508</v>
      </c>
      <c r="E172" s="106" t="n">
        <v>-0.195402298850581</v>
      </c>
      <c r="F172" s="106" t="n">
        <v>2.30841708542715</v>
      </c>
      <c r="G172" s="106" t="n">
        <v>-0.273941330898296</v>
      </c>
      <c r="H172" s="106" t="n">
        <v>0.77124020400548</v>
      </c>
      <c r="I172" s="106" t="n">
        <v>-0.18261897088839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1.99830831042505</v>
      </c>
      <c r="D173" s="106" t="n">
        <v>6.16289873025706</v>
      </c>
      <c r="E173" s="106" t="n">
        <v>1.84268110100196</v>
      </c>
      <c r="F173" s="106" t="n">
        <v>-2.62471220260937</v>
      </c>
      <c r="G173" s="106" t="n">
        <v>1.92285681584067</v>
      </c>
      <c r="H173" s="106" t="n">
        <v>3.08603876064683</v>
      </c>
      <c r="I173" s="106" t="n">
        <v>2.6366767111493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24391002384158</v>
      </c>
      <c r="D174" s="106" t="n">
        <v>4.3173862310385</v>
      </c>
      <c r="E174" s="106" t="n">
        <v>-1.18737984846773</v>
      </c>
      <c r="F174" s="106" t="n">
        <v>1.87578814627996</v>
      </c>
      <c r="G174" s="106" t="n">
        <v>-1.23526108927568</v>
      </c>
      <c r="H174" s="106" t="n">
        <v>0.790324512034488</v>
      </c>
      <c r="I174" s="106" t="n">
        <v>-0.35650623885918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4.17228853139598</v>
      </c>
      <c r="D175" s="106" t="n">
        <v>2.61465324384788</v>
      </c>
      <c r="E175" s="106" t="n">
        <v>3.2387273975738</v>
      </c>
      <c r="F175" s="106" t="n">
        <v>1.82577750270774</v>
      </c>
      <c r="G175" s="106" t="n">
        <v>3.27458783399659</v>
      </c>
      <c r="H175" s="106" t="n">
        <v>4.92455744326956</v>
      </c>
      <c r="I175" s="106" t="n">
        <v>3.4515416184362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4.42363255952974</v>
      </c>
      <c r="D176" s="106" t="n">
        <v>-0.074942090203038</v>
      </c>
      <c r="E176" s="106" t="n">
        <v>3.65813102760228</v>
      </c>
      <c r="F176" s="106" t="n">
        <v>3.40373803373346</v>
      </c>
      <c r="G176" s="106" t="n">
        <v>3.68820874160521</v>
      </c>
      <c r="H176" s="106" t="n">
        <v>3.41957764819112</v>
      </c>
      <c r="I176" s="106" t="n">
        <v>2.9600244125724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9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2" t="s">
        <v>290</v>
      </c>
      <c r="B7" s="132"/>
      <c r="C7" s="253" t="s">
        <v>286</v>
      </c>
      <c r="D7" s="253"/>
      <c r="E7" s="253"/>
      <c r="F7" s="253" t="s">
        <v>287</v>
      </c>
      <c r="G7" s="253"/>
      <c r="H7" s="253"/>
      <c r="I7" s="238" t="s">
        <v>560</v>
      </c>
    </row>
    <row r="8" customFormat="false" ht="24" hidden="false" customHeight="true" outlineLevel="0" collapsed="false">
      <c r="A8" s="132"/>
      <c r="B8" s="132"/>
      <c r="C8" s="134" t="s">
        <v>403</v>
      </c>
      <c r="D8" s="146" t="s">
        <v>513</v>
      </c>
      <c r="E8" s="134" t="s">
        <v>514</v>
      </c>
      <c r="F8" s="134" t="s">
        <v>403</v>
      </c>
      <c r="G8" s="134" t="s">
        <v>515</v>
      </c>
      <c r="H8" s="134" t="s">
        <v>514</v>
      </c>
      <c r="I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0" t="n">
        <v>7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97.95</v>
      </c>
      <c r="D11" s="157" t="n">
        <v>85.65</v>
      </c>
      <c r="E11" s="157" t="n">
        <v>12.31</v>
      </c>
      <c r="F11" s="157" t="n">
        <v>100.64</v>
      </c>
      <c r="G11" s="157" t="n">
        <v>82.74</v>
      </c>
      <c r="H11" s="157" t="n">
        <v>17.9</v>
      </c>
      <c r="I11" s="157" t="n">
        <v>-2.64</v>
      </c>
    </row>
    <row r="12" customFormat="false" ht="11.1" hidden="true" customHeight="true" outlineLevel="0" collapsed="false">
      <c r="A12" s="101"/>
      <c r="B12" s="102" t="s">
        <v>276</v>
      </c>
      <c r="C12" s="157" t="n">
        <v>98.73</v>
      </c>
      <c r="D12" s="157" t="n">
        <v>85.39</v>
      </c>
      <c r="E12" s="157" t="n">
        <v>13.44</v>
      </c>
      <c r="F12" s="157" t="n">
        <v>101.03</v>
      </c>
      <c r="G12" s="157" t="n">
        <v>82.72</v>
      </c>
      <c r="H12" s="157" t="n">
        <v>18.31</v>
      </c>
      <c r="I12" s="157" t="n">
        <v>-1.42</v>
      </c>
    </row>
    <row r="13" customFormat="false" ht="11.1" hidden="true" customHeight="true" outlineLevel="0" collapsed="false">
      <c r="A13" s="101"/>
      <c r="B13" s="102" t="s">
        <v>277</v>
      </c>
      <c r="C13" s="157" t="n">
        <v>102.31</v>
      </c>
      <c r="D13" s="157" t="n">
        <v>89.04</v>
      </c>
      <c r="E13" s="157" t="n">
        <v>13.41</v>
      </c>
      <c r="F13" s="157" t="n">
        <v>103.3</v>
      </c>
      <c r="G13" s="157" t="n">
        <v>84.07</v>
      </c>
      <c r="H13" s="157" t="n">
        <v>19.23</v>
      </c>
      <c r="I13" s="157" t="n">
        <v>-0.31</v>
      </c>
    </row>
    <row r="14" customFormat="false" ht="11.1" hidden="true" customHeight="true" outlineLevel="0" collapsed="false">
      <c r="A14" s="101"/>
      <c r="B14" s="102" t="s">
        <v>278</v>
      </c>
      <c r="C14" s="157" t="n">
        <v>103.69</v>
      </c>
      <c r="D14" s="157" t="n">
        <v>90.49</v>
      </c>
      <c r="E14" s="157" t="n">
        <v>13.29</v>
      </c>
      <c r="F14" s="157" t="n">
        <v>103.53</v>
      </c>
      <c r="G14" s="157" t="n">
        <v>83.45</v>
      </c>
      <c r="H14" s="157" t="n">
        <v>20.09</v>
      </c>
      <c r="I14" s="157" t="n">
        <v>1.01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102.83</v>
      </c>
      <c r="D15" s="157" t="n">
        <v>90.05</v>
      </c>
      <c r="E15" s="157" t="n">
        <v>12.88</v>
      </c>
      <c r="F15" s="157" t="n">
        <v>102.76</v>
      </c>
      <c r="G15" s="157" t="n">
        <v>82.2</v>
      </c>
      <c r="H15" s="157" t="n">
        <v>20.56</v>
      </c>
      <c r="I15" s="157" t="n">
        <v>0</v>
      </c>
    </row>
    <row r="16" customFormat="false" ht="11.1" hidden="true" customHeight="true" outlineLevel="0" collapsed="false">
      <c r="A16" s="101"/>
      <c r="B16" s="102" t="s">
        <v>276</v>
      </c>
      <c r="C16" s="157" t="n">
        <v>101.82</v>
      </c>
      <c r="D16" s="157" t="n">
        <v>88.77</v>
      </c>
      <c r="E16" s="157" t="n">
        <v>13.08</v>
      </c>
      <c r="F16" s="157" t="n">
        <v>102.59</v>
      </c>
      <c r="G16" s="157" t="n">
        <v>81.72</v>
      </c>
      <c r="H16" s="157" t="n">
        <v>20.87</v>
      </c>
      <c r="I16" s="157" t="n">
        <v>-1.2</v>
      </c>
    </row>
    <row r="17" customFormat="false" ht="11.1" hidden="true" customHeight="true" outlineLevel="0" collapsed="false">
      <c r="A17" s="101"/>
      <c r="B17" s="102" t="s">
        <v>277</v>
      </c>
      <c r="C17" s="157" t="n">
        <v>99.01</v>
      </c>
      <c r="D17" s="157" t="n">
        <v>86.16</v>
      </c>
      <c r="E17" s="157" t="n">
        <v>12.81</v>
      </c>
      <c r="F17" s="157" t="n">
        <v>100.08</v>
      </c>
      <c r="G17" s="157" t="n">
        <v>79.49</v>
      </c>
      <c r="H17" s="157" t="n">
        <v>20.59</v>
      </c>
      <c r="I17" s="157" t="n">
        <v>-1.48</v>
      </c>
    </row>
    <row r="18" customFormat="false" ht="11.1" hidden="true" customHeight="true" outlineLevel="0" collapsed="false">
      <c r="A18" s="101"/>
      <c r="B18" s="102" t="s">
        <v>278</v>
      </c>
      <c r="C18" s="157" t="n">
        <v>97.27</v>
      </c>
      <c r="D18" s="157" t="n">
        <v>84.46</v>
      </c>
      <c r="E18" s="157" t="n">
        <v>12.83</v>
      </c>
      <c r="F18" s="157" t="n">
        <v>99.91</v>
      </c>
      <c r="G18" s="157" t="n">
        <v>79.22</v>
      </c>
      <c r="H18" s="157" t="n">
        <v>20.69</v>
      </c>
      <c r="I18" s="157" t="n">
        <v>-3.1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27</v>
      </c>
      <c r="D19" s="157" t="n">
        <v>82.27</v>
      </c>
      <c r="E19" s="157" t="n">
        <v>12.98</v>
      </c>
      <c r="F19" s="157" t="n">
        <v>96.56</v>
      </c>
      <c r="G19" s="157" t="n">
        <v>75.73</v>
      </c>
      <c r="H19" s="157" t="n">
        <v>20.83</v>
      </c>
      <c r="I19" s="157" t="n">
        <v>-1.19</v>
      </c>
    </row>
    <row r="20" customFormat="false" ht="11.1" hidden="true" customHeight="true" outlineLevel="0" collapsed="false">
      <c r="A20" s="101"/>
      <c r="B20" s="102" t="s">
        <v>276</v>
      </c>
      <c r="C20" s="157" t="n">
        <v>92.86</v>
      </c>
      <c r="D20" s="157" t="n">
        <v>80.2</v>
      </c>
      <c r="E20" s="157" t="n">
        <v>12.67</v>
      </c>
      <c r="F20" s="157" t="n">
        <v>94.3</v>
      </c>
      <c r="G20" s="157" t="n">
        <v>73.46</v>
      </c>
      <c r="H20" s="157" t="n">
        <v>20.84</v>
      </c>
      <c r="I20" s="157" t="n">
        <v>-1.46</v>
      </c>
    </row>
    <row r="21" customFormat="false" ht="11.1" hidden="true" customHeight="true" outlineLevel="0" collapsed="false">
      <c r="A21" s="101"/>
      <c r="B21" s="102" t="s">
        <v>277</v>
      </c>
      <c r="C21" s="157" t="n">
        <v>94.43</v>
      </c>
      <c r="D21" s="157" t="n">
        <v>81.2</v>
      </c>
      <c r="E21" s="157" t="n">
        <v>13.28</v>
      </c>
      <c r="F21" s="157" t="n">
        <v>93.96</v>
      </c>
      <c r="G21" s="157" t="n">
        <v>72.79</v>
      </c>
      <c r="H21" s="157" t="n">
        <v>21.18</v>
      </c>
      <c r="I21" s="157" t="n">
        <v>0.25</v>
      </c>
    </row>
    <row r="22" customFormat="false" ht="11.1" hidden="true" customHeight="true" outlineLevel="0" collapsed="false">
      <c r="A22" s="101"/>
      <c r="B22" s="102" t="s">
        <v>278</v>
      </c>
      <c r="C22" s="157" t="n">
        <v>95.37</v>
      </c>
      <c r="D22" s="157" t="n">
        <v>82.01</v>
      </c>
      <c r="E22" s="157" t="n">
        <v>13.4</v>
      </c>
      <c r="F22" s="157" t="n">
        <v>93.67</v>
      </c>
      <c r="G22" s="157" t="n">
        <v>72.17</v>
      </c>
      <c r="H22" s="157" t="n">
        <v>21.5</v>
      </c>
      <c r="I22" s="157" t="n">
        <v>1.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67</v>
      </c>
      <c r="D23" s="157" t="n">
        <v>85.26</v>
      </c>
      <c r="E23" s="157" t="n">
        <v>13.42</v>
      </c>
      <c r="F23" s="157" t="n">
        <v>98.05</v>
      </c>
      <c r="G23" s="157" t="n">
        <v>76.27</v>
      </c>
      <c r="H23" s="157" t="n">
        <v>21.79</v>
      </c>
      <c r="I23" s="157" t="n">
        <v>0.38</v>
      </c>
    </row>
    <row r="24" customFormat="false" ht="11.1" hidden="true" customHeight="true" outlineLevel="0" collapsed="false">
      <c r="A24" s="101"/>
      <c r="B24" s="102" t="s">
        <v>276</v>
      </c>
      <c r="C24" s="157" t="n">
        <v>102.53</v>
      </c>
      <c r="D24" s="157" t="n">
        <v>88.85</v>
      </c>
      <c r="E24" s="157" t="n">
        <v>13.68</v>
      </c>
      <c r="F24" s="157" t="n">
        <v>100.44</v>
      </c>
      <c r="G24" s="157" t="n">
        <v>77.94</v>
      </c>
      <c r="H24" s="157" t="n">
        <v>22.5</v>
      </c>
      <c r="I24" s="157" t="n">
        <v>2.17</v>
      </c>
    </row>
    <row r="25" customFormat="false" ht="11.1" hidden="true" customHeight="true" outlineLevel="0" collapsed="false">
      <c r="A25" s="101"/>
      <c r="B25" s="102" t="s">
        <v>277</v>
      </c>
      <c r="C25" s="157" t="n">
        <v>102.06</v>
      </c>
      <c r="D25" s="157" t="n">
        <v>88.77</v>
      </c>
      <c r="E25" s="157" t="n">
        <v>13.25</v>
      </c>
      <c r="F25" s="157" t="n">
        <v>102.71</v>
      </c>
      <c r="G25" s="157" t="n">
        <v>80.14</v>
      </c>
      <c r="H25" s="157" t="n">
        <v>22.57</v>
      </c>
      <c r="I25" s="157" t="n">
        <v>-0.39</v>
      </c>
    </row>
    <row r="26" customFormat="false" ht="11.1" hidden="true" customHeight="true" outlineLevel="0" collapsed="false">
      <c r="A26" s="101"/>
      <c r="B26" s="102" t="s">
        <v>278</v>
      </c>
      <c r="C26" s="157" t="n">
        <v>105.73</v>
      </c>
      <c r="D26" s="157" t="n">
        <v>92.38</v>
      </c>
      <c r="E26" s="157" t="n">
        <v>13.3</v>
      </c>
      <c r="F26" s="157" t="n">
        <v>105.71</v>
      </c>
      <c r="G26" s="157" t="n">
        <v>83.01</v>
      </c>
      <c r="H26" s="157" t="n">
        <v>22.69</v>
      </c>
      <c r="I26" s="157" t="n">
        <v>-0.9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6.97</v>
      </c>
      <c r="D27" s="157" t="n">
        <v>92.94</v>
      </c>
      <c r="E27" s="157" t="n">
        <v>14.01</v>
      </c>
      <c r="F27" s="157" t="n">
        <v>106.46</v>
      </c>
      <c r="G27" s="157" t="n">
        <v>83.32</v>
      </c>
      <c r="H27" s="157" t="n">
        <v>23.14</v>
      </c>
      <c r="I27" s="157" t="n">
        <v>0.96</v>
      </c>
    </row>
    <row r="28" customFormat="false" ht="11.1" hidden="true" customHeight="true" outlineLevel="0" collapsed="false">
      <c r="A28" s="101"/>
      <c r="B28" s="102" t="s">
        <v>276</v>
      </c>
      <c r="C28" s="157" t="n">
        <v>108.5</v>
      </c>
      <c r="D28" s="157" t="n">
        <v>94.51</v>
      </c>
      <c r="E28" s="157" t="n">
        <v>13.89</v>
      </c>
      <c r="F28" s="157" t="n">
        <v>107.43</v>
      </c>
      <c r="G28" s="157" t="n">
        <v>84.03</v>
      </c>
      <c r="H28" s="157" t="n">
        <v>23.4</v>
      </c>
      <c r="I28" s="157" t="n">
        <v>0.77</v>
      </c>
    </row>
    <row r="29" customFormat="false" ht="11.1" hidden="true" customHeight="true" outlineLevel="0" collapsed="false">
      <c r="A29" s="101"/>
      <c r="B29" s="102" t="s">
        <v>277</v>
      </c>
      <c r="C29" s="157" t="n">
        <v>111.63</v>
      </c>
      <c r="D29" s="157" t="n">
        <v>96.58</v>
      </c>
      <c r="E29" s="157" t="n">
        <v>15.01</v>
      </c>
      <c r="F29" s="157" t="n">
        <v>108.77</v>
      </c>
      <c r="G29" s="157" t="n">
        <v>84.51</v>
      </c>
      <c r="H29" s="157" t="n">
        <v>24.25</v>
      </c>
      <c r="I29" s="157" t="n">
        <v>2.85</v>
      </c>
    </row>
    <row r="30" customFormat="false" ht="11.1" hidden="true" customHeight="true" outlineLevel="0" collapsed="false">
      <c r="A30" s="101"/>
      <c r="B30" s="102" t="s">
        <v>278</v>
      </c>
      <c r="C30" s="157" t="n">
        <v>109.51</v>
      </c>
      <c r="D30" s="157" t="n">
        <v>94.09</v>
      </c>
      <c r="E30" s="157" t="n">
        <v>15.33</v>
      </c>
      <c r="F30" s="157" t="n">
        <v>105.85</v>
      </c>
      <c r="G30" s="157" t="n">
        <v>81.57</v>
      </c>
      <c r="H30" s="157" t="n">
        <v>24.28</v>
      </c>
      <c r="I30" s="157" t="n">
        <v>4.9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113.59</v>
      </c>
      <c r="D31" s="157" t="n">
        <v>97.6</v>
      </c>
      <c r="E31" s="157" t="n">
        <v>15.92</v>
      </c>
      <c r="F31" s="157" t="n">
        <v>108.52</v>
      </c>
      <c r="G31" s="157" t="n">
        <v>83.42</v>
      </c>
      <c r="H31" s="157" t="n">
        <v>25.1</v>
      </c>
      <c r="I31" s="157" t="n">
        <v>4.48</v>
      </c>
    </row>
    <row r="32" customFormat="false" ht="11.1" hidden="true" customHeight="true" outlineLevel="0" collapsed="false">
      <c r="A32" s="101"/>
      <c r="B32" s="102" t="s">
        <v>276</v>
      </c>
      <c r="C32" s="157" t="n">
        <v>116.61</v>
      </c>
      <c r="D32" s="157" t="n">
        <v>100.62</v>
      </c>
      <c r="E32" s="157" t="n">
        <v>16.06</v>
      </c>
      <c r="F32" s="157" t="n">
        <v>111.64</v>
      </c>
      <c r="G32" s="157" t="n">
        <v>86.17</v>
      </c>
      <c r="H32" s="157" t="n">
        <v>25.46</v>
      </c>
      <c r="I32" s="157" t="n">
        <v>5.37</v>
      </c>
    </row>
    <row r="33" customFormat="false" ht="11.1" hidden="true" customHeight="true" outlineLevel="0" collapsed="false">
      <c r="A33" s="101"/>
      <c r="B33" s="102" t="s">
        <v>277</v>
      </c>
      <c r="C33" s="157" t="n">
        <v>117.9</v>
      </c>
      <c r="D33" s="157" t="n">
        <v>101.77</v>
      </c>
      <c r="E33" s="157" t="n">
        <v>16.21</v>
      </c>
      <c r="F33" s="157" t="n">
        <v>113.29</v>
      </c>
      <c r="G33" s="157" t="n">
        <v>87.18</v>
      </c>
      <c r="H33" s="157" t="n">
        <v>26.11</v>
      </c>
      <c r="I33" s="157" t="n">
        <v>5.11</v>
      </c>
    </row>
    <row r="34" customFormat="false" ht="11.1" hidden="true" customHeight="true" outlineLevel="0" collapsed="false">
      <c r="A34" s="101"/>
      <c r="B34" s="102" t="s">
        <v>278</v>
      </c>
      <c r="C34" s="157" t="n">
        <v>123.43</v>
      </c>
      <c r="D34" s="157" t="n">
        <v>106.93</v>
      </c>
      <c r="E34" s="157" t="n">
        <v>16.58</v>
      </c>
      <c r="F34" s="157" t="n">
        <v>119.94</v>
      </c>
      <c r="G34" s="157" t="n">
        <v>93.19</v>
      </c>
      <c r="H34" s="157" t="n">
        <v>26.74</v>
      </c>
      <c r="I34" s="157" t="n">
        <v>3.9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25.88</v>
      </c>
      <c r="D35" s="157" t="n">
        <v>108.82</v>
      </c>
      <c r="E35" s="157" t="n">
        <v>17.14</v>
      </c>
      <c r="F35" s="157" t="n">
        <v>121.8</v>
      </c>
      <c r="G35" s="157" t="n">
        <v>94.21</v>
      </c>
      <c r="H35" s="157" t="n">
        <v>27.59</v>
      </c>
      <c r="I35" s="157" t="n">
        <v>4.58</v>
      </c>
    </row>
    <row r="36" customFormat="false" ht="11.1" hidden="true" customHeight="true" outlineLevel="0" collapsed="false">
      <c r="A36" s="101"/>
      <c r="B36" s="102" t="s">
        <v>276</v>
      </c>
      <c r="C36" s="157" t="n">
        <v>129.09</v>
      </c>
      <c r="D36" s="157" t="n">
        <v>110.31</v>
      </c>
      <c r="E36" s="157" t="n">
        <v>18.77</v>
      </c>
      <c r="F36" s="157" t="n">
        <v>124.68</v>
      </c>
      <c r="G36" s="157" t="n">
        <v>96.34</v>
      </c>
      <c r="H36" s="157" t="n">
        <v>28.34</v>
      </c>
      <c r="I36" s="157" t="n">
        <v>4.99</v>
      </c>
    </row>
    <row r="37" customFormat="false" ht="11.1" hidden="true" customHeight="true" outlineLevel="0" collapsed="false">
      <c r="A37" s="101"/>
      <c r="B37" s="102" t="s">
        <v>277</v>
      </c>
      <c r="C37" s="157" t="n">
        <v>137.27</v>
      </c>
      <c r="D37" s="157" t="n">
        <v>118.31</v>
      </c>
      <c r="E37" s="157" t="n">
        <v>18.93</v>
      </c>
      <c r="F37" s="157" t="n">
        <v>130.17</v>
      </c>
      <c r="G37" s="157" t="n">
        <v>101.56</v>
      </c>
      <c r="H37" s="157" t="n">
        <v>28.61</v>
      </c>
      <c r="I37" s="157" t="n">
        <v>7.1</v>
      </c>
    </row>
    <row r="38" customFormat="false" ht="11.1" hidden="true" customHeight="true" outlineLevel="0" collapsed="false">
      <c r="A38" s="101"/>
      <c r="B38" s="102" t="s">
        <v>278</v>
      </c>
      <c r="C38" s="157" t="n">
        <v>141.82</v>
      </c>
      <c r="D38" s="157" t="n">
        <v>121.66</v>
      </c>
      <c r="E38" s="157" t="n">
        <v>20.16</v>
      </c>
      <c r="F38" s="157" t="n">
        <v>133.53</v>
      </c>
      <c r="G38" s="157" t="n">
        <v>103.57</v>
      </c>
      <c r="H38" s="157" t="n">
        <v>29.96</v>
      </c>
      <c r="I38" s="157" t="n">
        <v>7.8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42.98</v>
      </c>
      <c r="D39" s="157" t="n">
        <v>123.23</v>
      </c>
      <c r="E39" s="157" t="n">
        <v>19.76</v>
      </c>
      <c r="F39" s="157" t="n">
        <v>135.66</v>
      </c>
      <c r="G39" s="157" t="n">
        <v>106.16</v>
      </c>
      <c r="H39" s="157" t="n">
        <v>29.49</v>
      </c>
      <c r="I39" s="157" t="n">
        <v>7.8</v>
      </c>
    </row>
    <row r="40" customFormat="false" ht="11.1" hidden="true" customHeight="true" outlineLevel="0" collapsed="false">
      <c r="A40" s="101"/>
      <c r="B40" s="102" t="s">
        <v>276</v>
      </c>
      <c r="C40" s="157" t="n">
        <v>144.22</v>
      </c>
      <c r="D40" s="157" t="n">
        <v>125.08</v>
      </c>
      <c r="E40" s="157" t="n">
        <v>19.15</v>
      </c>
      <c r="F40" s="157" t="n">
        <v>136.09</v>
      </c>
      <c r="G40" s="157" t="n">
        <v>106.12</v>
      </c>
      <c r="H40" s="157" t="n">
        <v>29.97</v>
      </c>
      <c r="I40" s="157" t="n">
        <v>7.58</v>
      </c>
    </row>
    <row r="41" customFormat="false" ht="11.1" hidden="true" customHeight="true" outlineLevel="0" collapsed="false">
      <c r="A41" s="101"/>
      <c r="B41" s="102" t="s">
        <v>277</v>
      </c>
      <c r="C41" s="157" t="n">
        <v>139.72</v>
      </c>
      <c r="D41" s="157" t="n">
        <v>120.18</v>
      </c>
      <c r="E41" s="157" t="n">
        <v>19.49</v>
      </c>
      <c r="F41" s="157" t="n">
        <v>134.63</v>
      </c>
      <c r="G41" s="157" t="n">
        <v>104.44</v>
      </c>
      <c r="H41" s="157" t="n">
        <v>30.19</v>
      </c>
      <c r="I41" s="157" t="n">
        <v>4.63</v>
      </c>
    </row>
    <row r="42" customFormat="false" ht="11.1" hidden="true" customHeight="true" outlineLevel="0" collapsed="false">
      <c r="A42" s="101"/>
      <c r="B42" s="102" t="s">
        <v>278</v>
      </c>
      <c r="C42" s="157" t="n">
        <v>138.83</v>
      </c>
      <c r="D42" s="157" t="n">
        <v>120.26</v>
      </c>
      <c r="E42" s="157" t="n">
        <v>18.55</v>
      </c>
      <c r="F42" s="157" t="n">
        <v>133.76</v>
      </c>
      <c r="G42" s="157" t="n">
        <v>104.3</v>
      </c>
      <c r="H42" s="157" t="n">
        <v>29.46</v>
      </c>
      <c r="I42" s="157" t="n">
        <v>4.6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40.21</v>
      </c>
      <c r="D43" s="157" t="n">
        <v>121.06</v>
      </c>
      <c r="E43" s="157" t="n">
        <v>19.1</v>
      </c>
      <c r="F43" s="157" t="n">
        <v>136.74</v>
      </c>
      <c r="G43" s="157" t="n">
        <v>106.17</v>
      </c>
      <c r="H43" s="157" t="n">
        <v>30.57</v>
      </c>
      <c r="I43" s="157" t="n">
        <v>3.19</v>
      </c>
    </row>
    <row r="44" customFormat="false" ht="11.1" hidden="true" customHeight="true" outlineLevel="0" collapsed="false">
      <c r="A44" s="101"/>
      <c r="B44" s="102" t="s">
        <v>276</v>
      </c>
      <c r="C44" s="157" t="n">
        <v>144.15</v>
      </c>
      <c r="D44" s="157" t="n">
        <v>123.35</v>
      </c>
      <c r="E44" s="157" t="n">
        <v>20.79</v>
      </c>
      <c r="F44" s="157" t="n">
        <v>140.76</v>
      </c>
      <c r="G44" s="157" t="n">
        <v>108.61</v>
      </c>
      <c r="H44" s="157" t="n">
        <v>32.15</v>
      </c>
      <c r="I44" s="157" t="n">
        <v>3.34</v>
      </c>
    </row>
    <row r="45" customFormat="false" ht="11.1" hidden="true" customHeight="true" outlineLevel="0" collapsed="false">
      <c r="A45" s="101"/>
      <c r="B45" s="102" t="s">
        <v>277</v>
      </c>
      <c r="C45" s="157" t="n">
        <v>150.1</v>
      </c>
      <c r="D45" s="157" t="n">
        <v>129.02</v>
      </c>
      <c r="E45" s="157" t="n">
        <v>21.11</v>
      </c>
      <c r="F45" s="157" t="n">
        <v>144.54</v>
      </c>
      <c r="G45" s="157" t="n">
        <v>111.43</v>
      </c>
      <c r="H45" s="157" t="n">
        <v>33.11</v>
      </c>
      <c r="I45" s="157" t="n">
        <v>5.28</v>
      </c>
    </row>
    <row r="46" customFormat="false" ht="11.1" hidden="true" customHeight="true" outlineLevel="0" collapsed="false">
      <c r="A46" s="101"/>
      <c r="B46" s="102" t="s">
        <v>278</v>
      </c>
      <c r="C46" s="157" t="n">
        <v>153.7</v>
      </c>
      <c r="D46" s="157" t="n">
        <v>132.22</v>
      </c>
      <c r="E46" s="157" t="n">
        <v>21.51</v>
      </c>
      <c r="F46" s="157" t="n">
        <v>148.43</v>
      </c>
      <c r="G46" s="157" t="n">
        <v>113.86</v>
      </c>
      <c r="H46" s="157" t="n">
        <v>34.56</v>
      </c>
      <c r="I46" s="157" t="n">
        <v>4.2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61.82</v>
      </c>
      <c r="D47" s="157" t="n">
        <v>139.34</v>
      </c>
      <c r="E47" s="157" t="n">
        <v>22.43</v>
      </c>
      <c r="F47" s="157" t="n">
        <v>156.9</v>
      </c>
      <c r="G47" s="157" t="n">
        <v>121.28</v>
      </c>
      <c r="H47" s="157" t="n">
        <v>35.62</v>
      </c>
      <c r="I47" s="157" t="n">
        <v>4.79</v>
      </c>
    </row>
    <row r="48" customFormat="false" ht="11.1" hidden="true" customHeight="true" outlineLevel="0" collapsed="false">
      <c r="A48" s="101"/>
      <c r="B48" s="102" t="s">
        <v>276</v>
      </c>
      <c r="C48" s="157" t="n">
        <v>167.37</v>
      </c>
      <c r="D48" s="157" t="n">
        <v>145.32</v>
      </c>
      <c r="E48" s="157" t="n">
        <v>21.92</v>
      </c>
      <c r="F48" s="157" t="n">
        <v>164.28</v>
      </c>
      <c r="G48" s="157" t="n">
        <v>128.3</v>
      </c>
      <c r="H48" s="157" t="n">
        <v>35.98</v>
      </c>
      <c r="I48" s="157" t="n">
        <v>2.76</v>
      </c>
    </row>
    <row r="49" customFormat="false" ht="11.1" hidden="true" customHeight="true" outlineLevel="0" collapsed="false">
      <c r="A49" s="101"/>
      <c r="B49" s="102" t="s">
        <v>277</v>
      </c>
      <c r="C49" s="157" t="n">
        <v>173.78</v>
      </c>
      <c r="D49" s="157" t="n">
        <v>150.52</v>
      </c>
      <c r="E49" s="157" t="n">
        <v>23.21</v>
      </c>
      <c r="F49" s="157" t="n">
        <v>172.34</v>
      </c>
      <c r="G49" s="157" t="n">
        <v>134.99</v>
      </c>
      <c r="H49" s="157" t="n">
        <v>37.35</v>
      </c>
      <c r="I49" s="157" t="n">
        <v>0.89</v>
      </c>
    </row>
    <row r="50" customFormat="false" ht="11.1" hidden="true" customHeight="true" outlineLevel="0" collapsed="false">
      <c r="A50" s="101"/>
      <c r="B50" s="102" t="s">
        <v>278</v>
      </c>
      <c r="C50" s="157" t="n">
        <v>179.93</v>
      </c>
      <c r="D50" s="157" t="n">
        <v>156.57</v>
      </c>
      <c r="E50" s="157" t="n">
        <v>23.53</v>
      </c>
      <c r="F50" s="157" t="n">
        <v>179.99</v>
      </c>
      <c r="G50" s="157" t="n">
        <v>141.41</v>
      </c>
      <c r="H50" s="157" t="n">
        <v>38.59</v>
      </c>
      <c r="I50" s="157" t="n">
        <v>0.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82.68</v>
      </c>
      <c r="D51" s="157" t="n">
        <v>159.17</v>
      </c>
      <c r="E51" s="157" t="n">
        <v>23.5</v>
      </c>
      <c r="F51" s="157" t="n">
        <v>178.21</v>
      </c>
      <c r="G51" s="157" t="n">
        <v>138.96</v>
      </c>
      <c r="H51" s="157" t="n">
        <v>39.25</v>
      </c>
      <c r="I51" s="157" t="n">
        <v>3.44</v>
      </c>
    </row>
    <row r="52" customFormat="false" ht="11.1" hidden="true" customHeight="true" outlineLevel="0" collapsed="false">
      <c r="A52" s="101"/>
      <c r="B52" s="102" t="s">
        <v>276</v>
      </c>
      <c r="C52" s="157" t="n">
        <v>183.68</v>
      </c>
      <c r="D52" s="157" t="n">
        <v>159.98</v>
      </c>
      <c r="E52" s="157" t="n">
        <v>23.62</v>
      </c>
      <c r="F52" s="157" t="n">
        <v>175.78</v>
      </c>
      <c r="G52" s="157" t="n">
        <v>136.35</v>
      </c>
      <c r="H52" s="157" t="n">
        <v>39.43</v>
      </c>
      <c r="I52" s="157" t="n">
        <v>8.08</v>
      </c>
    </row>
    <row r="53" customFormat="false" ht="11.1" hidden="true" customHeight="true" outlineLevel="0" collapsed="false">
      <c r="A53" s="101"/>
      <c r="B53" s="102" t="s">
        <v>277</v>
      </c>
      <c r="C53" s="157" t="n">
        <v>183.34</v>
      </c>
      <c r="D53" s="157" t="n">
        <v>159.3</v>
      </c>
      <c r="E53" s="157" t="n">
        <v>23.73</v>
      </c>
      <c r="F53" s="157" t="n">
        <v>172.29</v>
      </c>
      <c r="G53" s="157" t="n">
        <v>132.86</v>
      </c>
      <c r="H53" s="157" t="n">
        <v>39.43</v>
      </c>
      <c r="I53" s="157" t="n">
        <v>12.7</v>
      </c>
    </row>
    <row r="54" customFormat="false" ht="11.1" hidden="true" customHeight="true" outlineLevel="0" collapsed="false">
      <c r="A54" s="101"/>
      <c r="B54" s="102" t="s">
        <v>278</v>
      </c>
      <c r="C54" s="157" t="n">
        <v>184.95</v>
      </c>
      <c r="D54" s="157" t="n">
        <v>158.57</v>
      </c>
      <c r="E54" s="157" t="n">
        <v>27.14</v>
      </c>
      <c r="F54" s="157" t="n">
        <v>165.95</v>
      </c>
      <c r="G54" s="157" t="n">
        <v>126.88</v>
      </c>
      <c r="H54" s="157" t="n">
        <v>39.06</v>
      </c>
      <c r="I54" s="157" t="n">
        <v>19.4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86.63</v>
      </c>
      <c r="D55" s="157" t="n">
        <v>159.63</v>
      </c>
      <c r="E55" s="157" t="n">
        <v>26.78</v>
      </c>
      <c r="F55" s="157" t="n">
        <v>164.39</v>
      </c>
      <c r="G55" s="157" t="n">
        <v>126.16</v>
      </c>
      <c r="H55" s="157" t="n">
        <v>38.23</v>
      </c>
      <c r="I55" s="157" t="n">
        <v>23.04</v>
      </c>
    </row>
    <row r="56" customFormat="false" ht="11.1" hidden="true" customHeight="true" outlineLevel="0" collapsed="false">
      <c r="A56" s="101"/>
      <c r="B56" s="102" t="s">
        <v>276</v>
      </c>
      <c r="C56" s="157" t="n">
        <v>192.17</v>
      </c>
      <c r="D56" s="157" t="n">
        <v>163.32</v>
      </c>
      <c r="E56" s="157" t="n">
        <v>28.78</v>
      </c>
      <c r="F56" s="157" t="n">
        <v>167.27</v>
      </c>
      <c r="G56" s="157" t="n">
        <v>128.7</v>
      </c>
      <c r="H56" s="157" t="n">
        <v>38.56</v>
      </c>
      <c r="I56" s="157" t="n">
        <v>25.68</v>
      </c>
    </row>
    <row r="57" customFormat="false" ht="11.1" hidden="true" customHeight="true" outlineLevel="0" collapsed="false">
      <c r="A57" s="101"/>
      <c r="B57" s="102" t="s">
        <v>277</v>
      </c>
      <c r="C57" s="157" t="n">
        <v>194.74</v>
      </c>
      <c r="D57" s="157" t="n">
        <v>165.87</v>
      </c>
      <c r="E57" s="157" t="n">
        <v>28.94</v>
      </c>
      <c r="F57" s="157" t="n">
        <v>169.25</v>
      </c>
      <c r="G57" s="157" t="n">
        <v>131.35</v>
      </c>
      <c r="H57" s="157" t="n">
        <v>37.9</v>
      </c>
      <c r="I57" s="157" t="n">
        <v>25.48</v>
      </c>
    </row>
    <row r="58" customFormat="false" ht="11.1" hidden="true" customHeight="true" outlineLevel="0" collapsed="false">
      <c r="A58" s="101"/>
      <c r="B58" s="102" t="s">
        <v>278</v>
      </c>
      <c r="C58" s="157" t="n">
        <v>196.27</v>
      </c>
      <c r="D58" s="157" t="n">
        <v>167.95</v>
      </c>
      <c r="E58" s="157" t="n">
        <v>28.62</v>
      </c>
      <c r="F58" s="157" t="n">
        <v>172.36</v>
      </c>
      <c r="G58" s="157" t="n">
        <v>134.67</v>
      </c>
      <c r="H58" s="157" t="n">
        <v>37.69</v>
      </c>
      <c r="I58" s="157" t="n">
        <v>24.6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193.8</v>
      </c>
      <c r="D59" s="157" t="n">
        <v>166.42</v>
      </c>
      <c r="E59" s="157" t="n">
        <v>27.42</v>
      </c>
      <c r="F59" s="157" t="n">
        <v>174.65</v>
      </c>
      <c r="G59" s="157" t="n">
        <v>136.28</v>
      </c>
      <c r="H59" s="157" t="n">
        <v>38.36</v>
      </c>
      <c r="I59" s="157" t="n">
        <v>20.33</v>
      </c>
    </row>
    <row r="60" customFormat="false" ht="11.1" hidden="true" customHeight="true" outlineLevel="0" collapsed="false">
      <c r="A60" s="101"/>
      <c r="B60" s="102" t="s">
        <v>276</v>
      </c>
      <c r="C60" s="157" t="n">
        <v>190.62</v>
      </c>
      <c r="D60" s="157" t="n">
        <v>164.58</v>
      </c>
      <c r="E60" s="157" t="n">
        <v>25.99</v>
      </c>
      <c r="F60" s="157" t="n">
        <v>172.08</v>
      </c>
      <c r="G60" s="157" t="n">
        <v>134.43</v>
      </c>
      <c r="H60" s="157" t="n">
        <v>37.66</v>
      </c>
      <c r="I60" s="157" t="n">
        <v>18.53</v>
      </c>
    </row>
    <row r="61" customFormat="false" ht="11.1" hidden="true" customHeight="true" outlineLevel="0" collapsed="false">
      <c r="A61" s="101"/>
      <c r="B61" s="102" t="s">
        <v>277</v>
      </c>
      <c r="C61" s="157" t="n">
        <v>196.22</v>
      </c>
      <c r="D61" s="157" t="n">
        <v>169.62</v>
      </c>
      <c r="E61" s="157" t="n">
        <v>26.55</v>
      </c>
      <c r="F61" s="157" t="n">
        <v>171.49</v>
      </c>
      <c r="G61" s="157" t="n">
        <v>133</v>
      </c>
      <c r="H61" s="157" t="n">
        <v>38.49</v>
      </c>
      <c r="I61" s="157" t="n">
        <v>24.49</v>
      </c>
    </row>
    <row r="62" customFormat="false" ht="11.1" hidden="true" customHeight="true" outlineLevel="0" collapsed="false">
      <c r="A62" s="101"/>
      <c r="B62" s="102" t="s">
        <v>278</v>
      </c>
      <c r="C62" s="157" t="n">
        <v>200.37</v>
      </c>
      <c r="D62" s="157" t="n">
        <v>173.13</v>
      </c>
      <c r="E62" s="157" t="n">
        <v>27.26</v>
      </c>
      <c r="F62" s="157" t="n">
        <v>174.21</v>
      </c>
      <c r="G62" s="157" t="n">
        <v>136.02</v>
      </c>
      <c r="H62" s="157" t="n">
        <v>38.2</v>
      </c>
      <c r="I62" s="157" t="n">
        <v>25.4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205.98</v>
      </c>
      <c r="D63" s="157" t="n">
        <v>178.13</v>
      </c>
      <c r="E63" s="157" t="n">
        <v>27.81</v>
      </c>
      <c r="F63" s="157" t="n">
        <v>176.51</v>
      </c>
      <c r="G63" s="157" t="n">
        <v>138.09</v>
      </c>
      <c r="H63" s="157" t="n">
        <v>38.43</v>
      </c>
      <c r="I63" s="157" t="n">
        <v>28.93</v>
      </c>
    </row>
    <row r="64" customFormat="false" ht="11.1" hidden="false" customHeight="true" outlineLevel="0" collapsed="false">
      <c r="A64" s="101"/>
      <c r="B64" s="102" t="s">
        <v>276</v>
      </c>
      <c r="C64" s="157" t="n">
        <v>212.9</v>
      </c>
      <c r="D64" s="157" t="n">
        <v>183.92</v>
      </c>
      <c r="E64" s="157" t="n">
        <v>28.96</v>
      </c>
      <c r="F64" s="157" t="n">
        <v>181.78</v>
      </c>
      <c r="G64" s="157" t="n">
        <v>142.66</v>
      </c>
      <c r="H64" s="157" t="n">
        <v>39.12</v>
      </c>
      <c r="I64" s="157" t="n">
        <v>30.63</v>
      </c>
    </row>
    <row r="65" customFormat="false" ht="11.1" hidden="false" customHeight="true" outlineLevel="0" collapsed="false">
      <c r="A65" s="101"/>
      <c r="B65" s="102" t="s">
        <v>277</v>
      </c>
      <c r="C65" s="157" t="n">
        <v>212.24</v>
      </c>
      <c r="D65" s="157" t="n">
        <v>183</v>
      </c>
      <c r="E65" s="157" t="n">
        <v>29.26</v>
      </c>
      <c r="F65" s="157" t="n">
        <v>185.21</v>
      </c>
      <c r="G65" s="157" t="n">
        <v>146.79</v>
      </c>
      <c r="H65" s="157" t="n">
        <v>38.42</v>
      </c>
      <c r="I65" s="157" t="n">
        <v>26.54</v>
      </c>
    </row>
    <row r="66" customFormat="false" ht="11.1" hidden="false" customHeight="true" outlineLevel="0" collapsed="false">
      <c r="A66" s="101"/>
      <c r="B66" s="102" t="s">
        <v>278</v>
      </c>
      <c r="C66" s="157" t="n">
        <v>214.82</v>
      </c>
      <c r="D66" s="157" t="n">
        <v>186.01</v>
      </c>
      <c r="E66" s="157" t="n">
        <v>28.81</v>
      </c>
      <c r="F66" s="157" t="n">
        <v>187.74</v>
      </c>
      <c r="G66" s="157" t="n">
        <v>148.19</v>
      </c>
      <c r="H66" s="157" t="n">
        <v>39.55</v>
      </c>
      <c r="I66" s="157" t="n">
        <v>27.18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220.31</v>
      </c>
      <c r="D67" s="157" t="n">
        <v>189.89</v>
      </c>
      <c r="E67" s="157" t="n">
        <v>30.36</v>
      </c>
      <c r="F67" s="157" t="n">
        <v>189.65</v>
      </c>
      <c r="G67" s="157" t="n">
        <v>149.81</v>
      </c>
      <c r="H67" s="157" t="n">
        <v>39.84</v>
      </c>
      <c r="I67" s="157" t="n">
        <v>30.02</v>
      </c>
    </row>
    <row r="68" customFormat="false" ht="11.1" hidden="false" customHeight="true" outlineLevel="0" collapsed="false">
      <c r="A68" s="101"/>
      <c r="B68" s="102" t="s">
        <v>276</v>
      </c>
      <c r="C68" s="157" t="n">
        <v>225.16</v>
      </c>
      <c r="D68" s="157" t="n">
        <v>194.52</v>
      </c>
      <c r="E68" s="157" t="n">
        <v>30.66</v>
      </c>
      <c r="F68" s="157" t="n">
        <v>195.65</v>
      </c>
      <c r="G68" s="157" t="n">
        <v>155.12</v>
      </c>
      <c r="H68" s="157" t="n">
        <v>40.54</v>
      </c>
      <c r="I68" s="157" t="n">
        <v>29.38</v>
      </c>
    </row>
    <row r="69" customFormat="false" ht="11.1" hidden="false" customHeight="true" outlineLevel="0" collapsed="false">
      <c r="A69" s="101"/>
      <c r="B69" s="102" t="s">
        <v>277</v>
      </c>
      <c r="C69" s="157" t="n">
        <v>232.5</v>
      </c>
      <c r="D69" s="157" t="n">
        <v>200.73</v>
      </c>
      <c r="E69" s="157" t="n">
        <v>31.72</v>
      </c>
      <c r="F69" s="157" t="n">
        <v>203.36</v>
      </c>
      <c r="G69" s="157" t="n">
        <v>161.37</v>
      </c>
      <c r="H69" s="157" t="n">
        <v>41.99</v>
      </c>
      <c r="I69" s="157" t="n">
        <v>28.4</v>
      </c>
    </row>
    <row r="70" customFormat="false" ht="11.1" hidden="false" customHeight="true" outlineLevel="0" collapsed="false">
      <c r="A70" s="101"/>
      <c r="B70" s="102" t="s">
        <v>278</v>
      </c>
      <c r="C70" s="157" t="n">
        <v>237.34</v>
      </c>
      <c r="D70" s="157" t="n">
        <v>204.17</v>
      </c>
      <c r="E70" s="157" t="n">
        <v>33.08</v>
      </c>
      <c r="F70" s="157" t="n">
        <v>211.12</v>
      </c>
      <c r="G70" s="157" t="n">
        <v>168.95</v>
      </c>
      <c r="H70" s="157" t="n">
        <v>42.17</v>
      </c>
      <c r="I70" s="157" t="n">
        <v>27.28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248.16</v>
      </c>
      <c r="D71" s="157" t="n">
        <v>213.98</v>
      </c>
      <c r="E71" s="157" t="n">
        <v>34.11</v>
      </c>
      <c r="F71" s="157" t="n">
        <v>221.05</v>
      </c>
      <c r="G71" s="157" t="n">
        <v>178.32</v>
      </c>
      <c r="H71" s="157" t="n">
        <v>42.73</v>
      </c>
      <c r="I71" s="157" t="n">
        <v>27.19</v>
      </c>
    </row>
    <row r="72" customFormat="false" ht="11.1" hidden="false" customHeight="true" outlineLevel="0" collapsed="false">
      <c r="A72" s="101"/>
      <c r="B72" s="102" t="s">
        <v>276</v>
      </c>
      <c r="C72" s="157" t="n">
        <v>256.98</v>
      </c>
      <c r="D72" s="157" t="n">
        <v>220.35</v>
      </c>
      <c r="E72" s="157" t="n">
        <v>36.51</v>
      </c>
      <c r="F72" s="157" t="n">
        <v>227.63</v>
      </c>
      <c r="G72" s="157" t="n">
        <v>183.98</v>
      </c>
      <c r="H72" s="157" t="n">
        <v>43.65</v>
      </c>
      <c r="I72" s="157" t="n">
        <v>27.77</v>
      </c>
    </row>
    <row r="73" customFormat="false" ht="11.1" hidden="false" customHeight="true" outlineLevel="0" collapsed="false">
      <c r="A73" s="101"/>
      <c r="B73" s="102" t="s">
        <v>277</v>
      </c>
      <c r="C73" s="157" t="n">
        <v>266.07</v>
      </c>
      <c r="D73" s="157" t="n">
        <v>229.49</v>
      </c>
      <c r="E73" s="157" t="n">
        <v>36.64</v>
      </c>
      <c r="F73" s="157" t="n">
        <v>232.57</v>
      </c>
      <c r="G73" s="157" t="n">
        <v>188.7</v>
      </c>
      <c r="H73" s="157" t="n">
        <v>43.87</v>
      </c>
      <c r="I73" s="157" t="n">
        <v>31.3</v>
      </c>
    </row>
    <row r="74" customFormat="false" ht="11.1" hidden="false" customHeight="true" outlineLevel="0" collapsed="false">
      <c r="A74" s="101"/>
      <c r="B74" s="102" t="s">
        <v>278</v>
      </c>
      <c r="C74" s="157" t="n">
        <v>276.99</v>
      </c>
      <c r="D74" s="157" t="n">
        <v>238.53</v>
      </c>
      <c r="E74" s="157" t="n">
        <v>38.35</v>
      </c>
      <c r="F74" s="157" t="n">
        <v>236.53</v>
      </c>
      <c r="G74" s="157" t="n">
        <v>191.96</v>
      </c>
      <c r="H74" s="157" t="n">
        <v>44.57</v>
      </c>
      <c r="I74" s="157" t="n">
        <v>45.94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278.14</v>
      </c>
      <c r="D75" s="157" t="n">
        <v>239.39</v>
      </c>
      <c r="E75" s="157" t="n">
        <v>38.82</v>
      </c>
      <c r="F75" s="157" t="n">
        <v>238.57</v>
      </c>
      <c r="G75" s="157" t="n">
        <v>193.22</v>
      </c>
      <c r="H75" s="157" t="n">
        <v>45.34</v>
      </c>
      <c r="I75" s="157" t="n">
        <v>37.04</v>
      </c>
    </row>
    <row r="76" customFormat="false" ht="11.1" hidden="false" customHeight="true" outlineLevel="0" collapsed="false">
      <c r="A76" s="101"/>
      <c r="B76" s="102" t="s">
        <v>276</v>
      </c>
      <c r="C76" s="157" t="n">
        <v>282.4</v>
      </c>
      <c r="D76" s="157" t="n">
        <v>243.75</v>
      </c>
      <c r="E76" s="157" t="n">
        <v>38.7</v>
      </c>
      <c r="F76" s="157" t="n">
        <v>240.49</v>
      </c>
      <c r="G76" s="157" t="n">
        <v>194.58</v>
      </c>
      <c r="H76" s="157" t="n">
        <v>45.91</v>
      </c>
      <c r="I76" s="157" t="n">
        <v>40.87</v>
      </c>
    </row>
    <row r="77" customFormat="false" ht="11.1" hidden="false" customHeight="true" outlineLevel="0" collapsed="false">
      <c r="A77" s="101"/>
      <c r="B77" s="102" t="s">
        <v>277</v>
      </c>
      <c r="C77" s="157" t="n">
        <v>285.63</v>
      </c>
      <c r="D77" s="157" t="n">
        <v>245.79</v>
      </c>
      <c r="E77" s="157" t="n">
        <v>39.74</v>
      </c>
      <c r="F77" s="157" t="n">
        <v>240.18</v>
      </c>
      <c r="G77" s="157" t="n">
        <v>193.34</v>
      </c>
      <c r="H77" s="157" t="n">
        <v>46.84</v>
      </c>
      <c r="I77" s="157" t="n">
        <v>46</v>
      </c>
    </row>
    <row r="78" customFormat="false" ht="11.1" hidden="false" customHeight="true" outlineLevel="0" collapsed="false">
      <c r="A78" s="101"/>
      <c r="B78" s="102" t="s">
        <v>278</v>
      </c>
      <c r="C78" s="157" t="n">
        <v>293.19</v>
      </c>
      <c r="D78" s="157" t="n">
        <v>253.32</v>
      </c>
      <c r="E78" s="157" t="n">
        <v>40.07</v>
      </c>
      <c r="F78" s="157" t="n">
        <v>246.69</v>
      </c>
      <c r="G78" s="157" t="n">
        <v>199.15</v>
      </c>
      <c r="H78" s="157" t="n">
        <v>47.54</v>
      </c>
      <c r="I78" s="157" t="n">
        <v>48.9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301.28</v>
      </c>
      <c r="D79" s="157" t="n">
        <v>260.3</v>
      </c>
      <c r="E79" s="157" t="n">
        <v>41.01</v>
      </c>
      <c r="F79" s="157" t="n">
        <v>254.21</v>
      </c>
      <c r="G79" s="157" t="n">
        <v>205.95</v>
      </c>
      <c r="H79" s="157" t="n">
        <v>48.25</v>
      </c>
      <c r="I79" s="157" t="n">
        <v>47.58</v>
      </c>
    </row>
    <row r="80" customFormat="false" ht="11.1" hidden="false" customHeight="true" outlineLevel="0" collapsed="false">
      <c r="A80" s="101"/>
      <c r="B80" s="102" t="s">
        <v>276</v>
      </c>
      <c r="C80" s="157" t="n">
        <v>303.77</v>
      </c>
      <c r="D80" s="157" t="n">
        <v>262.04</v>
      </c>
      <c r="E80" s="157" t="n">
        <v>41.74</v>
      </c>
      <c r="F80" s="157" t="n">
        <v>258.97</v>
      </c>
      <c r="G80" s="157" t="n">
        <v>210.4</v>
      </c>
      <c r="H80" s="157" t="n">
        <v>48.56</v>
      </c>
      <c r="I80" s="157" t="n">
        <v>44.27</v>
      </c>
    </row>
    <row r="81" customFormat="false" ht="11.1" hidden="false" customHeight="true" outlineLevel="0" collapsed="false">
      <c r="A81" s="101"/>
      <c r="B81" s="102" t="s">
        <v>277</v>
      </c>
      <c r="C81" s="157" t="n">
        <v>297.25</v>
      </c>
      <c r="D81" s="157" t="n">
        <v>254.85</v>
      </c>
      <c r="E81" s="157" t="n">
        <v>42.45</v>
      </c>
      <c r="F81" s="157" t="n">
        <v>260.47</v>
      </c>
      <c r="G81" s="157" t="n">
        <v>211.89</v>
      </c>
      <c r="H81" s="157" t="n">
        <v>48.59</v>
      </c>
      <c r="I81" s="157" t="n">
        <v>35.14</v>
      </c>
    </row>
    <row r="82" customFormat="false" ht="11.1" hidden="false" customHeight="true" outlineLevel="0" collapsed="false">
      <c r="A82" s="101"/>
      <c r="B82" s="102" t="s">
        <v>278</v>
      </c>
      <c r="C82" s="157" t="n">
        <v>280.72</v>
      </c>
      <c r="D82" s="157" t="n">
        <v>238.96</v>
      </c>
      <c r="E82" s="157" t="n">
        <v>41.63</v>
      </c>
      <c r="F82" s="157" t="n">
        <v>250.34</v>
      </c>
      <c r="G82" s="157" t="n">
        <v>202.3</v>
      </c>
      <c r="H82" s="157" t="n">
        <v>48.05</v>
      </c>
      <c r="I82" s="157" t="n">
        <v>29.3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246.07</v>
      </c>
      <c r="D83" s="157" t="n">
        <v>205.67</v>
      </c>
      <c r="E83" s="157" t="n">
        <v>40.5</v>
      </c>
      <c r="F83" s="157" t="n">
        <v>227.35</v>
      </c>
      <c r="G83" s="157" t="n">
        <v>180.36</v>
      </c>
      <c r="H83" s="157" t="n">
        <v>46.97</v>
      </c>
      <c r="I83" s="157" t="n">
        <v>22.76</v>
      </c>
    </row>
    <row r="84" customFormat="false" ht="11.1" hidden="false" customHeight="true" outlineLevel="0" collapsed="false">
      <c r="A84" s="101"/>
      <c r="B84" s="102" t="s">
        <v>276</v>
      </c>
      <c r="C84" s="157" t="n">
        <v>241.47</v>
      </c>
      <c r="D84" s="157" t="n">
        <v>202.46</v>
      </c>
      <c r="E84" s="157" t="n">
        <v>38.98</v>
      </c>
      <c r="F84" s="157" t="n">
        <v>217.6</v>
      </c>
      <c r="G84" s="157" t="n">
        <v>171.94</v>
      </c>
      <c r="H84" s="157" t="n">
        <v>45.67</v>
      </c>
      <c r="I84" s="157" t="n">
        <v>22.13</v>
      </c>
    </row>
    <row r="85" customFormat="false" ht="11.1" hidden="false" customHeight="true" outlineLevel="0" collapsed="false">
      <c r="A85" s="101"/>
      <c r="B85" s="102" t="s">
        <v>277</v>
      </c>
      <c r="C85" s="157" t="n">
        <v>236.25</v>
      </c>
      <c r="D85" s="157" t="n">
        <v>198.58</v>
      </c>
      <c r="E85" s="157" t="n">
        <v>37.67</v>
      </c>
      <c r="F85" s="157" t="n">
        <v>211.19</v>
      </c>
      <c r="G85" s="157" t="n">
        <v>166.62</v>
      </c>
      <c r="H85" s="157" t="n">
        <v>44.58</v>
      </c>
      <c r="I85" s="157" t="n">
        <v>23.12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</row>
    <row r="101" s="241" customFormat="true" ht="14.1" hidden="false" customHeight="true" outlineLevel="0" collapsed="false">
      <c r="A101" s="83"/>
      <c r="B101" s="191"/>
      <c r="C101" s="281" t="s">
        <v>344</v>
      </c>
      <c r="D101" s="281"/>
      <c r="E101" s="281"/>
      <c r="F101" s="281"/>
      <c r="G101" s="281"/>
      <c r="H101" s="281"/>
      <c r="I101" s="281" t="s">
        <v>345</v>
      </c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28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796324655436436</v>
      </c>
      <c r="D103" s="106" t="n">
        <v>-0.303561004086404</v>
      </c>
      <c r="E103" s="106" t="n">
        <v>9.1795288383428</v>
      </c>
      <c r="F103" s="106" t="n">
        <v>0.387519872813996</v>
      </c>
      <c r="G103" s="106" t="n">
        <v>-0.0241721053903774</v>
      </c>
      <c r="H103" s="106" t="n">
        <v>2.2905027932961</v>
      </c>
      <c r="I103" s="187" t="n">
        <v>1.22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62605084574091</v>
      </c>
      <c r="D104" s="106" t="n">
        <v>4.27450521138306</v>
      </c>
      <c r="E104" s="106" t="n">
        <v>-0.223214285714278</v>
      </c>
      <c r="F104" s="106" t="n">
        <v>2.24685736909829</v>
      </c>
      <c r="G104" s="106" t="n">
        <v>1.63201160541587</v>
      </c>
      <c r="H104" s="106" t="n">
        <v>5.02457673402515</v>
      </c>
      <c r="I104" s="187" t="n">
        <v>1.1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34884175544912</v>
      </c>
      <c r="D105" s="106" t="n">
        <v>1.62848158131175</v>
      </c>
      <c r="E105" s="106" t="n">
        <v>-0.894854586129753</v>
      </c>
      <c r="F105" s="106" t="n">
        <v>0.222652468538229</v>
      </c>
      <c r="G105" s="106" t="n">
        <v>-0.737480670869502</v>
      </c>
      <c r="H105" s="106" t="n">
        <v>4.47217888715548</v>
      </c>
      <c r="I105" s="187" t="n">
        <v>1.32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829395312952059</v>
      </c>
      <c r="D106" s="106" t="n">
        <v>-0.486241573654539</v>
      </c>
      <c r="E106" s="106" t="n">
        <v>-3.08502633559066</v>
      </c>
      <c r="F106" s="106" t="n">
        <v>-0.743745774171728</v>
      </c>
      <c r="G106" s="106" t="n">
        <v>-1.49790293588975</v>
      </c>
      <c r="H106" s="106" t="n">
        <v>2.33947237431558</v>
      </c>
      <c r="I106" s="187" t="n">
        <v>-1.01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982203637070896</v>
      </c>
      <c r="D107" s="106" t="n">
        <v>-1.42143253747918</v>
      </c>
      <c r="E107" s="106" t="n">
        <v>1.55279503105589</v>
      </c>
      <c r="F107" s="106" t="n">
        <v>-0.165434021019848</v>
      </c>
      <c r="G107" s="106" t="n">
        <v>-0.583941605839428</v>
      </c>
      <c r="H107" s="106" t="n">
        <v>1.50778210116734</v>
      </c>
      <c r="I107" s="187" t="n">
        <v>-1.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75977214692593</v>
      </c>
      <c r="D108" s="106" t="n">
        <v>-2.94018249408585</v>
      </c>
      <c r="E108" s="106" t="n">
        <v>-2.06422018348623</v>
      </c>
      <c r="F108" s="106" t="n">
        <v>-2.4466322253631</v>
      </c>
      <c r="G108" s="106" t="n">
        <v>-2.72883015173765</v>
      </c>
      <c r="H108" s="106" t="n">
        <v>-1.3416387158601</v>
      </c>
      <c r="I108" s="187" t="n">
        <v>-0.2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75739824260177</v>
      </c>
      <c r="D109" s="106" t="n">
        <v>-1.97307335190344</v>
      </c>
      <c r="E109" s="106" t="n">
        <v>0.15612802498049</v>
      </c>
      <c r="F109" s="106" t="n">
        <v>-0.169864108713043</v>
      </c>
      <c r="G109" s="106" t="n">
        <v>-0.339665366712794</v>
      </c>
      <c r="H109" s="106" t="n">
        <v>0.485672656629447</v>
      </c>
      <c r="I109" s="187" t="n">
        <v>-1.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5613241492753</v>
      </c>
      <c r="D110" s="106" t="n">
        <v>-2.5929434051622</v>
      </c>
      <c r="E110" s="106" t="n">
        <v>1.16913484021823</v>
      </c>
      <c r="F110" s="106" t="n">
        <v>-3.35301771594433</v>
      </c>
      <c r="G110" s="106" t="n">
        <v>-4.40545316839182</v>
      </c>
      <c r="H110" s="106" t="n">
        <v>0.676655389076842</v>
      </c>
      <c r="I110" s="187" t="n">
        <v>1.9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2.52965256639025</v>
      </c>
      <c r="D111" s="106" t="n">
        <v>-2.51610550625986</v>
      </c>
      <c r="E111" s="106" t="n">
        <v>-2.38828967642527</v>
      </c>
      <c r="F111" s="106" t="n">
        <v>-2.34051367025684</v>
      </c>
      <c r="G111" s="106" t="n">
        <v>-2.99749108675559</v>
      </c>
      <c r="H111" s="106" t="n">
        <v>0.0480076812290093</v>
      </c>
      <c r="I111" s="187" t="n">
        <v>-0.2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69071720870129</v>
      </c>
      <c r="D112" s="106" t="n">
        <v>1.24688279301746</v>
      </c>
      <c r="E112" s="106" t="n">
        <v>4.81452249408049</v>
      </c>
      <c r="F112" s="106" t="n">
        <v>-0.36055143160128</v>
      </c>
      <c r="G112" s="106" t="n">
        <v>-0.912060985570363</v>
      </c>
      <c r="H112" s="106" t="n">
        <v>1.63147792706333</v>
      </c>
      <c r="I112" s="187" t="n">
        <v>1.7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995446362384826</v>
      </c>
      <c r="D113" s="106" t="n">
        <v>0.997536945812811</v>
      </c>
      <c r="E113" s="106" t="n">
        <v>0.903614457831338</v>
      </c>
      <c r="F113" s="106" t="n">
        <v>-0.308641975308632</v>
      </c>
      <c r="G113" s="106" t="n">
        <v>-0.851765352383566</v>
      </c>
      <c r="H113" s="106" t="n">
        <v>1.51085930122758</v>
      </c>
      <c r="I113" s="187" t="n">
        <v>1.55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46020761245673</v>
      </c>
      <c r="D114" s="106" t="n">
        <v>3.96293134983539</v>
      </c>
      <c r="E114" s="106" t="n">
        <v>0.149253731343293</v>
      </c>
      <c r="F114" s="106" t="n">
        <v>4.67599017828546</v>
      </c>
      <c r="G114" s="106" t="n">
        <v>5.68103089926562</v>
      </c>
      <c r="H114" s="106" t="n">
        <v>1.34883720930232</v>
      </c>
      <c r="I114" s="187" t="n">
        <v>-1.4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3.91202999898653</v>
      </c>
      <c r="D115" s="106" t="n">
        <v>4.21064977715221</v>
      </c>
      <c r="E115" s="106" t="n">
        <v>1.93740685543963</v>
      </c>
      <c r="F115" s="106" t="n">
        <v>2.43753187149413</v>
      </c>
      <c r="G115" s="106" t="n">
        <v>2.18958961583846</v>
      </c>
      <c r="H115" s="106" t="n">
        <v>3.25837540156036</v>
      </c>
      <c r="I115" s="187" t="n">
        <v>1.7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458402418804255</v>
      </c>
      <c r="D116" s="106" t="n">
        <v>-0.0900393922341038</v>
      </c>
      <c r="E116" s="106" t="n">
        <v>-3.14327485380117</v>
      </c>
      <c r="F116" s="106" t="n">
        <v>2.2600557546794</v>
      </c>
      <c r="G116" s="106" t="n">
        <v>2.82268411598665</v>
      </c>
      <c r="H116" s="106" t="n">
        <v>0.311111111111103</v>
      </c>
      <c r="I116" s="187" t="n">
        <v>-2.5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3.59592396629434</v>
      </c>
      <c r="D117" s="106" t="n">
        <v>4.06668919680071</v>
      </c>
      <c r="E117" s="106" t="n">
        <v>0.377358490566039</v>
      </c>
      <c r="F117" s="106" t="n">
        <v>2.92084509784831</v>
      </c>
      <c r="G117" s="106" t="n">
        <v>3.58123284252558</v>
      </c>
      <c r="H117" s="106" t="n">
        <v>0.531679220203813</v>
      </c>
      <c r="I117" s="187" t="n">
        <v>-0.5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7279863804029</v>
      </c>
      <c r="D118" s="106" t="n">
        <v>0.606191816410487</v>
      </c>
      <c r="E118" s="106" t="n">
        <v>5.33834586466165</v>
      </c>
      <c r="F118" s="106" t="n">
        <v>0.709488222495509</v>
      </c>
      <c r="G118" s="106" t="n">
        <v>0.373448982050334</v>
      </c>
      <c r="H118" s="106" t="n">
        <v>1.98325253415601</v>
      </c>
      <c r="I118" s="187" t="n">
        <v>1.8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43030756286811</v>
      </c>
      <c r="D119" s="106" t="n">
        <v>1.68926188939101</v>
      </c>
      <c r="E119" s="106" t="n">
        <v>-0.856531049250535</v>
      </c>
      <c r="F119" s="106" t="n">
        <v>0.911140334397899</v>
      </c>
      <c r="G119" s="106" t="n">
        <v>0.852136341814685</v>
      </c>
      <c r="H119" s="106" t="n">
        <v>1.12359550561796</v>
      </c>
      <c r="I119" s="187" t="n">
        <v>-0.19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2.88479262672811</v>
      </c>
      <c r="D120" s="106" t="n">
        <v>2.19024441858005</v>
      </c>
      <c r="E120" s="106" t="n">
        <v>8.06335493160546</v>
      </c>
      <c r="F120" s="106" t="n">
        <v>1.24732383877873</v>
      </c>
      <c r="G120" s="106" t="n">
        <v>0.571224562656198</v>
      </c>
      <c r="H120" s="106" t="n">
        <v>3.63247863247864</v>
      </c>
      <c r="I120" s="187" t="n">
        <v>2.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89913105795932</v>
      </c>
      <c r="D121" s="106" t="n">
        <v>-2.57817353489335</v>
      </c>
      <c r="E121" s="106" t="n">
        <v>2.13191205862759</v>
      </c>
      <c r="F121" s="106" t="n">
        <v>-2.68456375838926</v>
      </c>
      <c r="G121" s="106" t="n">
        <v>-3.47887823926165</v>
      </c>
      <c r="H121" s="106" t="n">
        <v>0.123711340206185</v>
      </c>
      <c r="I121" s="187" t="n">
        <v>2.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3.72568715185828</v>
      </c>
      <c r="D122" s="106" t="n">
        <v>3.73047082580507</v>
      </c>
      <c r="E122" s="106" t="n">
        <v>3.84866275277234</v>
      </c>
      <c r="F122" s="106" t="n">
        <v>2.52243741143128</v>
      </c>
      <c r="G122" s="106" t="n">
        <v>2.2679906828491</v>
      </c>
      <c r="H122" s="106" t="n">
        <v>3.37726523887973</v>
      </c>
      <c r="I122" s="187" t="n">
        <v>-0.4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.65868474337529</v>
      </c>
      <c r="D123" s="106" t="n">
        <v>3.09426229508199</v>
      </c>
      <c r="E123" s="106" t="n">
        <v>0.879396984924611</v>
      </c>
      <c r="F123" s="106" t="n">
        <v>2.87504607445632</v>
      </c>
      <c r="G123" s="106" t="n">
        <v>3.29657156557181</v>
      </c>
      <c r="H123" s="106" t="n">
        <v>1.43426294820716</v>
      </c>
      <c r="I123" s="187" t="n">
        <v>0.8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10625160792385</v>
      </c>
      <c r="D124" s="106" t="n">
        <v>1.1429139336116</v>
      </c>
      <c r="E124" s="106" t="n">
        <v>0.933997509339974</v>
      </c>
      <c r="F124" s="106" t="n">
        <v>1.47796488713723</v>
      </c>
      <c r="G124" s="106" t="n">
        <v>1.17210165951028</v>
      </c>
      <c r="H124" s="106" t="n">
        <v>2.55302435192458</v>
      </c>
      <c r="I124" s="187" t="n">
        <v>-0.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69041560644614</v>
      </c>
      <c r="D125" s="106" t="n">
        <v>5.07025646064656</v>
      </c>
      <c r="E125" s="106" t="n">
        <v>2.28254164096235</v>
      </c>
      <c r="F125" s="106" t="n">
        <v>5.86989142907581</v>
      </c>
      <c r="G125" s="106" t="n">
        <v>6.89378297774719</v>
      </c>
      <c r="H125" s="106" t="n">
        <v>2.41286863270777</v>
      </c>
      <c r="I125" s="187" t="n">
        <v>-1.1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9849307299684</v>
      </c>
      <c r="D126" s="106" t="n">
        <v>1.76751145609275</v>
      </c>
      <c r="E126" s="106" t="n">
        <v>3.37756332931245</v>
      </c>
      <c r="F126" s="106" t="n">
        <v>1.55077538769383</v>
      </c>
      <c r="G126" s="106" t="n">
        <v>1.0945380405623</v>
      </c>
      <c r="H126" s="106" t="n">
        <v>3.1787584143605</v>
      </c>
      <c r="I126" s="187" t="n">
        <v>0.6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5004766444233</v>
      </c>
      <c r="D127" s="106" t="n">
        <v>1.36923359676531</v>
      </c>
      <c r="E127" s="106" t="n">
        <v>9.50991831971994</v>
      </c>
      <c r="F127" s="106" t="n">
        <v>2.36453201970444</v>
      </c>
      <c r="G127" s="106" t="n">
        <v>2.2609064855111</v>
      </c>
      <c r="H127" s="106" t="n">
        <v>2.71837622326929</v>
      </c>
      <c r="I127" s="187" t="n">
        <v>0.4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6.33666434270666</v>
      </c>
      <c r="D128" s="106" t="n">
        <v>7.2522890037168</v>
      </c>
      <c r="E128" s="106" t="n">
        <v>0.852424080980299</v>
      </c>
      <c r="F128" s="106" t="n">
        <v>4.40327237728585</v>
      </c>
      <c r="G128" s="106" t="n">
        <v>5.41831015154661</v>
      </c>
      <c r="H128" s="106" t="n">
        <v>0.952717007762871</v>
      </c>
      <c r="I128" s="187" t="n">
        <v>2.1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3.31463539010709</v>
      </c>
      <c r="D129" s="106" t="n">
        <v>2.83154424816161</v>
      </c>
      <c r="E129" s="106" t="n">
        <v>6.49762282091916</v>
      </c>
      <c r="F129" s="106" t="n">
        <v>2.58123991703158</v>
      </c>
      <c r="G129" s="106" t="n">
        <v>1.97912564001574</v>
      </c>
      <c r="H129" s="106" t="n">
        <v>4.71862984970291</v>
      </c>
      <c r="I129" s="187" t="n">
        <v>0.7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817938231561129</v>
      </c>
      <c r="D130" s="106" t="n">
        <v>1.29048167022852</v>
      </c>
      <c r="E130" s="106" t="n">
        <v>-1.98412698412697</v>
      </c>
      <c r="F130" s="106" t="n">
        <v>1.59514715794202</v>
      </c>
      <c r="G130" s="106" t="n">
        <v>2.50072414791929</v>
      </c>
      <c r="H130" s="106" t="n">
        <v>-1.56875834445928</v>
      </c>
      <c r="I130" s="187" t="n">
        <v>-0.0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867254161421187</v>
      </c>
      <c r="D131" s="106" t="n">
        <v>1.50125781059806</v>
      </c>
      <c r="E131" s="106" t="n">
        <v>-3.08704453441297</v>
      </c>
      <c r="F131" s="106" t="n">
        <v>0.316968892820285</v>
      </c>
      <c r="G131" s="106" t="n">
        <v>-0.0376789751318682</v>
      </c>
      <c r="H131" s="106" t="n">
        <v>1.62767039674465</v>
      </c>
      <c r="I131" s="187" t="n">
        <v>-0.2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3.12023297739565</v>
      </c>
      <c r="D132" s="106" t="n">
        <v>-3.91749280460505</v>
      </c>
      <c r="E132" s="106" t="n">
        <v>1.77545691906005</v>
      </c>
      <c r="F132" s="106" t="n">
        <v>-1.07281945771182</v>
      </c>
      <c r="G132" s="106" t="n">
        <v>-1.58311345646439</v>
      </c>
      <c r="H132" s="106" t="n">
        <v>0.734067400734077</v>
      </c>
      <c r="I132" s="187" t="n">
        <v>-2.9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636988262238759</v>
      </c>
      <c r="D133" s="106" t="n">
        <v>0.0665668164419913</v>
      </c>
      <c r="E133" s="106" t="n">
        <v>-4.8229861467419</v>
      </c>
      <c r="F133" s="106" t="n">
        <v>-0.646215553739879</v>
      </c>
      <c r="G133" s="106" t="n">
        <v>-0.134048257372655</v>
      </c>
      <c r="H133" s="106" t="n">
        <v>-2.4180192116595</v>
      </c>
      <c r="I133" s="187" t="n">
        <v>-0.0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994021465101184</v>
      </c>
      <c r="D134" s="106" t="n">
        <v>0.665225345085645</v>
      </c>
      <c r="E134" s="106" t="n">
        <v>2.96495956873315</v>
      </c>
      <c r="F134" s="106" t="n">
        <v>2.22787081339715</v>
      </c>
      <c r="G134" s="106" t="n">
        <v>1.7929050814957</v>
      </c>
      <c r="H134" s="106" t="n">
        <v>3.76782077393074</v>
      </c>
      <c r="I134" s="187" t="n">
        <v>-1.43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2.81007060837315</v>
      </c>
      <c r="D135" s="106" t="n">
        <v>1.89162398810507</v>
      </c>
      <c r="E135" s="106" t="n">
        <v>8.84816753926701</v>
      </c>
      <c r="F135" s="106" t="n">
        <v>2.93988591487494</v>
      </c>
      <c r="G135" s="106" t="n">
        <v>2.2982009983988</v>
      </c>
      <c r="H135" s="106" t="n">
        <v>5.16846581615963</v>
      </c>
      <c r="I135" s="187" t="n">
        <v>0.1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4.1276448144294</v>
      </c>
      <c r="D136" s="106" t="n">
        <v>4.596676124848</v>
      </c>
      <c r="E136" s="106" t="n">
        <v>1.53920153920156</v>
      </c>
      <c r="F136" s="106" t="n">
        <v>2.68542199488491</v>
      </c>
      <c r="G136" s="106" t="n">
        <v>2.59644599944757</v>
      </c>
      <c r="H136" s="106" t="n">
        <v>2.9860031104199</v>
      </c>
      <c r="I136" s="187" t="n">
        <v>1.9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39840106595604</v>
      </c>
      <c r="D137" s="106" t="n">
        <v>2.48023562238411</v>
      </c>
      <c r="E137" s="106" t="n">
        <v>1.89483657034582</v>
      </c>
      <c r="F137" s="106" t="n">
        <v>2.69129652691298</v>
      </c>
      <c r="G137" s="106" t="n">
        <v>2.18074127254778</v>
      </c>
      <c r="H137" s="106" t="n">
        <v>4.37934158864393</v>
      </c>
      <c r="I137" s="187" t="n">
        <v>-0.9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5.28301886792453</v>
      </c>
      <c r="D138" s="106" t="n">
        <v>5.38496445318408</v>
      </c>
      <c r="E138" s="106" t="n">
        <v>4.27708042770803</v>
      </c>
      <c r="F138" s="106" t="n">
        <v>5.70639358620224</v>
      </c>
      <c r="G138" s="106" t="n">
        <v>6.51677498682592</v>
      </c>
      <c r="H138" s="106" t="n">
        <v>3.06712962962961</v>
      </c>
      <c r="I138" s="187" t="n">
        <v>0.5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3.42973674453097</v>
      </c>
      <c r="D139" s="106" t="n">
        <v>4.29166068609158</v>
      </c>
      <c r="E139" s="106" t="n">
        <v>-2.27374052608114</v>
      </c>
      <c r="F139" s="106" t="n">
        <v>4.70363288718929</v>
      </c>
      <c r="G139" s="106" t="n">
        <v>5.78825857519789</v>
      </c>
      <c r="H139" s="106" t="n">
        <v>1.01066816395283</v>
      </c>
      <c r="I139" s="187" t="n">
        <v>-2.0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3.82983808328852</v>
      </c>
      <c r="D140" s="106" t="n">
        <v>3.57830993669145</v>
      </c>
      <c r="E140" s="106" t="n">
        <v>5.88503649635037</v>
      </c>
      <c r="F140" s="106" t="n">
        <v>4.9062576089603</v>
      </c>
      <c r="G140" s="106" t="n">
        <v>5.21434138737334</v>
      </c>
      <c r="H140" s="106" t="n">
        <v>3.8076709282935</v>
      </c>
      <c r="I140" s="187" t="n">
        <v>-1.87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53895730233629</v>
      </c>
      <c r="D141" s="106" t="n">
        <v>4.01939941536007</v>
      </c>
      <c r="E141" s="106" t="n">
        <v>1.37871607065921</v>
      </c>
      <c r="F141" s="106" t="n">
        <v>4.43889984913544</v>
      </c>
      <c r="G141" s="106" t="n">
        <v>4.75590784502555</v>
      </c>
      <c r="H141" s="106" t="n">
        <v>3.31994645247657</v>
      </c>
      <c r="I141" s="187" t="n">
        <v>0.0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52837214472295</v>
      </c>
      <c r="D142" s="106" t="n">
        <v>1.66059909305743</v>
      </c>
      <c r="E142" s="106" t="n">
        <v>-0.127496812579693</v>
      </c>
      <c r="F142" s="106" t="n">
        <v>-0.98894383021279</v>
      </c>
      <c r="G142" s="106" t="n">
        <v>-1.73255073898592</v>
      </c>
      <c r="H142" s="106" t="n">
        <v>1.71028763928479</v>
      </c>
      <c r="I142" s="187" t="n">
        <v>2.5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547405298883291</v>
      </c>
      <c r="D143" s="106" t="n">
        <v>0.508889866180809</v>
      </c>
      <c r="E143" s="106" t="n">
        <v>0.510638297872347</v>
      </c>
      <c r="F143" s="106" t="n">
        <v>-1.36355984512655</v>
      </c>
      <c r="G143" s="106" t="n">
        <v>-1.87823834196892</v>
      </c>
      <c r="H143" s="106" t="n">
        <v>0.458598726114644</v>
      </c>
      <c r="I143" s="187" t="n">
        <v>4.6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185104529616737</v>
      </c>
      <c r="D144" s="106" t="n">
        <v>-0.425053131641434</v>
      </c>
      <c r="E144" s="106" t="n">
        <v>0.465707027942415</v>
      </c>
      <c r="F144" s="106" t="n">
        <v>-1.98543634088065</v>
      </c>
      <c r="G144" s="106" t="n">
        <v>-2.55958929226254</v>
      </c>
      <c r="H144" s="106" t="n">
        <v>0</v>
      </c>
      <c r="I144" s="187" t="n">
        <v>4.6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78149885458711</v>
      </c>
      <c r="D145" s="106" t="n">
        <v>-0.458254865034533</v>
      </c>
      <c r="E145" s="106" t="n">
        <v>14.369995785925</v>
      </c>
      <c r="F145" s="106" t="n">
        <v>-3.67984212664693</v>
      </c>
      <c r="G145" s="106" t="n">
        <v>-4.50097847358123</v>
      </c>
      <c r="H145" s="106" t="n">
        <v>-0.938371798123256</v>
      </c>
      <c r="I145" s="187" t="n">
        <v>6.7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908353609083548</v>
      </c>
      <c r="D146" s="106" t="n">
        <v>0.66847449076117</v>
      </c>
      <c r="E146" s="106" t="n">
        <v>-1.32645541635962</v>
      </c>
      <c r="F146" s="106" t="n">
        <v>-0.940042181379937</v>
      </c>
      <c r="G146" s="106" t="n">
        <v>-0.567465321563674</v>
      </c>
      <c r="H146" s="106" t="n">
        <v>-2.12493599590376</v>
      </c>
      <c r="I146" s="187" t="n">
        <v>3.6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96844022933075</v>
      </c>
      <c r="D147" s="106" t="n">
        <v>2.31159556474347</v>
      </c>
      <c r="E147" s="106" t="n">
        <v>7.46825989544435</v>
      </c>
      <c r="F147" s="106" t="n">
        <v>1.75193138268752</v>
      </c>
      <c r="G147" s="106" t="n">
        <v>2.01331642358909</v>
      </c>
      <c r="H147" s="106" t="n">
        <v>0.863196442584368</v>
      </c>
      <c r="I147" s="187" t="n">
        <v>2.64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33735754800439</v>
      </c>
      <c r="D148" s="106" t="n">
        <v>1.56135194709772</v>
      </c>
      <c r="E148" s="106" t="n">
        <v>0.555941626129268</v>
      </c>
      <c r="F148" s="106" t="n">
        <v>1.18371495187421</v>
      </c>
      <c r="G148" s="106" t="n">
        <v>2.05905205905206</v>
      </c>
      <c r="H148" s="106" t="n">
        <v>-1.71161825726142</v>
      </c>
      <c r="I148" s="187" t="n">
        <v>-0.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785662935195646</v>
      </c>
      <c r="D149" s="106" t="n">
        <v>1.25399409175859</v>
      </c>
      <c r="E149" s="106" t="n">
        <v>-1.10573600552868</v>
      </c>
      <c r="F149" s="106" t="n">
        <v>1.83751846381092</v>
      </c>
      <c r="G149" s="106" t="n">
        <v>2.52759802055576</v>
      </c>
      <c r="H149" s="106" t="n">
        <v>-0.554089709762536</v>
      </c>
      <c r="I149" s="187" t="n">
        <v>-0.7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1.25847047434657</v>
      </c>
      <c r="D150" s="106" t="n">
        <v>-0.91098541232509</v>
      </c>
      <c r="E150" s="106" t="n">
        <v>-4.19287211740041</v>
      </c>
      <c r="F150" s="106" t="n">
        <v>1.32861452773265</v>
      </c>
      <c r="G150" s="106" t="n">
        <v>1.19551496250094</v>
      </c>
      <c r="H150" s="106" t="n">
        <v>1.77765985672593</v>
      </c>
      <c r="I150" s="187" t="n">
        <v>-4.36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64086687306502</v>
      </c>
      <c r="D151" s="106" t="n">
        <v>-1.10563634178583</v>
      </c>
      <c r="E151" s="106" t="n">
        <v>-5.21517140773159</v>
      </c>
      <c r="F151" s="106" t="n">
        <v>-1.47151445748641</v>
      </c>
      <c r="G151" s="106" t="n">
        <v>-1.35749926621661</v>
      </c>
      <c r="H151" s="106" t="n">
        <v>-1.82481751824818</v>
      </c>
      <c r="I151" s="187" t="n">
        <v>-1.8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93778197460917</v>
      </c>
      <c r="D152" s="106" t="n">
        <v>3.0623405030988</v>
      </c>
      <c r="E152" s="106" t="n">
        <v>2.15467487495191</v>
      </c>
      <c r="F152" s="106" t="n">
        <v>-0.342863784286379</v>
      </c>
      <c r="G152" s="106" t="n">
        <v>-1.06375065089638</v>
      </c>
      <c r="H152" s="106" t="n">
        <v>2.20392989909719</v>
      </c>
      <c r="I152" s="187" t="n">
        <v>5.9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2.11497298950158</v>
      </c>
      <c r="D153" s="106" t="n">
        <v>2.06933144676336</v>
      </c>
      <c r="E153" s="106" t="n">
        <v>2.67419962335215</v>
      </c>
      <c r="F153" s="106" t="n">
        <v>1.58609831477054</v>
      </c>
      <c r="G153" s="106" t="n">
        <v>2.27067669172934</v>
      </c>
      <c r="H153" s="106" t="n">
        <v>-0.753442452585091</v>
      </c>
      <c r="I153" s="187" t="n">
        <v>0.9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79982033238508</v>
      </c>
      <c r="D154" s="106" t="n">
        <v>2.88800323456361</v>
      </c>
      <c r="E154" s="106" t="n">
        <v>2.017608217168</v>
      </c>
      <c r="F154" s="106" t="n">
        <v>1.32024568050053</v>
      </c>
      <c r="G154" s="106" t="n">
        <v>1.52183502426114</v>
      </c>
      <c r="H154" s="106" t="n">
        <v>0.602094240837687</v>
      </c>
      <c r="I154" s="187" t="n">
        <v>3.45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3.35954947082242</v>
      </c>
      <c r="D155" s="106" t="n">
        <v>3.25043507550664</v>
      </c>
      <c r="E155" s="106" t="n">
        <v>4.13520316432938</v>
      </c>
      <c r="F155" s="106" t="n">
        <v>2.98566653447396</v>
      </c>
      <c r="G155" s="106" t="n">
        <v>3.3094358751539</v>
      </c>
      <c r="H155" s="106" t="n">
        <v>1.79547228727557</v>
      </c>
      <c r="I155" s="187" t="n">
        <v>1.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10004697040867</v>
      </c>
      <c r="D156" s="106" t="n">
        <v>-0.500217485863402</v>
      </c>
      <c r="E156" s="106" t="n">
        <v>1.03591160220995</v>
      </c>
      <c r="F156" s="106" t="n">
        <v>1.88689624821212</v>
      </c>
      <c r="G156" s="106" t="n">
        <v>2.89499509322866</v>
      </c>
      <c r="H156" s="106" t="n">
        <v>-1.78936605316973</v>
      </c>
      <c r="I156" s="187" t="n">
        <v>-4.0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21560497549942</v>
      </c>
      <c r="D157" s="106" t="n">
        <v>1.64480874316939</v>
      </c>
      <c r="E157" s="106" t="n">
        <v>-1.53793574846208</v>
      </c>
      <c r="F157" s="106" t="n">
        <v>1.36601695372821</v>
      </c>
      <c r="G157" s="106" t="n">
        <v>0.953743443013849</v>
      </c>
      <c r="H157" s="106" t="n">
        <v>2.94117647058823</v>
      </c>
      <c r="I157" s="187" t="n">
        <v>0.6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55562796760078</v>
      </c>
      <c r="D158" s="106" t="n">
        <v>2.08590935971185</v>
      </c>
      <c r="E158" s="106" t="n">
        <v>5.38007636237418</v>
      </c>
      <c r="F158" s="106" t="n">
        <v>1.01736444018323</v>
      </c>
      <c r="G158" s="106" t="n">
        <v>1.09319117349349</v>
      </c>
      <c r="H158" s="106" t="n">
        <v>0.733249051833141</v>
      </c>
      <c r="I158" s="187" t="n">
        <v>2.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2.20144342063455</v>
      </c>
      <c r="D159" s="106" t="n">
        <v>2.43825372584129</v>
      </c>
      <c r="E159" s="106" t="n">
        <v>0.98814229249011</v>
      </c>
      <c r="F159" s="106" t="n">
        <v>3.16372264698128</v>
      </c>
      <c r="G159" s="106" t="n">
        <v>3.54448968693679</v>
      </c>
      <c r="H159" s="106" t="n">
        <v>1.7570281124498</v>
      </c>
      <c r="I159" s="187" t="n">
        <v>-0.6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25990406821816</v>
      </c>
      <c r="D160" s="106" t="n">
        <v>3.19247378161627</v>
      </c>
      <c r="E160" s="106" t="n">
        <v>3.45727332028703</v>
      </c>
      <c r="F160" s="106" t="n">
        <v>3.94071045233837</v>
      </c>
      <c r="G160" s="106" t="n">
        <v>4.0291387313048</v>
      </c>
      <c r="H160" s="106" t="n">
        <v>3.57671435619142</v>
      </c>
      <c r="I160" s="187" t="n">
        <v>-0.98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08172043010752</v>
      </c>
      <c r="D161" s="106" t="n">
        <v>1.7137448313655</v>
      </c>
      <c r="E161" s="106" t="n">
        <v>4.28751576292558</v>
      </c>
      <c r="F161" s="106" t="n">
        <v>3.81589299763965</v>
      </c>
      <c r="G161" s="106" t="n">
        <v>4.69727954390531</v>
      </c>
      <c r="H161" s="106" t="n">
        <v>0.428673493688976</v>
      </c>
      <c r="I161" s="187" t="n">
        <v>-1.1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4.55886070615993</v>
      </c>
      <c r="D162" s="106" t="n">
        <v>4.80481951315082</v>
      </c>
      <c r="E162" s="106" t="n">
        <v>3.11366384522371</v>
      </c>
      <c r="F162" s="106" t="n">
        <v>4.70348616900343</v>
      </c>
      <c r="G162" s="106" t="n">
        <v>5.54601953240604</v>
      </c>
      <c r="H162" s="106" t="n">
        <v>1.32795826416883</v>
      </c>
      <c r="I162" s="187" t="n">
        <v>-0.0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5541586073501</v>
      </c>
      <c r="D163" s="106" t="n">
        <v>2.97691373025518</v>
      </c>
      <c r="E163" s="106" t="n">
        <v>7.03605980650835</v>
      </c>
      <c r="F163" s="106" t="n">
        <v>2.97670210359647</v>
      </c>
      <c r="G163" s="106" t="n">
        <v>3.17406908927771</v>
      </c>
      <c r="H163" s="106" t="n">
        <v>2.15305406037913</v>
      </c>
      <c r="I163" s="187" t="n">
        <v>0.5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53724025215969</v>
      </c>
      <c r="D164" s="106" t="n">
        <v>4.14794644883141</v>
      </c>
      <c r="E164" s="106" t="n">
        <v>0.356066831005222</v>
      </c>
      <c r="F164" s="106" t="n">
        <v>2.170188463735</v>
      </c>
      <c r="G164" s="106" t="n">
        <v>2.56549624959234</v>
      </c>
      <c r="H164" s="106" t="n">
        <v>0.504009163802976</v>
      </c>
      <c r="I164" s="187" t="n">
        <v>3.5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4.10418310970798</v>
      </c>
      <c r="D165" s="106" t="n">
        <v>3.93916946272168</v>
      </c>
      <c r="E165" s="106" t="n">
        <v>4.66703056768559</v>
      </c>
      <c r="F165" s="106" t="n">
        <v>1.70271316162875</v>
      </c>
      <c r="G165" s="106" t="n">
        <v>1.72760996290408</v>
      </c>
      <c r="H165" s="106" t="n">
        <v>1.59562343286986</v>
      </c>
      <c r="I165" s="187" t="n">
        <v>14.6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415177443228984</v>
      </c>
      <c r="D166" s="106" t="n">
        <v>0.360541650945365</v>
      </c>
      <c r="E166" s="106" t="n">
        <v>1.22555410691004</v>
      </c>
      <c r="F166" s="106" t="n">
        <v>0.862469876971204</v>
      </c>
      <c r="G166" s="106" t="n">
        <v>0.656386747238997</v>
      </c>
      <c r="H166" s="106" t="n">
        <v>1.72761947498319</v>
      </c>
      <c r="I166" s="187" t="n">
        <v>-8.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1.53160278996189</v>
      </c>
      <c r="D167" s="106" t="n">
        <v>1.8212957934751</v>
      </c>
      <c r="E167" s="106" t="n">
        <v>-0.30911901081916</v>
      </c>
      <c r="F167" s="106" t="n">
        <v>0.804795238294844</v>
      </c>
      <c r="G167" s="106" t="n">
        <v>0.703860883966485</v>
      </c>
      <c r="H167" s="106" t="n">
        <v>1.25716806352006</v>
      </c>
      <c r="I167" s="187" t="n">
        <v>3.8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14376770538244</v>
      </c>
      <c r="D168" s="106" t="n">
        <v>0.836923076923071</v>
      </c>
      <c r="E168" s="106" t="n">
        <v>2.68733850129199</v>
      </c>
      <c r="F168" s="106" t="n">
        <v>-0.128903488710549</v>
      </c>
      <c r="G168" s="106" t="n">
        <v>-0.63727001747354</v>
      </c>
      <c r="H168" s="106" t="n">
        <v>2.02570246133742</v>
      </c>
      <c r="I168" s="187" t="n">
        <v>5.1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64678080033609</v>
      </c>
      <c r="D169" s="106" t="n">
        <v>3.0635908702551</v>
      </c>
      <c r="E169" s="106" t="n">
        <v>0.830397584297927</v>
      </c>
      <c r="F169" s="106" t="n">
        <v>2.71046714963777</v>
      </c>
      <c r="G169" s="106" t="n">
        <v>3.00506879073134</v>
      </c>
      <c r="H169" s="106" t="n">
        <v>1.49444918872757</v>
      </c>
      <c r="I169" s="187" t="n">
        <v>2.9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75930284116102</v>
      </c>
      <c r="D170" s="106" t="n">
        <v>2.75540817937787</v>
      </c>
      <c r="E170" s="106" t="n">
        <v>2.34589468430247</v>
      </c>
      <c r="F170" s="106" t="n">
        <v>3.04836029024283</v>
      </c>
      <c r="G170" s="106" t="n">
        <v>3.4145116746171</v>
      </c>
      <c r="H170" s="106" t="n">
        <v>1.49347917543122</v>
      </c>
      <c r="I170" s="187" t="n">
        <v>-1.35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26473712161445</v>
      </c>
      <c r="D171" s="106" t="n">
        <v>0.668459469842489</v>
      </c>
      <c r="E171" s="106" t="n">
        <v>1.78005364545233</v>
      </c>
      <c r="F171" s="106" t="n">
        <v>1.87246764486055</v>
      </c>
      <c r="G171" s="106" t="n">
        <v>2.16071862102454</v>
      </c>
      <c r="H171" s="106" t="n">
        <v>0.642487046632127</v>
      </c>
      <c r="I171" s="187" t="n">
        <v>-3.3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2.14636073344965</v>
      </c>
      <c r="D172" s="106" t="n">
        <v>-2.74385589986262</v>
      </c>
      <c r="E172" s="106" t="n">
        <v>1.70100622903691</v>
      </c>
      <c r="F172" s="106" t="n">
        <v>0.579217670000375</v>
      </c>
      <c r="G172" s="106" t="n">
        <v>0.70817490494295</v>
      </c>
      <c r="H172" s="106" t="n">
        <v>0.0617792421746373</v>
      </c>
      <c r="I172" s="187" t="n">
        <v>-9.13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5.56097560975609</v>
      </c>
      <c r="D173" s="106" t="n">
        <v>-6.2350402197371</v>
      </c>
      <c r="E173" s="106" t="n">
        <v>-1.93168433451119</v>
      </c>
      <c r="F173" s="106" t="n">
        <v>-3.88912350750567</v>
      </c>
      <c r="G173" s="106" t="n">
        <v>-4.52593326726131</v>
      </c>
      <c r="H173" s="106" t="n">
        <v>-1.11133978184813</v>
      </c>
      <c r="I173" s="187" t="n">
        <v>-5.8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2.3432601880878</v>
      </c>
      <c r="D174" s="106" t="n">
        <v>-13.9312018747908</v>
      </c>
      <c r="E174" s="106" t="n">
        <v>-2.71438866202259</v>
      </c>
      <c r="F174" s="106" t="n">
        <v>-9.18351042582088</v>
      </c>
      <c r="G174" s="106" t="n">
        <v>-10.8452792881859</v>
      </c>
      <c r="H174" s="106" t="n">
        <v>-2.24765868886576</v>
      </c>
      <c r="I174" s="187" t="n">
        <v>-6.5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86938675986508</v>
      </c>
      <c r="D175" s="106" t="n">
        <v>-1.56075266203139</v>
      </c>
      <c r="E175" s="106" t="n">
        <v>-3.75308641975309</v>
      </c>
      <c r="F175" s="106" t="n">
        <v>-4.28854189575544</v>
      </c>
      <c r="G175" s="106" t="n">
        <v>-4.66844089598581</v>
      </c>
      <c r="H175" s="106" t="n">
        <v>-2.76772407919948</v>
      </c>
      <c r="I175" s="187" t="n">
        <v>-0.6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2.16175922474842</v>
      </c>
      <c r="D176" s="106" t="n">
        <v>-1.91642793638249</v>
      </c>
      <c r="E176" s="106" t="n">
        <v>-3.36069779374036</v>
      </c>
      <c r="F176" s="106" t="n">
        <v>-2.94577205882352</v>
      </c>
      <c r="G176" s="106" t="n">
        <v>-3.0941025939281</v>
      </c>
      <c r="H176" s="106" t="n">
        <v>-2.38668710313117</v>
      </c>
      <c r="I176" s="187" t="n">
        <v>0.9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87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87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87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87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87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1"/>
      <c r="C1" s="261"/>
      <c r="D1" s="261"/>
      <c r="E1" s="261"/>
      <c r="F1" s="261"/>
      <c r="G1" s="261"/>
      <c r="H1" s="261"/>
    </row>
    <row r="2" customFormat="false" ht="21.75" hidden="false" customHeight="true" outlineLevel="0" collapsed="false">
      <c r="A2" s="170" t="s">
        <v>561</v>
      </c>
      <c r="B2" s="261"/>
      <c r="C2" s="261"/>
      <c r="D2" s="261"/>
      <c r="E2" s="261"/>
      <c r="F2" s="261"/>
      <c r="G2" s="261"/>
      <c r="H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2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2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1" t="s">
        <v>290</v>
      </c>
      <c r="B7" s="181"/>
      <c r="C7" s="177" t="s">
        <v>286</v>
      </c>
      <c r="D7" s="177"/>
      <c r="E7" s="177"/>
      <c r="F7" s="177" t="s">
        <v>287</v>
      </c>
      <c r="G7" s="177"/>
      <c r="H7" s="177"/>
    </row>
    <row r="8" customFormat="false" ht="24" hidden="false" customHeight="true" outlineLevel="0" collapsed="false">
      <c r="A8" s="181"/>
      <c r="B8" s="181"/>
      <c r="C8" s="255" t="s">
        <v>403</v>
      </c>
      <c r="D8" s="146" t="s">
        <v>513</v>
      </c>
      <c r="E8" s="255" t="s">
        <v>514</v>
      </c>
      <c r="F8" s="255" t="s">
        <v>403</v>
      </c>
      <c r="G8" s="255" t="s">
        <v>515</v>
      </c>
      <c r="H8" s="255" t="s">
        <v>514</v>
      </c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62" t="n">
        <v>6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61.32</v>
      </c>
      <c r="D11" s="187" t="n">
        <v>62.17</v>
      </c>
      <c r="E11" s="187" t="n">
        <v>56.42</v>
      </c>
      <c r="F11" s="187" t="n">
        <v>61.08</v>
      </c>
      <c r="G11" s="187" t="n">
        <v>62.52</v>
      </c>
      <c r="H11" s="187" t="n">
        <v>55.41</v>
      </c>
    </row>
    <row r="12" customFormat="false" ht="11.1" hidden="true" customHeight="true" outlineLevel="0" collapsed="false">
      <c r="A12" s="101"/>
      <c r="B12" s="102" t="s">
        <v>276</v>
      </c>
      <c r="C12" s="187" t="n">
        <v>59.53</v>
      </c>
      <c r="D12" s="187" t="n">
        <v>59.31</v>
      </c>
      <c r="E12" s="187" t="n">
        <v>60.51</v>
      </c>
      <c r="F12" s="187" t="n">
        <v>61.4</v>
      </c>
      <c r="G12" s="187" t="n">
        <v>62.73</v>
      </c>
      <c r="H12" s="187" t="n">
        <v>56.08</v>
      </c>
    </row>
    <row r="13" customFormat="false" ht="11.1" hidden="true" customHeight="true" outlineLevel="0" collapsed="false">
      <c r="A13" s="101"/>
      <c r="B13" s="102" t="s">
        <v>277</v>
      </c>
      <c r="C13" s="187" t="n">
        <v>61.16</v>
      </c>
      <c r="D13" s="187" t="n">
        <v>61.27</v>
      </c>
      <c r="E13" s="187" t="n">
        <v>60.25</v>
      </c>
      <c r="F13" s="187" t="n">
        <v>62.09</v>
      </c>
      <c r="G13" s="187" t="n">
        <v>63.06</v>
      </c>
      <c r="H13" s="187" t="n">
        <v>58.1</v>
      </c>
    </row>
    <row r="14" customFormat="false" ht="11.1" hidden="true" customHeight="true" outlineLevel="0" collapsed="false">
      <c r="A14" s="101"/>
      <c r="B14" s="102" t="s">
        <v>278</v>
      </c>
      <c r="C14" s="187" t="n">
        <v>61.83</v>
      </c>
      <c r="D14" s="187" t="n">
        <v>62.1</v>
      </c>
      <c r="E14" s="187" t="n">
        <v>59.54</v>
      </c>
      <c r="F14" s="187" t="n">
        <v>62.48</v>
      </c>
      <c r="G14" s="187" t="n">
        <v>63.09</v>
      </c>
      <c r="H14" s="187" t="n">
        <v>59.8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61.49</v>
      </c>
      <c r="D15" s="187" t="n">
        <v>62.15</v>
      </c>
      <c r="E15" s="187" t="n">
        <v>57.55</v>
      </c>
      <c r="F15" s="187" t="n">
        <v>62.61</v>
      </c>
      <c r="G15" s="187" t="n">
        <v>62.93</v>
      </c>
      <c r="H15" s="187" t="n">
        <v>61.11</v>
      </c>
    </row>
    <row r="16" customFormat="false" ht="11.1" hidden="true" customHeight="true" outlineLevel="0" collapsed="false">
      <c r="A16" s="101"/>
      <c r="B16" s="102" t="s">
        <v>276</v>
      </c>
      <c r="C16" s="187" t="n">
        <v>61.05</v>
      </c>
      <c r="D16" s="187" t="n">
        <v>61.62</v>
      </c>
      <c r="E16" s="187" t="n">
        <v>58.39</v>
      </c>
      <c r="F16" s="187" t="n">
        <v>62.37</v>
      </c>
      <c r="G16" s="187" t="n">
        <v>62.53</v>
      </c>
      <c r="H16" s="187" t="n">
        <v>61.51</v>
      </c>
    </row>
    <row r="17" customFormat="false" ht="11.1" hidden="true" customHeight="true" outlineLevel="0" collapsed="false">
      <c r="A17" s="101"/>
      <c r="B17" s="102" t="s">
        <v>277</v>
      </c>
      <c r="C17" s="187" t="n">
        <v>59.36</v>
      </c>
      <c r="D17" s="187" t="n">
        <v>59.73</v>
      </c>
      <c r="E17" s="187" t="n">
        <v>57.65</v>
      </c>
      <c r="F17" s="187" t="n">
        <v>61.45</v>
      </c>
      <c r="G17" s="187" t="n">
        <v>61.67</v>
      </c>
      <c r="H17" s="187" t="n">
        <v>60.73</v>
      </c>
    </row>
    <row r="18" customFormat="false" ht="11.1" hidden="true" customHeight="true" outlineLevel="0" collapsed="false">
      <c r="A18" s="101"/>
      <c r="B18" s="102" t="s">
        <v>278</v>
      </c>
      <c r="C18" s="187" t="n">
        <v>58.07</v>
      </c>
      <c r="D18" s="187" t="n">
        <v>58.43</v>
      </c>
      <c r="E18" s="187" t="n">
        <v>56.89</v>
      </c>
      <c r="F18" s="187" t="n">
        <v>61.63</v>
      </c>
      <c r="G18" s="187" t="n">
        <v>61.68</v>
      </c>
      <c r="H18" s="187" t="n">
        <v>61.4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56.88</v>
      </c>
      <c r="D19" s="187" t="n">
        <v>56.88</v>
      </c>
      <c r="E19" s="187" t="n">
        <v>57.34</v>
      </c>
      <c r="F19" s="187" t="n">
        <v>59.88</v>
      </c>
      <c r="G19" s="187" t="n">
        <v>59.32</v>
      </c>
      <c r="H19" s="187" t="n">
        <v>61.97</v>
      </c>
    </row>
    <row r="20" customFormat="false" ht="11.1" hidden="true" customHeight="true" outlineLevel="0" collapsed="false">
      <c r="A20" s="101"/>
      <c r="B20" s="102" t="s">
        <v>276</v>
      </c>
      <c r="C20" s="187" t="n">
        <v>55.64</v>
      </c>
      <c r="D20" s="187" t="n">
        <v>55.66</v>
      </c>
      <c r="E20" s="187" t="n">
        <v>55.77</v>
      </c>
      <c r="F20" s="187" t="n">
        <v>58.95</v>
      </c>
      <c r="G20" s="187" t="n">
        <v>58.07</v>
      </c>
      <c r="H20" s="187" t="n">
        <v>62.33</v>
      </c>
    </row>
    <row r="21" customFormat="false" ht="11.1" hidden="true" customHeight="true" outlineLevel="0" collapsed="false">
      <c r="A21" s="101"/>
      <c r="B21" s="102" t="s">
        <v>277</v>
      </c>
      <c r="C21" s="187" t="n">
        <v>56.31</v>
      </c>
      <c r="D21" s="187" t="n">
        <v>56.33</v>
      </c>
      <c r="E21" s="187" t="n">
        <v>57.3</v>
      </c>
      <c r="F21" s="187" t="n">
        <v>58.74</v>
      </c>
      <c r="G21" s="187" t="n">
        <v>57.51</v>
      </c>
      <c r="H21" s="187" t="n">
        <v>63.22</v>
      </c>
    </row>
    <row r="22" customFormat="false" ht="11.1" hidden="true" customHeight="true" outlineLevel="0" collapsed="false">
      <c r="A22" s="101"/>
      <c r="B22" s="102" t="s">
        <v>278</v>
      </c>
      <c r="C22" s="187" t="n">
        <v>57.11</v>
      </c>
      <c r="D22" s="187" t="n">
        <v>56.98</v>
      </c>
      <c r="E22" s="187" t="n">
        <v>58.28</v>
      </c>
      <c r="F22" s="187" t="n">
        <v>58.6</v>
      </c>
      <c r="G22" s="187" t="n">
        <v>57.13</v>
      </c>
      <c r="H22" s="187" t="n">
        <v>64.0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58.75</v>
      </c>
      <c r="D23" s="187" t="n">
        <v>59.03</v>
      </c>
      <c r="E23" s="187" t="n">
        <v>57.84</v>
      </c>
      <c r="F23" s="187" t="n">
        <v>61.44</v>
      </c>
      <c r="G23" s="187" t="n">
        <v>60.48</v>
      </c>
      <c r="H23" s="187" t="n">
        <v>65.06</v>
      </c>
    </row>
    <row r="24" customFormat="false" ht="11.1" hidden="true" customHeight="true" outlineLevel="0" collapsed="false">
      <c r="A24" s="101"/>
      <c r="B24" s="102" t="s">
        <v>276</v>
      </c>
      <c r="C24" s="187" t="n">
        <v>61.06</v>
      </c>
      <c r="D24" s="187" t="n">
        <v>61.47</v>
      </c>
      <c r="E24" s="187" t="n">
        <v>58.57</v>
      </c>
      <c r="F24" s="187" t="n">
        <v>62.86</v>
      </c>
      <c r="G24" s="187" t="n">
        <v>61.69</v>
      </c>
      <c r="H24" s="187" t="n">
        <v>67.08</v>
      </c>
    </row>
    <row r="25" customFormat="false" ht="11.1" hidden="true" customHeight="true" outlineLevel="0" collapsed="false">
      <c r="A25" s="101"/>
      <c r="B25" s="102" t="s">
        <v>277</v>
      </c>
      <c r="C25" s="187" t="n">
        <v>60.76</v>
      </c>
      <c r="D25" s="187" t="n">
        <v>61.28</v>
      </c>
      <c r="E25" s="187" t="n">
        <v>56.83</v>
      </c>
      <c r="F25" s="187" t="n">
        <v>64.51</v>
      </c>
      <c r="G25" s="187" t="n">
        <v>63.56</v>
      </c>
      <c r="H25" s="187" t="n">
        <v>68</v>
      </c>
    </row>
    <row r="26" customFormat="false" ht="11.1" hidden="true" customHeight="true" outlineLevel="0" collapsed="false">
      <c r="A26" s="101"/>
      <c r="B26" s="102" t="s">
        <v>278</v>
      </c>
      <c r="C26" s="187" t="n">
        <v>61.97</v>
      </c>
      <c r="D26" s="187" t="n">
        <v>63.36</v>
      </c>
      <c r="E26" s="187" t="n">
        <v>56.4</v>
      </c>
      <c r="F26" s="187" t="n">
        <v>66.13</v>
      </c>
      <c r="G26" s="187" t="n">
        <v>65.52</v>
      </c>
      <c r="H26" s="187" t="n">
        <v>68.4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62.92</v>
      </c>
      <c r="D27" s="187" t="n">
        <v>63.41</v>
      </c>
      <c r="E27" s="187" t="n">
        <v>59.41</v>
      </c>
      <c r="F27" s="187" t="n">
        <v>66.49</v>
      </c>
      <c r="G27" s="187" t="n">
        <v>65.51</v>
      </c>
      <c r="H27" s="187" t="n">
        <v>70.06</v>
      </c>
    </row>
    <row r="28" customFormat="false" ht="11.1" hidden="true" customHeight="true" outlineLevel="0" collapsed="false">
      <c r="A28" s="101"/>
      <c r="B28" s="102" t="s">
        <v>276</v>
      </c>
      <c r="C28" s="187" t="n">
        <v>63.78</v>
      </c>
      <c r="D28" s="187" t="n">
        <v>64.47</v>
      </c>
      <c r="E28" s="187" t="n">
        <v>59.43</v>
      </c>
      <c r="F28" s="187" t="n">
        <v>67.77</v>
      </c>
      <c r="G28" s="187" t="n">
        <v>66.68</v>
      </c>
      <c r="H28" s="187" t="n">
        <v>71.79</v>
      </c>
    </row>
    <row r="29" customFormat="false" ht="11.1" hidden="true" customHeight="true" outlineLevel="0" collapsed="false">
      <c r="A29" s="101"/>
      <c r="B29" s="102" t="s">
        <v>277</v>
      </c>
      <c r="C29" s="187" t="n">
        <v>65.59</v>
      </c>
      <c r="D29" s="187" t="n">
        <v>65.83</v>
      </c>
      <c r="E29" s="187" t="n">
        <v>63.71</v>
      </c>
      <c r="F29" s="187" t="n">
        <v>68.65</v>
      </c>
      <c r="G29" s="187" t="n">
        <v>67.24</v>
      </c>
      <c r="H29" s="187" t="n">
        <v>73.65</v>
      </c>
    </row>
    <row r="30" customFormat="false" ht="11.1" hidden="true" customHeight="true" outlineLevel="0" collapsed="false">
      <c r="A30" s="101"/>
      <c r="B30" s="102" t="s">
        <v>278</v>
      </c>
      <c r="C30" s="187" t="n">
        <v>65.34</v>
      </c>
      <c r="D30" s="187" t="n">
        <v>64.35</v>
      </c>
      <c r="E30" s="187" t="n">
        <v>65.38</v>
      </c>
      <c r="F30" s="187" t="n">
        <v>67.3</v>
      </c>
      <c r="G30" s="187" t="n">
        <v>65.57</v>
      </c>
      <c r="H30" s="187" t="n">
        <v>73.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67.18</v>
      </c>
      <c r="D31" s="187" t="n">
        <v>66.93</v>
      </c>
      <c r="E31" s="187" t="n">
        <v>68.25</v>
      </c>
      <c r="F31" s="187" t="n">
        <v>68.48</v>
      </c>
      <c r="G31" s="187" t="n">
        <v>66.61</v>
      </c>
      <c r="H31" s="187" t="n">
        <v>75.29</v>
      </c>
    </row>
    <row r="32" customFormat="false" ht="11.1" hidden="true" customHeight="true" outlineLevel="0" collapsed="false">
      <c r="A32" s="101"/>
      <c r="B32" s="102" t="s">
        <v>276</v>
      </c>
      <c r="C32" s="187" t="n">
        <v>68.77</v>
      </c>
      <c r="D32" s="187" t="n">
        <v>68.94</v>
      </c>
      <c r="E32" s="187" t="n">
        <v>67.34</v>
      </c>
      <c r="F32" s="187" t="n">
        <v>70.22</v>
      </c>
      <c r="G32" s="187" t="n">
        <v>68.79</v>
      </c>
      <c r="H32" s="187" t="n">
        <v>75.52</v>
      </c>
    </row>
    <row r="33" customFormat="false" ht="11.1" hidden="true" customHeight="true" outlineLevel="0" collapsed="false">
      <c r="A33" s="101"/>
      <c r="B33" s="102" t="s">
        <v>277</v>
      </c>
      <c r="C33" s="187" t="n">
        <v>69.85</v>
      </c>
      <c r="D33" s="187" t="n">
        <v>69.84</v>
      </c>
      <c r="E33" s="187" t="n">
        <v>69.04</v>
      </c>
      <c r="F33" s="187" t="n">
        <v>71.28</v>
      </c>
      <c r="G33" s="187" t="n">
        <v>69.58</v>
      </c>
      <c r="H33" s="187" t="n">
        <v>77.65</v>
      </c>
    </row>
    <row r="34" customFormat="false" ht="11.1" hidden="true" customHeight="true" outlineLevel="0" collapsed="false">
      <c r="A34" s="101"/>
      <c r="B34" s="102" t="s">
        <v>278</v>
      </c>
      <c r="C34" s="187" t="n">
        <v>72.73</v>
      </c>
      <c r="D34" s="187" t="n">
        <v>73.3</v>
      </c>
      <c r="E34" s="187" t="n">
        <v>70.28</v>
      </c>
      <c r="F34" s="187" t="n">
        <v>74.87</v>
      </c>
      <c r="G34" s="187" t="n">
        <v>73.78</v>
      </c>
      <c r="H34" s="187" t="n">
        <v>78.9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74.01</v>
      </c>
      <c r="D35" s="187" t="n">
        <v>74.2</v>
      </c>
      <c r="E35" s="187" t="n">
        <v>72.48</v>
      </c>
      <c r="F35" s="187" t="n">
        <v>75.38</v>
      </c>
      <c r="G35" s="187" t="n">
        <v>74.07</v>
      </c>
      <c r="H35" s="187" t="n">
        <v>80.26</v>
      </c>
    </row>
    <row r="36" customFormat="false" ht="11.1" hidden="true" customHeight="true" outlineLevel="0" collapsed="false">
      <c r="A36" s="101"/>
      <c r="B36" s="102" t="s">
        <v>276</v>
      </c>
      <c r="C36" s="187" t="n">
        <v>75.91</v>
      </c>
      <c r="D36" s="187" t="n">
        <v>75.01</v>
      </c>
      <c r="E36" s="187" t="n">
        <v>80.45</v>
      </c>
      <c r="F36" s="187" t="n">
        <v>76.15</v>
      </c>
      <c r="G36" s="187" t="n">
        <v>74.69</v>
      </c>
      <c r="H36" s="187" t="n">
        <v>81.39</v>
      </c>
    </row>
    <row r="37" customFormat="false" ht="11.1" hidden="true" customHeight="true" outlineLevel="0" collapsed="false">
      <c r="A37" s="101"/>
      <c r="B37" s="102" t="s">
        <v>277</v>
      </c>
      <c r="C37" s="187" t="n">
        <v>79.98</v>
      </c>
      <c r="D37" s="187" t="n">
        <v>80.06</v>
      </c>
      <c r="E37" s="187" t="n">
        <v>80.24</v>
      </c>
      <c r="F37" s="187" t="n">
        <v>78.55</v>
      </c>
      <c r="G37" s="187" t="n">
        <v>77.91</v>
      </c>
      <c r="H37" s="187" t="n">
        <v>80.94</v>
      </c>
    </row>
    <row r="38" customFormat="false" ht="11.1" hidden="true" customHeight="true" outlineLevel="0" collapsed="false">
      <c r="A38" s="101"/>
      <c r="B38" s="102" t="s">
        <v>278</v>
      </c>
      <c r="C38" s="187" t="n">
        <v>82.5</v>
      </c>
      <c r="D38" s="187" t="n">
        <v>82.06</v>
      </c>
      <c r="E38" s="187" t="n">
        <v>86.45</v>
      </c>
      <c r="F38" s="187" t="n">
        <v>80.36</v>
      </c>
      <c r="G38" s="187" t="n">
        <v>79.25</v>
      </c>
      <c r="H38" s="187" t="n">
        <v>84.3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83.69</v>
      </c>
      <c r="D39" s="187" t="n">
        <v>83.47</v>
      </c>
      <c r="E39" s="187" t="n">
        <v>84.97</v>
      </c>
      <c r="F39" s="187" t="n">
        <v>82.62</v>
      </c>
      <c r="G39" s="187" t="n">
        <v>82.47</v>
      </c>
      <c r="H39" s="187" t="n">
        <v>83.05</v>
      </c>
    </row>
    <row r="40" customFormat="false" ht="11.1" hidden="true" customHeight="true" outlineLevel="0" collapsed="false">
      <c r="A40" s="101"/>
      <c r="B40" s="102" t="s">
        <v>276</v>
      </c>
      <c r="C40" s="187" t="n">
        <v>84.57</v>
      </c>
      <c r="D40" s="187" t="n">
        <v>84.98</v>
      </c>
      <c r="E40" s="187" t="n">
        <v>83.27</v>
      </c>
      <c r="F40" s="187" t="n">
        <v>83.77</v>
      </c>
      <c r="G40" s="187" t="n">
        <v>83.58</v>
      </c>
      <c r="H40" s="187" t="n">
        <v>84.42</v>
      </c>
    </row>
    <row r="41" customFormat="false" ht="11.1" hidden="true" customHeight="true" outlineLevel="0" collapsed="false">
      <c r="A41" s="101"/>
      <c r="B41" s="102" t="s">
        <v>277</v>
      </c>
      <c r="C41" s="187" t="n">
        <v>82.66</v>
      </c>
      <c r="D41" s="187" t="n">
        <v>82.19</v>
      </c>
      <c r="E41" s="187" t="n">
        <v>85.97</v>
      </c>
      <c r="F41" s="187" t="n">
        <v>84.23</v>
      </c>
      <c r="G41" s="187" t="n">
        <v>83.97</v>
      </c>
      <c r="H41" s="187" t="n">
        <v>85.31</v>
      </c>
    </row>
    <row r="42" customFormat="false" ht="11.1" hidden="true" customHeight="true" outlineLevel="0" collapsed="false">
      <c r="A42" s="101"/>
      <c r="B42" s="102" t="s">
        <v>278</v>
      </c>
      <c r="C42" s="187" t="n">
        <v>82.57</v>
      </c>
      <c r="D42" s="187" t="n">
        <v>82.95</v>
      </c>
      <c r="E42" s="187" t="n">
        <v>80.94</v>
      </c>
      <c r="F42" s="187" t="n">
        <v>85.2</v>
      </c>
      <c r="G42" s="187" t="n">
        <v>85.73</v>
      </c>
      <c r="H42" s="187" t="n">
        <v>83.4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83.6</v>
      </c>
      <c r="D43" s="187" t="n">
        <v>83.85</v>
      </c>
      <c r="E43" s="187" t="n">
        <v>82.65</v>
      </c>
      <c r="F43" s="187" t="n">
        <v>87.67</v>
      </c>
      <c r="G43" s="187" t="n">
        <v>88.01</v>
      </c>
      <c r="H43" s="187" t="n">
        <v>86.48</v>
      </c>
    </row>
    <row r="44" customFormat="false" ht="11.1" hidden="true" customHeight="true" outlineLevel="0" collapsed="false">
      <c r="A44" s="101"/>
      <c r="B44" s="102" t="s">
        <v>276</v>
      </c>
      <c r="C44" s="187" t="n">
        <v>86.1</v>
      </c>
      <c r="D44" s="187" t="n">
        <v>85.57</v>
      </c>
      <c r="E44" s="187" t="n">
        <v>89.39</v>
      </c>
      <c r="F44" s="187" t="n">
        <v>89.59</v>
      </c>
      <c r="G44" s="187" t="n">
        <v>89.42</v>
      </c>
      <c r="H44" s="187" t="n">
        <v>90.25</v>
      </c>
    </row>
    <row r="45" customFormat="false" ht="11.1" hidden="true" customHeight="true" outlineLevel="0" collapsed="false">
      <c r="A45" s="101"/>
      <c r="B45" s="102" t="s">
        <v>277</v>
      </c>
      <c r="C45" s="187" t="n">
        <v>89.25</v>
      </c>
      <c r="D45" s="187" t="n">
        <v>89.23</v>
      </c>
      <c r="E45" s="187" t="n">
        <v>90.02</v>
      </c>
      <c r="F45" s="187" t="n">
        <v>91.07</v>
      </c>
      <c r="G45" s="187" t="n">
        <v>90.68</v>
      </c>
      <c r="H45" s="187" t="n">
        <v>92.47</v>
      </c>
    </row>
    <row r="46" customFormat="false" ht="11.1" hidden="true" customHeight="true" outlineLevel="0" collapsed="false">
      <c r="A46" s="101"/>
      <c r="B46" s="102" t="s">
        <v>278</v>
      </c>
      <c r="C46" s="187" t="n">
        <v>90.77</v>
      </c>
      <c r="D46" s="187" t="n">
        <v>90.89</v>
      </c>
      <c r="E46" s="187" t="n">
        <v>93.21</v>
      </c>
      <c r="F46" s="187" t="n">
        <v>91.66</v>
      </c>
      <c r="G46" s="187" t="n">
        <v>90.54</v>
      </c>
      <c r="H46" s="187" t="n">
        <v>95.7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5.45</v>
      </c>
      <c r="D47" s="187" t="n">
        <v>94.8</v>
      </c>
      <c r="E47" s="187" t="n">
        <v>97.42</v>
      </c>
      <c r="F47" s="187" t="n">
        <v>94.22</v>
      </c>
      <c r="G47" s="187" t="n">
        <v>93.35</v>
      </c>
      <c r="H47" s="187" t="n">
        <v>97.56</v>
      </c>
    </row>
    <row r="48" customFormat="false" ht="11.1" hidden="true" customHeight="true" outlineLevel="0" collapsed="false">
      <c r="A48" s="101"/>
      <c r="B48" s="102" t="s">
        <v>276</v>
      </c>
      <c r="C48" s="187" t="n">
        <v>97.67</v>
      </c>
      <c r="D48" s="187" t="n">
        <v>98.01</v>
      </c>
      <c r="E48" s="187" t="n">
        <v>95.47</v>
      </c>
      <c r="F48" s="187" t="n">
        <v>97.44</v>
      </c>
      <c r="G48" s="187" t="n">
        <v>97.27</v>
      </c>
      <c r="H48" s="187" t="n">
        <v>98.16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45</v>
      </c>
      <c r="D49" s="187" t="n">
        <v>100.65</v>
      </c>
      <c r="E49" s="187" t="n">
        <v>100.59</v>
      </c>
      <c r="F49" s="187" t="n">
        <v>100.54</v>
      </c>
      <c r="G49" s="187" t="n">
        <v>100.49</v>
      </c>
      <c r="H49" s="187" t="n">
        <v>100.49</v>
      </c>
    </row>
    <row r="50" customFormat="false" ht="11.1" hidden="true" customHeight="true" outlineLevel="0" collapsed="false">
      <c r="A50" s="101"/>
      <c r="B50" s="102" t="s">
        <v>278</v>
      </c>
      <c r="C50" s="187" t="n">
        <v>104.35</v>
      </c>
      <c r="D50" s="187" t="n">
        <v>103.99</v>
      </c>
      <c r="E50" s="187" t="n">
        <v>102.79</v>
      </c>
      <c r="F50" s="187" t="n">
        <v>103.59</v>
      </c>
      <c r="G50" s="187" t="n">
        <v>103.61</v>
      </c>
      <c r="H50" s="187" t="n">
        <v>103.4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4.8</v>
      </c>
      <c r="D51" s="187" t="n">
        <v>105.85</v>
      </c>
      <c r="E51" s="187" t="n">
        <v>102.2</v>
      </c>
      <c r="F51" s="187" t="n">
        <v>103.29</v>
      </c>
      <c r="G51" s="187" t="n">
        <v>102.74</v>
      </c>
      <c r="H51" s="187" t="n">
        <v>105.18</v>
      </c>
    </row>
    <row r="52" customFormat="false" ht="11.1" hidden="true" customHeight="true" outlineLevel="0" collapsed="false">
      <c r="A52" s="101"/>
      <c r="B52" s="102" t="s">
        <v>276</v>
      </c>
      <c r="C52" s="187" t="n">
        <v>106.11</v>
      </c>
      <c r="D52" s="187" t="n">
        <v>106.53</v>
      </c>
      <c r="E52" s="187" t="n">
        <v>101.6</v>
      </c>
      <c r="F52" s="187" t="n">
        <v>102.28</v>
      </c>
      <c r="G52" s="187" t="n">
        <v>101.51</v>
      </c>
      <c r="H52" s="187" t="n">
        <v>104.93</v>
      </c>
    </row>
    <row r="53" customFormat="false" ht="11.1" hidden="true" customHeight="true" outlineLevel="0" collapsed="false">
      <c r="A53" s="101"/>
      <c r="B53" s="102" t="s">
        <v>277</v>
      </c>
      <c r="C53" s="187" t="n">
        <v>107.05</v>
      </c>
      <c r="D53" s="187" t="n">
        <v>106.56</v>
      </c>
      <c r="E53" s="187" t="n">
        <v>103.36</v>
      </c>
      <c r="F53" s="187" t="n">
        <v>101.02</v>
      </c>
      <c r="G53" s="187" t="n">
        <v>99.94</v>
      </c>
      <c r="H53" s="187" t="n">
        <v>105.06</v>
      </c>
    </row>
    <row r="54" customFormat="false" ht="11.1" hidden="true" customHeight="true" outlineLevel="0" collapsed="false">
      <c r="A54" s="101"/>
      <c r="B54" s="102" t="s">
        <v>278</v>
      </c>
      <c r="C54" s="187" t="n">
        <v>107.44</v>
      </c>
      <c r="D54" s="187" t="n">
        <v>106.64</v>
      </c>
      <c r="E54" s="187" t="n">
        <v>116.91</v>
      </c>
      <c r="F54" s="187" t="n">
        <v>98.96</v>
      </c>
      <c r="G54" s="187" t="n">
        <v>97.77</v>
      </c>
      <c r="H54" s="187" t="n">
        <v>103.2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55</v>
      </c>
      <c r="D55" s="187" t="n">
        <v>107.37</v>
      </c>
      <c r="E55" s="187" t="n">
        <v>112.13</v>
      </c>
      <c r="F55" s="187" t="n">
        <v>98.02</v>
      </c>
      <c r="G55" s="187" t="n">
        <v>97.42</v>
      </c>
      <c r="H55" s="187" t="n">
        <v>100.04</v>
      </c>
    </row>
    <row r="56" customFormat="false" ht="11.1" hidden="true" customHeight="true" outlineLevel="0" collapsed="false">
      <c r="A56" s="101"/>
      <c r="B56" s="102" t="s">
        <v>276</v>
      </c>
      <c r="C56" s="187" t="n">
        <v>111.58</v>
      </c>
      <c r="D56" s="187" t="n">
        <v>110.11</v>
      </c>
      <c r="E56" s="187" t="n">
        <v>119.99</v>
      </c>
      <c r="F56" s="187" t="n">
        <v>99.75</v>
      </c>
      <c r="G56" s="187" t="n">
        <v>99.54</v>
      </c>
      <c r="H56" s="187" t="n">
        <v>100.43</v>
      </c>
    </row>
    <row r="57" customFormat="false" ht="11.1" hidden="true" customHeight="true" outlineLevel="0" collapsed="false">
      <c r="A57" s="101"/>
      <c r="B57" s="102" t="s">
        <v>277</v>
      </c>
      <c r="C57" s="187" t="n">
        <v>112.74</v>
      </c>
      <c r="D57" s="187" t="n">
        <v>111.88</v>
      </c>
      <c r="E57" s="187" t="n">
        <v>119.55</v>
      </c>
      <c r="F57" s="187" t="n">
        <v>101.72</v>
      </c>
      <c r="G57" s="187" t="n">
        <v>102.5</v>
      </c>
      <c r="H57" s="187" t="n">
        <v>99.17</v>
      </c>
    </row>
    <row r="58" customFormat="false" ht="11.1" hidden="true" customHeight="true" outlineLevel="0" collapsed="false">
      <c r="A58" s="101"/>
      <c r="B58" s="102" t="s">
        <v>278</v>
      </c>
      <c r="C58" s="187" t="n">
        <v>114.02</v>
      </c>
      <c r="D58" s="187" t="n">
        <v>113.46</v>
      </c>
      <c r="E58" s="187" t="n">
        <v>118.27</v>
      </c>
      <c r="F58" s="187" t="n">
        <v>103.74</v>
      </c>
      <c r="G58" s="187" t="n">
        <v>105.17</v>
      </c>
      <c r="H58" s="187" t="n">
        <v>98.6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13.53</v>
      </c>
      <c r="D59" s="187" t="n">
        <v>112.67</v>
      </c>
      <c r="E59" s="187" t="n">
        <v>117.94</v>
      </c>
      <c r="F59" s="187" t="n">
        <v>105.91</v>
      </c>
      <c r="G59" s="187" t="n">
        <v>107.3</v>
      </c>
      <c r="H59" s="187" t="n">
        <v>101.11</v>
      </c>
    </row>
    <row r="60" customFormat="false" ht="11.1" hidden="true" customHeight="true" outlineLevel="0" collapsed="false">
      <c r="A60" s="101"/>
      <c r="B60" s="102" t="s">
        <v>276</v>
      </c>
      <c r="C60" s="187" t="n">
        <v>112.18</v>
      </c>
      <c r="D60" s="187" t="n">
        <v>111.92</v>
      </c>
      <c r="E60" s="187" t="n">
        <v>114.05</v>
      </c>
      <c r="F60" s="187" t="n">
        <v>105.55</v>
      </c>
      <c r="G60" s="187" t="n">
        <v>107.17</v>
      </c>
      <c r="H60" s="187" t="n">
        <v>100.09</v>
      </c>
    </row>
    <row r="61" customFormat="false" ht="11.1" hidden="true" customHeight="true" outlineLevel="0" collapsed="false">
      <c r="A61" s="101"/>
      <c r="B61" s="102" t="s">
        <v>277</v>
      </c>
      <c r="C61" s="187" t="n">
        <v>115.86</v>
      </c>
      <c r="D61" s="187" t="n">
        <v>115.86</v>
      </c>
      <c r="E61" s="187" t="n">
        <v>117</v>
      </c>
      <c r="F61" s="187" t="n">
        <v>105.59</v>
      </c>
      <c r="G61" s="187" t="n">
        <v>106.78</v>
      </c>
      <c r="H61" s="187" t="n">
        <v>101.51</v>
      </c>
    </row>
    <row r="62" customFormat="false" ht="11.1" hidden="true" customHeight="true" outlineLevel="0" collapsed="false">
      <c r="A62" s="101"/>
      <c r="B62" s="102" t="s">
        <v>278</v>
      </c>
      <c r="C62" s="187" t="n">
        <v>118.74</v>
      </c>
      <c r="D62" s="187" t="n">
        <v>118.42</v>
      </c>
      <c r="E62" s="187" t="n">
        <v>122.28</v>
      </c>
      <c r="F62" s="187" t="n">
        <v>107.62</v>
      </c>
      <c r="G62" s="187" t="n">
        <v>109.58</v>
      </c>
      <c r="H62" s="187" t="n">
        <v>101.2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22.23</v>
      </c>
      <c r="D63" s="187" t="n">
        <v>122.21</v>
      </c>
      <c r="E63" s="187" t="n">
        <v>122.59</v>
      </c>
      <c r="F63" s="187" t="n">
        <v>108.87</v>
      </c>
      <c r="G63" s="187" t="n">
        <v>111.16</v>
      </c>
      <c r="H63" s="187" t="n">
        <v>101.43</v>
      </c>
    </row>
    <row r="64" customFormat="false" ht="11.1" hidden="false" customHeight="true" outlineLevel="0" collapsed="false">
      <c r="A64" s="101"/>
      <c r="B64" s="102" t="s">
        <v>276</v>
      </c>
      <c r="C64" s="187" t="n">
        <v>125.61</v>
      </c>
      <c r="D64" s="187" t="n">
        <v>125.6</v>
      </c>
      <c r="E64" s="187" t="n">
        <v>126.85</v>
      </c>
      <c r="F64" s="187" t="n">
        <v>111.31</v>
      </c>
      <c r="G64" s="187" t="n">
        <v>113.89</v>
      </c>
      <c r="H64" s="187" t="n">
        <v>102.77</v>
      </c>
    </row>
    <row r="65" customFormat="false" ht="11.1" hidden="false" customHeight="true" outlineLevel="0" collapsed="false">
      <c r="A65" s="101"/>
      <c r="B65" s="102" t="s">
        <v>277</v>
      </c>
      <c r="C65" s="187" t="n">
        <v>124.79</v>
      </c>
      <c r="D65" s="187" t="n">
        <v>124.66</v>
      </c>
      <c r="E65" s="187" t="n">
        <v>126.95</v>
      </c>
      <c r="F65" s="187" t="n">
        <v>112.74</v>
      </c>
      <c r="G65" s="187" t="n">
        <v>116.24</v>
      </c>
      <c r="H65" s="187" t="n">
        <v>101.09</v>
      </c>
    </row>
    <row r="66" customFormat="false" ht="11.1" hidden="false" customHeight="true" outlineLevel="0" collapsed="false">
      <c r="A66" s="101"/>
      <c r="B66" s="102" t="s">
        <v>278</v>
      </c>
      <c r="C66" s="187" t="n">
        <v>126.36</v>
      </c>
      <c r="D66" s="187" t="n">
        <v>126.53</v>
      </c>
      <c r="E66" s="187" t="n">
        <v>125.12</v>
      </c>
      <c r="F66" s="187" t="n">
        <v>113.56</v>
      </c>
      <c r="G66" s="187" t="n">
        <v>116.55</v>
      </c>
      <c r="H66" s="187" t="n">
        <v>103.6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28.91</v>
      </c>
      <c r="D67" s="187" t="n">
        <v>128.94</v>
      </c>
      <c r="E67" s="187" t="n">
        <v>130.52</v>
      </c>
      <c r="F67" s="187" t="n">
        <v>114.53</v>
      </c>
      <c r="G67" s="187" t="n">
        <v>117.59</v>
      </c>
      <c r="H67" s="187" t="n">
        <v>104.38</v>
      </c>
    </row>
    <row r="68" customFormat="false" ht="11.1" hidden="false" customHeight="true" outlineLevel="0" collapsed="false">
      <c r="A68" s="101"/>
      <c r="B68" s="102" t="s">
        <v>276</v>
      </c>
      <c r="C68" s="187" t="n">
        <v>132.11</v>
      </c>
      <c r="D68" s="187" t="n">
        <v>132.38</v>
      </c>
      <c r="E68" s="187" t="n">
        <v>131.83</v>
      </c>
      <c r="F68" s="187" t="n">
        <v>117.7</v>
      </c>
      <c r="G68" s="187" t="n">
        <v>121.32</v>
      </c>
      <c r="H68" s="187" t="n">
        <v>105.61</v>
      </c>
    </row>
    <row r="69" customFormat="false" ht="11.1" hidden="false" customHeight="true" outlineLevel="0" collapsed="false">
      <c r="A69" s="101"/>
      <c r="B69" s="102" t="s">
        <v>277</v>
      </c>
      <c r="C69" s="187" t="n">
        <v>135.97</v>
      </c>
      <c r="D69" s="187" t="n">
        <v>136.24</v>
      </c>
      <c r="E69" s="187" t="n">
        <v>137.57</v>
      </c>
      <c r="F69" s="187" t="n">
        <v>121.54</v>
      </c>
      <c r="G69" s="187" t="n">
        <v>125.28</v>
      </c>
      <c r="H69" s="187" t="n">
        <v>108.97</v>
      </c>
    </row>
    <row r="70" customFormat="false" ht="11.1" hidden="false" customHeight="true" outlineLevel="0" collapsed="false">
      <c r="A70" s="101"/>
      <c r="B70" s="102" t="s">
        <v>278</v>
      </c>
      <c r="C70" s="187" t="n">
        <v>139.42</v>
      </c>
      <c r="D70" s="187" t="n">
        <v>138.13</v>
      </c>
      <c r="E70" s="187" t="n">
        <v>141.96</v>
      </c>
      <c r="F70" s="187" t="n">
        <v>124.85</v>
      </c>
      <c r="G70" s="187" t="n">
        <v>129.61</v>
      </c>
      <c r="H70" s="187" t="n">
        <v>109.0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44.23</v>
      </c>
      <c r="D71" s="187" t="n">
        <v>144.26</v>
      </c>
      <c r="E71" s="187" t="n">
        <v>144.87</v>
      </c>
      <c r="F71" s="187" t="n">
        <v>129.59</v>
      </c>
      <c r="G71" s="187" t="n">
        <v>135.34</v>
      </c>
      <c r="H71" s="187" t="n">
        <v>110.34</v>
      </c>
    </row>
    <row r="72" customFormat="false" ht="11.1" hidden="false" customHeight="true" outlineLevel="0" collapsed="false">
      <c r="A72" s="101"/>
      <c r="B72" s="102" t="s">
        <v>276</v>
      </c>
      <c r="C72" s="187" t="n">
        <v>147.82</v>
      </c>
      <c r="D72" s="187" t="n">
        <v>147.9</v>
      </c>
      <c r="E72" s="187" t="n">
        <v>152.86</v>
      </c>
      <c r="F72" s="187" t="n">
        <v>133</v>
      </c>
      <c r="G72" s="187" t="n">
        <v>139.01</v>
      </c>
      <c r="H72" s="187" t="n">
        <v>112.96</v>
      </c>
    </row>
    <row r="73" customFormat="false" ht="11.1" hidden="false" customHeight="true" outlineLevel="0" collapsed="false">
      <c r="A73" s="101"/>
      <c r="B73" s="102" t="s">
        <v>277</v>
      </c>
      <c r="C73" s="187" t="n">
        <v>152.32</v>
      </c>
      <c r="D73" s="187" t="n">
        <v>153.54</v>
      </c>
      <c r="E73" s="187" t="n">
        <v>153.52</v>
      </c>
      <c r="F73" s="187" t="n">
        <v>135.45</v>
      </c>
      <c r="G73" s="187" t="n">
        <v>142.03</v>
      </c>
      <c r="H73" s="187" t="n">
        <v>113.45</v>
      </c>
    </row>
    <row r="74" customFormat="false" ht="11.1" hidden="false" customHeight="true" outlineLevel="0" collapsed="false">
      <c r="A74" s="101"/>
      <c r="B74" s="102" t="s">
        <v>278</v>
      </c>
      <c r="C74" s="187" t="n">
        <v>163.41</v>
      </c>
      <c r="D74" s="187" t="n">
        <v>159.12</v>
      </c>
      <c r="E74" s="187" t="n">
        <v>167.57</v>
      </c>
      <c r="F74" s="187" t="n">
        <v>138.12</v>
      </c>
      <c r="G74" s="187" t="n">
        <v>144.97</v>
      </c>
      <c r="H74" s="187" t="n">
        <v>115.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58.47</v>
      </c>
      <c r="D75" s="187" t="n">
        <v>159.36</v>
      </c>
      <c r="E75" s="187" t="n">
        <v>164.15</v>
      </c>
      <c r="F75" s="187" t="n">
        <v>139.41</v>
      </c>
      <c r="G75" s="187" t="n">
        <v>146.18</v>
      </c>
      <c r="H75" s="187" t="n">
        <v>116.72</v>
      </c>
    </row>
    <row r="76" customFormat="false" ht="11.1" hidden="false" customHeight="true" outlineLevel="0" collapsed="false">
      <c r="A76" s="101"/>
      <c r="B76" s="102" t="s">
        <v>276</v>
      </c>
      <c r="C76" s="187" t="n">
        <v>161.94</v>
      </c>
      <c r="D76" s="187" t="n">
        <v>162.34</v>
      </c>
      <c r="E76" s="187" t="n">
        <v>163.82</v>
      </c>
      <c r="F76" s="187" t="n">
        <v>140.73</v>
      </c>
      <c r="G76" s="187" t="n">
        <v>147.64</v>
      </c>
      <c r="H76" s="187" t="n">
        <v>117.68</v>
      </c>
    </row>
    <row r="77" customFormat="false" ht="11.1" hidden="false" customHeight="true" outlineLevel="0" collapsed="false">
      <c r="A77" s="101"/>
      <c r="B77" s="102" t="s">
        <v>277</v>
      </c>
      <c r="C77" s="187" t="n">
        <v>164.97</v>
      </c>
      <c r="D77" s="187" t="n">
        <v>164.37</v>
      </c>
      <c r="E77" s="187" t="n">
        <v>166.6</v>
      </c>
      <c r="F77" s="187" t="n">
        <v>141.3</v>
      </c>
      <c r="G77" s="187" t="n">
        <v>147.74</v>
      </c>
      <c r="H77" s="187" t="n">
        <v>119.95</v>
      </c>
    </row>
    <row r="78" customFormat="false" ht="11.1" hidden="false" customHeight="true" outlineLevel="0" collapsed="false">
      <c r="A78" s="101"/>
      <c r="B78" s="102" t="s">
        <v>278</v>
      </c>
      <c r="C78" s="187" t="n">
        <v>170.12</v>
      </c>
      <c r="D78" s="187" t="n">
        <v>169.38</v>
      </c>
      <c r="E78" s="187" t="n">
        <v>166.72</v>
      </c>
      <c r="F78" s="187" t="n">
        <v>143.16</v>
      </c>
      <c r="G78" s="187" t="n">
        <v>149.82</v>
      </c>
      <c r="H78" s="187" t="n">
        <v>121.0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72.73</v>
      </c>
      <c r="D79" s="187" t="n">
        <v>173.53</v>
      </c>
      <c r="E79" s="187" t="n">
        <v>167.8</v>
      </c>
      <c r="F79" s="187" t="n">
        <v>146.09</v>
      </c>
      <c r="G79" s="187" t="n">
        <v>153.36</v>
      </c>
      <c r="H79" s="187" t="n">
        <v>121.85</v>
      </c>
    </row>
    <row r="80" customFormat="false" ht="11.1" hidden="false" customHeight="true" outlineLevel="0" collapsed="false">
      <c r="A80" s="101"/>
      <c r="B80" s="102" t="s">
        <v>276</v>
      </c>
      <c r="C80" s="187" t="n">
        <v>173.31</v>
      </c>
      <c r="D80" s="187" t="n">
        <v>174.22</v>
      </c>
      <c r="E80" s="187" t="n">
        <v>169.8</v>
      </c>
      <c r="F80" s="187" t="n">
        <v>147.73</v>
      </c>
      <c r="G80" s="187" t="n">
        <v>155.44</v>
      </c>
      <c r="H80" s="187" t="n">
        <v>122.03</v>
      </c>
    </row>
    <row r="81" customFormat="false" ht="11.1" hidden="false" customHeight="true" outlineLevel="0" collapsed="false">
      <c r="A81" s="101"/>
      <c r="B81" s="102" t="s">
        <v>277</v>
      </c>
      <c r="C81" s="187" t="n">
        <v>169.16</v>
      </c>
      <c r="D81" s="187" t="n">
        <v>169.15</v>
      </c>
      <c r="E81" s="187" t="n">
        <v>174.08</v>
      </c>
      <c r="F81" s="187" t="n">
        <v>148.27</v>
      </c>
      <c r="G81" s="187" t="n">
        <v>156.33</v>
      </c>
      <c r="H81" s="187" t="n">
        <v>121.56</v>
      </c>
    </row>
    <row r="82" customFormat="false" ht="11.1" hidden="false" customHeight="true" outlineLevel="0" collapsed="false">
      <c r="A82" s="101"/>
      <c r="B82" s="102" t="s">
        <v>278</v>
      </c>
      <c r="C82" s="187" t="n">
        <v>161.35</v>
      </c>
      <c r="D82" s="187" t="n">
        <v>159.19</v>
      </c>
      <c r="E82" s="187" t="n">
        <v>174.17</v>
      </c>
      <c r="F82" s="187" t="n">
        <v>145.59</v>
      </c>
      <c r="G82" s="187" t="n">
        <v>153.14</v>
      </c>
      <c r="H82" s="187" t="n">
        <v>120.6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44.49</v>
      </c>
      <c r="D83" s="187" t="n">
        <v>139.38</v>
      </c>
      <c r="E83" s="187" t="n">
        <v>173.43</v>
      </c>
      <c r="F83" s="187" t="n">
        <v>137.68</v>
      </c>
      <c r="G83" s="187" t="n">
        <v>143.19</v>
      </c>
      <c r="H83" s="187" t="n">
        <v>118.76</v>
      </c>
    </row>
    <row r="84" customFormat="false" ht="11.1" hidden="false" customHeight="true" outlineLevel="0" collapsed="false">
      <c r="A84" s="101"/>
      <c r="B84" s="102" t="s">
        <v>276</v>
      </c>
      <c r="C84" s="187" t="n">
        <v>142.28</v>
      </c>
      <c r="D84" s="187" t="n">
        <v>137.96</v>
      </c>
      <c r="E84" s="187" t="n">
        <v>172.23</v>
      </c>
      <c r="F84" s="187" t="n">
        <v>132.76</v>
      </c>
      <c r="G84" s="187" t="n">
        <v>137.85</v>
      </c>
      <c r="H84" s="187" t="n">
        <v>116.07</v>
      </c>
    </row>
    <row r="85" customFormat="false" ht="11.1" hidden="false" customHeight="true" outlineLevel="0" collapsed="false">
      <c r="A85" s="101"/>
      <c r="B85" s="102" t="s">
        <v>277</v>
      </c>
      <c r="C85" s="187" t="n">
        <v>139.86</v>
      </c>
      <c r="D85" s="187" t="n">
        <v>136</v>
      </c>
      <c r="E85" s="187" t="n">
        <v>166.89</v>
      </c>
      <c r="F85" s="187" t="n">
        <v>131.4</v>
      </c>
      <c r="G85" s="187" t="n">
        <v>136.8</v>
      </c>
      <c r="H85" s="187" t="n">
        <v>113.5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</row>
    <row r="101" s="241" customFormat="true" ht="14.1" hidden="true" customHeight="true" outlineLevel="0" collapsed="false">
      <c r="A101" s="83"/>
      <c r="B101" s="243"/>
      <c r="C101" s="282"/>
      <c r="D101" s="282"/>
      <c r="E101" s="282"/>
      <c r="F101" s="282"/>
      <c r="G101" s="282"/>
      <c r="H101" s="282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2.9191128506197</v>
      </c>
      <c r="D103" s="106" t="n">
        <v>-4.6002895287116</v>
      </c>
      <c r="E103" s="106" t="n">
        <v>7.24920241049271</v>
      </c>
      <c r="F103" s="106" t="n">
        <v>0.523903077930584</v>
      </c>
      <c r="G103" s="106" t="n">
        <v>0.335892514395383</v>
      </c>
      <c r="H103" s="106" t="n">
        <v>1.2091680202129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2.73811523601543</v>
      </c>
      <c r="D104" s="106" t="n">
        <v>3.30467037599055</v>
      </c>
      <c r="E104" s="106" t="n">
        <v>-0.42968104445545</v>
      </c>
      <c r="F104" s="106" t="n">
        <v>1.12377850162868</v>
      </c>
      <c r="G104" s="106" t="n">
        <v>0.526064084170258</v>
      </c>
      <c r="H104" s="106" t="n">
        <v>3.6019971469329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09548724656638</v>
      </c>
      <c r="D105" s="106" t="n">
        <v>1.35465970295414</v>
      </c>
      <c r="E105" s="106" t="n">
        <v>-1.17842323651452</v>
      </c>
      <c r="F105" s="106" t="n">
        <v>0.628120470285069</v>
      </c>
      <c r="G105" s="106" t="n">
        <v>0.0475737392959132</v>
      </c>
      <c r="H105" s="106" t="n">
        <v>3.0808950086058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549894873038966</v>
      </c>
      <c r="D106" s="106" t="n">
        <v>0.0805152979066008</v>
      </c>
      <c r="E106" s="106" t="n">
        <v>-3.34229089687605</v>
      </c>
      <c r="F106" s="106" t="n">
        <v>0.208066581306028</v>
      </c>
      <c r="G106" s="106" t="n">
        <v>-0.253605959740057</v>
      </c>
      <c r="H106" s="106" t="n">
        <v>2.0370679579228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715563506261191</v>
      </c>
      <c r="D107" s="106" t="n">
        <v>-0.852775543041034</v>
      </c>
      <c r="E107" s="106" t="n">
        <v>1.4596003475239</v>
      </c>
      <c r="F107" s="106" t="n">
        <v>-0.383325347388592</v>
      </c>
      <c r="G107" s="106" t="n">
        <v>-0.63562688701731</v>
      </c>
      <c r="H107" s="106" t="n">
        <v>0.654557355588281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76822276822276</v>
      </c>
      <c r="D108" s="106" t="n">
        <v>-3.06718597857838</v>
      </c>
      <c r="E108" s="106" t="n">
        <v>-1.26734029799623</v>
      </c>
      <c r="F108" s="106" t="n">
        <v>-1.47506814173481</v>
      </c>
      <c r="G108" s="106" t="n">
        <v>-1.3753398368783</v>
      </c>
      <c r="H108" s="106" t="n">
        <v>-1.2680864900016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2.17318059299191</v>
      </c>
      <c r="D109" s="106" t="n">
        <v>-2.17646073999664</v>
      </c>
      <c r="E109" s="106" t="n">
        <v>-1.31830008673026</v>
      </c>
      <c r="F109" s="106" t="n">
        <v>0.292921074043932</v>
      </c>
      <c r="G109" s="106" t="n">
        <v>0.0162153397113656</v>
      </c>
      <c r="H109" s="106" t="n">
        <v>1.2349744771941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4925090408128</v>
      </c>
      <c r="D110" s="106" t="n">
        <v>-2.65274687660448</v>
      </c>
      <c r="E110" s="106" t="n">
        <v>0.791000175777825</v>
      </c>
      <c r="F110" s="106" t="n">
        <v>-2.83952620477041</v>
      </c>
      <c r="G110" s="106" t="n">
        <v>-3.82619974059662</v>
      </c>
      <c r="H110" s="106" t="n">
        <v>0.79700715679895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2.18002812939521</v>
      </c>
      <c r="D111" s="106" t="n">
        <v>-2.14486638537272</v>
      </c>
      <c r="E111" s="106" t="n">
        <v>-2.73805371468434</v>
      </c>
      <c r="F111" s="106" t="n">
        <v>-1.55310621242485</v>
      </c>
      <c r="G111" s="106" t="n">
        <v>-2.10721510451786</v>
      </c>
      <c r="H111" s="106" t="n">
        <v>0.580926254639351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20416966211359</v>
      </c>
      <c r="D112" s="106" t="n">
        <v>1.20373697448797</v>
      </c>
      <c r="E112" s="106" t="n">
        <v>2.7434104357181</v>
      </c>
      <c r="F112" s="106" t="n">
        <v>-0.356234096692106</v>
      </c>
      <c r="G112" s="106" t="n">
        <v>-0.964353366626497</v>
      </c>
      <c r="H112" s="106" t="n">
        <v>1.4278838440558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4207068016338</v>
      </c>
      <c r="D113" s="106" t="n">
        <v>1.15391443280669</v>
      </c>
      <c r="E113" s="106" t="n">
        <v>1.71029668411869</v>
      </c>
      <c r="F113" s="106" t="n">
        <v>-0.238338440585622</v>
      </c>
      <c r="G113" s="106" t="n">
        <v>-0.660754651364968</v>
      </c>
      <c r="H113" s="106" t="n">
        <v>1.3286934514394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2.87165119943968</v>
      </c>
      <c r="D114" s="106" t="n">
        <v>3.59775359775361</v>
      </c>
      <c r="E114" s="106" t="n">
        <v>-0.754975978037052</v>
      </c>
      <c r="F114" s="106" t="n">
        <v>4.84641638225256</v>
      </c>
      <c r="G114" s="106" t="n">
        <v>5.86381935935584</v>
      </c>
      <c r="H114" s="106" t="n">
        <v>1.5610365282547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3.93191489361702</v>
      </c>
      <c r="D115" s="106" t="n">
        <v>4.13349144502794</v>
      </c>
      <c r="E115" s="106" t="n">
        <v>1.26210235131397</v>
      </c>
      <c r="F115" s="106" t="n">
        <v>2.31119791666667</v>
      </c>
      <c r="G115" s="106" t="n">
        <v>2.00066137566137</v>
      </c>
      <c r="H115" s="106" t="n">
        <v>3.1048263141715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49132001310187</v>
      </c>
      <c r="D116" s="106" t="n">
        <v>-0.309093866926958</v>
      </c>
      <c r="E116" s="106" t="n">
        <v>-2.97080416595527</v>
      </c>
      <c r="F116" s="106" t="n">
        <v>2.6248806872415</v>
      </c>
      <c r="G116" s="106" t="n">
        <v>3.03128545955585</v>
      </c>
      <c r="H116" s="106" t="n">
        <v>1.3714967203339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99144173798551</v>
      </c>
      <c r="D117" s="106" t="n">
        <v>3.39425587467363</v>
      </c>
      <c r="E117" s="106" t="n">
        <v>-0.756642618335391</v>
      </c>
      <c r="F117" s="106" t="n">
        <v>2.51123856766391</v>
      </c>
      <c r="G117" s="106" t="n">
        <v>3.08370044052862</v>
      </c>
      <c r="H117" s="106" t="n">
        <v>0.67647058823527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5329998386316</v>
      </c>
      <c r="D118" s="106" t="n">
        <v>0.0789141414141454</v>
      </c>
      <c r="E118" s="106" t="n">
        <v>5.3368794326241</v>
      </c>
      <c r="F118" s="106" t="n">
        <v>0.544382277332531</v>
      </c>
      <c r="G118" s="106" t="n">
        <v>-0.0152625152625063</v>
      </c>
      <c r="H118" s="106" t="n">
        <v>2.3371311714870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36681500317863</v>
      </c>
      <c r="D119" s="106" t="n">
        <v>1.67166062135311</v>
      </c>
      <c r="E119" s="106" t="n">
        <v>0.0336643662683116</v>
      </c>
      <c r="F119" s="106" t="n">
        <v>1.92510151902543</v>
      </c>
      <c r="G119" s="106" t="n">
        <v>1.78598687223325</v>
      </c>
      <c r="H119" s="106" t="n">
        <v>2.4693120182700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2.83788021323299</v>
      </c>
      <c r="D120" s="106" t="n">
        <v>2.10950829843337</v>
      </c>
      <c r="E120" s="106" t="n">
        <v>7.2017499579337</v>
      </c>
      <c r="F120" s="106" t="n">
        <v>1.29850966504354</v>
      </c>
      <c r="G120" s="106" t="n">
        <v>0.839832033593254</v>
      </c>
      <c r="H120" s="106" t="n">
        <v>2.5908900961136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381155663973161</v>
      </c>
      <c r="D121" s="106" t="n">
        <v>-2.24821509949872</v>
      </c>
      <c r="E121" s="106" t="n">
        <v>2.62125255061999</v>
      </c>
      <c r="F121" s="106" t="n">
        <v>-1.96649672250547</v>
      </c>
      <c r="G121" s="106" t="n">
        <v>-2.48364069006544</v>
      </c>
      <c r="H121" s="106" t="n">
        <v>-0.33944331296673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2.81603917967554</v>
      </c>
      <c r="D122" s="106" t="n">
        <v>4.00932400932403</v>
      </c>
      <c r="E122" s="106" t="n">
        <v>4.389721627409</v>
      </c>
      <c r="F122" s="106" t="n">
        <v>1.75334323922736</v>
      </c>
      <c r="G122" s="106" t="n">
        <v>1.58609120024403</v>
      </c>
      <c r="H122" s="106" t="n">
        <v>2.57493188010901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.36677582613871</v>
      </c>
      <c r="D123" s="106" t="n">
        <v>3.0031376064545</v>
      </c>
      <c r="E123" s="106" t="n">
        <v>-1.33333333333333</v>
      </c>
      <c r="F123" s="106" t="n">
        <v>2.54088785046729</v>
      </c>
      <c r="G123" s="106" t="n">
        <v>3.2727818645849</v>
      </c>
      <c r="H123" s="106" t="n">
        <v>0.305485456235871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57045223207794</v>
      </c>
      <c r="D124" s="106" t="n">
        <v>1.30548302872064</v>
      </c>
      <c r="E124" s="106" t="n">
        <v>2.52450252450254</v>
      </c>
      <c r="F124" s="106" t="n">
        <v>1.50954144118485</v>
      </c>
      <c r="G124" s="106" t="n">
        <v>1.14842273586275</v>
      </c>
      <c r="H124" s="106" t="n">
        <v>2.820444915254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12312097351469</v>
      </c>
      <c r="D125" s="106" t="n">
        <v>4.95418098510881</v>
      </c>
      <c r="E125" s="106" t="n">
        <v>1.79606025492467</v>
      </c>
      <c r="F125" s="106" t="n">
        <v>5.0364758698092</v>
      </c>
      <c r="G125" s="106" t="n">
        <v>6.03621730382294</v>
      </c>
      <c r="H125" s="106" t="n">
        <v>1.661300708306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75993400247492</v>
      </c>
      <c r="D126" s="106" t="n">
        <v>1.22783083219646</v>
      </c>
      <c r="E126" s="106" t="n">
        <v>3.13033579965851</v>
      </c>
      <c r="F126" s="106" t="n">
        <v>0.681180713236259</v>
      </c>
      <c r="G126" s="106" t="n">
        <v>0.393060449986436</v>
      </c>
      <c r="H126" s="106" t="n">
        <v>1.6721560678996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6722064585865</v>
      </c>
      <c r="D127" s="106" t="n">
        <v>1.09164420485175</v>
      </c>
      <c r="E127" s="106" t="n">
        <v>10.9961368653422</v>
      </c>
      <c r="F127" s="106" t="n">
        <v>1.02149111170074</v>
      </c>
      <c r="G127" s="106" t="n">
        <v>0.837046037532076</v>
      </c>
      <c r="H127" s="106" t="n">
        <v>1.4079242461998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5.36161243577922</v>
      </c>
      <c r="D128" s="106" t="n">
        <v>6.73243567524328</v>
      </c>
      <c r="E128" s="106" t="n">
        <v>-0.261031696706041</v>
      </c>
      <c r="F128" s="106" t="n">
        <v>3.1516743269862</v>
      </c>
      <c r="G128" s="106" t="n">
        <v>4.31115276476102</v>
      </c>
      <c r="H128" s="106" t="n">
        <v>-0.5528934758569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3.15078769692423</v>
      </c>
      <c r="D129" s="106" t="n">
        <v>2.4981264051961</v>
      </c>
      <c r="E129" s="106" t="n">
        <v>7.73928215353938</v>
      </c>
      <c r="F129" s="106" t="n">
        <v>2.30426479949077</v>
      </c>
      <c r="G129" s="106" t="n">
        <v>1.71993325632141</v>
      </c>
      <c r="H129" s="106" t="n">
        <v>4.2624166048925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44242424242424</v>
      </c>
      <c r="D130" s="106" t="n">
        <v>1.71825493541311</v>
      </c>
      <c r="E130" s="106" t="n">
        <v>-1.71197223828803</v>
      </c>
      <c r="F130" s="106" t="n">
        <v>2.81234444997511</v>
      </c>
      <c r="G130" s="106" t="n">
        <v>4.06309148264985</v>
      </c>
      <c r="H130" s="106" t="n">
        <v>-1.5878658608839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1.05149958178994</v>
      </c>
      <c r="D131" s="106" t="n">
        <v>1.80903318557566</v>
      </c>
      <c r="E131" s="106" t="n">
        <v>-2.00070613157585</v>
      </c>
      <c r="F131" s="106" t="n">
        <v>1.39191479060759</v>
      </c>
      <c r="G131" s="106" t="n">
        <v>1.34594397962896</v>
      </c>
      <c r="H131" s="106" t="n">
        <v>1.6496086694762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2.25848409601514</v>
      </c>
      <c r="D132" s="106" t="n">
        <v>-3.28312544128031</v>
      </c>
      <c r="E132" s="106" t="n">
        <v>3.24246427284737</v>
      </c>
      <c r="F132" s="106" t="n">
        <v>0.549122597588635</v>
      </c>
      <c r="G132" s="106" t="n">
        <v>0.46661880832734</v>
      </c>
      <c r="H132" s="106" t="n">
        <v>1.0542525467898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108879748366803</v>
      </c>
      <c r="D133" s="106" t="n">
        <v>0.924686701545198</v>
      </c>
      <c r="E133" s="106" t="n">
        <v>-5.85087821333023</v>
      </c>
      <c r="F133" s="106" t="n">
        <v>1.15160869049032</v>
      </c>
      <c r="G133" s="106" t="n">
        <v>2.09598666190307</v>
      </c>
      <c r="H133" s="106" t="n">
        <v>-2.1451178056499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4742642606273</v>
      </c>
      <c r="D134" s="106" t="n">
        <v>1.08499095840867</v>
      </c>
      <c r="E134" s="106" t="n">
        <v>2.11267605633805</v>
      </c>
      <c r="F134" s="106" t="n">
        <v>2.89906103286386</v>
      </c>
      <c r="G134" s="106" t="n">
        <v>2.65951242272251</v>
      </c>
      <c r="H134" s="106" t="n">
        <v>3.59367513176809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2.99043062200957</v>
      </c>
      <c r="D135" s="106" t="n">
        <v>2.05128205128204</v>
      </c>
      <c r="E135" s="106" t="n">
        <v>8.15486993345431</v>
      </c>
      <c r="F135" s="106" t="n">
        <v>2.19003079730808</v>
      </c>
      <c r="G135" s="106" t="n">
        <v>1.6020906715146</v>
      </c>
      <c r="H135" s="106" t="n">
        <v>4.3593894542090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3.65853658536585</v>
      </c>
      <c r="D136" s="106" t="n">
        <v>4.27719995325467</v>
      </c>
      <c r="E136" s="106" t="n">
        <v>0.704776820673445</v>
      </c>
      <c r="F136" s="106" t="n">
        <v>1.65197008594708</v>
      </c>
      <c r="G136" s="106" t="n">
        <v>1.40908074256319</v>
      </c>
      <c r="H136" s="106" t="n">
        <v>2.4598337950138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1.70308123249299</v>
      </c>
      <c r="D137" s="106" t="n">
        <v>1.86036086517987</v>
      </c>
      <c r="E137" s="106" t="n">
        <v>3.54365696511887</v>
      </c>
      <c r="F137" s="106" t="n">
        <v>0.647853299659602</v>
      </c>
      <c r="G137" s="106" t="n">
        <v>-0.154389060432294</v>
      </c>
      <c r="H137" s="106" t="n">
        <v>3.5146534011030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5.15588850941941</v>
      </c>
      <c r="D138" s="106" t="n">
        <v>4.30190339971395</v>
      </c>
      <c r="E138" s="106" t="n">
        <v>4.51668275936059</v>
      </c>
      <c r="F138" s="106" t="n">
        <v>2.79293039493783</v>
      </c>
      <c r="G138" s="106" t="n">
        <v>3.10360061851114</v>
      </c>
      <c r="H138" s="106" t="n">
        <v>1.9222732971165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32582503928758</v>
      </c>
      <c r="D139" s="106" t="n">
        <v>3.38607594936711</v>
      </c>
      <c r="E139" s="106" t="n">
        <v>-2.00164237322932</v>
      </c>
      <c r="F139" s="106" t="n">
        <v>3.41753343239226</v>
      </c>
      <c r="G139" s="106" t="n">
        <v>4.19925013390466</v>
      </c>
      <c r="H139" s="106" t="n">
        <v>0.61500615006149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2.84631923825125</v>
      </c>
      <c r="D140" s="106" t="n">
        <v>2.6936026936027</v>
      </c>
      <c r="E140" s="106" t="n">
        <v>5.36294123808527</v>
      </c>
      <c r="F140" s="106" t="n">
        <v>3.18144499178983</v>
      </c>
      <c r="G140" s="106" t="n">
        <v>3.31037318803331</v>
      </c>
      <c r="H140" s="106" t="n">
        <v>2.3736756316218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88252862120457</v>
      </c>
      <c r="D141" s="106" t="n">
        <v>3.3184302036761</v>
      </c>
      <c r="E141" s="106" t="n">
        <v>2.18709613281638</v>
      </c>
      <c r="F141" s="106" t="n">
        <v>3.03361846031429</v>
      </c>
      <c r="G141" s="106" t="n">
        <v>3.10478654592497</v>
      </c>
      <c r="H141" s="106" t="n">
        <v>2.915713006269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431241015812176</v>
      </c>
      <c r="D142" s="106" t="n">
        <v>1.78863352245409</v>
      </c>
      <c r="E142" s="106" t="n">
        <v>-0.573985796283694</v>
      </c>
      <c r="F142" s="106" t="n">
        <v>-0.289603243556329</v>
      </c>
      <c r="G142" s="106" t="n">
        <v>-0.839687288871744</v>
      </c>
      <c r="H142" s="106" t="n">
        <v>1.70179849158771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1.25</v>
      </c>
      <c r="D143" s="106" t="n">
        <v>0.642418516769027</v>
      </c>
      <c r="E143" s="106" t="n">
        <v>-0.587084148727996</v>
      </c>
      <c r="F143" s="106" t="n">
        <v>-0.977829412334202</v>
      </c>
      <c r="G143" s="106" t="n">
        <v>-1.19719680747517</v>
      </c>
      <c r="H143" s="106" t="n">
        <v>-0.23768777334095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885873150504196</v>
      </c>
      <c r="D144" s="106" t="n">
        <v>0.0281610813855195</v>
      </c>
      <c r="E144" s="106" t="n">
        <v>1.73228346456693</v>
      </c>
      <c r="F144" s="106" t="n">
        <v>-1.23191239734064</v>
      </c>
      <c r="G144" s="106" t="n">
        <v>-1.54664565067482</v>
      </c>
      <c r="H144" s="106" t="n">
        <v>0.12389211855521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364315740308257</v>
      </c>
      <c r="D145" s="106" t="n">
        <v>0.0750750750750768</v>
      </c>
      <c r="E145" s="106" t="n">
        <v>13.109520123839</v>
      </c>
      <c r="F145" s="106" t="n">
        <v>-2.03920015838447</v>
      </c>
      <c r="G145" s="106" t="n">
        <v>-2.171302781669</v>
      </c>
      <c r="H145" s="106" t="n">
        <v>-1.7323434228060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1.0331347728965</v>
      </c>
      <c r="D146" s="106" t="n">
        <v>0.684546136534152</v>
      </c>
      <c r="E146" s="106" t="n">
        <v>-4.08861517406552</v>
      </c>
      <c r="F146" s="106" t="n">
        <v>-0.949878738884394</v>
      </c>
      <c r="G146" s="106" t="n">
        <v>-0.357983021376697</v>
      </c>
      <c r="H146" s="106" t="n">
        <v>-3.0995738086013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79134039613082</v>
      </c>
      <c r="D147" s="106" t="n">
        <v>2.55192325603055</v>
      </c>
      <c r="E147" s="106" t="n">
        <v>7.00972085971641</v>
      </c>
      <c r="F147" s="106" t="n">
        <v>1.76494592940217</v>
      </c>
      <c r="G147" s="106" t="n">
        <v>2.17614452884418</v>
      </c>
      <c r="H147" s="106" t="n">
        <v>0.38984406237506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0396128338412</v>
      </c>
      <c r="D148" s="106" t="n">
        <v>1.60748342566524</v>
      </c>
      <c r="E148" s="106" t="n">
        <v>-0.366697224768728</v>
      </c>
      <c r="F148" s="106" t="n">
        <v>1.97493734335839</v>
      </c>
      <c r="G148" s="106" t="n">
        <v>2.97367892304601</v>
      </c>
      <c r="H148" s="106" t="n">
        <v>-1.2546051976501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13535568564839</v>
      </c>
      <c r="D149" s="106" t="n">
        <v>1.41222738648553</v>
      </c>
      <c r="E149" s="106" t="n">
        <v>-1.0706817231284</v>
      </c>
      <c r="F149" s="106" t="n">
        <v>1.98584349193864</v>
      </c>
      <c r="G149" s="106" t="n">
        <v>2.60487804878049</v>
      </c>
      <c r="H149" s="106" t="n">
        <v>-0.504184733286266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29749166812826</v>
      </c>
      <c r="D150" s="106" t="n">
        <v>-0.696280627533923</v>
      </c>
      <c r="E150" s="106" t="n">
        <v>-0.279022575462918</v>
      </c>
      <c r="F150" s="106" t="n">
        <v>2.09176788124157</v>
      </c>
      <c r="G150" s="106" t="n">
        <v>2.02529238375962</v>
      </c>
      <c r="H150" s="106" t="n">
        <v>2.4728894294111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18911300977715</v>
      </c>
      <c r="D151" s="106" t="n">
        <v>-0.665660779266887</v>
      </c>
      <c r="E151" s="106" t="n">
        <v>-3.29828726471088</v>
      </c>
      <c r="F151" s="106" t="n">
        <v>-0.339911245397033</v>
      </c>
      <c r="G151" s="106" t="n">
        <v>-0.121155638397013</v>
      </c>
      <c r="H151" s="106" t="n">
        <v>-1.0088022945307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3.28044214655019</v>
      </c>
      <c r="D152" s="106" t="n">
        <v>3.52037169406718</v>
      </c>
      <c r="E152" s="106" t="n">
        <v>2.5865848312144</v>
      </c>
      <c r="F152" s="106" t="n">
        <v>0.0378967314069314</v>
      </c>
      <c r="G152" s="106" t="n">
        <v>-0.363907810021459</v>
      </c>
      <c r="H152" s="106" t="n">
        <v>1.4187231491657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2.48575867426204</v>
      </c>
      <c r="D153" s="106" t="n">
        <v>2.20956326601069</v>
      </c>
      <c r="E153" s="106" t="n">
        <v>4.51282051282051</v>
      </c>
      <c r="F153" s="106" t="n">
        <v>1.92253054266503</v>
      </c>
      <c r="G153" s="106" t="n">
        <v>2.62221389773364</v>
      </c>
      <c r="H153" s="106" t="n">
        <v>-0.25613240074869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93919487956882</v>
      </c>
      <c r="D154" s="106" t="n">
        <v>3.20047289309238</v>
      </c>
      <c r="E154" s="106" t="n">
        <v>0.253516519463531</v>
      </c>
      <c r="F154" s="106" t="n">
        <v>1.1614941460695</v>
      </c>
      <c r="G154" s="106" t="n">
        <v>1.44186895418872</v>
      </c>
      <c r="H154" s="106" t="n">
        <v>0.17777777777779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2.76527857318169</v>
      </c>
      <c r="D155" s="106" t="n">
        <v>2.77391375501186</v>
      </c>
      <c r="E155" s="106" t="n">
        <v>3.47499796068193</v>
      </c>
      <c r="F155" s="106" t="n">
        <v>2.24120510700836</v>
      </c>
      <c r="G155" s="106" t="n">
        <v>2.45591939546598</v>
      </c>
      <c r="H155" s="106" t="n">
        <v>1.3211081534062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652814266380062</v>
      </c>
      <c r="D156" s="106" t="n">
        <v>-0.748407643312106</v>
      </c>
      <c r="E156" s="106" t="n">
        <v>0.0788332676389558</v>
      </c>
      <c r="F156" s="106" t="n">
        <v>1.2847003863085</v>
      </c>
      <c r="G156" s="106" t="n">
        <v>2.06339450346826</v>
      </c>
      <c r="H156" s="106" t="n">
        <v>-1.63471830300671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25811363089991</v>
      </c>
      <c r="D157" s="106" t="n">
        <v>1.5000802181935</v>
      </c>
      <c r="E157" s="106" t="n">
        <v>-1.44151240645924</v>
      </c>
      <c r="F157" s="106" t="n">
        <v>0.727337236118501</v>
      </c>
      <c r="G157" s="106" t="n">
        <v>0.266689607708187</v>
      </c>
      <c r="H157" s="106" t="n">
        <v>2.4928281729152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01804368471035</v>
      </c>
      <c r="D158" s="106" t="n">
        <v>1.9046866355805</v>
      </c>
      <c r="E158" s="106" t="n">
        <v>4.31585677749362</v>
      </c>
      <c r="F158" s="106" t="n">
        <v>0.854174004931309</v>
      </c>
      <c r="G158" s="106" t="n">
        <v>0.892320892320896</v>
      </c>
      <c r="H158" s="106" t="n">
        <v>0.743171508541636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2.48235202854706</v>
      </c>
      <c r="D159" s="106" t="n">
        <v>2.66790755390103</v>
      </c>
      <c r="E159" s="106" t="n">
        <v>1.00367759730308</v>
      </c>
      <c r="F159" s="106" t="n">
        <v>2.76783375534795</v>
      </c>
      <c r="G159" s="106" t="n">
        <v>3.17203843864273</v>
      </c>
      <c r="H159" s="106" t="n">
        <v>1.178386664111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2.92180758458859</v>
      </c>
      <c r="D160" s="106" t="n">
        <v>2.91584831545552</v>
      </c>
      <c r="E160" s="106" t="n">
        <v>4.35409239171658</v>
      </c>
      <c r="F160" s="106" t="n">
        <v>3.2625318606627</v>
      </c>
      <c r="G160" s="106" t="n">
        <v>3.26409495548963</v>
      </c>
      <c r="H160" s="106" t="n">
        <v>3.1815169018085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53732440979626</v>
      </c>
      <c r="D161" s="106" t="n">
        <v>1.38725778038756</v>
      </c>
      <c r="E161" s="106" t="n">
        <v>3.19110271134697</v>
      </c>
      <c r="F161" s="106" t="n">
        <v>2.7233832483133</v>
      </c>
      <c r="G161" s="106" t="n">
        <v>3.45625798212006</v>
      </c>
      <c r="H161" s="106" t="n">
        <v>0.091768376617423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45000717257209</v>
      </c>
      <c r="D162" s="106" t="n">
        <v>4.43784840367769</v>
      </c>
      <c r="E162" s="106" t="n">
        <v>2.04987320371937</v>
      </c>
      <c r="F162" s="106" t="n">
        <v>3.79655586704047</v>
      </c>
      <c r="G162" s="106" t="n">
        <v>4.42095517321192</v>
      </c>
      <c r="H162" s="106" t="n">
        <v>1.16438984138627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2.48907994175968</v>
      </c>
      <c r="D163" s="106" t="n">
        <v>2.52322196034937</v>
      </c>
      <c r="E163" s="106" t="n">
        <v>5.51528956995928</v>
      </c>
      <c r="F163" s="106" t="n">
        <v>2.63137587776833</v>
      </c>
      <c r="G163" s="106" t="n">
        <v>2.71168907935568</v>
      </c>
      <c r="H163" s="106" t="n">
        <v>2.3744788834511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0442429982411</v>
      </c>
      <c r="D164" s="106" t="n">
        <v>3.81338742393508</v>
      </c>
      <c r="E164" s="106" t="n">
        <v>0.431767630511587</v>
      </c>
      <c r="F164" s="106" t="n">
        <v>1.84210526315789</v>
      </c>
      <c r="G164" s="106" t="n">
        <v>2.17250557513849</v>
      </c>
      <c r="H164" s="106" t="n">
        <v>0.43378186968838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7.28072478991597</v>
      </c>
      <c r="D165" s="106" t="n">
        <v>3.63423212192264</v>
      </c>
      <c r="E165" s="106" t="n">
        <v>9.15190203230849</v>
      </c>
      <c r="F165" s="106" t="n">
        <v>1.97120708748616</v>
      </c>
      <c r="G165" s="106" t="n">
        <v>2.06998521439132</v>
      </c>
      <c r="H165" s="106" t="n">
        <v>1.4543851917144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3.02307080350039</v>
      </c>
      <c r="D166" s="106" t="n">
        <v>0.150829562594268</v>
      </c>
      <c r="E166" s="106" t="n">
        <v>-2.04093811541445</v>
      </c>
      <c r="F166" s="106" t="n">
        <v>0.933970460469141</v>
      </c>
      <c r="G166" s="106" t="n">
        <v>0.83465544595434</v>
      </c>
      <c r="H166" s="106" t="n">
        <v>1.4074717636837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18968890010727</v>
      </c>
      <c r="D167" s="106" t="n">
        <v>1.8699799196787</v>
      </c>
      <c r="E167" s="106" t="n">
        <v>-0.201035638135863</v>
      </c>
      <c r="F167" s="106" t="n">
        <v>0.946847428448464</v>
      </c>
      <c r="G167" s="106" t="n">
        <v>0.998768641401</v>
      </c>
      <c r="H167" s="106" t="n">
        <v>0.8224811514736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87106335679881</v>
      </c>
      <c r="D168" s="106" t="n">
        <v>1.2504619933473</v>
      </c>
      <c r="E168" s="106" t="n">
        <v>1.69698449517763</v>
      </c>
      <c r="F168" s="106" t="n">
        <v>0.4050309102537</v>
      </c>
      <c r="G168" s="106" t="n">
        <v>0.067732321864014</v>
      </c>
      <c r="H168" s="106" t="n">
        <v>1.9289598912304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3.1217797175244</v>
      </c>
      <c r="D169" s="106" t="n">
        <v>3.04800146012045</v>
      </c>
      <c r="E169" s="106" t="n">
        <v>0.0720288115246177</v>
      </c>
      <c r="F169" s="106" t="n">
        <v>1.31634819532908</v>
      </c>
      <c r="G169" s="106" t="n">
        <v>1.40787870583456</v>
      </c>
      <c r="H169" s="106" t="n">
        <v>0.89203834931221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3421114507407</v>
      </c>
      <c r="D170" s="106" t="n">
        <v>2.45011217381037</v>
      </c>
      <c r="E170" s="106" t="n">
        <v>0.647792706333974</v>
      </c>
      <c r="F170" s="106" t="n">
        <v>2.04666107851355</v>
      </c>
      <c r="G170" s="106" t="n">
        <v>2.36283540248299</v>
      </c>
      <c r="H170" s="106" t="n">
        <v>0.68583705172697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335784171828863</v>
      </c>
      <c r="D171" s="106" t="n">
        <v>0.397625770760101</v>
      </c>
      <c r="E171" s="106" t="n">
        <v>1.19189511323003</v>
      </c>
      <c r="F171" s="106" t="n">
        <v>1.12259566020944</v>
      </c>
      <c r="G171" s="106" t="n">
        <v>1.3562858633281</v>
      </c>
      <c r="H171" s="106" t="n">
        <v>0.14772260976612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2.39455311291906</v>
      </c>
      <c r="D172" s="106" t="n">
        <v>-2.91011364940879</v>
      </c>
      <c r="E172" s="106" t="n">
        <v>2.5206124852768</v>
      </c>
      <c r="F172" s="106" t="n">
        <v>0.365531713260708</v>
      </c>
      <c r="G172" s="106" t="n">
        <v>0.572568193515195</v>
      </c>
      <c r="H172" s="106" t="n">
        <v>-0.38515119232975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4.61693071648143</v>
      </c>
      <c r="D173" s="106" t="n">
        <v>-5.88826485368017</v>
      </c>
      <c r="E173" s="106" t="n">
        <v>0.0517003676470296</v>
      </c>
      <c r="F173" s="106" t="n">
        <v>-1.80751332029406</v>
      </c>
      <c r="G173" s="106" t="n">
        <v>-2.04055523571934</v>
      </c>
      <c r="H173" s="106" t="n">
        <v>-0.7403751233958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0.4493337465138</v>
      </c>
      <c r="D174" s="106" t="n">
        <v>-12.4442490106162</v>
      </c>
      <c r="E174" s="106" t="n">
        <v>-0.424872251248758</v>
      </c>
      <c r="F174" s="106" t="n">
        <v>-5.43306545779242</v>
      </c>
      <c r="G174" s="106" t="n">
        <v>-6.49732271124461</v>
      </c>
      <c r="H174" s="106" t="n">
        <v>-1.5746726338471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52951761367569</v>
      </c>
      <c r="D175" s="106" t="n">
        <v>-1.01879753192709</v>
      </c>
      <c r="E175" s="106" t="n">
        <v>-0.691921812835162</v>
      </c>
      <c r="F175" s="106" t="n">
        <v>-3.57350377687392</v>
      </c>
      <c r="G175" s="106" t="n">
        <v>-3.72931070605489</v>
      </c>
      <c r="H175" s="106" t="n">
        <v>-2.2650724149545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1.7008715209446</v>
      </c>
      <c r="D176" s="106" t="n">
        <v>-1.42070165265295</v>
      </c>
      <c r="E176" s="106" t="n">
        <v>-3.10050513847762</v>
      </c>
      <c r="F176" s="106" t="n">
        <v>-1.02440494124735</v>
      </c>
      <c r="G176" s="106" t="n">
        <v>-0.761697497279641</v>
      </c>
      <c r="H176" s="106" t="n">
        <v>-2.1711036443525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6" t="s">
        <v>56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7" t="s">
        <v>563</v>
      </c>
      <c r="AQ1" s="288" t="s">
        <v>564</v>
      </c>
    </row>
    <row r="2" customFormat="false" ht="12.75" hidden="false" customHeight="false" outlineLevel="0" collapsed="false">
      <c r="AP2" s="289" t="s">
        <v>565</v>
      </c>
      <c r="AQ2" s="288"/>
    </row>
    <row r="3" s="137" customFormat="true" ht="18" hidden="false" customHeight="true" outlineLevel="0" collapsed="false">
      <c r="A3" s="290" t="s">
        <v>566</v>
      </c>
      <c r="B3" s="291" t="n">
        <v>1991</v>
      </c>
      <c r="C3" s="291" t="n">
        <v>1992</v>
      </c>
      <c r="D3" s="291" t="n">
        <v>1993</v>
      </c>
      <c r="E3" s="291" t="n">
        <v>1994</v>
      </c>
      <c r="F3" s="291" t="n">
        <v>1995</v>
      </c>
      <c r="G3" s="291" t="n">
        <v>1996</v>
      </c>
      <c r="H3" s="291" t="n">
        <v>1997</v>
      </c>
      <c r="I3" s="291" t="n">
        <v>1998</v>
      </c>
      <c r="J3" s="291" t="n">
        <v>1999</v>
      </c>
      <c r="K3" s="291" t="n">
        <v>2000</v>
      </c>
      <c r="L3" s="291" t="n">
        <v>2001</v>
      </c>
      <c r="M3" s="291" t="n">
        <v>2002</v>
      </c>
      <c r="N3" s="291" t="n">
        <v>2003</v>
      </c>
      <c r="O3" s="291" t="n">
        <v>2004</v>
      </c>
      <c r="P3" s="291" t="n">
        <v>2005</v>
      </c>
      <c r="Q3" s="291" t="n">
        <v>2006</v>
      </c>
      <c r="R3" s="291" t="n">
        <v>2007</v>
      </c>
      <c r="S3" s="291" t="n">
        <v>2008</v>
      </c>
      <c r="T3" s="291" t="n">
        <v>2009</v>
      </c>
      <c r="U3" s="291" t="n">
        <v>2010</v>
      </c>
      <c r="V3" s="291" t="n">
        <v>2011</v>
      </c>
      <c r="W3" s="291" t="n">
        <v>2012</v>
      </c>
      <c r="X3" s="291" t="n">
        <v>2013</v>
      </c>
      <c r="Y3" s="291" t="n">
        <v>2014</v>
      </c>
      <c r="Z3" s="291" t="n">
        <v>2015</v>
      </c>
      <c r="AA3" s="291" t="n">
        <v>2016</v>
      </c>
      <c r="AB3" s="291" t="n">
        <v>2017</v>
      </c>
      <c r="AC3" s="291" t="n">
        <v>2018</v>
      </c>
      <c r="AD3" s="291" t="n">
        <v>2019</v>
      </c>
      <c r="AE3" s="291" t="n">
        <v>2020</v>
      </c>
      <c r="AF3" s="291" t="n">
        <v>2021</v>
      </c>
      <c r="AG3" s="291" t="n">
        <v>2022</v>
      </c>
      <c r="AH3" s="291" t="n">
        <v>2023</v>
      </c>
      <c r="AI3" s="291" t="n">
        <v>2024</v>
      </c>
      <c r="AJ3" s="291" t="n">
        <v>2025</v>
      </c>
      <c r="AK3" s="291" t="n">
        <v>2026</v>
      </c>
      <c r="AL3" s="291" t="n">
        <v>2027</v>
      </c>
      <c r="AM3" s="291" t="n">
        <v>2028</v>
      </c>
      <c r="AN3" s="291" t="n">
        <v>2029</v>
      </c>
      <c r="AO3" s="291" t="n">
        <v>2030</v>
      </c>
    </row>
    <row r="4" customFormat="false" ht="12.75" hidden="false" customHeight="false" outlineLevel="0" collapsed="false">
      <c r="A4" s="292"/>
      <c r="B4" s="293"/>
      <c r="C4" s="293"/>
      <c r="D4" s="293"/>
      <c r="E4" s="293"/>
    </row>
    <row r="5" customFormat="false" ht="13.5" hidden="false" customHeight="true" outlineLevel="0" collapsed="false">
      <c r="A5" s="294" t="s">
        <v>567</v>
      </c>
      <c r="B5" s="295" t="n">
        <v>22</v>
      </c>
      <c r="C5" s="295" t="n">
        <v>21.6</v>
      </c>
      <c r="D5" s="295" t="n">
        <v>19.6</v>
      </c>
      <c r="E5" s="295" t="n">
        <v>20.6</v>
      </c>
      <c r="F5" s="295" t="n">
        <v>21.6</v>
      </c>
      <c r="G5" s="295" t="n">
        <v>22</v>
      </c>
      <c r="H5" s="295" t="n">
        <v>21.6</v>
      </c>
      <c r="I5" s="295" t="n">
        <v>20.6</v>
      </c>
      <c r="J5" s="295" t="n">
        <v>19.6</v>
      </c>
      <c r="K5" s="295" t="n">
        <v>20.6</v>
      </c>
      <c r="L5" s="295" t="n">
        <v>22</v>
      </c>
      <c r="M5" s="295" t="n">
        <v>22</v>
      </c>
      <c r="N5" s="295" t="n">
        <v>21.6</v>
      </c>
      <c r="O5" s="295" t="n">
        <v>20.6</v>
      </c>
      <c r="P5" s="295" t="n">
        <v>20.6</v>
      </c>
      <c r="Q5" s="295" t="n">
        <v>21.6</v>
      </c>
      <c r="R5" s="295" t="n">
        <v>22</v>
      </c>
      <c r="S5" s="295" t="n">
        <v>22</v>
      </c>
      <c r="T5" s="295" t="n">
        <v>20.6</v>
      </c>
      <c r="U5" s="295" t="n">
        <v>19.6</v>
      </c>
      <c r="V5" s="295" t="n">
        <v>20.6</v>
      </c>
      <c r="W5" s="295" t="n">
        <v>21.6</v>
      </c>
      <c r="X5" s="295" t="n">
        <v>22</v>
      </c>
      <c r="Y5" s="295" t="n">
        <v>21.6</v>
      </c>
      <c r="Z5" s="295" t="n">
        <v>20.6</v>
      </c>
      <c r="AA5" s="295" t="n">
        <v>19.6</v>
      </c>
      <c r="AB5" s="295" t="n">
        <v>21.6</v>
      </c>
      <c r="AC5" s="295" t="n">
        <v>22</v>
      </c>
      <c r="AD5" s="295" t="n">
        <v>22</v>
      </c>
      <c r="AE5" s="295" t="n">
        <v>21.6</v>
      </c>
      <c r="AF5" s="295" t="n">
        <v>19.6</v>
      </c>
      <c r="AG5" s="295" t="n">
        <v>20.6</v>
      </c>
      <c r="AH5" s="295" t="n">
        <v>21.6</v>
      </c>
      <c r="AI5" s="295" t="n">
        <v>22</v>
      </c>
      <c r="AJ5" s="295" t="n">
        <v>21.6</v>
      </c>
      <c r="AK5" s="295" t="n">
        <v>20.6</v>
      </c>
      <c r="AL5" s="295" t="n">
        <v>19.6</v>
      </c>
      <c r="AM5" s="295" t="n">
        <v>20.6</v>
      </c>
      <c r="AN5" s="295" t="n">
        <v>22</v>
      </c>
      <c r="AO5" s="295" t="n">
        <v>22</v>
      </c>
    </row>
    <row r="6" customFormat="false" ht="13.5" hidden="false" customHeight="true" outlineLevel="0" collapsed="false">
      <c r="A6" s="294" t="s">
        <v>568</v>
      </c>
      <c r="B6" s="295" t="n">
        <v>19.6</v>
      </c>
      <c r="C6" s="295" t="n">
        <v>20</v>
      </c>
      <c r="D6" s="295" t="n">
        <v>19.6</v>
      </c>
      <c r="E6" s="295" t="n">
        <v>19.6</v>
      </c>
      <c r="F6" s="295" t="n">
        <v>19.6</v>
      </c>
      <c r="G6" s="295" t="n">
        <v>20.6</v>
      </c>
      <c r="H6" s="295" t="n">
        <v>19.6</v>
      </c>
      <c r="I6" s="295" t="n">
        <v>19.6</v>
      </c>
      <c r="J6" s="295" t="n">
        <v>19.6</v>
      </c>
      <c r="K6" s="295" t="n">
        <v>21</v>
      </c>
      <c r="L6" s="295" t="n">
        <v>19.6</v>
      </c>
      <c r="M6" s="295" t="n">
        <v>19.6</v>
      </c>
      <c r="N6" s="295" t="n">
        <v>20</v>
      </c>
      <c r="O6" s="295" t="n">
        <v>19.6</v>
      </c>
      <c r="P6" s="295" t="n">
        <v>19.6</v>
      </c>
      <c r="Q6" s="295" t="n">
        <v>19.6</v>
      </c>
      <c r="R6" s="295" t="n">
        <v>19.6</v>
      </c>
      <c r="S6" s="295" t="n">
        <v>20.6</v>
      </c>
      <c r="T6" s="295" t="n">
        <v>19.6</v>
      </c>
      <c r="U6" s="295" t="n">
        <v>19.6</v>
      </c>
      <c r="V6" s="295" t="n">
        <v>20</v>
      </c>
      <c r="W6" s="295" t="n">
        <v>20.6</v>
      </c>
      <c r="X6" s="295" t="n">
        <v>19.6</v>
      </c>
      <c r="Y6" s="295" t="n">
        <v>20</v>
      </c>
      <c r="Z6" s="295" t="n">
        <v>19.6</v>
      </c>
      <c r="AA6" s="295" t="n">
        <v>20.6</v>
      </c>
      <c r="AB6" s="295" t="n">
        <v>19.6</v>
      </c>
      <c r="AC6" s="295" t="n">
        <v>19.6</v>
      </c>
      <c r="AD6" s="295" t="n">
        <v>20</v>
      </c>
      <c r="AE6" s="295" t="n">
        <v>19.6</v>
      </c>
      <c r="AF6" s="295" t="n">
        <v>19.6</v>
      </c>
      <c r="AG6" s="295" t="n">
        <v>19.8</v>
      </c>
      <c r="AH6" s="295" t="n">
        <v>19.6</v>
      </c>
      <c r="AI6" s="295" t="n">
        <v>20.6</v>
      </c>
      <c r="AJ6" s="295" t="n">
        <v>20</v>
      </c>
      <c r="AK6" s="295" t="n">
        <v>19.6</v>
      </c>
      <c r="AL6" s="295" t="n">
        <v>19.6</v>
      </c>
      <c r="AM6" s="295" t="n">
        <v>20.6</v>
      </c>
      <c r="AN6" s="295" t="n">
        <v>19.6</v>
      </c>
      <c r="AO6" s="295" t="n">
        <v>20</v>
      </c>
    </row>
    <row r="7" customFormat="false" ht="13.5" hidden="false" customHeight="true" outlineLevel="0" collapsed="false">
      <c r="A7" s="294" t="s">
        <v>569</v>
      </c>
      <c r="B7" s="295" t="n">
        <v>20</v>
      </c>
      <c r="C7" s="295" t="n">
        <v>21.6</v>
      </c>
      <c r="D7" s="295" t="n">
        <v>23</v>
      </c>
      <c r="E7" s="295" t="n">
        <v>23</v>
      </c>
      <c r="F7" s="295" t="n">
        <v>23</v>
      </c>
      <c r="G7" s="295" t="n">
        <v>21</v>
      </c>
      <c r="H7" s="295" t="n">
        <v>19</v>
      </c>
      <c r="I7" s="295" t="n">
        <v>22</v>
      </c>
      <c r="J7" s="295" t="n">
        <v>23</v>
      </c>
      <c r="K7" s="295" t="n">
        <v>22.6</v>
      </c>
      <c r="L7" s="295" t="n">
        <v>22</v>
      </c>
      <c r="M7" s="295" t="n">
        <v>20</v>
      </c>
      <c r="N7" s="295" t="n">
        <v>20.6</v>
      </c>
      <c r="O7" s="295" t="n">
        <v>23</v>
      </c>
      <c r="P7" s="295" t="n">
        <v>21</v>
      </c>
      <c r="Q7" s="295" t="n">
        <v>23</v>
      </c>
      <c r="R7" s="295" t="n">
        <v>22</v>
      </c>
      <c r="S7" s="295" t="n">
        <v>19</v>
      </c>
      <c r="T7" s="295" t="n">
        <v>22</v>
      </c>
      <c r="U7" s="295" t="n">
        <v>23</v>
      </c>
      <c r="V7" s="295" t="n">
        <v>22.6</v>
      </c>
      <c r="W7" s="295" t="n">
        <v>22</v>
      </c>
      <c r="X7" s="295" t="n">
        <v>20</v>
      </c>
      <c r="Y7" s="295" t="n">
        <v>20.6</v>
      </c>
      <c r="Z7" s="295" t="n">
        <v>22</v>
      </c>
      <c r="AA7" s="295" t="n">
        <v>21</v>
      </c>
      <c r="AB7" s="295" t="n">
        <v>23</v>
      </c>
      <c r="AC7" s="295" t="n">
        <v>21</v>
      </c>
      <c r="AD7" s="295" t="n">
        <v>20.6</v>
      </c>
      <c r="AE7" s="295" t="n">
        <v>22</v>
      </c>
      <c r="AF7" s="295" t="n">
        <v>23</v>
      </c>
      <c r="AG7" s="295" t="n">
        <v>22.8</v>
      </c>
      <c r="AH7" s="295" t="n">
        <v>23</v>
      </c>
      <c r="AI7" s="295" t="n">
        <v>20</v>
      </c>
      <c r="AJ7" s="295" t="n">
        <v>20.6</v>
      </c>
      <c r="AK7" s="295" t="n">
        <v>22</v>
      </c>
      <c r="AL7" s="295" t="n">
        <v>21</v>
      </c>
      <c r="AM7" s="295" t="n">
        <v>23</v>
      </c>
      <c r="AN7" s="295" t="n">
        <v>21</v>
      </c>
      <c r="AO7" s="295" t="n">
        <v>20.6</v>
      </c>
    </row>
    <row r="8" customFormat="false" ht="13.5" hidden="false" customHeight="true" outlineLevel="0" collapsed="false">
      <c r="A8" s="294" t="s">
        <v>570</v>
      </c>
      <c r="B8" s="295" t="n">
        <v>21</v>
      </c>
      <c r="C8" s="295" t="n">
        <v>20</v>
      </c>
      <c r="D8" s="295" t="n">
        <v>20</v>
      </c>
      <c r="E8" s="295" t="n">
        <v>19</v>
      </c>
      <c r="F8" s="295" t="n">
        <v>18</v>
      </c>
      <c r="G8" s="295" t="n">
        <v>20</v>
      </c>
      <c r="H8" s="295" t="n">
        <v>22</v>
      </c>
      <c r="I8" s="295" t="n">
        <v>20</v>
      </c>
      <c r="J8" s="295" t="n">
        <v>20</v>
      </c>
      <c r="K8" s="295" t="n">
        <v>18</v>
      </c>
      <c r="L8" s="295" t="n">
        <v>19</v>
      </c>
      <c r="M8" s="295" t="n">
        <v>21</v>
      </c>
      <c r="N8" s="295" t="n">
        <v>20</v>
      </c>
      <c r="O8" s="295" t="n">
        <v>20</v>
      </c>
      <c r="P8" s="295" t="n">
        <v>21</v>
      </c>
      <c r="Q8" s="295" t="n">
        <v>18</v>
      </c>
      <c r="R8" s="295" t="n">
        <v>19</v>
      </c>
      <c r="S8" s="295" t="n">
        <v>22</v>
      </c>
      <c r="T8" s="295" t="n">
        <v>20</v>
      </c>
      <c r="U8" s="295" t="n">
        <v>20</v>
      </c>
      <c r="V8" s="295" t="n">
        <v>19</v>
      </c>
      <c r="W8" s="295" t="n">
        <v>19</v>
      </c>
      <c r="X8" s="295" t="n">
        <v>21</v>
      </c>
      <c r="Y8" s="295" t="n">
        <v>20</v>
      </c>
      <c r="Z8" s="295" t="n">
        <v>20</v>
      </c>
      <c r="AA8" s="295" t="n">
        <v>21</v>
      </c>
      <c r="AB8" s="295" t="n">
        <v>18</v>
      </c>
      <c r="AC8" s="295" t="n">
        <v>20</v>
      </c>
      <c r="AD8" s="295" t="n">
        <v>20</v>
      </c>
      <c r="AE8" s="295" t="n">
        <v>20</v>
      </c>
      <c r="AF8" s="295" t="n">
        <v>20</v>
      </c>
      <c r="AG8" s="295" t="n">
        <v>19</v>
      </c>
      <c r="AH8" s="295" t="n">
        <v>18</v>
      </c>
      <c r="AI8" s="295" t="n">
        <v>21</v>
      </c>
      <c r="AJ8" s="295" t="n">
        <v>20</v>
      </c>
      <c r="AK8" s="295" t="n">
        <v>20</v>
      </c>
      <c r="AL8" s="295" t="n">
        <v>22</v>
      </c>
      <c r="AM8" s="295" t="n">
        <v>18</v>
      </c>
      <c r="AN8" s="295" t="n">
        <v>20</v>
      </c>
      <c r="AO8" s="295" t="n">
        <v>20</v>
      </c>
    </row>
    <row r="9" customFormat="false" ht="13.5" hidden="false" customHeight="true" outlineLevel="0" collapsed="false">
      <c r="A9" s="294" t="s">
        <v>571</v>
      </c>
      <c r="B9" s="295" t="n">
        <v>19.3</v>
      </c>
      <c r="C9" s="295" t="n">
        <v>19</v>
      </c>
      <c r="D9" s="295" t="n">
        <v>19</v>
      </c>
      <c r="E9" s="295" t="n">
        <v>20</v>
      </c>
      <c r="F9" s="295" t="n">
        <v>21</v>
      </c>
      <c r="G9" s="295" t="n">
        <v>20</v>
      </c>
      <c r="H9" s="295" t="n">
        <v>18.3</v>
      </c>
      <c r="I9" s="295" t="n">
        <v>19</v>
      </c>
      <c r="J9" s="295" t="n">
        <v>19</v>
      </c>
      <c r="K9" s="295" t="n">
        <v>22</v>
      </c>
      <c r="L9" s="295" t="n">
        <v>21</v>
      </c>
      <c r="M9" s="295" t="n">
        <v>19.3</v>
      </c>
      <c r="N9" s="295" t="n">
        <v>20</v>
      </c>
      <c r="O9" s="295" t="n">
        <v>19</v>
      </c>
      <c r="P9" s="295" t="n">
        <v>19.3</v>
      </c>
      <c r="Q9" s="295" t="n">
        <v>21</v>
      </c>
      <c r="R9" s="295" t="n">
        <v>20</v>
      </c>
      <c r="S9" s="295" t="n">
        <v>19.3</v>
      </c>
      <c r="T9" s="295" t="n">
        <v>19</v>
      </c>
      <c r="U9" s="295" t="n">
        <v>19</v>
      </c>
      <c r="V9" s="295" t="n">
        <v>22</v>
      </c>
      <c r="W9" s="295" t="n">
        <v>20</v>
      </c>
      <c r="X9" s="295" t="n">
        <v>19.3</v>
      </c>
      <c r="Y9" s="295" t="n">
        <v>20</v>
      </c>
      <c r="Z9" s="295" t="n">
        <v>18</v>
      </c>
      <c r="AA9" s="295" t="n">
        <v>19.3</v>
      </c>
      <c r="AB9" s="295" t="n">
        <v>21</v>
      </c>
      <c r="AC9" s="295" t="n">
        <v>19.3</v>
      </c>
      <c r="AD9" s="295" t="n">
        <v>21</v>
      </c>
      <c r="AE9" s="295" t="n">
        <v>19</v>
      </c>
      <c r="AF9" s="295" t="n">
        <v>19</v>
      </c>
      <c r="AG9" s="295" t="n">
        <v>21</v>
      </c>
      <c r="AH9" s="295" t="n">
        <v>20</v>
      </c>
      <c r="AI9" s="295" t="n">
        <v>19.3</v>
      </c>
      <c r="AJ9" s="295" t="n">
        <v>20</v>
      </c>
      <c r="AK9" s="295" t="n">
        <v>18</v>
      </c>
      <c r="AL9" s="295" t="n">
        <v>18.3</v>
      </c>
      <c r="AM9" s="295" t="n">
        <v>21</v>
      </c>
      <c r="AN9" s="295" t="n">
        <v>19.3</v>
      </c>
      <c r="AO9" s="295" t="n">
        <v>21</v>
      </c>
    </row>
    <row r="10" customFormat="false" ht="13.5" hidden="false" customHeight="true" outlineLevel="0" collapsed="false">
      <c r="A10" s="294" t="s">
        <v>572</v>
      </c>
      <c r="B10" s="295" t="n">
        <v>20</v>
      </c>
      <c r="C10" s="295" t="n">
        <v>20.3</v>
      </c>
      <c r="D10" s="295" t="n">
        <v>21.3</v>
      </c>
      <c r="E10" s="295" t="n">
        <v>21.3</v>
      </c>
      <c r="F10" s="295" t="n">
        <v>20.3</v>
      </c>
      <c r="G10" s="295" t="n">
        <v>19.3</v>
      </c>
      <c r="H10" s="295" t="n">
        <v>21</v>
      </c>
      <c r="I10" s="295" t="n">
        <v>20.3</v>
      </c>
      <c r="J10" s="295" t="n">
        <v>21.3</v>
      </c>
      <c r="K10" s="295" t="n">
        <v>19.3</v>
      </c>
      <c r="L10" s="295" t="n">
        <v>19.3</v>
      </c>
      <c r="M10" s="295" t="n">
        <v>20</v>
      </c>
      <c r="N10" s="295" t="n">
        <v>19.3</v>
      </c>
      <c r="O10" s="295" t="n">
        <v>21.3</v>
      </c>
      <c r="P10" s="295" t="n">
        <v>22</v>
      </c>
      <c r="Q10" s="295" t="n">
        <v>20.3</v>
      </c>
      <c r="R10" s="295" t="n">
        <v>20.3</v>
      </c>
      <c r="S10" s="295" t="n">
        <v>21</v>
      </c>
      <c r="T10" s="295" t="n">
        <v>20.3</v>
      </c>
      <c r="U10" s="295" t="n">
        <v>21.3</v>
      </c>
      <c r="V10" s="295" t="n">
        <v>19.3</v>
      </c>
      <c r="W10" s="295" t="n">
        <v>20.3</v>
      </c>
      <c r="X10" s="295" t="n">
        <v>20</v>
      </c>
      <c r="Y10" s="295" t="n">
        <v>19.3</v>
      </c>
      <c r="Z10" s="295" t="n">
        <v>21.3</v>
      </c>
      <c r="AA10" s="295" t="n">
        <v>22</v>
      </c>
      <c r="AB10" s="295" t="n">
        <v>20.3</v>
      </c>
      <c r="AC10" s="295" t="n">
        <v>21</v>
      </c>
      <c r="AD10" s="295" t="n">
        <v>18.3</v>
      </c>
      <c r="AE10" s="295" t="n">
        <v>20.3</v>
      </c>
      <c r="AF10" s="295" t="n">
        <v>21.3</v>
      </c>
      <c r="AG10" s="295" t="n">
        <v>20.3</v>
      </c>
      <c r="AH10" s="295" t="n">
        <v>21.3</v>
      </c>
      <c r="AI10" s="295" t="n">
        <v>20</v>
      </c>
      <c r="AJ10" s="295" t="n">
        <v>19.3</v>
      </c>
      <c r="AK10" s="295" t="n">
        <v>21.3</v>
      </c>
      <c r="AL10" s="295" t="n">
        <v>22</v>
      </c>
      <c r="AM10" s="295" t="n">
        <v>20.3</v>
      </c>
      <c r="AN10" s="295" t="n">
        <v>21</v>
      </c>
      <c r="AO10" s="295" t="n">
        <v>18.3</v>
      </c>
    </row>
    <row r="11" customFormat="false" ht="13.5" hidden="false" customHeight="true" outlineLevel="0" collapsed="false">
      <c r="A11" s="294" t="s">
        <v>573</v>
      </c>
      <c r="B11" s="295" t="n">
        <v>23</v>
      </c>
      <c r="C11" s="295" t="n">
        <v>23</v>
      </c>
      <c r="D11" s="295" t="n">
        <v>22</v>
      </c>
      <c r="E11" s="295" t="n">
        <v>21</v>
      </c>
      <c r="F11" s="295" t="n">
        <v>21</v>
      </c>
      <c r="G11" s="295" t="n">
        <v>23</v>
      </c>
      <c r="H11" s="295" t="n">
        <v>23</v>
      </c>
      <c r="I11" s="295" t="n">
        <v>23</v>
      </c>
      <c r="J11" s="295" t="n">
        <v>22</v>
      </c>
      <c r="K11" s="295" t="n">
        <v>21</v>
      </c>
      <c r="L11" s="295" t="n">
        <v>22</v>
      </c>
      <c r="M11" s="295" t="n">
        <v>23</v>
      </c>
      <c r="N11" s="295" t="n">
        <v>23</v>
      </c>
      <c r="O11" s="295" t="n">
        <v>22</v>
      </c>
      <c r="P11" s="295" t="n">
        <v>21</v>
      </c>
      <c r="Q11" s="295" t="n">
        <v>21</v>
      </c>
      <c r="R11" s="295" t="n">
        <v>22</v>
      </c>
      <c r="S11" s="295" t="n">
        <v>23</v>
      </c>
      <c r="T11" s="295" t="n">
        <v>23</v>
      </c>
      <c r="U11" s="295" t="n">
        <v>22</v>
      </c>
      <c r="V11" s="295" t="n">
        <v>21</v>
      </c>
      <c r="W11" s="295" t="n">
        <v>22</v>
      </c>
      <c r="X11" s="295" t="n">
        <v>23</v>
      </c>
      <c r="Y11" s="295" t="n">
        <v>23</v>
      </c>
      <c r="Z11" s="295" t="n">
        <v>23</v>
      </c>
      <c r="AA11" s="295" t="n">
        <v>21</v>
      </c>
      <c r="AB11" s="295" t="n">
        <v>21</v>
      </c>
      <c r="AC11" s="295" t="n">
        <v>22</v>
      </c>
      <c r="AD11" s="295" t="n">
        <v>23</v>
      </c>
      <c r="AE11" s="295" t="n">
        <v>23</v>
      </c>
      <c r="AF11" s="295" t="n">
        <v>22</v>
      </c>
      <c r="AG11" s="295" t="n">
        <v>21</v>
      </c>
      <c r="AH11" s="295" t="n">
        <v>21</v>
      </c>
      <c r="AI11" s="295" t="n">
        <v>23</v>
      </c>
      <c r="AJ11" s="295" t="n">
        <v>23</v>
      </c>
      <c r="AK11" s="295" t="n">
        <v>23</v>
      </c>
      <c r="AL11" s="295" t="n">
        <v>22</v>
      </c>
      <c r="AM11" s="295" t="n">
        <v>21</v>
      </c>
      <c r="AN11" s="295" t="n">
        <v>22</v>
      </c>
      <c r="AO11" s="295" t="n">
        <v>23</v>
      </c>
    </row>
    <row r="12" customFormat="false" ht="13.5" hidden="false" customHeight="true" outlineLevel="0" collapsed="false">
      <c r="A12" s="294" t="s">
        <v>574</v>
      </c>
      <c r="B12" s="295" t="n">
        <v>21.8</v>
      </c>
      <c r="C12" s="295" t="n">
        <v>21</v>
      </c>
      <c r="D12" s="295" t="n">
        <v>22</v>
      </c>
      <c r="E12" s="295" t="n">
        <v>22.8</v>
      </c>
      <c r="F12" s="295" t="n">
        <v>22.8</v>
      </c>
      <c r="G12" s="295" t="n">
        <v>21.8</v>
      </c>
      <c r="H12" s="295" t="n">
        <v>20.8</v>
      </c>
      <c r="I12" s="295" t="n">
        <v>21</v>
      </c>
      <c r="J12" s="295" t="n">
        <v>22</v>
      </c>
      <c r="K12" s="295" t="n">
        <v>22.8</v>
      </c>
      <c r="L12" s="295" t="n">
        <v>22.8</v>
      </c>
      <c r="M12" s="295" t="n">
        <v>21.8</v>
      </c>
      <c r="N12" s="295" t="n">
        <v>20.8</v>
      </c>
      <c r="O12" s="295" t="n">
        <v>22</v>
      </c>
      <c r="P12" s="295" t="n">
        <v>22.8</v>
      </c>
      <c r="Q12" s="295" t="n">
        <v>22.8</v>
      </c>
      <c r="R12" s="295" t="n">
        <v>22.8</v>
      </c>
      <c r="S12" s="295" t="n">
        <v>20.8</v>
      </c>
      <c r="T12" s="295" t="n">
        <v>21</v>
      </c>
      <c r="U12" s="295" t="n">
        <v>22</v>
      </c>
      <c r="V12" s="295" t="n">
        <v>22.8</v>
      </c>
      <c r="W12" s="295" t="n">
        <v>22.8</v>
      </c>
      <c r="X12" s="295" t="n">
        <v>21.8</v>
      </c>
      <c r="Y12" s="295" t="n">
        <v>20.8</v>
      </c>
      <c r="Z12" s="295" t="n">
        <v>21</v>
      </c>
      <c r="AA12" s="295" t="n">
        <v>22.8</v>
      </c>
      <c r="AB12" s="295" t="n">
        <v>22.8</v>
      </c>
      <c r="AC12" s="295" t="n">
        <v>22.8</v>
      </c>
      <c r="AD12" s="295" t="n">
        <v>21.8</v>
      </c>
      <c r="AE12" s="295" t="n">
        <v>21</v>
      </c>
      <c r="AF12" s="295" t="n">
        <v>22</v>
      </c>
      <c r="AG12" s="295" t="n">
        <v>22.8</v>
      </c>
      <c r="AH12" s="295" t="n">
        <v>22.8</v>
      </c>
      <c r="AI12" s="295" t="n">
        <v>21.8</v>
      </c>
      <c r="AJ12" s="295" t="n">
        <v>20.8</v>
      </c>
      <c r="AK12" s="295" t="n">
        <v>21</v>
      </c>
      <c r="AL12" s="295" t="n">
        <v>22</v>
      </c>
      <c r="AM12" s="295" t="n">
        <v>22.8</v>
      </c>
      <c r="AN12" s="295" t="n">
        <v>22.8</v>
      </c>
      <c r="AO12" s="295" t="n">
        <v>21.8</v>
      </c>
    </row>
    <row r="13" customFormat="false" ht="13.5" hidden="false" customHeight="true" outlineLevel="0" collapsed="false">
      <c r="A13" s="294" t="s">
        <v>575</v>
      </c>
      <c r="B13" s="295" t="n">
        <v>21</v>
      </c>
      <c r="C13" s="295" t="n">
        <v>22</v>
      </c>
      <c r="D13" s="295" t="n">
        <v>22</v>
      </c>
      <c r="E13" s="295" t="n">
        <v>22</v>
      </c>
      <c r="F13" s="295" t="n">
        <v>21</v>
      </c>
      <c r="G13" s="295" t="n">
        <v>21</v>
      </c>
      <c r="H13" s="295" t="n">
        <v>22</v>
      </c>
      <c r="I13" s="295" t="n">
        <v>22</v>
      </c>
      <c r="J13" s="295" t="n">
        <v>22</v>
      </c>
      <c r="K13" s="295" t="n">
        <v>21</v>
      </c>
      <c r="L13" s="295" t="n">
        <v>20</v>
      </c>
      <c r="M13" s="295" t="n">
        <v>21</v>
      </c>
      <c r="N13" s="295" t="n">
        <v>22</v>
      </c>
      <c r="O13" s="295" t="n">
        <v>22</v>
      </c>
      <c r="P13" s="295" t="n">
        <v>22</v>
      </c>
      <c r="Q13" s="295" t="n">
        <v>21</v>
      </c>
      <c r="R13" s="295" t="n">
        <v>20</v>
      </c>
      <c r="S13" s="295" t="n">
        <v>22</v>
      </c>
      <c r="T13" s="295" t="n">
        <v>22</v>
      </c>
      <c r="U13" s="295" t="n">
        <v>22</v>
      </c>
      <c r="V13" s="295" t="n">
        <v>22</v>
      </c>
      <c r="W13" s="295" t="n">
        <v>20</v>
      </c>
      <c r="X13" s="295" t="n">
        <v>21</v>
      </c>
      <c r="Y13" s="295" t="n">
        <v>22</v>
      </c>
      <c r="Z13" s="295" t="n">
        <v>22</v>
      </c>
      <c r="AA13" s="295" t="n">
        <v>22</v>
      </c>
      <c r="AB13" s="295" t="n">
        <v>21</v>
      </c>
      <c r="AC13" s="295" t="n">
        <v>20</v>
      </c>
      <c r="AD13" s="295" t="n">
        <v>21</v>
      </c>
      <c r="AE13" s="295" t="n">
        <v>22</v>
      </c>
      <c r="AF13" s="295" t="n">
        <v>22</v>
      </c>
      <c r="AG13" s="295" t="n">
        <v>22</v>
      </c>
      <c r="AH13" s="295" t="n">
        <v>21</v>
      </c>
      <c r="AI13" s="295" t="n">
        <v>21</v>
      </c>
      <c r="AJ13" s="295" t="n">
        <v>22</v>
      </c>
      <c r="AK13" s="295" t="n">
        <v>22</v>
      </c>
      <c r="AL13" s="295" t="n">
        <v>22</v>
      </c>
      <c r="AM13" s="295" t="n">
        <v>21</v>
      </c>
      <c r="AN13" s="295" t="n">
        <v>20</v>
      </c>
      <c r="AO13" s="295" t="n">
        <v>21</v>
      </c>
    </row>
    <row r="14" customFormat="false" ht="13.5" hidden="false" customHeight="true" outlineLevel="0" collapsed="false">
      <c r="A14" s="294" t="s">
        <v>576</v>
      </c>
      <c r="B14" s="295" t="n">
        <v>21.9</v>
      </c>
      <c r="C14" s="295" t="n">
        <v>22</v>
      </c>
      <c r="D14" s="295" t="n">
        <v>21</v>
      </c>
      <c r="E14" s="295" t="n">
        <v>19.9</v>
      </c>
      <c r="F14" s="295" t="n">
        <v>20.9</v>
      </c>
      <c r="G14" s="295" t="n">
        <v>21.9</v>
      </c>
      <c r="H14" s="295" t="n">
        <v>21.9</v>
      </c>
      <c r="I14" s="295" t="n">
        <v>22</v>
      </c>
      <c r="J14" s="295" t="n">
        <v>21</v>
      </c>
      <c r="K14" s="295" t="n">
        <v>20.9</v>
      </c>
      <c r="L14" s="295" t="n">
        <v>21.9</v>
      </c>
      <c r="M14" s="295" t="n">
        <v>21.9</v>
      </c>
      <c r="N14" s="295" t="n">
        <v>21.9</v>
      </c>
      <c r="O14" s="295" t="n">
        <v>21</v>
      </c>
      <c r="P14" s="295" t="n">
        <v>19.9</v>
      </c>
      <c r="Q14" s="295" t="n">
        <v>20.9</v>
      </c>
      <c r="R14" s="295" t="n">
        <v>21.9</v>
      </c>
      <c r="S14" s="295" t="n">
        <v>21.9</v>
      </c>
      <c r="T14" s="295" t="n">
        <v>22</v>
      </c>
      <c r="U14" s="295" t="n">
        <v>21</v>
      </c>
      <c r="V14" s="295" t="n">
        <v>19.9</v>
      </c>
      <c r="W14" s="295" t="n">
        <v>21.9</v>
      </c>
      <c r="X14" s="295" t="n">
        <v>21.9</v>
      </c>
      <c r="Y14" s="295" t="n">
        <v>21.9</v>
      </c>
      <c r="Z14" s="295" t="n">
        <v>22</v>
      </c>
      <c r="AA14" s="295" t="n">
        <v>19.9</v>
      </c>
      <c r="AB14" s="295" t="n">
        <v>20.9</v>
      </c>
      <c r="AC14" s="295" t="n">
        <v>21.9</v>
      </c>
      <c r="AD14" s="295" t="n">
        <v>21.9</v>
      </c>
      <c r="AE14" s="295" t="n">
        <v>22</v>
      </c>
      <c r="AF14" s="295" t="n">
        <v>21</v>
      </c>
      <c r="AG14" s="295" t="n">
        <v>19.9</v>
      </c>
      <c r="AH14" s="295" t="n">
        <v>20.9</v>
      </c>
      <c r="AI14" s="295" t="n">
        <v>21.9</v>
      </c>
      <c r="AJ14" s="295" t="n">
        <v>21.9</v>
      </c>
      <c r="AK14" s="295" t="n">
        <v>22</v>
      </c>
      <c r="AL14" s="295" t="n">
        <v>21</v>
      </c>
      <c r="AM14" s="295" t="n">
        <v>20.9</v>
      </c>
      <c r="AN14" s="295" t="n">
        <v>21.9</v>
      </c>
      <c r="AO14" s="295" t="n">
        <v>21.9</v>
      </c>
    </row>
    <row r="15" customFormat="false" ht="13.5" hidden="false" customHeight="true" outlineLevel="0" collapsed="false">
      <c r="A15" s="294" t="s">
        <v>577</v>
      </c>
      <c r="B15" s="295" t="n">
        <v>19.3</v>
      </c>
      <c r="C15" s="295" t="n">
        <v>20</v>
      </c>
      <c r="D15" s="295" t="n">
        <v>20.3</v>
      </c>
      <c r="E15" s="295" t="n">
        <v>20.3</v>
      </c>
      <c r="F15" s="295" t="n">
        <v>21.3</v>
      </c>
      <c r="G15" s="295" t="n">
        <v>20.3</v>
      </c>
      <c r="H15" s="295" t="n">
        <v>20</v>
      </c>
      <c r="I15" s="295" t="n">
        <v>21</v>
      </c>
      <c r="J15" s="295" t="n">
        <v>21.3</v>
      </c>
      <c r="K15" s="295" t="n">
        <v>21.3</v>
      </c>
      <c r="L15" s="295" t="n">
        <v>21.3</v>
      </c>
      <c r="M15" s="295" t="n">
        <v>20.4</v>
      </c>
      <c r="N15" s="295" t="n">
        <v>20</v>
      </c>
      <c r="O15" s="295" t="n">
        <v>21.3</v>
      </c>
      <c r="P15" s="295" t="n">
        <v>21.3</v>
      </c>
      <c r="Q15" s="295" t="n">
        <v>21.3</v>
      </c>
      <c r="R15" s="295" t="n">
        <v>21.3</v>
      </c>
      <c r="S15" s="295" t="n">
        <v>20</v>
      </c>
      <c r="T15" s="295" t="n">
        <v>21</v>
      </c>
      <c r="U15" s="295" t="n">
        <v>21.3</v>
      </c>
      <c r="V15" s="295" t="n">
        <v>21.3</v>
      </c>
      <c r="W15" s="295" t="n">
        <v>21.3</v>
      </c>
      <c r="X15" s="295" t="n">
        <v>20.3</v>
      </c>
      <c r="Y15" s="295" t="n">
        <v>20</v>
      </c>
      <c r="Z15" s="295" t="n">
        <v>21</v>
      </c>
      <c r="AA15" s="295" t="n">
        <v>21.3</v>
      </c>
      <c r="AB15" s="295" t="n">
        <v>21.3</v>
      </c>
      <c r="AC15" s="295" t="n">
        <v>21.3</v>
      </c>
      <c r="AD15" s="295" t="n">
        <v>20.3</v>
      </c>
      <c r="AE15" s="295" t="n">
        <v>21</v>
      </c>
      <c r="AF15" s="295" t="n">
        <v>21.3</v>
      </c>
      <c r="AG15" s="295" t="n">
        <v>21.3</v>
      </c>
      <c r="AH15" s="295" t="n">
        <v>21.3</v>
      </c>
      <c r="AI15" s="295" t="n">
        <v>20.3</v>
      </c>
      <c r="AJ15" s="295" t="n">
        <v>20</v>
      </c>
      <c r="AK15" s="295" t="n">
        <v>21</v>
      </c>
      <c r="AL15" s="295" t="n">
        <v>21.3</v>
      </c>
      <c r="AM15" s="295" t="n">
        <v>21.3</v>
      </c>
      <c r="AN15" s="295" t="n">
        <v>21.3</v>
      </c>
      <c r="AO15" s="295" t="n">
        <v>20.3</v>
      </c>
    </row>
    <row r="16" customFormat="false" ht="13.5" hidden="false" customHeight="true" outlineLevel="0" collapsed="false">
      <c r="A16" s="294" t="s">
        <v>578</v>
      </c>
      <c r="B16" s="295" t="n">
        <v>18</v>
      </c>
      <c r="C16" s="295" t="n">
        <v>20</v>
      </c>
      <c r="D16" s="295" t="n">
        <v>21</v>
      </c>
      <c r="E16" s="295" t="n">
        <v>21</v>
      </c>
      <c r="F16" s="295" t="n">
        <v>19</v>
      </c>
      <c r="G16" s="295" t="n">
        <v>18</v>
      </c>
      <c r="H16" s="295" t="n">
        <v>19</v>
      </c>
      <c r="I16" s="295" t="n">
        <v>20</v>
      </c>
      <c r="J16" s="295" t="n">
        <v>21</v>
      </c>
      <c r="K16" s="295" t="n">
        <v>19</v>
      </c>
      <c r="L16" s="295" t="n">
        <v>17</v>
      </c>
      <c r="M16" s="295" t="n">
        <v>18</v>
      </c>
      <c r="N16" s="295" t="n">
        <v>19</v>
      </c>
      <c r="O16" s="295" t="n">
        <v>21</v>
      </c>
      <c r="P16" s="295" t="n">
        <v>21</v>
      </c>
      <c r="Q16" s="295" t="n">
        <v>19</v>
      </c>
      <c r="R16" s="295" t="n">
        <v>17</v>
      </c>
      <c r="S16" s="295" t="n">
        <v>19</v>
      </c>
      <c r="T16" s="295" t="n">
        <v>20</v>
      </c>
      <c r="U16" s="295" t="n">
        <v>21</v>
      </c>
      <c r="V16" s="295" t="n">
        <v>21</v>
      </c>
      <c r="W16" s="295" t="n">
        <v>17</v>
      </c>
      <c r="X16" s="295" t="n">
        <v>18</v>
      </c>
      <c r="Y16" s="295" t="n">
        <v>19</v>
      </c>
      <c r="Z16" s="295" t="n">
        <v>20</v>
      </c>
      <c r="AA16" s="295" t="n">
        <v>21</v>
      </c>
      <c r="AB16" s="295" t="n">
        <v>19</v>
      </c>
      <c r="AC16" s="295" t="n">
        <v>17</v>
      </c>
      <c r="AD16" s="295" t="n">
        <v>18</v>
      </c>
      <c r="AE16" s="295" t="n">
        <v>20</v>
      </c>
      <c r="AF16" s="295" t="n">
        <v>21</v>
      </c>
      <c r="AG16" s="295" t="n">
        <v>21</v>
      </c>
      <c r="AH16" s="295" t="n">
        <v>19</v>
      </c>
      <c r="AI16" s="295" t="n">
        <v>18</v>
      </c>
      <c r="AJ16" s="295" t="n">
        <v>19</v>
      </c>
      <c r="AK16" s="295" t="n">
        <v>20</v>
      </c>
      <c r="AL16" s="295" t="n">
        <v>21</v>
      </c>
      <c r="AM16" s="295" t="n">
        <v>19</v>
      </c>
      <c r="AN16" s="295" t="n">
        <v>17</v>
      </c>
      <c r="AO16" s="295" t="n">
        <v>18</v>
      </c>
    </row>
    <row r="17" customFormat="false" ht="23.45" hidden="false" customHeight="true" outlineLevel="0" collapsed="false">
      <c r="A17" s="294" t="s">
        <v>579</v>
      </c>
      <c r="B17" s="295" t="n">
        <v>61.6</v>
      </c>
      <c r="C17" s="295" t="n">
        <v>63.2</v>
      </c>
      <c r="D17" s="295" t="n">
        <v>62.2</v>
      </c>
      <c r="E17" s="295" t="n">
        <v>63.2</v>
      </c>
      <c r="F17" s="295" t="n">
        <v>64.2</v>
      </c>
      <c r="G17" s="295" t="n">
        <v>63.6</v>
      </c>
      <c r="H17" s="295" t="n">
        <v>60.2</v>
      </c>
      <c r="I17" s="295" t="n">
        <v>62.2</v>
      </c>
      <c r="J17" s="295" t="n">
        <v>62.2</v>
      </c>
      <c r="K17" s="295" t="n">
        <v>64.2</v>
      </c>
      <c r="L17" s="295" t="n">
        <v>63.6</v>
      </c>
      <c r="M17" s="295" t="n">
        <v>61.6</v>
      </c>
      <c r="N17" s="295" t="n">
        <v>62.2</v>
      </c>
      <c r="O17" s="295" t="n">
        <v>63.2</v>
      </c>
      <c r="P17" s="295" t="n">
        <v>61.2</v>
      </c>
      <c r="Q17" s="295" t="n">
        <v>64.2</v>
      </c>
      <c r="R17" s="295" t="n">
        <v>63.6</v>
      </c>
      <c r="S17" s="295" t="n">
        <v>61.6</v>
      </c>
      <c r="T17" s="295" t="n">
        <v>62.2</v>
      </c>
      <c r="U17" s="295" t="n">
        <v>62.2</v>
      </c>
      <c r="V17" s="295" t="n">
        <v>63.2</v>
      </c>
      <c r="W17" s="295" t="n">
        <v>64.2</v>
      </c>
      <c r="X17" s="295" t="n">
        <v>61.6</v>
      </c>
      <c r="Y17" s="295" t="n">
        <v>62.2</v>
      </c>
      <c r="Z17" s="295" t="n">
        <v>62.2</v>
      </c>
      <c r="AA17" s="295" t="n">
        <v>61.2</v>
      </c>
      <c r="AB17" s="295" t="n">
        <v>64.2</v>
      </c>
      <c r="AC17" s="295" t="n">
        <v>62.6</v>
      </c>
      <c r="AD17" s="295" t="n">
        <v>62.6</v>
      </c>
      <c r="AE17" s="295" t="n">
        <v>63.2</v>
      </c>
      <c r="AF17" s="295" t="n">
        <v>62.2</v>
      </c>
      <c r="AG17" s="295" t="n">
        <v>63.2</v>
      </c>
      <c r="AH17" s="295" t="n">
        <v>64.2</v>
      </c>
      <c r="AI17" s="295" t="n">
        <v>62.6</v>
      </c>
      <c r="AJ17" s="295" t="n">
        <v>62.2</v>
      </c>
      <c r="AK17" s="295" t="n">
        <v>62.2</v>
      </c>
      <c r="AL17" s="295" t="n">
        <v>60.2</v>
      </c>
      <c r="AM17" s="295" t="n">
        <v>64.2</v>
      </c>
      <c r="AN17" s="295" t="n">
        <v>62.6</v>
      </c>
      <c r="AO17" s="295" t="n">
        <v>62.6</v>
      </c>
    </row>
    <row r="18" customFormat="false" ht="13.5" hidden="false" customHeight="true" outlineLevel="0" collapsed="false">
      <c r="A18" s="294" t="s">
        <v>580</v>
      </c>
      <c r="B18" s="295" t="n">
        <v>60.3</v>
      </c>
      <c r="C18" s="295" t="n">
        <v>59.3</v>
      </c>
      <c r="D18" s="295" t="n">
        <v>60.3</v>
      </c>
      <c r="E18" s="295" t="n">
        <v>60.3</v>
      </c>
      <c r="F18" s="295" t="n">
        <v>59.3</v>
      </c>
      <c r="G18" s="295" t="n">
        <v>59.3</v>
      </c>
      <c r="H18" s="295" t="n">
        <v>61.3</v>
      </c>
      <c r="I18" s="295" t="n">
        <v>59.3</v>
      </c>
      <c r="J18" s="295" t="n">
        <v>60.3</v>
      </c>
      <c r="K18" s="295" t="n">
        <v>59.3</v>
      </c>
      <c r="L18" s="295" t="n">
        <v>59.3</v>
      </c>
      <c r="M18" s="295" t="n">
        <v>60.3</v>
      </c>
      <c r="N18" s="295" t="n">
        <v>59.3</v>
      </c>
      <c r="O18" s="295" t="n">
        <v>60.3</v>
      </c>
      <c r="P18" s="295" t="n">
        <v>62.3</v>
      </c>
      <c r="Q18" s="295" t="n">
        <v>59.3</v>
      </c>
      <c r="R18" s="295" t="n">
        <v>59.3</v>
      </c>
      <c r="S18" s="295" t="n">
        <v>62.3</v>
      </c>
      <c r="T18" s="295" t="n">
        <v>59.3</v>
      </c>
      <c r="U18" s="295" t="n">
        <v>60.3</v>
      </c>
      <c r="V18" s="295" t="n">
        <v>60.3</v>
      </c>
      <c r="W18" s="295" t="n">
        <v>59.3</v>
      </c>
      <c r="X18" s="295" t="n">
        <v>60.3</v>
      </c>
      <c r="Y18" s="295" t="n">
        <v>59.3</v>
      </c>
      <c r="Z18" s="295" t="n">
        <v>59.3</v>
      </c>
      <c r="AA18" s="295" t="n">
        <v>62.3</v>
      </c>
      <c r="AB18" s="295" t="n">
        <v>59.3</v>
      </c>
      <c r="AC18" s="295" t="n">
        <v>60.3</v>
      </c>
      <c r="AD18" s="295" t="n">
        <v>59.3</v>
      </c>
      <c r="AE18" s="295" t="n">
        <v>59.3</v>
      </c>
      <c r="AF18" s="295" t="n">
        <v>60.3</v>
      </c>
      <c r="AG18" s="295" t="n">
        <v>60.3</v>
      </c>
      <c r="AH18" s="295" t="n">
        <v>59.3</v>
      </c>
      <c r="AI18" s="295" t="n">
        <v>60.3</v>
      </c>
      <c r="AJ18" s="295" t="n">
        <v>59.3</v>
      </c>
      <c r="AK18" s="295" t="n">
        <v>59.3</v>
      </c>
      <c r="AL18" s="295" t="n">
        <v>62.3</v>
      </c>
      <c r="AM18" s="295" t="n">
        <v>59.3</v>
      </c>
      <c r="AN18" s="295" t="n">
        <v>60.3</v>
      </c>
      <c r="AO18" s="295" t="n">
        <v>59.3</v>
      </c>
    </row>
    <row r="19" customFormat="false" ht="13.5" hidden="false" customHeight="true" outlineLevel="0" collapsed="false">
      <c r="A19" s="294" t="s">
        <v>581</v>
      </c>
      <c r="B19" s="295" t="n">
        <v>65.8</v>
      </c>
      <c r="C19" s="295" t="n">
        <v>66</v>
      </c>
      <c r="D19" s="295" t="n">
        <v>66</v>
      </c>
      <c r="E19" s="295" t="n">
        <v>65.8</v>
      </c>
      <c r="F19" s="295" t="n">
        <v>64.8</v>
      </c>
      <c r="G19" s="295" t="n">
        <v>65.8</v>
      </c>
      <c r="H19" s="295" t="n">
        <v>65.8</v>
      </c>
      <c r="I19" s="295" t="n">
        <v>66</v>
      </c>
      <c r="J19" s="295" t="n">
        <v>66</v>
      </c>
      <c r="K19" s="295" t="n">
        <v>64.8</v>
      </c>
      <c r="L19" s="295" t="n">
        <v>64.8</v>
      </c>
      <c r="M19" s="295" t="n">
        <v>65.8</v>
      </c>
      <c r="N19" s="295" t="n">
        <v>65.8</v>
      </c>
      <c r="O19" s="295" t="n">
        <v>66</v>
      </c>
      <c r="P19" s="295" t="n">
        <v>65.8</v>
      </c>
      <c r="Q19" s="295" t="n">
        <v>64.8</v>
      </c>
      <c r="R19" s="295" t="n">
        <v>64.8</v>
      </c>
      <c r="S19" s="295" t="n">
        <v>65.8</v>
      </c>
      <c r="T19" s="295" t="n">
        <v>66</v>
      </c>
      <c r="U19" s="295" t="n">
        <v>66</v>
      </c>
      <c r="V19" s="295" t="n">
        <v>65.8</v>
      </c>
      <c r="W19" s="295" t="n">
        <v>64.8</v>
      </c>
      <c r="X19" s="295" t="n">
        <v>65.8</v>
      </c>
      <c r="Y19" s="295" t="n">
        <v>65.8</v>
      </c>
      <c r="Z19" s="295" t="n">
        <v>66</v>
      </c>
      <c r="AA19" s="295" t="n">
        <v>65.8</v>
      </c>
      <c r="AB19" s="295" t="n">
        <v>64.8</v>
      </c>
      <c r="AC19" s="295" t="n">
        <v>64.8</v>
      </c>
      <c r="AD19" s="295" t="n">
        <v>65.8</v>
      </c>
      <c r="AE19" s="295" t="n">
        <v>66</v>
      </c>
      <c r="AF19" s="295" t="n">
        <v>66</v>
      </c>
      <c r="AG19" s="295" t="n">
        <v>65.8</v>
      </c>
      <c r="AH19" s="295" t="n">
        <v>64.8</v>
      </c>
      <c r="AI19" s="295" t="n">
        <v>65.8</v>
      </c>
      <c r="AJ19" s="295" t="n">
        <v>65.8</v>
      </c>
      <c r="AK19" s="295" t="n">
        <v>66</v>
      </c>
      <c r="AL19" s="295" t="n">
        <v>66</v>
      </c>
      <c r="AM19" s="295" t="n">
        <v>64.8</v>
      </c>
      <c r="AN19" s="295" t="n">
        <v>64.8</v>
      </c>
      <c r="AO19" s="295" t="n">
        <v>65.8</v>
      </c>
    </row>
    <row r="20" customFormat="false" ht="13.5" hidden="false" customHeight="true" outlineLevel="0" collapsed="false">
      <c r="A20" s="294" t="s">
        <v>582</v>
      </c>
      <c r="B20" s="295" t="n">
        <v>59.2</v>
      </c>
      <c r="C20" s="295" t="n">
        <v>62</v>
      </c>
      <c r="D20" s="295" t="n">
        <v>62.3</v>
      </c>
      <c r="E20" s="295" t="n">
        <v>61.2</v>
      </c>
      <c r="F20" s="295" t="n">
        <v>61.2</v>
      </c>
      <c r="G20" s="295" t="n">
        <v>60.2</v>
      </c>
      <c r="H20" s="295" t="n">
        <v>60.9</v>
      </c>
      <c r="I20" s="295" t="n">
        <v>63</v>
      </c>
      <c r="J20" s="295" t="n">
        <v>63.3</v>
      </c>
      <c r="K20" s="295" t="n">
        <v>61.2</v>
      </c>
      <c r="L20" s="295" t="n">
        <v>60.2</v>
      </c>
      <c r="M20" s="295" t="n">
        <v>60.3</v>
      </c>
      <c r="N20" s="295" t="n">
        <v>60.9</v>
      </c>
      <c r="O20" s="295" t="n">
        <v>63.3</v>
      </c>
      <c r="P20" s="295" t="n">
        <v>62.2</v>
      </c>
      <c r="Q20" s="295" t="n">
        <v>61.2</v>
      </c>
      <c r="R20" s="295" t="n">
        <v>60.2</v>
      </c>
      <c r="S20" s="295" t="n">
        <v>60.9</v>
      </c>
      <c r="T20" s="295" t="n">
        <v>63</v>
      </c>
      <c r="U20" s="295" t="n">
        <v>63.3</v>
      </c>
      <c r="V20" s="295" t="n">
        <v>62.2</v>
      </c>
      <c r="W20" s="295" t="n">
        <v>60.2</v>
      </c>
      <c r="X20" s="295" t="n">
        <v>60.2</v>
      </c>
      <c r="Y20" s="295" t="n">
        <v>60.9</v>
      </c>
      <c r="Z20" s="295" t="n">
        <v>63</v>
      </c>
      <c r="AA20" s="295" t="n">
        <v>62.2</v>
      </c>
      <c r="AB20" s="295" t="n">
        <v>61.2</v>
      </c>
      <c r="AC20" s="295" t="n">
        <v>60.2</v>
      </c>
      <c r="AD20" s="295" t="n">
        <v>60.2</v>
      </c>
      <c r="AE20" s="295" t="n">
        <v>63</v>
      </c>
      <c r="AF20" s="295" t="n">
        <v>63.3</v>
      </c>
      <c r="AG20" s="295" t="n">
        <v>62.2</v>
      </c>
      <c r="AH20" s="295" t="n">
        <v>61.2</v>
      </c>
      <c r="AI20" s="295" t="n">
        <v>60.2</v>
      </c>
      <c r="AJ20" s="295" t="n">
        <v>60.9</v>
      </c>
      <c r="AK20" s="295" t="n">
        <v>63</v>
      </c>
      <c r="AL20" s="295" t="n">
        <v>63.3</v>
      </c>
      <c r="AM20" s="295" t="n">
        <v>61.2</v>
      </c>
      <c r="AN20" s="295" t="n">
        <v>60.2</v>
      </c>
      <c r="AO20" s="295" t="n">
        <v>60.2</v>
      </c>
    </row>
    <row r="21" customFormat="false" ht="23.45" hidden="false" customHeight="true" outlineLevel="0" collapsed="false">
      <c r="A21" s="294" t="s">
        <v>583</v>
      </c>
      <c r="B21" s="295" t="n">
        <v>246.9</v>
      </c>
      <c r="C21" s="295" t="n">
        <v>250.5</v>
      </c>
      <c r="D21" s="295" t="n">
        <v>250.8</v>
      </c>
      <c r="E21" s="295" t="n">
        <v>250.5</v>
      </c>
      <c r="F21" s="295" t="n">
        <v>249.5</v>
      </c>
      <c r="G21" s="295" t="n">
        <v>248.9</v>
      </c>
      <c r="H21" s="295" t="n">
        <v>248.2</v>
      </c>
      <c r="I21" s="295" t="n">
        <v>250.5</v>
      </c>
      <c r="J21" s="295" t="n">
        <v>251.8</v>
      </c>
      <c r="K21" s="295" t="n">
        <v>249.5</v>
      </c>
      <c r="L21" s="295" t="n">
        <v>247.9</v>
      </c>
      <c r="M21" s="295" t="n">
        <v>248</v>
      </c>
      <c r="N21" s="295" t="n">
        <v>248.2</v>
      </c>
      <c r="O21" s="295" t="n">
        <v>252.8</v>
      </c>
      <c r="P21" s="295" t="n">
        <v>251.5</v>
      </c>
      <c r="Q21" s="295" t="n">
        <v>249.5</v>
      </c>
      <c r="R21" s="295" t="n">
        <v>247.9</v>
      </c>
      <c r="S21" s="295" t="n">
        <v>250.6</v>
      </c>
      <c r="T21" s="295" t="n">
        <v>250.5</v>
      </c>
      <c r="U21" s="295" t="n">
        <v>251.8</v>
      </c>
      <c r="V21" s="295" t="n">
        <v>251.5</v>
      </c>
      <c r="W21" s="295" t="n">
        <v>248.5</v>
      </c>
      <c r="X21" s="295" t="n">
        <v>247.9</v>
      </c>
      <c r="Y21" s="295" t="n">
        <v>248.2</v>
      </c>
      <c r="Z21" s="295" t="n">
        <v>250.5</v>
      </c>
      <c r="AA21" s="295" t="n">
        <v>251.5</v>
      </c>
      <c r="AB21" s="295" t="n">
        <v>249.5</v>
      </c>
      <c r="AC21" s="295" t="n">
        <v>247.9</v>
      </c>
      <c r="AD21" s="295" t="n">
        <v>247.9</v>
      </c>
      <c r="AE21" s="295" t="n">
        <v>251.5</v>
      </c>
      <c r="AF21" s="295" t="n">
        <v>251.8</v>
      </c>
      <c r="AG21" s="295" t="n">
        <v>251.5</v>
      </c>
      <c r="AH21" s="295" t="n">
        <v>249.5</v>
      </c>
      <c r="AI21" s="295" t="n">
        <v>248.9</v>
      </c>
      <c r="AJ21" s="295" t="n">
        <v>248.2</v>
      </c>
      <c r="AK21" s="295" t="n">
        <v>250.5</v>
      </c>
      <c r="AL21" s="295" t="n">
        <v>251.8</v>
      </c>
      <c r="AM21" s="295" t="n">
        <v>249.5</v>
      </c>
      <c r="AN21" s="295" t="n">
        <v>247.9</v>
      </c>
      <c r="AO21" s="295" t="n">
        <v>247.9</v>
      </c>
    </row>
    <row r="22" customFormat="false" ht="9.95" hidden="false" customHeight="true" outlineLevel="0" collapsed="false">
      <c r="A22" s="293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93"/>
    </row>
    <row r="23" customFormat="false" ht="14.25" hidden="false" customHeight="false" outlineLevel="0" collapsed="false">
      <c r="B23" s="296"/>
      <c r="C23" s="296"/>
      <c r="D23" s="296"/>
      <c r="E23" s="296"/>
      <c r="F23" s="296"/>
      <c r="G23" s="296"/>
      <c r="H23" s="296"/>
      <c r="I23" s="296"/>
      <c r="K23" s="296" t="s">
        <v>584</v>
      </c>
      <c r="L23" s="296"/>
      <c r="M23" s="296"/>
      <c r="N23" s="296"/>
      <c r="O23" s="296"/>
      <c r="P23" s="296"/>
      <c r="Q23" s="296"/>
      <c r="R23" s="296"/>
      <c r="S23" s="296"/>
      <c r="T23" s="296"/>
      <c r="U23" s="296"/>
      <c r="V23" s="296"/>
      <c r="W23" s="296"/>
      <c r="X23" s="296"/>
      <c r="Y23" s="296"/>
      <c r="Z23" s="296"/>
      <c r="AA23" s="296"/>
      <c r="AB23" s="296"/>
      <c r="AC23" s="296"/>
      <c r="AD23" s="296"/>
      <c r="AE23" s="296"/>
      <c r="AF23" s="296"/>
      <c r="AG23" s="296"/>
      <c r="AH23" s="296"/>
      <c r="AI23" s="296"/>
      <c r="AJ23" s="296"/>
      <c r="AK23" s="296"/>
      <c r="AL23" s="296"/>
      <c r="AM23" s="296"/>
      <c r="AN23" s="296"/>
      <c r="AO23" s="296"/>
    </row>
    <row r="24" customFormat="false" ht="9.95" hidden="false" customHeight="true" outlineLevel="0" collapsed="false">
      <c r="A24" s="293"/>
      <c r="B24" s="293"/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3"/>
      <c r="AJ24" s="293"/>
      <c r="AK24" s="293"/>
      <c r="AL24" s="293"/>
      <c r="AM24" s="293"/>
      <c r="AN24" s="293"/>
      <c r="AO24" s="293"/>
    </row>
    <row r="25" customFormat="false" ht="13.5" hidden="false" customHeight="true" outlineLevel="0" collapsed="false">
      <c r="A25" s="294" t="s">
        <v>567</v>
      </c>
      <c r="B25" s="297" t="n">
        <v>104.043509103807</v>
      </c>
      <c r="C25" s="297" t="n">
        <v>102.151808938283</v>
      </c>
      <c r="D25" s="297" t="n">
        <v>92.6933081106644</v>
      </c>
      <c r="E25" s="297" t="n">
        <v>97.4225585244738</v>
      </c>
      <c r="F25" s="297" t="n">
        <v>102.151808938283</v>
      </c>
      <c r="G25" s="297" t="n">
        <v>104.043509103807</v>
      </c>
      <c r="H25" s="297" t="n">
        <v>102.151808938283</v>
      </c>
      <c r="I25" s="297" t="n">
        <v>97.4225585244738</v>
      </c>
      <c r="J25" s="297" t="n">
        <v>92.6933081106644</v>
      </c>
      <c r="K25" s="297" t="n">
        <v>97.4225585244738</v>
      </c>
      <c r="L25" s="297" t="n">
        <v>104.043509103807</v>
      </c>
      <c r="M25" s="297" t="n">
        <v>104.043509103807</v>
      </c>
      <c r="N25" s="297" t="n">
        <v>102.151808938283</v>
      </c>
      <c r="O25" s="297" t="n">
        <v>97.4225585244738</v>
      </c>
      <c r="P25" s="297" t="n">
        <v>97.4225585244738</v>
      </c>
      <c r="Q25" s="297" t="n">
        <v>102.151808938283</v>
      </c>
      <c r="R25" s="297" t="n">
        <v>104.043509103807</v>
      </c>
      <c r="S25" s="297" t="n">
        <v>104.043509103807</v>
      </c>
      <c r="T25" s="297" t="n">
        <v>97.4225585244738</v>
      </c>
      <c r="U25" s="297" t="n">
        <v>92.6933081106644</v>
      </c>
      <c r="V25" s="297" t="n">
        <v>97.4225585244738</v>
      </c>
      <c r="W25" s="297" t="n">
        <v>102.151808938283</v>
      </c>
      <c r="X25" s="297" t="n">
        <v>104.043509103807</v>
      </c>
      <c r="Y25" s="297" t="n">
        <v>102.151808938283</v>
      </c>
      <c r="Z25" s="297" t="n">
        <v>97.4225585244738</v>
      </c>
      <c r="AA25" s="297" t="n">
        <v>92.6933081106644</v>
      </c>
      <c r="AB25" s="297" t="n">
        <v>102.151808938283</v>
      </c>
      <c r="AC25" s="297" t="n">
        <v>104.043509103807</v>
      </c>
      <c r="AD25" s="297" t="n">
        <v>104.043509103807</v>
      </c>
      <c r="AE25" s="297" t="n">
        <v>102.151808938283</v>
      </c>
      <c r="AF25" s="297" t="n">
        <v>92.6933081106644</v>
      </c>
      <c r="AG25" s="297" t="n">
        <v>97.4225585244738</v>
      </c>
      <c r="AH25" s="297" t="n">
        <v>102.151808938283</v>
      </c>
      <c r="AI25" s="297" t="n">
        <v>104.043509103807</v>
      </c>
      <c r="AJ25" s="297" t="n">
        <v>102.151808938283</v>
      </c>
      <c r="AK25" s="297" t="n">
        <v>97.4225585244738</v>
      </c>
      <c r="AL25" s="297" t="n">
        <v>92.6933081106644</v>
      </c>
      <c r="AM25" s="297" t="n">
        <v>97.4225585244738</v>
      </c>
      <c r="AN25" s="297" t="n">
        <v>104.043509103807</v>
      </c>
      <c r="AO25" s="297" t="n">
        <v>104.043509103807</v>
      </c>
    </row>
    <row r="26" customFormat="false" ht="13.5" hidden="false" customHeight="true" outlineLevel="0" collapsed="false">
      <c r="A26" s="294" t="s">
        <v>568</v>
      </c>
      <c r="B26" s="297" t="n">
        <v>98.6908358509567</v>
      </c>
      <c r="C26" s="297" t="n">
        <v>100.704934541793</v>
      </c>
      <c r="D26" s="297" t="n">
        <v>98.6908358509567</v>
      </c>
      <c r="E26" s="297" t="n">
        <v>98.6908358509567</v>
      </c>
      <c r="F26" s="297" t="n">
        <v>98.6908358509567</v>
      </c>
      <c r="G26" s="297" t="n">
        <v>103.726082578046</v>
      </c>
      <c r="H26" s="297" t="n">
        <v>98.6908358509567</v>
      </c>
      <c r="I26" s="297" t="n">
        <v>98.6908358509567</v>
      </c>
      <c r="J26" s="297" t="n">
        <v>98.6908358509567</v>
      </c>
      <c r="K26" s="297" t="n">
        <v>105.740181268882</v>
      </c>
      <c r="L26" s="297" t="n">
        <v>98.6908358509567</v>
      </c>
      <c r="M26" s="297" t="n">
        <v>98.6908358509567</v>
      </c>
      <c r="N26" s="297" t="n">
        <v>100.704934541793</v>
      </c>
      <c r="O26" s="297" t="n">
        <v>98.6908358509567</v>
      </c>
      <c r="P26" s="297" t="n">
        <v>98.6908358509567</v>
      </c>
      <c r="Q26" s="297" t="n">
        <v>98.6908358509567</v>
      </c>
      <c r="R26" s="297" t="n">
        <v>98.6908358509567</v>
      </c>
      <c r="S26" s="297" t="n">
        <v>103.726082578046</v>
      </c>
      <c r="T26" s="297" t="n">
        <v>98.6908358509567</v>
      </c>
      <c r="U26" s="297" t="n">
        <v>98.6908358509567</v>
      </c>
      <c r="V26" s="297" t="n">
        <v>100.704934541793</v>
      </c>
      <c r="W26" s="297" t="n">
        <v>103.726082578046</v>
      </c>
      <c r="X26" s="297" t="n">
        <v>98.6908358509567</v>
      </c>
      <c r="Y26" s="297" t="n">
        <v>100.704934541793</v>
      </c>
      <c r="Z26" s="297" t="n">
        <v>98.6908358509567</v>
      </c>
      <c r="AA26" s="297" t="n">
        <v>103.726082578046</v>
      </c>
      <c r="AB26" s="297" t="n">
        <v>98.6908358509567</v>
      </c>
      <c r="AC26" s="297" t="n">
        <v>98.6908358509567</v>
      </c>
      <c r="AD26" s="297" t="n">
        <v>100.704934541793</v>
      </c>
      <c r="AE26" s="297" t="n">
        <v>98.6908358509567</v>
      </c>
      <c r="AF26" s="297" t="n">
        <v>98.6908358509567</v>
      </c>
      <c r="AG26" s="297" t="n">
        <v>99.6978851963746</v>
      </c>
      <c r="AH26" s="297" t="n">
        <v>98.6908358509567</v>
      </c>
      <c r="AI26" s="297" t="n">
        <v>103.726082578046</v>
      </c>
      <c r="AJ26" s="297" t="n">
        <v>100.704934541793</v>
      </c>
      <c r="AK26" s="297" t="n">
        <v>98.6908358509567</v>
      </c>
      <c r="AL26" s="297" t="n">
        <v>98.6908358509567</v>
      </c>
      <c r="AM26" s="297" t="n">
        <v>103.726082578046</v>
      </c>
      <c r="AN26" s="297" t="n">
        <v>98.6908358509567</v>
      </c>
      <c r="AO26" s="297" t="n">
        <v>100.704934541793</v>
      </c>
    </row>
    <row r="27" customFormat="false" ht="13.5" hidden="false" customHeight="true" outlineLevel="0" collapsed="false">
      <c r="A27" s="294" t="s">
        <v>569</v>
      </c>
      <c r="B27" s="297" t="n">
        <v>92.4214417744917</v>
      </c>
      <c r="C27" s="297" t="n">
        <v>99.815157116451</v>
      </c>
      <c r="D27" s="297" t="n">
        <v>106.284658040665</v>
      </c>
      <c r="E27" s="297" t="n">
        <v>106.284658040665</v>
      </c>
      <c r="F27" s="297" t="n">
        <v>106.284658040665</v>
      </c>
      <c r="G27" s="297" t="n">
        <v>97.0425138632163</v>
      </c>
      <c r="H27" s="297" t="n">
        <v>87.8003696857671</v>
      </c>
      <c r="I27" s="297" t="n">
        <v>101.663585951941</v>
      </c>
      <c r="J27" s="297" t="n">
        <v>106.284658040665</v>
      </c>
      <c r="K27" s="297" t="n">
        <v>104.436229205176</v>
      </c>
      <c r="L27" s="297" t="n">
        <v>101.663585951941</v>
      </c>
      <c r="M27" s="297" t="n">
        <v>92.4214417744917</v>
      </c>
      <c r="N27" s="297" t="n">
        <v>95.1940850277264</v>
      </c>
      <c r="O27" s="297" t="n">
        <v>106.284658040665</v>
      </c>
      <c r="P27" s="297" t="n">
        <v>97.0425138632163</v>
      </c>
      <c r="Q27" s="297" t="n">
        <v>106.284658040665</v>
      </c>
      <c r="R27" s="297" t="n">
        <v>101.663585951941</v>
      </c>
      <c r="S27" s="297" t="n">
        <v>87.8003696857671</v>
      </c>
      <c r="T27" s="297" t="n">
        <v>101.663585951941</v>
      </c>
      <c r="U27" s="297" t="n">
        <v>106.284658040665</v>
      </c>
      <c r="V27" s="297" t="n">
        <v>104.436229205176</v>
      </c>
      <c r="W27" s="297" t="n">
        <v>101.663585951941</v>
      </c>
      <c r="X27" s="297" t="n">
        <v>92.4214417744917</v>
      </c>
      <c r="Y27" s="297" t="n">
        <v>95.1940850277264</v>
      </c>
      <c r="Z27" s="297" t="n">
        <v>101.663585951941</v>
      </c>
      <c r="AA27" s="297" t="n">
        <v>97.0425138632163</v>
      </c>
      <c r="AB27" s="297" t="n">
        <v>106.284658040665</v>
      </c>
      <c r="AC27" s="297" t="n">
        <v>97.0425138632163</v>
      </c>
      <c r="AD27" s="297" t="n">
        <v>95.1940850277264</v>
      </c>
      <c r="AE27" s="297" t="n">
        <v>101.663585951941</v>
      </c>
      <c r="AF27" s="297" t="n">
        <v>106.284658040665</v>
      </c>
      <c r="AG27" s="297" t="n">
        <v>105.360443622921</v>
      </c>
      <c r="AH27" s="297" t="n">
        <v>106.284658040665</v>
      </c>
      <c r="AI27" s="297" t="n">
        <v>92.4214417744917</v>
      </c>
      <c r="AJ27" s="297" t="n">
        <v>95.1940850277264</v>
      </c>
      <c r="AK27" s="297" t="n">
        <v>101.663585951941</v>
      </c>
      <c r="AL27" s="297" t="n">
        <v>97.0425138632163</v>
      </c>
      <c r="AM27" s="297" t="n">
        <v>106.284658040665</v>
      </c>
      <c r="AN27" s="297" t="n">
        <v>97.0425138632163</v>
      </c>
      <c r="AO27" s="297" t="n">
        <v>95.1940850277264</v>
      </c>
    </row>
    <row r="28" customFormat="false" ht="13.5" hidden="false" customHeight="true" outlineLevel="0" collapsed="false">
      <c r="A28" s="294" t="s">
        <v>570</v>
      </c>
      <c r="B28" s="297" t="n">
        <v>105.793450881612</v>
      </c>
      <c r="C28" s="297" t="n">
        <v>100.755667506297</v>
      </c>
      <c r="D28" s="297" t="n">
        <v>100.755667506297</v>
      </c>
      <c r="E28" s="297" t="n">
        <v>95.7178841309824</v>
      </c>
      <c r="F28" s="297" t="n">
        <v>90.6801007556675</v>
      </c>
      <c r="G28" s="297" t="n">
        <v>100.755667506297</v>
      </c>
      <c r="H28" s="297" t="n">
        <v>110.831234256927</v>
      </c>
      <c r="I28" s="297" t="n">
        <v>100.755667506297</v>
      </c>
      <c r="J28" s="297" t="n">
        <v>100.755667506297</v>
      </c>
      <c r="K28" s="297" t="n">
        <v>90.6801007556675</v>
      </c>
      <c r="L28" s="297" t="n">
        <v>95.7178841309824</v>
      </c>
      <c r="M28" s="297" t="n">
        <v>105.793450881612</v>
      </c>
      <c r="N28" s="297" t="n">
        <v>100.755667506297</v>
      </c>
      <c r="O28" s="297" t="n">
        <v>100.755667506297</v>
      </c>
      <c r="P28" s="297" t="n">
        <v>105.793450881612</v>
      </c>
      <c r="Q28" s="297" t="n">
        <v>90.6801007556675</v>
      </c>
      <c r="R28" s="297" t="n">
        <v>95.7178841309824</v>
      </c>
      <c r="S28" s="297" t="n">
        <v>110.831234256927</v>
      </c>
      <c r="T28" s="297" t="n">
        <v>100.755667506297</v>
      </c>
      <c r="U28" s="297" t="n">
        <v>100.755667506297</v>
      </c>
      <c r="V28" s="297" t="n">
        <v>95.7178841309824</v>
      </c>
      <c r="W28" s="297" t="n">
        <v>95.7178841309824</v>
      </c>
      <c r="X28" s="297" t="n">
        <v>105.793450881612</v>
      </c>
      <c r="Y28" s="297" t="n">
        <v>100.755667506297</v>
      </c>
      <c r="Z28" s="297" t="n">
        <v>100.755667506297</v>
      </c>
      <c r="AA28" s="297" t="n">
        <v>105.793450881612</v>
      </c>
      <c r="AB28" s="297" t="n">
        <v>90.6801007556675</v>
      </c>
      <c r="AC28" s="297" t="n">
        <v>100.755667506297</v>
      </c>
      <c r="AD28" s="297" t="n">
        <v>100.755667506297</v>
      </c>
      <c r="AE28" s="297" t="n">
        <v>100.755667506297</v>
      </c>
      <c r="AF28" s="297" t="n">
        <v>100.755667506297</v>
      </c>
      <c r="AG28" s="297" t="n">
        <v>95.7178841309824</v>
      </c>
      <c r="AH28" s="297" t="n">
        <v>90.6801007556675</v>
      </c>
      <c r="AI28" s="297" t="n">
        <v>105.793450881612</v>
      </c>
      <c r="AJ28" s="297" t="n">
        <v>100.755667506297</v>
      </c>
      <c r="AK28" s="297" t="n">
        <v>100.755667506297</v>
      </c>
      <c r="AL28" s="297" t="n">
        <v>110.831234256927</v>
      </c>
      <c r="AM28" s="297" t="n">
        <v>90.6801007556675</v>
      </c>
      <c r="AN28" s="297" t="n">
        <v>100.755667506297</v>
      </c>
      <c r="AO28" s="297" t="n">
        <v>100.755667506297</v>
      </c>
    </row>
    <row r="29" customFormat="false" ht="13.5" hidden="false" customHeight="true" outlineLevel="0" collapsed="false">
      <c r="A29" s="294" t="s">
        <v>571</v>
      </c>
      <c r="B29" s="297" t="n">
        <v>97.8081844672495</v>
      </c>
      <c r="C29" s="297" t="n">
        <v>96.2878499936653</v>
      </c>
      <c r="D29" s="297" t="n">
        <v>96.2878499936653</v>
      </c>
      <c r="E29" s="297" t="n">
        <v>101.355631572279</v>
      </c>
      <c r="F29" s="297" t="n">
        <v>106.423413150893</v>
      </c>
      <c r="G29" s="297" t="n">
        <v>101.355631572279</v>
      </c>
      <c r="H29" s="297" t="n">
        <v>92.7404028886355</v>
      </c>
      <c r="I29" s="297" t="n">
        <v>96.2878499936653</v>
      </c>
      <c r="J29" s="297" t="n">
        <v>96.2878499936653</v>
      </c>
      <c r="K29" s="297" t="n">
        <v>111.491194729507</v>
      </c>
      <c r="L29" s="297" t="n">
        <v>106.423413150893</v>
      </c>
      <c r="M29" s="297" t="n">
        <v>97.8081844672495</v>
      </c>
      <c r="N29" s="297" t="n">
        <v>101.355631572279</v>
      </c>
      <c r="O29" s="297" t="n">
        <v>96.2878499936653</v>
      </c>
      <c r="P29" s="297" t="n">
        <v>97.8081844672495</v>
      </c>
      <c r="Q29" s="297" t="n">
        <v>106.423413150893</v>
      </c>
      <c r="R29" s="297" t="n">
        <v>101.355631572279</v>
      </c>
      <c r="S29" s="297" t="n">
        <v>97.8081844672495</v>
      </c>
      <c r="T29" s="297" t="n">
        <v>96.2878499936653</v>
      </c>
      <c r="U29" s="297" t="n">
        <v>96.2878499936653</v>
      </c>
      <c r="V29" s="297" t="n">
        <v>111.491194729507</v>
      </c>
      <c r="W29" s="297" t="n">
        <v>101.355631572279</v>
      </c>
      <c r="X29" s="297" t="n">
        <v>97.8081844672495</v>
      </c>
      <c r="Y29" s="297" t="n">
        <v>101.355631572279</v>
      </c>
      <c r="Z29" s="297" t="n">
        <v>91.2200684150513</v>
      </c>
      <c r="AA29" s="297" t="n">
        <v>97.8081844672495</v>
      </c>
      <c r="AB29" s="297" t="n">
        <v>106.423413150893</v>
      </c>
      <c r="AC29" s="297" t="n">
        <v>97.8081844672495</v>
      </c>
      <c r="AD29" s="297" t="n">
        <v>106.423413150893</v>
      </c>
      <c r="AE29" s="297" t="n">
        <v>96.2878499936653</v>
      </c>
      <c r="AF29" s="297" t="n">
        <v>96.2878499936653</v>
      </c>
      <c r="AG29" s="297" t="n">
        <v>106.423413150893</v>
      </c>
      <c r="AH29" s="297" t="n">
        <v>101.355631572279</v>
      </c>
      <c r="AI29" s="297" t="n">
        <v>97.8081844672495</v>
      </c>
      <c r="AJ29" s="297" t="n">
        <v>101.355631572279</v>
      </c>
      <c r="AK29" s="297" t="n">
        <v>91.2200684150513</v>
      </c>
      <c r="AL29" s="297" t="n">
        <v>92.7404028886355</v>
      </c>
      <c r="AM29" s="297" t="n">
        <v>106.423413150893</v>
      </c>
      <c r="AN29" s="297" t="n">
        <v>97.8081844672495</v>
      </c>
      <c r="AO29" s="297" t="n">
        <v>106.423413150893</v>
      </c>
    </row>
    <row r="30" customFormat="false" ht="13.5" hidden="false" customHeight="true" outlineLevel="0" collapsed="false">
      <c r="A30" s="294" t="s">
        <v>572</v>
      </c>
      <c r="B30" s="297" t="n">
        <v>97.9551855026326</v>
      </c>
      <c r="C30" s="297" t="n">
        <v>99.4245132851721</v>
      </c>
      <c r="D30" s="297" t="n">
        <v>104.322272560304</v>
      </c>
      <c r="E30" s="297" t="n">
        <v>104.322272560304</v>
      </c>
      <c r="F30" s="297" t="n">
        <v>99.4245132851721</v>
      </c>
      <c r="G30" s="297" t="n">
        <v>94.5267540100404</v>
      </c>
      <c r="H30" s="297" t="n">
        <v>102.852944777764</v>
      </c>
      <c r="I30" s="297" t="n">
        <v>99.4245132851721</v>
      </c>
      <c r="J30" s="297" t="n">
        <v>104.322272560304</v>
      </c>
      <c r="K30" s="297" t="n">
        <v>94.5267540100404</v>
      </c>
      <c r="L30" s="297" t="n">
        <v>94.5267540100404</v>
      </c>
      <c r="M30" s="297" t="n">
        <v>97.9551855026326</v>
      </c>
      <c r="N30" s="297" t="n">
        <v>94.5267540100404</v>
      </c>
      <c r="O30" s="297" t="n">
        <v>104.322272560304</v>
      </c>
      <c r="P30" s="297" t="n">
        <v>107.750704052896</v>
      </c>
      <c r="Q30" s="297" t="n">
        <v>99.4245132851721</v>
      </c>
      <c r="R30" s="297" t="n">
        <v>99.4245132851721</v>
      </c>
      <c r="S30" s="297" t="n">
        <v>102.852944777764</v>
      </c>
      <c r="T30" s="297" t="n">
        <v>99.4245132851721</v>
      </c>
      <c r="U30" s="297" t="n">
        <v>104.322272560304</v>
      </c>
      <c r="V30" s="297" t="n">
        <v>94.5267540100404</v>
      </c>
      <c r="W30" s="297" t="n">
        <v>99.4245132851721</v>
      </c>
      <c r="X30" s="297" t="n">
        <v>97.9551855026326</v>
      </c>
      <c r="Y30" s="297" t="n">
        <v>94.5267540100404</v>
      </c>
      <c r="Z30" s="297" t="n">
        <v>104.322272560304</v>
      </c>
      <c r="AA30" s="297" t="n">
        <v>107.750704052896</v>
      </c>
      <c r="AB30" s="297" t="n">
        <v>99.4245132851721</v>
      </c>
      <c r="AC30" s="297" t="n">
        <v>102.852944777764</v>
      </c>
      <c r="AD30" s="297" t="n">
        <v>89.6289947349088</v>
      </c>
      <c r="AE30" s="297" t="n">
        <v>99.4245132851721</v>
      </c>
      <c r="AF30" s="297" t="n">
        <v>104.322272560304</v>
      </c>
      <c r="AG30" s="297" t="n">
        <v>99.4245132851721</v>
      </c>
      <c r="AH30" s="297" t="n">
        <v>104.322272560304</v>
      </c>
      <c r="AI30" s="297" t="n">
        <v>97.9551855026326</v>
      </c>
      <c r="AJ30" s="297" t="n">
        <v>94.5267540100404</v>
      </c>
      <c r="AK30" s="297" t="n">
        <v>104.322272560304</v>
      </c>
      <c r="AL30" s="297" t="n">
        <v>107.750704052896</v>
      </c>
      <c r="AM30" s="297" t="n">
        <v>99.4245132851721</v>
      </c>
      <c r="AN30" s="297" t="n">
        <v>102.852944777764</v>
      </c>
      <c r="AO30" s="297" t="n">
        <v>89.6289947349088</v>
      </c>
    </row>
    <row r="31" customFormat="false" ht="13.5" hidden="false" customHeight="true" outlineLevel="0" collapsed="false">
      <c r="A31" s="294" t="s">
        <v>573</v>
      </c>
      <c r="B31" s="297" t="n">
        <v>103.720405862458</v>
      </c>
      <c r="C31" s="297" t="n">
        <v>103.720405862458</v>
      </c>
      <c r="D31" s="297" t="n">
        <v>99.2108229988726</v>
      </c>
      <c r="E31" s="297" t="n">
        <v>94.7012401352875</v>
      </c>
      <c r="F31" s="297" t="n">
        <v>94.7012401352875</v>
      </c>
      <c r="G31" s="297" t="n">
        <v>103.720405862458</v>
      </c>
      <c r="H31" s="297" t="n">
        <v>103.720405862458</v>
      </c>
      <c r="I31" s="297" t="n">
        <v>103.720405862458</v>
      </c>
      <c r="J31" s="297" t="n">
        <v>99.2108229988726</v>
      </c>
      <c r="K31" s="297" t="n">
        <v>94.7012401352875</v>
      </c>
      <c r="L31" s="297" t="n">
        <v>99.2108229988726</v>
      </c>
      <c r="M31" s="297" t="n">
        <v>103.720405862458</v>
      </c>
      <c r="N31" s="297" t="n">
        <v>103.720405862458</v>
      </c>
      <c r="O31" s="297" t="n">
        <v>99.2108229988726</v>
      </c>
      <c r="P31" s="297" t="n">
        <v>94.7012401352875</v>
      </c>
      <c r="Q31" s="297" t="n">
        <v>94.7012401352875</v>
      </c>
      <c r="R31" s="297" t="n">
        <v>99.2108229988726</v>
      </c>
      <c r="S31" s="297" t="n">
        <v>103.720405862458</v>
      </c>
      <c r="T31" s="297" t="n">
        <v>103.720405862458</v>
      </c>
      <c r="U31" s="297" t="n">
        <v>99.2108229988726</v>
      </c>
      <c r="V31" s="297" t="n">
        <v>94.7012401352875</v>
      </c>
      <c r="W31" s="297" t="n">
        <v>99.2108229988726</v>
      </c>
      <c r="X31" s="297" t="n">
        <v>103.720405862458</v>
      </c>
      <c r="Y31" s="297" t="n">
        <v>103.720405862458</v>
      </c>
      <c r="Z31" s="297" t="n">
        <v>103.720405862458</v>
      </c>
      <c r="AA31" s="297" t="n">
        <v>94.7012401352875</v>
      </c>
      <c r="AB31" s="297" t="n">
        <v>94.7012401352875</v>
      </c>
      <c r="AC31" s="297" t="n">
        <v>99.2108229988726</v>
      </c>
      <c r="AD31" s="297" t="n">
        <v>103.720405862458</v>
      </c>
      <c r="AE31" s="297" t="n">
        <v>103.720405862458</v>
      </c>
      <c r="AF31" s="297" t="n">
        <v>99.2108229988726</v>
      </c>
      <c r="AG31" s="297" t="n">
        <v>94.7012401352875</v>
      </c>
      <c r="AH31" s="297" t="n">
        <v>94.7012401352875</v>
      </c>
      <c r="AI31" s="297" t="n">
        <v>103.720405862458</v>
      </c>
      <c r="AJ31" s="297" t="n">
        <v>103.720405862458</v>
      </c>
      <c r="AK31" s="297" t="n">
        <v>103.720405862458</v>
      </c>
      <c r="AL31" s="297" t="n">
        <v>99.2108229988726</v>
      </c>
      <c r="AM31" s="297" t="n">
        <v>94.7012401352875</v>
      </c>
      <c r="AN31" s="297" t="n">
        <v>99.2108229988726</v>
      </c>
      <c r="AO31" s="297" t="n">
        <v>103.720405862458</v>
      </c>
    </row>
    <row r="32" customFormat="false" ht="13.5" hidden="false" customHeight="true" outlineLevel="0" collapsed="false">
      <c r="A32" s="294" t="s">
        <v>574</v>
      </c>
      <c r="B32" s="297" t="n">
        <v>99.1585171707983</v>
      </c>
      <c r="C32" s="297" t="n">
        <v>95.51967250398</v>
      </c>
      <c r="D32" s="297" t="n">
        <v>100.068228337503</v>
      </c>
      <c r="E32" s="297" t="n">
        <v>103.707073004321</v>
      </c>
      <c r="F32" s="297" t="n">
        <v>103.707073004321</v>
      </c>
      <c r="G32" s="297" t="n">
        <v>99.1585171707983</v>
      </c>
      <c r="H32" s="297" t="n">
        <v>94.6099613372755</v>
      </c>
      <c r="I32" s="297" t="n">
        <v>95.51967250398</v>
      </c>
      <c r="J32" s="297" t="n">
        <v>100.068228337503</v>
      </c>
      <c r="K32" s="297" t="n">
        <v>103.707073004321</v>
      </c>
      <c r="L32" s="297" t="n">
        <v>103.707073004321</v>
      </c>
      <c r="M32" s="297" t="n">
        <v>99.1585171707983</v>
      </c>
      <c r="N32" s="297" t="n">
        <v>94.6099613372755</v>
      </c>
      <c r="O32" s="297" t="n">
        <v>100.068228337503</v>
      </c>
      <c r="P32" s="297" t="n">
        <v>103.707073004321</v>
      </c>
      <c r="Q32" s="297" t="n">
        <v>103.707073004321</v>
      </c>
      <c r="R32" s="297" t="n">
        <v>103.707073004321</v>
      </c>
      <c r="S32" s="297" t="n">
        <v>94.6099613372755</v>
      </c>
      <c r="T32" s="297" t="n">
        <v>95.51967250398</v>
      </c>
      <c r="U32" s="297" t="n">
        <v>100.068228337503</v>
      </c>
      <c r="V32" s="297" t="n">
        <v>103.707073004321</v>
      </c>
      <c r="W32" s="297" t="n">
        <v>103.707073004321</v>
      </c>
      <c r="X32" s="297" t="n">
        <v>99.1585171707983</v>
      </c>
      <c r="Y32" s="297" t="n">
        <v>94.6099613372755</v>
      </c>
      <c r="Z32" s="297" t="n">
        <v>95.51967250398</v>
      </c>
      <c r="AA32" s="297" t="n">
        <v>103.707073004321</v>
      </c>
      <c r="AB32" s="297" t="n">
        <v>103.707073004321</v>
      </c>
      <c r="AC32" s="297" t="n">
        <v>103.707073004321</v>
      </c>
      <c r="AD32" s="297" t="n">
        <v>99.1585171707983</v>
      </c>
      <c r="AE32" s="297" t="n">
        <v>95.51967250398</v>
      </c>
      <c r="AF32" s="297" t="n">
        <v>100.068228337503</v>
      </c>
      <c r="AG32" s="297" t="n">
        <v>103.707073004321</v>
      </c>
      <c r="AH32" s="297" t="n">
        <v>103.707073004321</v>
      </c>
      <c r="AI32" s="297" t="n">
        <v>99.1585171707983</v>
      </c>
      <c r="AJ32" s="297" t="n">
        <v>94.6099613372755</v>
      </c>
      <c r="AK32" s="297" t="n">
        <v>95.51967250398</v>
      </c>
      <c r="AL32" s="297" t="n">
        <v>100.068228337503</v>
      </c>
      <c r="AM32" s="297" t="n">
        <v>103.707073004321</v>
      </c>
      <c r="AN32" s="297" t="n">
        <v>103.707073004321</v>
      </c>
      <c r="AO32" s="297" t="n">
        <v>99.1585171707983</v>
      </c>
    </row>
    <row r="33" customFormat="false" ht="13.5" hidden="false" customHeight="true" outlineLevel="0" collapsed="false">
      <c r="A33" s="294" t="s">
        <v>575</v>
      </c>
      <c r="B33" s="297" t="n">
        <v>98.0163360560093</v>
      </c>
      <c r="C33" s="297" t="n">
        <v>102.683780630105</v>
      </c>
      <c r="D33" s="297" t="n">
        <v>102.683780630105</v>
      </c>
      <c r="E33" s="297" t="n">
        <v>102.683780630105</v>
      </c>
      <c r="F33" s="297" t="n">
        <v>98.0163360560093</v>
      </c>
      <c r="G33" s="297" t="n">
        <v>98.0163360560093</v>
      </c>
      <c r="H33" s="297" t="n">
        <v>102.683780630105</v>
      </c>
      <c r="I33" s="297" t="n">
        <v>102.683780630105</v>
      </c>
      <c r="J33" s="297" t="n">
        <v>102.683780630105</v>
      </c>
      <c r="K33" s="297" t="n">
        <v>98.0163360560093</v>
      </c>
      <c r="L33" s="297" t="n">
        <v>93.3488914819137</v>
      </c>
      <c r="M33" s="297" t="n">
        <v>98.0163360560093</v>
      </c>
      <c r="N33" s="297" t="n">
        <v>102.683780630105</v>
      </c>
      <c r="O33" s="297" t="n">
        <v>102.683780630105</v>
      </c>
      <c r="P33" s="297" t="n">
        <v>102.683780630105</v>
      </c>
      <c r="Q33" s="297" t="n">
        <v>98.0163360560093</v>
      </c>
      <c r="R33" s="297" t="n">
        <v>93.3488914819137</v>
      </c>
      <c r="S33" s="297" t="n">
        <v>102.683780630105</v>
      </c>
      <c r="T33" s="297" t="n">
        <v>102.683780630105</v>
      </c>
      <c r="U33" s="297" t="n">
        <v>102.683780630105</v>
      </c>
      <c r="V33" s="297" t="n">
        <v>102.683780630105</v>
      </c>
      <c r="W33" s="297" t="n">
        <v>93.3488914819137</v>
      </c>
      <c r="X33" s="297" t="n">
        <v>98.0163360560093</v>
      </c>
      <c r="Y33" s="297" t="n">
        <v>102.683780630105</v>
      </c>
      <c r="Z33" s="297" t="n">
        <v>102.683780630105</v>
      </c>
      <c r="AA33" s="297" t="n">
        <v>102.683780630105</v>
      </c>
      <c r="AB33" s="297" t="n">
        <v>98.0163360560093</v>
      </c>
      <c r="AC33" s="297" t="n">
        <v>93.3488914819137</v>
      </c>
      <c r="AD33" s="297" t="n">
        <v>98.0163360560093</v>
      </c>
      <c r="AE33" s="297" t="n">
        <v>102.683780630105</v>
      </c>
      <c r="AF33" s="297" t="n">
        <v>102.683780630105</v>
      </c>
      <c r="AG33" s="297" t="n">
        <v>102.683780630105</v>
      </c>
      <c r="AH33" s="297" t="n">
        <v>98.0163360560093</v>
      </c>
      <c r="AI33" s="297" t="n">
        <v>98.0163360560093</v>
      </c>
      <c r="AJ33" s="297" t="n">
        <v>102.683780630105</v>
      </c>
      <c r="AK33" s="297" t="n">
        <v>102.683780630105</v>
      </c>
      <c r="AL33" s="297" t="n">
        <v>102.683780630105</v>
      </c>
      <c r="AM33" s="297" t="n">
        <v>98.0163360560093</v>
      </c>
      <c r="AN33" s="297" t="n">
        <v>93.3488914819137</v>
      </c>
      <c r="AO33" s="297" t="n">
        <v>98.0163360560093</v>
      </c>
    </row>
    <row r="34" customFormat="false" ht="13.5" hidden="false" customHeight="true" outlineLevel="0" collapsed="false">
      <c r="A34" s="294" t="s">
        <v>576</v>
      </c>
      <c r="B34" s="297" t="n">
        <v>102.43217960711</v>
      </c>
      <c r="C34" s="297" t="n">
        <v>102.899906454631</v>
      </c>
      <c r="D34" s="297" t="n">
        <v>98.2226379794201</v>
      </c>
      <c r="E34" s="297" t="n">
        <v>93.0776426566885</v>
      </c>
      <c r="F34" s="297" t="n">
        <v>97.754911131899</v>
      </c>
      <c r="G34" s="297" t="n">
        <v>102.43217960711</v>
      </c>
      <c r="H34" s="297" t="n">
        <v>102.43217960711</v>
      </c>
      <c r="I34" s="297" t="n">
        <v>102.899906454631</v>
      </c>
      <c r="J34" s="297" t="n">
        <v>98.2226379794201</v>
      </c>
      <c r="K34" s="297" t="n">
        <v>97.754911131899</v>
      </c>
      <c r="L34" s="297" t="n">
        <v>102.43217960711</v>
      </c>
      <c r="M34" s="297" t="n">
        <v>102.43217960711</v>
      </c>
      <c r="N34" s="297" t="n">
        <v>102.43217960711</v>
      </c>
      <c r="O34" s="297" t="n">
        <v>98.2226379794201</v>
      </c>
      <c r="P34" s="297" t="n">
        <v>93.0776426566885</v>
      </c>
      <c r="Q34" s="297" t="n">
        <v>97.754911131899</v>
      </c>
      <c r="R34" s="297" t="n">
        <v>102.43217960711</v>
      </c>
      <c r="S34" s="297" t="n">
        <v>102.43217960711</v>
      </c>
      <c r="T34" s="297" t="n">
        <v>102.899906454631</v>
      </c>
      <c r="U34" s="297" t="n">
        <v>98.2226379794201</v>
      </c>
      <c r="V34" s="297" t="n">
        <v>93.0776426566885</v>
      </c>
      <c r="W34" s="297" t="n">
        <v>102.43217960711</v>
      </c>
      <c r="X34" s="297" t="n">
        <v>102.43217960711</v>
      </c>
      <c r="Y34" s="297" t="n">
        <v>102.43217960711</v>
      </c>
      <c r="Z34" s="297" t="n">
        <v>102.899906454631</v>
      </c>
      <c r="AA34" s="297" t="n">
        <v>93.0776426566885</v>
      </c>
      <c r="AB34" s="297" t="n">
        <v>97.754911131899</v>
      </c>
      <c r="AC34" s="297" t="n">
        <v>102.43217960711</v>
      </c>
      <c r="AD34" s="297" t="n">
        <v>102.43217960711</v>
      </c>
      <c r="AE34" s="297" t="n">
        <v>102.899906454631</v>
      </c>
      <c r="AF34" s="297" t="n">
        <v>98.2226379794201</v>
      </c>
      <c r="AG34" s="297" t="n">
        <v>93.0776426566885</v>
      </c>
      <c r="AH34" s="297" t="n">
        <v>97.754911131899</v>
      </c>
      <c r="AI34" s="297" t="n">
        <v>102.43217960711</v>
      </c>
      <c r="AJ34" s="297" t="n">
        <v>102.43217960711</v>
      </c>
      <c r="AK34" s="297" t="n">
        <v>102.899906454631</v>
      </c>
      <c r="AL34" s="297" t="n">
        <v>98.2226379794201</v>
      </c>
      <c r="AM34" s="297" t="n">
        <v>97.754911131899</v>
      </c>
      <c r="AN34" s="297" t="n">
        <v>102.43217960711</v>
      </c>
      <c r="AO34" s="297" t="n">
        <v>102.43217960711</v>
      </c>
    </row>
    <row r="35" customFormat="false" ht="13.5" hidden="false" customHeight="true" outlineLevel="0" collapsed="false">
      <c r="A35" s="294" t="s">
        <v>577</v>
      </c>
      <c r="B35" s="297" t="n">
        <v>92.6993275696446</v>
      </c>
      <c r="C35" s="297" t="n">
        <v>96.061479346782</v>
      </c>
      <c r="D35" s="297" t="n">
        <v>97.5024015369837</v>
      </c>
      <c r="E35" s="297" t="n">
        <v>97.5024015369837</v>
      </c>
      <c r="F35" s="297" t="n">
        <v>102.305475504323</v>
      </c>
      <c r="G35" s="297" t="n">
        <v>97.5024015369837</v>
      </c>
      <c r="H35" s="297" t="n">
        <v>96.061479346782</v>
      </c>
      <c r="I35" s="297" t="n">
        <v>100.864553314121</v>
      </c>
      <c r="J35" s="297" t="n">
        <v>102.305475504323</v>
      </c>
      <c r="K35" s="297" t="n">
        <v>102.305475504323</v>
      </c>
      <c r="L35" s="297" t="n">
        <v>102.305475504323</v>
      </c>
      <c r="M35" s="297" t="n">
        <v>97.9827089337176</v>
      </c>
      <c r="N35" s="297" t="n">
        <v>96.061479346782</v>
      </c>
      <c r="O35" s="297" t="n">
        <v>102.305475504323</v>
      </c>
      <c r="P35" s="297" t="n">
        <v>102.305475504323</v>
      </c>
      <c r="Q35" s="297" t="n">
        <v>102.305475504323</v>
      </c>
      <c r="R35" s="297" t="n">
        <v>102.305475504323</v>
      </c>
      <c r="S35" s="297" t="n">
        <v>96.061479346782</v>
      </c>
      <c r="T35" s="297" t="n">
        <v>100.864553314121</v>
      </c>
      <c r="U35" s="297" t="n">
        <v>102.305475504323</v>
      </c>
      <c r="V35" s="297" t="n">
        <v>102.305475504323</v>
      </c>
      <c r="W35" s="297" t="n">
        <v>102.305475504323</v>
      </c>
      <c r="X35" s="297" t="n">
        <v>97.5024015369837</v>
      </c>
      <c r="Y35" s="297" t="n">
        <v>96.061479346782</v>
      </c>
      <c r="Z35" s="297" t="n">
        <v>100.864553314121</v>
      </c>
      <c r="AA35" s="297" t="n">
        <v>102.305475504323</v>
      </c>
      <c r="AB35" s="297" t="n">
        <v>102.305475504323</v>
      </c>
      <c r="AC35" s="297" t="n">
        <v>102.305475504323</v>
      </c>
      <c r="AD35" s="297" t="n">
        <v>97.5024015369837</v>
      </c>
      <c r="AE35" s="297" t="n">
        <v>100.864553314121</v>
      </c>
      <c r="AF35" s="297" t="n">
        <v>102.305475504323</v>
      </c>
      <c r="AG35" s="297" t="n">
        <v>102.305475504323</v>
      </c>
      <c r="AH35" s="297" t="n">
        <v>102.305475504323</v>
      </c>
      <c r="AI35" s="297" t="n">
        <v>97.5024015369837</v>
      </c>
      <c r="AJ35" s="297" t="n">
        <v>96.061479346782</v>
      </c>
      <c r="AK35" s="297" t="n">
        <v>100.864553314121</v>
      </c>
      <c r="AL35" s="297" t="n">
        <v>102.305475504323</v>
      </c>
      <c r="AM35" s="297" t="n">
        <v>102.305475504323</v>
      </c>
      <c r="AN35" s="297" t="n">
        <v>102.305475504323</v>
      </c>
      <c r="AO35" s="297" t="n">
        <v>97.5024015369837</v>
      </c>
    </row>
    <row r="36" customFormat="false" ht="13.5" hidden="false" customHeight="true" outlineLevel="0" collapsed="false">
      <c r="A36" s="294" t="s">
        <v>578</v>
      </c>
      <c r="B36" s="297" t="n">
        <v>93.3852140077821</v>
      </c>
      <c r="C36" s="297" t="n">
        <v>103.761348897536</v>
      </c>
      <c r="D36" s="297" t="n">
        <v>108.949416342412</v>
      </c>
      <c r="E36" s="297" t="n">
        <v>108.949416342412</v>
      </c>
      <c r="F36" s="297" t="n">
        <v>98.5732814526589</v>
      </c>
      <c r="G36" s="297" t="n">
        <v>93.3852140077821</v>
      </c>
      <c r="H36" s="297" t="n">
        <v>98.5732814526589</v>
      </c>
      <c r="I36" s="297" t="n">
        <v>103.761348897536</v>
      </c>
      <c r="J36" s="297" t="n">
        <v>108.949416342412</v>
      </c>
      <c r="K36" s="297" t="n">
        <v>98.5732814526589</v>
      </c>
      <c r="L36" s="297" t="n">
        <v>88.1971465629053</v>
      </c>
      <c r="M36" s="297" t="n">
        <v>93.3852140077821</v>
      </c>
      <c r="N36" s="297" t="n">
        <v>98.5732814526589</v>
      </c>
      <c r="O36" s="297" t="n">
        <v>108.949416342412</v>
      </c>
      <c r="P36" s="297" t="n">
        <v>108.949416342412</v>
      </c>
      <c r="Q36" s="297" t="n">
        <v>98.5732814526589</v>
      </c>
      <c r="R36" s="297" t="n">
        <v>88.1971465629053</v>
      </c>
      <c r="S36" s="297" t="n">
        <v>98.5732814526589</v>
      </c>
      <c r="T36" s="297" t="n">
        <v>103.761348897536</v>
      </c>
      <c r="U36" s="297" t="n">
        <v>108.949416342412</v>
      </c>
      <c r="V36" s="297" t="n">
        <v>108.949416342412</v>
      </c>
      <c r="W36" s="297" t="n">
        <v>88.1971465629053</v>
      </c>
      <c r="X36" s="297" t="n">
        <v>93.3852140077821</v>
      </c>
      <c r="Y36" s="297" t="n">
        <v>98.5732814526589</v>
      </c>
      <c r="Z36" s="297" t="n">
        <v>103.761348897536</v>
      </c>
      <c r="AA36" s="297" t="n">
        <v>108.949416342412</v>
      </c>
      <c r="AB36" s="297" t="n">
        <v>98.5732814526589</v>
      </c>
      <c r="AC36" s="297" t="n">
        <v>88.1971465629053</v>
      </c>
      <c r="AD36" s="297" t="n">
        <v>93.3852140077821</v>
      </c>
      <c r="AE36" s="297" t="n">
        <v>103.761348897536</v>
      </c>
      <c r="AF36" s="297" t="n">
        <v>108.949416342412</v>
      </c>
      <c r="AG36" s="297" t="n">
        <v>108.949416342412</v>
      </c>
      <c r="AH36" s="297" t="n">
        <v>98.5732814526589</v>
      </c>
      <c r="AI36" s="297" t="n">
        <v>93.3852140077821</v>
      </c>
      <c r="AJ36" s="297" t="n">
        <v>98.5732814526589</v>
      </c>
      <c r="AK36" s="297" t="n">
        <v>103.761348897536</v>
      </c>
      <c r="AL36" s="297" t="n">
        <v>108.949416342412</v>
      </c>
      <c r="AM36" s="297" t="n">
        <v>98.5732814526589</v>
      </c>
      <c r="AN36" s="297" t="n">
        <v>88.1971465629053</v>
      </c>
      <c r="AO36" s="297" t="n">
        <v>93.3852140077821</v>
      </c>
    </row>
    <row r="37" customFormat="false" ht="23.45" hidden="false" customHeight="true" outlineLevel="0" collapsed="false">
      <c r="A37" s="294" t="s">
        <v>579</v>
      </c>
      <c r="B37" s="297" t="n">
        <v>98.3318700614575</v>
      </c>
      <c r="C37" s="297" t="n">
        <v>100.885944608508</v>
      </c>
      <c r="D37" s="297" t="n">
        <v>99.2896480166015</v>
      </c>
      <c r="E37" s="297" t="n">
        <v>100.885944608508</v>
      </c>
      <c r="F37" s="297" t="n">
        <v>102.482241200415</v>
      </c>
      <c r="G37" s="297" t="n">
        <v>101.524463245271</v>
      </c>
      <c r="H37" s="297" t="n">
        <v>96.097054832788</v>
      </c>
      <c r="I37" s="297" t="n">
        <v>99.2896480166015</v>
      </c>
      <c r="J37" s="297" t="n">
        <v>99.2896480166015</v>
      </c>
      <c r="K37" s="297" t="n">
        <v>102.482241200415</v>
      </c>
      <c r="L37" s="297" t="n">
        <v>101.524463245271</v>
      </c>
      <c r="M37" s="297" t="n">
        <v>98.3318700614575</v>
      </c>
      <c r="N37" s="297" t="n">
        <v>99.2896480166015</v>
      </c>
      <c r="O37" s="297" t="n">
        <v>100.885944608508</v>
      </c>
      <c r="P37" s="297" t="n">
        <v>97.6933514246947</v>
      </c>
      <c r="Q37" s="297" t="n">
        <v>102.482241200415</v>
      </c>
      <c r="R37" s="297" t="n">
        <v>101.524463245271</v>
      </c>
      <c r="S37" s="297" t="n">
        <v>98.3318700614575</v>
      </c>
      <c r="T37" s="297" t="n">
        <v>99.2896480166015</v>
      </c>
      <c r="U37" s="297" t="n">
        <v>99.2896480166015</v>
      </c>
      <c r="V37" s="297" t="n">
        <v>100.885944608508</v>
      </c>
      <c r="W37" s="297" t="n">
        <v>102.482241200415</v>
      </c>
      <c r="X37" s="297" t="n">
        <v>98.3318700614575</v>
      </c>
      <c r="Y37" s="297" t="n">
        <v>99.2896480166015</v>
      </c>
      <c r="Z37" s="297" t="n">
        <v>99.2896480166015</v>
      </c>
      <c r="AA37" s="297" t="n">
        <v>97.6933514246947</v>
      </c>
      <c r="AB37" s="297" t="n">
        <v>102.482241200415</v>
      </c>
      <c r="AC37" s="297" t="n">
        <v>99.9281666533642</v>
      </c>
      <c r="AD37" s="297" t="n">
        <v>99.9281666533642</v>
      </c>
      <c r="AE37" s="297" t="n">
        <v>100.885944608508</v>
      </c>
      <c r="AF37" s="297" t="n">
        <v>99.2896480166015</v>
      </c>
      <c r="AG37" s="297" t="n">
        <v>100.885944608508</v>
      </c>
      <c r="AH37" s="297" t="n">
        <v>102.482241200415</v>
      </c>
      <c r="AI37" s="297" t="n">
        <v>99.9281666533642</v>
      </c>
      <c r="AJ37" s="297" t="n">
        <v>99.2896480166015</v>
      </c>
      <c r="AK37" s="297" t="n">
        <v>99.2896480166015</v>
      </c>
      <c r="AL37" s="297" t="n">
        <v>96.097054832788</v>
      </c>
      <c r="AM37" s="297" t="n">
        <v>102.482241200415</v>
      </c>
      <c r="AN37" s="297" t="n">
        <v>99.9281666533642</v>
      </c>
      <c r="AO37" s="297" t="n">
        <v>99.9281666533642</v>
      </c>
    </row>
    <row r="38" customFormat="false" ht="13.5" hidden="false" customHeight="true" outlineLevel="0" collapsed="false">
      <c r="A38" s="294" t="s">
        <v>580</v>
      </c>
      <c r="B38" s="297" t="n">
        <v>100.5</v>
      </c>
      <c r="C38" s="297" t="n">
        <v>98.8333333333333</v>
      </c>
      <c r="D38" s="297" t="n">
        <v>100.5</v>
      </c>
      <c r="E38" s="297" t="n">
        <v>100.5</v>
      </c>
      <c r="F38" s="297" t="n">
        <v>98.8333333333333</v>
      </c>
      <c r="G38" s="297" t="n">
        <v>98.8333333333333</v>
      </c>
      <c r="H38" s="297" t="n">
        <v>102.166666666667</v>
      </c>
      <c r="I38" s="297" t="n">
        <v>98.8333333333333</v>
      </c>
      <c r="J38" s="297" t="n">
        <v>100.5</v>
      </c>
      <c r="K38" s="297" t="n">
        <v>98.8333333333333</v>
      </c>
      <c r="L38" s="297" t="n">
        <v>98.8333333333333</v>
      </c>
      <c r="M38" s="297" t="n">
        <v>100.5</v>
      </c>
      <c r="N38" s="297" t="n">
        <v>98.8333333333333</v>
      </c>
      <c r="O38" s="297" t="n">
        <v>100.5</v>
      </c>
      <c r="P38" s="297" t="n">
        <v>103.833333333333</v>
      </c>
      <c r="Q38" s="297" t="n">
        <v>98.8333333333333</v>
      </c>
      <c r="R38" s="297" t="n">
        <v>98.8333333333333</v>
      </c>
      <c r="S38" s="297" t="n">
        <v>103.833333333333</v>
      </c>
      <c r="T38" s="297" t="n">
        <v>98.8333333333333</v>
      </c>
      <c r="U38" s="297" t="n">
        <v>100.5</v>
      </c>
      <c r="V38" s="297" t="n">
        <v>100.5</v>
      </c>
      <c r="W38" s="297" t="n">
        <v>98.8333333333333</v>
      </c>
      <c r="X38" s="297" t="n">
        <v>100.5</v>
      </c>
      <c r="Y38" s="297" t="n">
        <v>98.8333333333333</v>
      </c>
      <c r="Z38" s="297" t="n">
        <v>98.8333333333333</v>
      </c>
      <c r="AA38" s="297" t="n">
        <v>103.833333333333</v>
      </c>
      <c r="AB38" s="297" t="n">
        <v>98.8333333333333</v>
      </c>
      <c r="AC38" s="297" t="n">
        <v>100.5</v>
      </c>
      <c r="AD38" s="297" t="n">
        <v>98.8333333333333</v>
      </c>
      <c r="AE38" s="297" t="n">
        <v>98.8333333333333</v>
      </c>
      <c r="AF38" s="297" t="n">
        <v>100.5</v>
      </c>
      <c r="AG38" s="297" t="n">
        <v>100.5</v>
      </c>
      <c r="AH38" s="297" t="n">
        <v>98.8333333333333</v>
      </c>
      <c r="AI38" s="297" t="n">
        <v>100.5</v>
      </c>
      <c r="AJ38" s="297" t="n">
        <v>98.8333333333333</v>
      </c>
      <c r="AK38" s="297" t="n">
        <v>98.8333333333333</v>
      </c>
      <c r="AL38" s="297" t="n">
        <v>103.833333333333</v>
      </c>
      <c r="AM38" s="297" t="n">
        <v>98.8333333333333</v>
      </c>
      <c r="AN38" s="297" t="n">
        <v>100.5</v>
      </c>
      <c r="AO38" s="297" t="n">
        <v>98.8333333333333</v>
      </c>
    </row>
    <row r="39" customFormat="false" ht="13.5" hidden="false" customHeight="true" outlineLevel="0" collapsed="false">
      <c r="A39" s="294" t="s">
        <v>581</v>
      </c>
      <c r="B39" s="297" t="n">
        <v>100.32781886102</v>
      </c>
      <c r="C39" s="297" t="n">
        <v>100.632766638713</v>
      </c>
      <c r="D39" s="297" t="n">
        <v>100.632766638713</v>
      </c>
      <c r="E39" s="297" t="n">
        <v>100.32781886102</v>
      </c>
      <c r="F39" s="297" t="n">
        <v>98.8030799725547</v>
      </c>
      <c r="G39" s="297" t="n">
        <v>100.32781886102</v>
      </c>
      <c r="H39" s="297" t="n">
        <v>100.32781886102</v>
      </c>
      <c r="I39" s="297" t="n">
        <v>100.632766638713</v>
      </c>
      <c r="J39" s="297" t="n">
        <v>100.632766638713</v>
      </c>
      <c r="K39" s="297" t="n">
        <v>98.8030799725547</v>
      </c>
      <c r="L39" s="297" t="n">
        <v>98.8030799725547</v>
      </c>
      <c r="M39" s="297" t="n">
        <v>100.32781886102</v>
      </c>
      <c r="N39" s="297" t="n">
        <v>100.32781886102</v>
      </c>
      <c r="O39" s="297" t="n">
        <v>100.632766638713</v>
      </c>
      <c r="P39" s="297" t="n">
        <v>100.32781886102</v>
      </c>
      <c r="Q39" s="297" t="n">
        <v>98.8030799725547</v>
      </c>
      <c r="R39" s="297" t="n">
        <v>98.8030799725547</v>
      </c>
      <c r="S39" s="297" t="n">
        <v>100.32781886102</v>
      </c>
      <c r="T39" s="297" t="n">
        <v>100.632766638713</v>
      </c>
      <c r="U39" s="297" t="n">
        <v>100.632766638713</v>
      </c>
      <c r="V39" s="297" t="n">
        <v>100.32781886102</v>
      </c>
      <c r="W39" s="297" t="n">
        <v>98.8030799725547</v>
      </c>
      <c r="X39" s="297" t="n">
        <v>100.32781886102</v>
      </c>
      <c r="Y39" s="297" t="n">
        <v>100.32781886102</v>
      </c>
      <c r="Z39" s="297" t="n">
        <v>100.632766638713</v>
      </c>
      <c r="AA39" s="297" t="n">
        <v>100.32781886102</v>
      </c>
      <c r="AB39" s="297" t="n">
        <v>98.8030799725547</v>
      </c>
      <c r="AC39" s="297" t="n">
        <v>98.8030799725547</v>
      </c>
      <c r="AD39" s="297" t="n">
        <v>100.32781886102</v>
      </c>
      <c r="AE39" s="297" t="n">
        <v>100.632766638713</v>
      </c>
      <c r="AF39" s="297" t="n">
        <v>100.632766638713</v>
      </c>
      <c r="AG39" s="297" t="n">
        <v>100.32781886102</v>
      </c>
      <c r="AH39" s="297" t="n">
        <v>98.8030799725547</v>
      </c>
      <c r="AI39" s="297" t="n">
        <v>100.32781886102</v>
      </c>
      <c r="AJ39" s="297" t="n">
        <v>100.32781886102</v>
      </c>
      <c r="AK39" s="297" t="n">
        <v>100.632766638713</v>
      </c>
      <c r="AL39" s="297" t="n">
        <v>100.632766638713</v>
      </c>
      <c r="AM39" s="297" t="n">
        <v>98.8030799725547</v>
      </c>
      <c r="AN39" s="297" t="n">
        <v>98.8030799725547</v>
      </c>
      <c r="AO39" s="297" t="n">
        <v>100.32781886102</v>
      </c>
    </row>
    <row r="40" customFormat="false" ht="13.5" hidden="false" customHeight="true" outlineLevel="0" collapsed="false">
      <c r="A40" s="294" t="s">
        <v>582</v>
      </c>
      <c r="B40" s="297" t="n">
        <v>96.2993086620578</v>
      </c>
      <c r="C40" s="297" t="n">
        <v>100.854005693371</v>
      </c>
      <c r="D40" s="297" t="n">
        <v>101.342008946726</v>
      </c>
      <c r="E40" s="297" t="n">
        <v>99.5526636844246</v>
      </c>
      <c r="F40" s="297" t="n">
        <v>99.5526636844246</v>
      </c>
      <c r="G40" s="297" t="n">
        <v>97.9259861732412</v>
      </c>
      <c r="H40" s="297" t="n">
        <v>99.0646604310695</v>
      </c>
      <c r="I40" s="297" t="n">
        <v>102.480683204555</v>
      </c>
      <c r="J40" s="297" t="n">
        <v>102.96868645791</v>
      </c>
      <c r="K40" s="297" t="n">
        <v>99.5526636844246</v>
      </c>
      <c r="L40" s="297" t="n">
        <v>97.9259861732412</v>
      </c>
      <c r="M40" s="297" t="n">
        <v>98.0886539243595</v>
      </c>
      <c r="N40" s="297" t="n">
        <v>99.0646604310695</v>
      </c>
      <c r="O40" s="297" t="n">
        <v>102.96868645791</v>
      </c>
      <c r="P40" s="297" t="n">
        <v>101.179341195608</v>
      </c>
      <c r="Q40" s="297" t="n">
        <v>99.5526636844246</v>
      </c>
      <c r="R40" s="297" t="n">
        <v>97.9259861732412</v>
      </c>
      <c r="S40" s="297" t="n">
        <v>99.0646604310695</v>
      </c>
      <c r="T40" s="297" t="n">
        <v>102.480683204555</v>
      </c>
      <c r="U40" s="297" t="n">
        <v>102.96868645791</v>
      </c>
      <c r="V40" s="297" t="n">
        <v>101.179341195608</v>
      </c>
      <c r="W40" s="297" t="n">
        <v>97.9259861732412</v>
      </c>
      <c r="X40" s="297" t="n">
        <v>97.9259861732412</v>
      </c>
      <c r="Y40" s="297" t="n">
        <v>99.0646604310695</v>
      </c>
      <c r="Z40" s="297" t="n">
        <v>102.480683204555</v>
      </c>
      <c r="AA40" s="297" t="n">
        <v>101.179341195608</v>
      </c>
      <c r="AB40" s="297" t="n">
        <v>99.5526636844246</v>
      </c>
      <c r="AC40" s="297" t="n">
        <v>97.9259861732412</v>
      </c>
      <c r="AD40" s="297" t="n">
        <v>97.9259861732412</v>
      </c>
      <c r="AE40" s="297" t="n">
        <v>102.480683204555</v>
      </c>
      <c r="AF40" s="297" t="n">
        <v>102.96868645791</v>
      </c>
      <c r="AG40" s="297" t="n">
        <v>101.179341195608</v>
      </c>
      <c r="AH40" s="297" t="n">
        <v>99.5526636844246</v>
      </c>
      <c r="AI40" s="297" t="n">
        <v>97.9259861732412</v>
      </c>
      <c r="AJ40" s="297" t="n">
        <v>99.0646604310695</v>
      </c>
      <c r="AK40" s="297" t="n">
        <v>102.480683204555</v>
      </c>
      <c r="AL40" s="297" t="n">
        <v>102.96868645791</v>
      </c>
      <c r="AM40" s="297" t="n">
        <v>99.5526636844246</v>
      </c>
      <c r="AN40" s="297" t="n">
        <v>97.9259861732412</v>
      </c>
      <c r="AO40" s="297" t="n">
        <v>97.9259861732412</v>
      </c>
    </row>
    <row r="41" customFormat="false" ht="23.45" hidden="false" customHeight="true" outlineLevel="0" collapsed="false">
      <c r="A41" s="294" t="s">
        <v>583</v>
      </c>
      <c r="B41" s="297" t="n">
        <v>98.8766744758815</v>
      </c>
      <c r="C41" s="297" t="n">
        <v>100.318375683306</v>
      </c>
      <c r="D41" s="297" t="n">
        <v>100.438517450592</v>
      </c>
      <c r="E41" s="297" t="n">
        <v>100.318375683306</v>
      </c>
      <c r="F41" s="297" t="n">
        <v>99.9179031256883</v>
      </c>
      <c r="G41" s="297" t="n">
        <v>99.6776195911175</v>
      </c>
      <c r="H41" s="297" t="n">
        <v>99.397288800785</v>
      </c>
      <c r="I41" s="297" t="n">
        <v>100.318375683306</v>
      </c>
      <c r="J41" s="297" t="n">
        <v>100.83899000821</v>
      </c>
      <c r="K41" s="297" t="n">
        <v>99.9179031256883</v>
      </c>
      <c r="L41" s="297" t="n">
        <v>99.2771470334995</v>
      </c>
      <c r="M41" s="297" t="n">
        <v>99.3171942892613</v>
      </c>
      <c r="N41" s="297" t="n">
        <v>99.397288800785</v>
      </c>
      <c r="O41" s="297" t="n">
        <v>101.239462565828</v>
      </c>
      <c r="P41" s="297" t="n">
        <v>100.718848240924</v>
      </c>
      <c r="Q41" s="297" t="n">
        <v>99.9179031256883</v>
      </c>
      <c r="R41" s="297" t="n">
        <v>99.2771470334995</v>
      </c>
      <c r="S41" s="297" t="n">
        <v>100.358422939068</v>
      </c>
      <c r="T41" s="297" t="n">
        <v>100.318375683306</v>
      </c>
      <c r="U41" s="297" t="n">
        <v>100.83899000821</v>
      </c>
      <c r="V41" s="297" t="n">
        <v>100.718848240924</v>
      </c>
      <c r="W41" s="297" t="n">
        <v>99.5174305680703</v>
      </c>
      <c r="X41" s="297" t="n">
        <v>99.2771470334995</v>
      </c>
      <c r="Y41" s="297" t="n">
        <v>99.397288800785</v>
      </c>
      <c r="Z41" s="297" t="n">
        <v>100.318375683306</v>
      </c>
      <c r="AA41" s="297" t="n">
        <v>100.718848240924</v>
      </c>
      <c r="AB41" s="297" t="n">
        <v>99.9179031256883</v>
      </c>
      <c r="AC41" s="297" t="n">
        <v>99.2771470334995</v>
      </c>
      <c r="AD41" s="297" t="n">
        <v>99.2771470334995</v>
      </c>
      <c r="AE41" s="297" t="n">
        <v>100.718848240924</v>
      </c>
      <c r="AF41" s="297" t="n">
        <v>100.83899000821</v>
      </c>
      <c r="AG41" s="297" t="n">
        <v>100.718848240924</v>
      </c>
      <c r="AH41" s="297" t="n">
        <v>99.9179031256883</v>
      </c>
      <c r="AI41" s="297" t="n">
        <v>99.6776195911175</v>
      </c>
      <c r="AJ41" s="297" t="n">
        <v>99.397288800785</v>
      </c>
      <c r="AK41" s="297" t="n">
        <v>100.318375683306</v>
      </c>
      <c r="AL41" s="297" t="n">
        <v>100.83899000821</v>
      </c>
      <c r="AM41" s="297" t="n">
        <v>99.9179031256883</v>
      </c>
      <c r="AN41" s="297" t="n">
        <v>99.2771470334995</v>
      </c>
      <c r="AO41" s="297" t="n">
        <v>99.2771470334995</v>
      </c>
    </row>
    <row r="42" customFormat="false" ht="9.95" hidden="false" customHeight="true" outlineLevel="0" collapsed="false">
      <c r="A42" s="293"/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  <c r="AD42" s="293"/>
      <c r="AE42" s="293"/>
      <c r="AF42" s="293"/>
      <c r="AG42" s="293"/>
      <c r="AH42" s="293"/>
      <c r="AI42" s="293"/>
      <c r="AJ42" s="293"/>
      <c r="AK42" s="293"/>
      <c r="AL42" s="293"/>
      <c r="AM42" s="293"/>
      <c r="AN42" s="293"/>
      <c r="AO42" s="293"/>
    </row>
    <row r="43" customFormat="false" ht="14.25" hidden="false" customHeight="false" outlineLevel="0" collapsed="false">
      <c r="B43" s="296"/>
      <c r="C43" s="296"/>
      <c r="D43" s="296"/>
      <c r="E43" s="296"/>
      <c r="F43" s="296"/>
      <c r="G43" s="296"/>
      <c r="H43" s="296"/>
      <c r="I43" s="296"/>
      <c r="K43" s="296" t="s">
        <v>585</v>
      </c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6"/>
      <c r="X43" s="296"/>
      <c r="Y43" s="296"/>
      <c r="Z43" s="296"/>
      <c r="AA43" s="296"/>
      <c r="AB43" s="296"/>
      <c r="AC43" s="296"/>
      <c r="AD43" s="296"/>
      <c r="AE43" s="296"/>
      <c r="AF43" s="296"/>
      <c r="AG43" s="296"/>
      <c r="AH43" s="296"/>
      <c r="AI43" s="296"/>
      <c r="AJ43" s="296"/>
      <c r="AK43" s="296"/>
      <c r="AL43" s="296"/>
      <c r="AM43" s="296"/>
      <c r="AN43" s="296"/>
      <c r="AO43" s="296"/>
    </row>
    <row r="44" customFormat="false" ht="9.95" hidden="false" customHeight="true" outlineLevel="0" collapsed="false">
      <c r="A44" s="293"/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  <c r="AD44" s="293"/>
      <c r="AE44" s="293"/>
      <c r="AF44" s="293"/>
      <c r="AG44" s="293"/>
      <c r="AH44" s="293"/>
      <c r="AI44" s="293"/>
      <c r="AJ44" s="293"/>
      <c r="AK44" s="293"/>
      <c r="AL44" s="293"/>
      <c r="AM44" s="293"/>
      <c r="AN44" s="293"/>
      <c r="AO44" s="293"/>
    </row>
    <row r="45" customFormat="false" ht="13.5" hidden="false" customHeight="true" outlineLevel="0" collapsed="false">
      <c r="A45" s="294" t="s">
        <v>567</v>
      </c>
      <c r="B45" s="297" t="n">
        <v>105.724755211149</v>
      </c>
      <c r="C45" s="297" t="n">
        <v>103.802486934583</v>
      </c>
      <c r="D45" s="297" t="n">
        <v>94.1911455517513</v>
      </c>
      <c r="E45" s="297" t="n">
        <v>98.9968162431672</v>
      </c>
      <c r="F45" s="297" t="n">
        <v>103.802486934583</v>
      </c>
      <c r="G45" s="297" t="n">
        <v>105.724755211149</v>
      </c>
      <c r="H45" s="297" t="n">
        <v>103.802486934583</v>
      </c>
      <c r="I45" s="297" t="n">
        <v>98.9968162431672</v>
      </c>
      <c r="J45" s="297" t="n">
        <v>94.1911455517513</v>
      </c>
      <c r="K45" s="297" t="n">
        <v>98.9968162431672</v>
      </c>
      <c r="L45" s="297" t="n">
        <v>105.724755211149</v>
      </c>
      <c r="M45" s="297" t="n">
        <v>105.724755211149</v>
      </c>
      <c r="N45" s="297" t="n">
        <v>103.802486934583</v>
      </c>
      <c r="O45" s="297" t="n">
        <v>98.9968162431672</v>
      </c>
      <c r="P45" s="297" t="n">
        <v>98.9968162431672</v>
      </c>
      <c r="Q45" s="297" t="n">
        <v>103.802486934583</v>
      </c>
      <c r="R45" s="297" t="n">
        <v>105.724755211149</v>
      </c>
      <c r="S45" s="297" t="n">
        <v>105.724755211149</v>
      </c>
      <c r="T45" s="297" t="n">
        <v>98.9968162431672</v>
      </c>
      <c r="U45" s="297" t="n">
        <v>94.1911455517513</v>
      </c>
      <c r="V45" s="297" t="n">
        <v>98.9968162431672</v>
      </c>
      <c r="W45" s="297" t="n">
        <v>103.802486934583</v>
      </c>
      <c r="X45" s="297" t="n">
        <v>105.724755211149</v>
      </c>
      <c r="Y45" s="297" t="n">
        <v>103.802486934583</v>
      </c>
      <c r="Z45" s="297" t="n">
        <v>98.9968162431672</v>
      </c>
      <c r="AA45" s="297" t="n">
        <v>94.1911455517513</v>
      </c>
      <c r="AB45" s="297" t="n">
        <v>103.802486934583</v>
      </c>
      <c r="AC45" s="297" t="n">
        <v>105.724755211149</v>
      </c>
      <c r="AD45" s="297" t="n">
        <v>105.724755211149</v>
      </c>
      <c r="AE45" s="297" t="n">
        <v>103.802486934583</v>
      </c>
      <c r="AF45" s="297" t="n">
        <v>94.1911455517513</v>
      </c>
      <c r="AG45" s="297" t="n">
        <v>98.9968162431672</v>
      </c>
      <c r="AH45" s="297" t="n">
        <v>103.802486934583</v>
      </c>
      <c r="AI45" s="297" t="n">
        <v>105.724755211149</v>
      </c>
      <c r="AJ45" s="297" t="n">
        <v>103.802486934583</v>
      </c>
      <c r="AK45" s="297" t="n">
        <v>98.9968162431672</v>
      </c>
      <c r="AL45" s="297" t="n">
        <v>94.1911455517513</v>
      </c>
      <c r="AM45" s="297" t="n">
        <v>98.9968162431672</v>
      </c>
      <c r="AN45" s="297" t="n">
        <v>105.724755211149</v>
      </c>
      <c r="AO45" s="297" t="n">
        <v>105.724755211149</v>
      </c>
    </row>
    <row r="46" customFormat="false" ht="13.5" hidden="false" customHeight="true" outlineLevel="0" collapsed="false">
      <c r="A46" s="294" t="s">
        <v>568</v>
      </c>
      <c r="B46" s="297" t="n">
        <v>94.1911455517513</v>
      </c>
      <c r="C46" s="297" t="n">
        <v>96.1134138283176</v>
      </c>
      <c r="D46" s="297" t="n">
        <v>94.1911455517513</v>
      </c>
      <c r="E46" s="297" t="n">
        <v>94.1911455517513</v>
      </c>
      <c r="F46" s="297" t="n">
        <v>94.1911455517513</v>
      </c>
      <c r="G46" s="297" t="n">
        <v>98.9968162431672</v>
      </c>
      <c r="H46" s="297" t="n">
        <v>94.1911455517513</v>
      </c>
      <c r="I46" s="297" t="n">
        <v>94.1911455517513</v>
      </c>
      <c r="J46" s="297" t="n">
        <v>94.1911455517513</v>
      </c>
      <c r="K46" s="297" t="n">
        <v>100.919084519733</v>
      </c>
      <c r="L46" s="297" t="n">
        <v>94.1911455517513</v>
      </c>
      <c r="M46" s="297" t="n">
        <v>94.1911455517513</v>
      </c>
      <c r="N46" s="297" t="n">
        <v>96.1134138283176</v>
      </c>
      <c r="O46" s="297" t="n">
        <v>94.1911455517513</v>
      </c>
      <c r="P46" s="297" t="n">
        <v>94.1911455517513</v>
      </c>
      <c r="Q46" s="297" t="n">
        <v>94.1911455517513</v>
      </c>
      <c r="R46" s="297" t="n">
        <v>94.1911455517513</v>
      </c>
      <c r="S46" s="297" t="n">
        <v>98.9968162431672</v>
      </c>
      <c r="T46" s="297" t="n">
        <v>94.1911455517513</v>
      </c>
      <c r="U46" s="297" t="n">
        <v>94.1911455517513</v>
      </c>
      <c r="V46" s="297" t="n">
        <v>96.1134138283176</v>
      </c>
      <c r="W46" s="297" t="n">
        <v>98.9968162431672</v>
      </c>
      <c r="X46" s="297" t="n">
        <v>94.1911455517513</v>
      </c>
      <c r="Y46" s="297" t="n">
        <v>96.1134138283176</v>
      </c>
      <c r="Z46" s="297" t="n">
        <v>94.1911455517513</v>
      </c>
      <c r="AA46" s="297" t="n">
        <v>98.9968162431672</v>
      </c>
      <c r="AB46" s="297" t="n">
        <v>94.1911455517513</v>
      </c>
      <c r="AC46" s="297" t="n">
        <v>94.1911455517513</v>
      </c>
      <c r="AD46" s="297" t="n">
        <v>96.1134138283176</v>
      </c>
      <c r="AE46" s="297" t="n">
        <v>94.1911455517513</v>
      </c>
      <c r="AF46" s="297" t="n">
        <v>94.1911455517513</v>
      </c>
      <c r="AG46" s="297" t="n">
        <v>95.1522796900344</v>
      </c>
      <c r="AH46" s="297" t="n">
        <v>94.1911455517513</v>
      </c>
      <c r="AI46" s="297" t="n">
        <v>98.9968162431672</v>
      </c>
      <c r="AJ46" s="297" t="n">
        <v>96.1134138283176</v>
      </c>
      <c r="AK46" s="297" t="n">
        <v>94.1911455517513</v>
      </c>
      <c r="AL46" s="297" t="n">
        <v>94.1911455517513</v>
      </c>
      <c r="AM46" s="297" t="n">
        <v>98.9968162431672</v>
      </c>
      <c r="AN46" s="297" t="n">
        <v>94.1911455517513</v>
      </c>
      <c r="AO46" s="297" t="n">
        <v>96.1134138283176</v>
      </c>
    </row>
    <row r="47" customFormat="false" ht="13.5" hidden="false" customHeight="true" outlineLevel="0" collapsed="false">
      <c r="A47" s="294" t="s">
        <v>569</v>
      </c>
      <c r="B47" s="297" t="n">
        <v>96.1134138283176</v>
      </c>
      <c r="C47" s="297" t="n">
        <v>103.802486934583</v>
      </c>
      <c r="D47" s="297" t="n">
        <v>110.530425902565</v>
      </c>
      <c r="E47" s="297" t="n">
        <v>110.530425902565</v>
      </c>
      <c r="F47" s="297" t="n">
        <v>110.530425902565</v>
      </c>
      <c r="G47" s="297" t="n">
        <v>100.919084519733</v>
      </c>
      <c r="H47" s="297" t="n">
        <v>91.3077431369017</v>
      </c>
      <c r="I47" s="297" t="n">
        <v>105.724755211149</v>
      </c>
      <c r="J47" s="297" t="n">
        <v>110.530425902565</v>
      </c>
      <c r="K47" s="297" t="n">
        <v>108.608157625999</v>
      </c>
      <c r="L47" s="297" t="n">
        <v>105.724755211149</v>
      </c>
      <c r="M47" s="297" t="n">
        <v>96.1134138283176</v>
      </c>
      <c r="N47" s="297" t="n">
        <v>98.9968162431672</v>
      </c>
      <c r="O47" s="297" t="n">
        <v>110.530425902565</v>
      </c>
      <c r="P47" s="297" t="n">
        <v>100.919084519733</v>
      </c>
      <c r="Q47" s="297" t="n">
        <v>110.530425902565</v>
      </c>
      <c r="R47" s="297" t="n">
        <v>105.724755211149</v>
      </c>
      <c r="S47" s="297" t="n">
        <v>91.3077431369017</v>
      </c>
      <c r="T47" s="297" t="n">
        <v>105.724755211149</v>
      </c>
      <c r="U47" s="297" t="n">
        <v>110.530425902565</v>
      </c>
      <c r="V47" s="297" t="n">
        <v>108.608157625999</v>
      </c>
      <c r="W47" s="297" t="n">
        <v>105.724755211149</v>
      </c>
      <c r="X47" s="297" t="n">
        <v>96.1134138283176</v>
      </c>
      <c r="Y47" s="297" t="n">
        <v>98.9968162431672</v>
      </c>
      <c r="Z47" s="297" t="n">
        <v>105.724755211149</v>
      </c>
      <c r="AA47" s="297" t="n">
        <v>100.919084519733</v>
      </c>
      <c r="AB47" s="297" t="n">
        <v>110.530425902565</v>
      </c>
      <c r="AC47" s="297" t="n">
        <v>100.919084519733</v>
      </c>
      <c r="AD47" s="297" t="n">
        <v>98.9968162431672</v>
      </c>
      <c r="AE47" s="297" t="n">
        <v>105.724755211149</v>
      </c>
      <c r="AF47" s="297" t="n">
        <v>110.530425902565</v>
      </c>
      <c r="AG47" s="297" t="n">
        <v>109.569291764282</v>
      </c>
      <c r="AH47" s="297" t="n">
        <v>110.530425902565</v>
      </c>
      <c r="AI47" s="297" t="n">
        <v>96.1134138283176</v>
      </c>
      <c r="AJ47" s="297" t="n">
        <v>98.9968162431672</v>
      </c>
      <c r="AK47" s="297" t="n">
        <v>105.724755211149</v>
      </c>
      <c r="AL47" s="297" t="n">
        <v>100.919084519733</v>
      </c>
      <c r="AM47" s="297" t="n">
        <v>110.530425902565</v>
      </c>
      <c r="AN47" s="297" t="n">
        <v>100.919084519733</v>
      </c>
      <c r="AO47" s="297" t="n">
        <v>98.9968162431672</v>
      </c>
    </row>
    <row r="48" customFormat="false" ht="13.5" hidden="false" customHeight="true" outlineLevel="0" collapsed="false">
      <c r="A48" s="294" t="s">
        <v>570</v>
      </c>
      <c r="B48" s="297" t="n">
        <v>100.919084519733</v>
      </c>
      <c r="C48" s="297" t="n">
        <v>96.1134138283176</v>
      </c>
      <c r="D48" s="297" t="n">
        <v>96.1134138283176</v>
      </c>
      <c r="E48" s="297" t="n">
        <v>91.3077431369017</v>
      </c>
      <c r="F48" s="297" t="n">
        <v>86.5020724454859</v>
      </c>
      <c r="G48" s="297" t="n">
        <v>96.1134138283176</v>
      </c>
      <c r="H48" s="297" t="n">
        <v>105.724755211149</v>
      </c>
      <c r="I48" s="297" t="n">
        <v>96.1134138283176</v>
      </c>
      <c r="J48" s="297" t="n">
        <v>96.1134138283176</v>
      </c>
      <c r="K48" s="297" t="n">
        <v>86.5020724454859</v>
      </c>
      <c r="L48" s="297" t="n">
        <v>91.3077431369017</v>
      </c>
      <c r="M48" s="297" t="n">
        <v>100.919084519733</v>
      </c>
      <c r="N48" s="297" t="n">
        <v>96.1134138283176</v>
      </c>
      <c r="O48" s="297" t="n">
        <v>96.1134138283176</v>
      </c>
      <c r="P48" s="297" t="n">
        <v>100.919084519733</v>
      </c>
      <c r="Q48" s="297" t="n">
        <v>86.5020724454859</v>
      </c>
      <c r="R48" s="297" t="n">
        <v>91.3077431369017</v>
      </c>
      <c r="S48" s="297" t="n">
        <v>105.724755211149</v>
      </c>
      <c r="T48" s="297" t="n">
        <v>96.1134138283176</v>
      </c>
      <c r="U48" s="297" t="n">
        <v>96.1134138283176</v>
      </c>
      <c r="V48" s="297" t="n">
        <v>91.3077431369017</v>
      </c>
      <c r="W48" s="297" t="n">
        <v>91.3077431369017</v>
      </c>
      <c r="X48" s="297" t="n">
        <v>100.919084519733</v>
      </c>
      <c r="Y48" s="297" t="n">
        <v>96.1134138283176</v>
      </c>
      <c r="Z48" s="297" t="n">
        <v>96.1134138283176</v>
      </c>
      <c r="AA48" s="297" t="n">
        <v>100.919084519733</v>
      </c>
      <c r="AB48" s="297" t="n">
        <v>86.5020724454859</v>
      </c>
      <c r="AC48" s="297" t="n">
        <v>96.1134138283176</v>
      </c>
      <c r="AD48" s="297" t="n">
        <v>96.1134138283176</v>
      </c>
      <c r="AE48" s="297" t="n">
        <v>96.1134138283176</v>
      </c>
      <c r="AF48" s="297" t="n">
        <v>96.1134138283176</v>
      </c>
      <c r="AG48" s="297" t="n">
        <v>91.3077431369017</v>
      </c>
      <c r="AH48" s="297" t="n">
        <v>86.5020724454859</v>
      </c>
      <c r="AI48" s="297" t="n">
        <v>100.919084519733</v>
      </c>
      <c r="AJ48" s="297" t="n">
        <v>96.1134138283176</v>
      </c>
      <c r="AK48" s="297" t="n">
        <v>96.1134138283176</v>
      </c>
      <c r="AL48" s="297" t="n">
        <v>105.724755211149</v>
      </c>
      <c r="AM48" s="297" t="n">
        <v>86.5020724454859</v>
      </c>
      <c r="AN48" s="297" t="n">
        <v>96.1134138283176</v>
      </c>
      <c r="AO48" s="297" t="n">
        <v>96.1134138283176</v>
      </c>
    </row>
    <row r="49" customFormat="false" ht="13.5" hidden="false" customHeight="true" outlineLevel="0" collapsed="false">
      <c r="A49" s="294" t="s">
        <v>571</v>
      </c>
      <c r="B49" s="297" t="n">
        <v>92.7494443443265</v>
      </c>
      <c r="C49" s="297" t="n">
        <v>91.3077431369017</v>
      </c>
      <c r="D49" s="297" t="n">
        <v>91.3077431369017</v>
      </c>
      <c r="E49" s="297" t="n">
        <v>96.1134138283176</v>
      </c>
      <c r="F49" s="297" t="n">
        <v>100.919084519733</v>
      </c>
      <c r="G49" s="297" t="n">
        <v>96.1134138283176</v>
      </c>
      <c r="H49" s="297" t="n">
        <v>87.9437736529106</v>
      </c>
      <c r="I49" s="297" t="n">
        <v>91.3077431369017</v>
      </c>
      <c r="J49" s="297" t="n">
        <v>91.3077431369017</v>
      </c>
      <c r="K49" s="297" t="n">
        <v>105.724755211149</v>
      </c>
      <c r="L49" s="297" t="n">
        <v>100.919084519733</v>
      </c>
      <c r="M49" s="297" t="n">
        <v>92.7494443443265</v>
      </c>
      <c r="N49" s="297" t="n">
        <v>96.1134138283176</v>
      </c>
      <c r="O49" s="297" t="n">
        <v>91.3077431369017</v>
      </c>
      <c r="P49" s="297" t="n">
        <v>92.7494443443265</v>
      </c>
      <c r="Q49" s="297" t="n">
        <v>100.919084519733</v>
      </c>
      <c r="R49" s="297" t="n">
        <v>96.1134138283176</v>
      </c>
      <c r="S49" s="297" t="n">
        <v>92.7494443443265</v>
      </c>
      <c r="T49" s="297" t="n">
        <v>91.3077431369017</v>
      </c>
      <c r="U49" s="297" t="n">
        <v>91.3077431369017</v>
      </c>
      <c r="V49" s="297" t="n">
        <v>105.724755211149</v>
      </c>
      <c r="W49" s="297" t="n">
        <v>96.1134138283176</v>
      </c>
      <c r="X49" s="297" t="n">
        <v>92.7494443443265</v>
      </c>
      <c r="Y49" s="297" t="n">
        <v>96.1134138283176</v>
      </c>
      <c r="Z49" s="297" t="n">
        <v>86.5020724454859</v>
      </c>
      <c r="AA49" s="297" t="n">
        <v>92.7494443443265</v>
      </c>
      <c r="AB49" s="297" t="n">
        <v>100.919084519733</v>
      </c>
      <c r="AC49" s="297" t="n">
        <v>92.7494443443265</v>
      </c>
      <c r="AD49" s="297" t="n">
        <v>100.919084519733</v>
      </c>
      <c r="AE49" s="297" t="n">
        <v>91.3077431369017</v>
      </c>
      <c r="AF49" s="297" t="n">
        <v>91.3077431369017</v>
      </c>
      <c r="AG49" s="297" t="n">
        <v>100.919084519733</v>
      </c>
      <c r="AH49" s="297" t="n">
        <v>96.1134138283176</v>
      </c>
      <c r="AI49" s="297" t="n">
        <v>92.7494443443265</v>
      </c>
      <c r="AJ49" s="297" t="n">
        <v>96.1134138283176</v>
      </c>
      <c r="AK49" s="297" t="n">
        <v>86.5020724454859</v>
      </c>
      <c r="AL49" s="297" t="n">
        <v>87.9437736529106</v>
      </c>
      <c r="AM49" s="297" t="n">
        <v>100.919084519733</v>
      </c>
      <c r="AN49" s="297" t="n">
        <v>92.7494443443265</v>
      </c>
      <c r="AO49" s="297" t="n">
        <v>100.919084519733</v>
      </c>
    </row>
    <row r="50" customFormat="false" ht="13.5" hidden="false" customHeight="true" outlineLevel="0" collapsed="false">
      <c r="A50" s="294" t="s">
        <v>572</v>
      </c>
      <c r="B50" s="297" t="n">
        <v>96.1134138283176</v>
      </c>
      <c r="C50" s="297" t="n">
        <v>97.5551150357424</v>
      </c>
      <c r="D50" s="297" t="n">
        <v>102.360785727158</v>
      </c>
      <c r="E50" s="297" t="n">
        <v>102.360785727158</v>
      </c>
      <c r="F50" s="297" t="n">
        <v>97.5551150357424</v>
      </c>
      <c r="G50" s="297" t="n">
        <v>92.7494443443265</v>
      </c>
      <c r="H50" s="297" t="n">
        <v>100.919084519733</v>
      </c>
      <c r="I50" s="297" t="n">
        <v>97.5551150357424</v>
      </c>
      <c r="J50" s="297" t="n">
        <v>102.360785727158</v>
      </c>
      <c r="K50" s="297" t="n">
        <v>92.7494443443265</v>
      </c>
      <c r="L50" s="297" t="n">
        <v>92.7494443443265</v>
      </c>
      <c r="M50" s="297" t="n">
        <v>96.1134138283176</v>
      </c>
      <c r="N50" s="297" t="n">
        <v>92.7494443443265</v>
      </c>
      <c r="O50" s="297" t="n">
        <v>102.360785727158</v>
      </c>
      <c r="P50" s="297" t="n">
        <v>105.724755211149</v>
      </c>
      <c r="Q50" s="297" t="n">
        <v>97.5551150357424</v>
      </c>
      <c r="R50" s="297" t="n">
        <v>97.5551150357424</v>
      </c>
      <c r="S50" s="297" t="n">
        <v>100.919084519733</v>
      </c>
      <c r="T50" s="297" t="n">
        <v>97.5551150357424</v>
      </c>
      <c r="U50" s="297" t="n">
        <v>102.360785727158</v>
      </c>
      <c r="V50" s="297" t="n">
        <v>92.7494443443265</v>
      </c>
      <c r="W50" s="297" t="n">
        <v>97.5551150357424</v>
      </c>
      <c r="X50" s="297" t="n">
        <v>96.1134138283176</v>
      </c>
      <c r="Y50" s="297" t="n">
        <v>92.7494443443265</v>
      </c>
      <c r="Z50" s="297" t="n">
        <v>102.360785727158</v>
      </c>
      <c r="AA50" s="297" t="n">
        <v>105.724755211149</v>
      </c>
      <c r="AB50" s="297" t="n">
        <v>97.5551150357424</v>
      </c>
      <c r="AC50" s="297" t="n">
        <v>100.919084519733</v>
      </c>
      <c r="AD50" s="297" t="n">
        <v>87.9437736529106</v>
      </c>
      <c r="AE50" s="297" t="n">
        <v>97.5551150357424</v>
      </c>
      <c r="AF50" s="297" t="n">
        <v>102.360785727158</v>
      </c>
      <c r="AG50" s="297" t="n">
        <v>97.5551150357424</v>
      </c>
      <c r="AH50" s="297" t="n">
        <v>102.360785727158</v>
      </c>
      <c r="AI50" s="297" t="n">
        <v>96.1134138283176</v>
      </c>
      <c r="AJ50" s="297" t="n">
        <v>92.7494443443265</v>
      </c>
      <c r="AK50" s="297" t="n">
        <v>102.360785727158</v>
      </c>
      <c r="AL50" s="297" t="n">
        <v>105.724755211149</v>
      </c>
      <c r="AM50" s="297" t="n">
        <v>97.5551150357424</v>
      </c>
      <c r="AN50" s="297" t="n">
        <v>100.919084519733</v>
      </c>
      <c r="AO50" s="297" t="n">
        <v>87.9437736529106</v>
      </c>
    </row>
    <row r="51" customFormat="false" ht="13.5" hidden="false" customHeight="true" outlineLevel="0" collapsed="false">
      <c r="A51" s="294" t="s">
        <v>573</v>
      </c>
      <c r="B51" s="297" t="n">
        <v>110.530425902565</v>
      </c>
      <c r="C51" s="297" t="n">
        <v>110.530425902565</v>
      </c>
      <c r="D51" s="297" t="n">
        <v>105.724755211149</v>
      </c>
      <c r="E51" s="297" t="n">
        <v>100.919084519733</v>
      </c>
      <c r="F51" s="297" t="n">
        <v>100.919084519733</v>
      </c>
      <c r="G51" s="297" t="n">
        <v>110.530425902565</v>
      </c>
      <c r="H51" s="297" t="n">
        <v>110.530425902565</v>
      </c>
      <c r="I51" s="297" t="n">
        <v>110.530425902565</v>
      </c>
      <c r="J51" s="297" t="n">
        <v>105.724755211149</v>
      </c>
      <c r="K51" s="297" t="n">
        <v>100.919084519733</v>
      </c>
      <c r="L51" s="297" t="n">
        <v>105.724755211149</v>
      </c>
      <c r="M51" s="297" t="n">
        <v>110.530425902565</v>
      </c>
      <c r="N51" s="297" t="n">
        <v>110.530425902565</v>
      </c>
      <c r="O51" s="297" t="n">
        <v>105.724755211149</v>
      </c>
      <c r="P51" s="297" t="n">
        <v>100.919084519733</v>
      </c>
      <c r="Q51" s="297" t="n">
        <v>100.919084519733</v>
      </c>
      <c r="R51" s="297" t="n">
        <v>105.724755211149</v>
      </c>
      <c r="S51" s="297" t="n">
        <v>110.530425902565</v>
      </c>
      <c r="T51" s="297" t="n">
        <v>110.530425902565</v>
      </c>
      <c r="U51" s="297" t="n">
        <v>105.724755211149</v>
      </c>
      <c r="V51" s="297" t="n">
        <v>100.919084519733</v>
      </c>
      <c r="W51" s="297" t="n">
        <v>105.724755211149</v>
      </c>
      <c r="X51" s="297" t="n">
        <v>110.530425902565</v>
      </c>
      <c r="Y51" s="297" t="n">
        <v>110.530425902565</v>
      </c>
      <c r="Z51" s="297" t="n">
        <v>110.530425902565</v>
      </c>
      <c r="AA51" s="297" t="n">
        <v>100.919084519733</v>
      </c>
      <c r="AB51" s="297" t="n">
        <v>100.919084519733</v>
      </c>
      <c r="AC51" s="297" t="n">
        <v>105.724755211149</v>
      </c>
      <c r="AD51" s="297" t="n">
        <v>110.530425902565</v>
      </c>
      <c r="AE51" s="297" t="n">
        <v>110.530425902565</v>
      </c>
      <c r="AF51" s="297" t="n">
        <v>105.724755211149</v>
      </c>
      <c r="AG51" s="297" t="n">
        <v>100.919084519733</v>
      </c>
      <c r="AH51" s="297" t="n">
        <v>100.919084519733</v>
      </c>
      <c r="AI51" s="297" t="n">
        <v>110.530425902565</v>
      </c>
      <c r="AJ51" s="297" t="n">
        <v>110.530425902565</v>
      </c>
      <c r="AK51" s="297" t="n">
        <v>110.530425902565</v>
      </c>
      <c r="AL51" s="297" t="n">
        <v>105.724755211149</v>
      </c>
      <c r="AM51" s="297" t="n">
        <v>100.919084519733</v>
      </c>
      <c r="AN51" s="297" t="n">
        <v>105.724755211149</v>
      </c>
      <c r="AO51" s="297" t="n">
        <v>110.530425902565</v>
      </c>
    </row>
    <row r="52" customFormat="false" ht="13.5" hidden="false" customHeight="true" outlineLevel="0" collapsed="false">
      <c r="A52" s="294" t="s">
        <v>574</v>
      </c>
      <c r="B52" s="297" t="n">
        <v>104.763621072866</v>
      </c>
      <c r="C52" s="297" t="n">
        <v>100.919084519733</v>
      </c>
      <c r="D52" s="297" t="n">
        <v>105.724755211149</v>
      </c>
      <c r="E52" s="297" t="n">
        <v>109.569291764282</v>
      </c>
      <c r="F52" s="297" t="n">
        <v>109.569291764282</v>
      </c>
      <c r="G52" s="297" t="n">
        <v>104.763621072866</v>
      </c>
      <c r="H52" s="297" t="n">
        <v>99.9579503814503</v>
      </c>
      <c r="I52" s="297" t="n">
        <v>100.919084519733</v>
      </c>
      <c r="J52" s="297" t="n">
        <v>105.724755211149</v>
      </c>
      <c r="K52" s="297" t="n">
        <v>109.569291764282</v>
      </c>
      <c r="L52" s="297" t="n">
        <v>109.569291764282</v>
      </c>
      <c r="M52" s="297" t="n">
        <v>104.763621072866</v>
      </c>
      <c r="N52" s="297" t="n">
        <v>99.9579503814503</v>
      </c>
      <c r="O52" s="297" t="n">
        <v>105.724755211149</v>
      </c>
      <c r="P52" s="297" t="n">
        <v>109.569291764282</v>
      </c>
      <c r="Q52" s="297" t="n">
        <v>109.569291764282</v>
      </c>
      <c r="R52" s="297" t="n">
        <v>109.569291764282</v>
      </c>
      <c r="S52" s="297" t="n">
        <v>99.9579503814503</v>
      </c>
      <c r="T52" s="297" t="n">
        <v>100.919084519733</v>
      </c>
      <c r="U52" s="297" t="n">
        <v>105.724755211149</v>
      </c>
      <c r="V52" s="297" t="n">
        <v>109.569291764282</v>
      </c>
      <c r="W52" s="297" t="n">
        <v>109.569291764282</v>
      </c>
      <c r="X52" s="297" t="n">
        <v>104.763621072866</v>
      </c>
      <c r="Y52" s="297" t="n">
        <v>99.9579503814503</v>
      </c>
      <c r="Z52" s="297" t="n">
        <v>100.919084519733</v>
      </c>
      <c r="AA52" s="297" t="n">
        <v>109.569291764282</v>
      </c>
      <c r="AB52" s="297" t="n">
        <v>109.569291764282</v>
      </c>
      <c r="AC52" s="297" t="n">
        <v>109.569291764282</v>
      </c>
      <c r="AD52" s="297" t="n">
        <v>104.763621072866</v>
      </c>
      <c r="AE52" s="297" t="n">
        <v>100.919084519733</v>
      </c>
      <c r="AF52" s="297" t="n">
        <v>105.724755211149</v>
      </c>
      <c r="AG52" s="297" t="n">
        <v>109.569291764282</v>
      </c>
      <c r="AH52" s="297" t="n">
        <v>109.569291764282</v>
      </c>
      <c r="AI52" s="297" t="n">
        <v>104.763621072866</v>
      </c>
      <c r="AJ52" s="297" t="n">
        <v>99.9579503814503</v>
      </c>
      <c r="AK52" s="297" t="n">
        <v>100.919084519733</v>
      </c>
      <c r="AL52" s="297" t="n">
        <v>105.724755211149</v>
      </c>
      <c r="AM52" s="297" t="n">
        <v>109.569291764282</v>
      </c>
      <c r="AN52" s="297" t="n">
        <v>109.569291764282</v>
      </c>
      <c r="AO52" s="297" t="n">
        <v>104.763621072866</v>
      </c>
    </row>
    <row r="53" customFormat="false" ht="13.5" hidden="false" customHeight="true" outlineLevel="0" collapsed="false">
      <c r="A53" s="294" t="s">
        <v>575</v>
      </c>
      <c r="B53" s="297" t="n">
        <v>100.919084519733</v>
      </c>
      <c r="C53" s="297" t="n">
        <v>105.724755211149</v>
      </c>
      <c r="D53" s="297" t="n">
        <v>105.724755211149</v>
      </c>
      <c r="E53" s="297" t="n">
        <v>105.724755211149</v>
      </c>
      <c r="F53" s="297" t="n">
        <v>100.919084519733</v>
      </c>
      <c r="G53" s="297" t="n">
        <v>100.919084519733</v>
      </c>
      <c r="H53" s="297" t="n">
        <v>105.724755211149</v>
      </c>
      <c r="I53" s="297" t="n">
        <v>105.724755211149</v>
      </c>
      <c r="J53" s="297" t="n">
        <v>105.724755211149</v>
      </c>
      <c r="K53" s="297" t="n">
        <v>100.919084519733</v>
      </c>
      <c r="L53" s="297" t="n">
        <v>96.1134138283176</v>
      </c>
      <c r="M53" s="297" t="n">
        <v>100.919084519733</v>
      </c>
      <c r="N53" s="297" t="n">
        <v>105.724755211149</v>
      </c>
      <c r="O53" s="297" t="n">
        <v>105.724755211149</v>
      </c>
      <c r="P53" s="297" t="n">
        <v>105.724755211149</v>
      </c>
      <c r="Q53" s="297" t="n">
        <v>100.919084519733</v>
      </c>
      <c r="R53" s="297" t="n">
        <v>96.1134138283176</v>
      </c>
      <c r="S53" s="297" t="n">
        <v>105.724755211149</v>
      </c>
      <c r="T53" s="297" t="n">
        <v>105.724755211149</v>
      </c>
      <c r="U53" s="297" t="n">
        <v>105.724755211149</v>
      </c>
      <c r="V53" s="297" t="n">
        <v>105.724755211149</v>
      </c>
      <c r="W53" s="297" t="n">
        <v>96.1134138283176</v>
      </c>
      <c r="X53" s="297" t="n">
        <v>100.919084519733</v>
      </c>
      <c r="Y53" s="297" t="n">
        <v>105.724755211149</v>
      </c>
      <c r="Z53" s="297" t="n">
        <v>105.724755211149</v>
      </c>
      <c r="AA53" s="297" t="n">
        <v>105.724755211149</v>
      </c>
      <c r="AB53" s="297" t="n">
        <v>100.919084519733</v>
      </c>
      <c r="AC53" s="297" t="n">
        <v>96.1134138283176</v>
      </c>
      <c r="AD53" s="297" t="n">
        <v>100.919084519733</v>
      </c>
      <c r="AE53" s="297" t="n">
        <v>105.724755211149</v>
      </c>
      <c r="AF53" s="297" t="n">
        <v>105.724755211149</v>
      </c>
      <c r="AG53" s="297" t="n">
        <v>105.724755211149</v>
      </c>
      <c r="AH53" s="297" t="n">
        <v>100.919084519733</v>
      </c>
      <c r="AI53" s="297" t="n">
        <v>100.919084519733</v>
      </c>
      <c r="AJ53" s="297" t="n">
        <v>105.724755211149</v>
      </c>
      <c r="AK53" s="297" t="n">
        <v>105.724755211149</v>
      </c>
      <c r="AL53" s="297" t="n">
        <v>105.724755211149</v>
      </c>
      <c r="AM53" s="297" t="n">
        <v>100.919084519733</v>
      </c>
      <c r="AN53" s="297" t="n">
        <v>96.1134138283176</v>
      </c>
      <c r="AO53" s="297" t="n">
        <v>100.919084519733</v>
      </c>
    </row>
    <row r="54" customFormat="false" ht="13.5" hidden="false" customHeight="true" outlineLevel="0" collapsed="false">
      <c r="A54" s="294" t="s">
        <v>576</v>
      </c>
      <c r="B54" s="297" t="n">
        <v>105.244188142008</v>
      </c>
      <c r="C54" s="297" t="n">
        <v>105.724755211149</v>
      </c>
      <c r="D54" s="297" t="n">
        <v>100.919084519733</v>
      </c>
      <c r="E54" s="297" t="n">
        <v>95.632846759176</v>
      </c>
      <c r="F54" s="297" t="n">
        <v>100.438517450592</v>
      </c>
      <c r="G54" s="297" t="n">
        <v>105.244188142008</v>
      </c>
      <c r="H54" s="297" t="n">
        <v>105.244188142008</v>
      </c>
      <c r="I54" s="297" t="n">
        <v>105.724755211149</v>
      </c>
      <c r="J54" s="297" t="n">
        <v>100.919084519733</v>
      </c>
      <c r="K54" s="297" t="n">
        <v>100.438517450592</v>
      </c>
      <c r="L54" s="297" t="n">
        <v>105.244188142008</v>
      </c>
      <c r="M54" s="297" t="n">
        <v>105.244188142008</v>
      </c>
      <c r="N54" s="297" t="n">
        <v>105.244188142008</v>
      </c>
      <c r="O54" s="297" t="n">
        <v>100.919084519733</v>
      </c>
      <c r="P54" s="297" t="n">
        <v>95.632846759176</v>
      </c>
      <c r="Q54" s="297" t="n">
        <v>100.438517450592</v>
      </c>
      <c r="R54" s="297" t="n">
        <v>105.244188142008</v>
      </c>
      <c r="S54" s="297" t="n">
        <v>105.244188142008</v>
      </c>
      <c r="T54" s="297" t="n">
        <v>105.724755211149</v>
      </c>
      <c r="U54" s="297" t="n">
        <v>100.919084519733</v>
      </c>
      <c r="V54" s="297" t="n">
        <v>95.632846759176</v>
      </c>
      <c r="W54" s="297" t="n">
        <v>105.244188142008</v>
      </c>
      <c r="X54" s="297" t="n">
        <v>105.244188142008</v>
      </c>
      <c r="Y54" s="297" t="n">
        <v>105.244188142008</v>
      </c>
      <c r="Z54" s="297" t="n">
        <v>105.724755211149</v>
      </c>
      <c r="AA54" s="297" t="n">
        <v>95.632846759176</v>
      </c>
      <c r="AB54" s="297" t="n">
        <v>100.438517450592</v>
      </c>
      <c r="AC54" s="297" t="n">
        <v>105.244188142008</v>
      </c>
      <c r="AD54" s="297" t="n">
        <v>105.244188142008</v>
      </c>
      <c r="AE54" s="297" t="n">
        <v>105.724755211149</v>
      </c>
      <c r="AF54" s="297" t="n">
        <v>100.919084519733</v>
      </c>
      <c r="AG54" s="297" t="n">
        <v>95.632846759176</v>
      </c>
      <c r="AH54" s="297" t="n">
        <v>100.438517450592</v>
      </c>
      <c r="AI54" s="297" t="n">
        <v>105.244188142008</v>
      </c>
      <c r="AJ54" s="297" t="n">
        <v>105.244188142008</v>
      </c>
      <c r="AK54" s="297" t="n">
        <v>105.724755211149</v>
      </c>
      <c r="AL54" s="297" t="n">
        <v>100.919084519733</v>
      </c>
      <c r="AM54" s="297" t="n">
        <v>100.438517450592</v>
      </c>
      <c r="AN54" s="297" t="n">
        <v>105.244188142008</v>
      </c>
      <c r="AO54" s="297" t="n">
        <v>105.244188142008</v>
      </c>
    </row>
    <row r="55" customFormat="false" ht="13.5" hidden="false" customHeight="true" outlineLevel="0" collapsed="false">
      <c r="A55" s="294" t="s">
        <v>577</v>
      </c>
      <c r="B55" s="297" t="n">
        <v>92.7494443443265</v>
      </c>
      <c r="C55" s="297" t="n">
        <v>96.1134138283176</v>
      </c>
      <c r="D55" s="297" t="n">
        <v>97.5551150357424</v>
      </c>
      <c r="E55" s="297" t="n">
        <v>97.5551150357424</v>
      </c>
      <c r="F55" s="297" t="n">
        <v>102.360785727158</v>
      </c>
      <c r="G55" s="297" t="n">
        <v>97.5551150357424</v>
      </c>
      <c r="H55" s="297" t="n">
        <v>96.1134138283176</v>
      </c>
      <c r="I55" s="297" t="n">
        <v>100.919084519733</v>
      </c>
      <c r="J55" s="297" t="n">
        <v>102.360785727158</v>
      </c>
      <c r="K55" s="297" t="n">
        <v>102.360785727158</v>
      </c>
      <c r="L55" s="297" t="n">
        <v>102.360785727158</v>
      </c>
      <c r="M55" s="297" t="n">
        <v>98.035682104884</v>
      </c>
      <c r="N55" s="297" t="n">
        <v>96.1134138283176</v>
      </c>
      <c r="O55" s="297" t="n">
        <v>102.360785727158</v>
      </c>
      <c r="P55" s="297" t="n">
        <v>102.360785727158</v>
      </c>
      <c r="Q55" s="297" t="n">
        <v>102.360785727158</v>
      </c>
      <c r="R55" s="297" t="n">
        <v>102.360785727158</v>
      </c>
      <c r="S55" s="297" t="n">
        <v>96.1134138283176</v>
      </c>
      <c r="T55" s="297" t="n">
        <v>100.919084519733</v>
      </c>
      <c r="U55" s="297" t="n">
        <v>102.360785727158</v>
      </c>
      <c r="V55" s="297" t="n">
        <v>102.360785727158</v>
      </c>
      <c r="W55" s="297" t="n">
        <v>102.360785727158</v>
      </c>
      <c r="X55" s="297" t="n">
        <v>97.5551150357424</v>
      </c>
      <c r="Y55" s="297" t="n">
        <v>96.1134138283176</v>
      </c>
      <c r="Z55" s="297" t="n">
        <v>100.919084519733</v>
      </c>
      <c r="AA55" s="297" t="n">
        <v>102.360785727158</v>
      </c>
      <c r="AB55" s="297" t="n">
        <v>102.360785727158</v>
      </c>
      <c r="AC55" s="297" t="n">
        <v>102.360785727158</v>
      </c>
      <c r="AD55" s="297" t="n">
        <v>97.5551150357424</v>
      </c>
      <c r="AE55" s="297" t="n">
        <v>100.919084519733</v>
      </c>
      <c r="AF55" s="297" t="n">
        <v>102.360785727158</v>
      </c>
      <c r="AG55" s="297" t="n">
        <v>102.360785727158</v>
      </c>
      <c r="AH55" s="297" t="n">
        <v>102.360785727158</v>
      </c>
      <c r="AI55" s="297" t="n">
        <v>97.5551150357424</v>
      </c>
      <c r="AJ55" s="297" t="n">
        <v>96.1134138283176</v>
      </c>
      <c r="AK55" s="297" t="n">
        <v>100.919084519733</v>
      </c>
      <c r="AL55" s="297" t="n">
        <v>102.360785727158</v>
      </c>
      <c r="AM55" s="297" t="n">
        <v>102.360785727158</v>
      </c>
      <c r="AN55" s="297" t="n">
        <v>102.360785727158</v>
      </c>
      <c r="AO55" s="297" t="n">
        <v>97.5551150357424</v>
      </c>
    </row>
    <row r="56" customFormat="false" ht="13.5" hidden="false" customHeight="true" outlineLevel="0" collapsed="false">
      <c r="A56" s="294" t="s">
        <v>578</v>
      </c>
      <c r="B56" s="297" t="n">
        <v>86.5020724454859</v>
      </c>
      <c r="C56" s="297" t="n">
        <v>96.1134138283176</v>
      </c>
      <c r="D56" s="297" t="n">
        <v>100.919084519733</v>
      </c>
      <c r="E56" s="297" t="n">
        <v>100.919084519733</v>
      </c>
      <c r="F56" s="297" t="n">
        <v>91.3077431369017</v>
      </c>
      <c r="G56" s="297" t="n">
        <v>86.5020724454859</v>
      </c>
      <c r="H56" s="297" t="n">
        <v>91.3077431369017</v>
      </c>
      <c r="I56" s="297" t="n">
        <v>96.1134138283176</v>
      </c>
      <c r="J56" s="297" t="n">
        <v>100.919084519733</v>
      </c>
      <c r="K56" s="297" t="n">
        <v>91.3077431369017</v>
      </c>
      <c r="L56" s="297" t="n">
        <v>81.69640175407</v>
      </c>
      <c r="M56" s="297" t="n">
        <v>86.5020724454859</v>
      </c>
      <c r="N56" s="297" t="n">
        <v>91.3077431369017</v>
      </c>
      <c r="O56" s="297" t="n">
        <v>100.919084519733</v>
      </c>
      <c r="P56" s="297" t="n">
        <v>100.919084519733</v>
      </c>
      <c r="Q56" s="297" t="n">
        <v>91.3077431369017</v>
      </c>
      <c r="R56" s="297" t="n">
        <v>81.69640175407</v>
      </c>
      <c r="S56" s="297" t="n">
        <v>91.3077431369017</v>
      </c>
      <c r="T56" s="297" t="n">
        <v>96.1134138283176</v>
      </c>
      <c r="U56" s="297" t="n">
        <v>100.919084519733</v>
      </c>
      <c r="V56" s="297" t="n">
        <v>100.919084519733</v>
      </c>
      <c r="W56" s="297" t="n">
        <v>81.69640175407</v>
      </c>
      <c r="X56" s="297" t="n">
        <v>86.5020724454859</v>
      </c>
      <c r="Y56" s="297" t="n">
        <v>91.3077431369017</v>
      </c>
      <c r="Z56" s="297" t="n">
        <v>96.1134138283176</v>
      </c>
      <c r="AA56" s="297" t="n">
        <v>100.919084519733</v>
      </c>
      <c r="AB56" s="297" t="n">
        <v>91.3077431369017</v>
      </c>
      <c r="AC56" s="297" t="n">
        <v>81.69640175407</v>
      </c>
      <c r="AD56" s="297" t="n">
        <v>86.5020724454859</v>
      </c>
      <c r="AE56" s="297" t="n">
        <v>96.1134138283176</v>
      </c>
      <c r="AF56" s="297" t="n">
        <v>100.919084519733</v>
      </c>
      <c r="AG56" s="297" t="n">
        <v>100.919084519733</v>
      </c>
      <c r="AH56" s="297" t="n">
        <v>91.3077431369017</v>
      </c>
      <c r="AI56" s="297" t="n">
        <v>86.5020724454859</v>
      </c>
      <c r="AJ56" s="297" t="n">
        <v>91.3077431369017</v>
      </c>
      <c r="AK56" s="297" t="n">
        <v>96.1134138283176</v>
      </c>
      <c r="AL56" s="297" t="n">
        <v>100.919084519733</v>
      </c>
      <c r="AM56" s="297" t="n">
        <v>91.3077431369017</v>
      </c>
      <c r="AN56" s="297" t="n">
        <v>81.69640175407</v>
      </c>
      <c r="AO56" s="297" t="n">
        <v>86.5020724454859</v>
      </c>
    </row>
    <row r="57" customFormat="false" ht="23.45" hidden="false" customHeight="true" outlineLevel="0" collapsed="false">
      <c r="A57" s="294" t="s">
        <v>579</v>
      </c>
      <c r="B57" s="297" t="n">
        <v>98.6764381970724</v>
      </c>
      <c r="C57" s="297" t="n">
        <v>101.239462565828</v>
      </c>
      <c r="D57" s="297" t="n">
        <v>99.6375723353556</v>
      </c>
      <c r="E57" s="297" t="n">
        <v>101.239462565828</v>
      </c>
      <c r="F57" s="297" t="n">
        <v>102.841352796299</v>
      </c>
      <c r="G57" s="297" t="n">
        <v>101.880218658016</v>
      </c>
      <c r="H57" s="297" t="n">
        <v>96.4337918744116</v>
      </c>
      <c r="I57" s="297" t="n">
        <v>99.6375723353556</v>
      </c>
      <c r="J57" s="297" t="n">
        <v>99.6375723353556</v>
      </c>
      <c r="K57" s="297" t="n">
        <v>102.841352796299</v>
      </c>
      <c r="L57" s="297" t="n">
        <v>101.880218658016</v>
      </c>
      <c r="M57" s="297" t="n">
        <v>98.6764381970724</v>
      </c>
      <c r="N57" s="297" t="n">
        <v>99.6375723353556</v>
      </c>
      <c r="O57" s="297" t="n">
        <v>101.239462565828</v>
      </c>
      <c r="P57" s="297" t="n">
        <v>98.0356821048836</v>
      </c>
      <c r="Q57" s="297" t="n">
        <v>102.841352796299</v>
      </c>
      <c r="R57" s="297" t="n">
        <v>101.880218658016</v>
      </c>
      <c r="S57" s="297" t="n">
        <v>98.6764381970724</v>
      </c>
      <c r="T57" s="297" t="n">
        <v>99.6375723353556</v>
      </c>
      <c r="U57" s="297" t="n">
        <v>99.6375723353556</v>
      </c>
      <c r="V57" s="297" t="n">
        <v>101.239462565828</v>
      </c>
      <c r="W57" s="297" t="n">
        <v>102.841352796299</v>
      </c>
      <c r="X57" s="297" t="n">
        <v>98.6764381970724</v>
      </c>
      <c r="Y57" s="297" t="n">
        <v>99.6375723353556</v>
      </c>
      <c r="Z57" s="297" t="n">
        <v>99.6375723353556</v>
      </c>
      <c r="AA57" s="297" t="n">
        <v>98.0356821048836</v>
      </c>
      <c r="AB57" s="297" t="n">
        <v>102.841352796299</v>
      </c>
      <c r="AC57" s="297" t="n">
        <v>100.278328427544</v>
      </c>
      <c r="AD57" s="297" t="n">
        <v>100.278328427544</v>
      </c>
      <c r="AE57" s="297" t="n">
        <v>101.239462565828</v>
      </c>
      <c r="AF57" s="297" t="n">
        <v>99.6375723353556</v>
      </c>
      <c r="AG57" s="297" t="n">
        <v>101.239462565828</v>
      </c>
      <c r="AH57" s="297" t="n">
        <v>102.841352796299</v>
      </c>
      <c r="AI57" s="297" t="n">
        <v>100.278328427544</v>
      </c>
      <c r="AJ57" s="297" t="n">
        <v>99.6375723353556</v>
      </c>
      <c r="AK57" s="297" t="n">
        <v>99.6375723353556</v>
      </c>
      <c r="AL57" s="297" t="n">
        <v>96.4337918744116</v>
      </c>
      <c r="AM57" s="297" t="n">
        <v>102.841352796299</v>
      </c>
      <c r="AN57" s="297" t="n">
        <v>100.278328427544</v>
      </c>
      <c r="AO57" s="297" t="n">
        <v>100.278328427544</v>
      </c>
    </row>
    <row r="58" customFormat="false" ht="13.5" hidden="false" customHeight="true" outlineLevel="0" collapsed="false">
      <c r="A58" s="294" t="s">
        <v>580</v>
      </c>
      <c r="B58" s="297" t="n">
        <v>96.5939808974588</v>
      </c>
      <c r="C58" s="297" t="n">
        <v>94.9920906669869</v>
      </c>
      <c r="D58" s="297" t="n">
        <v>96.5939808974588</v>
      </c>
      <c r="E58" s="297" t="n">
        <v>96.5939808974588</v>
      </c>
      <c r="F58" s="297" t="n">
        <v>94.9920906669869</v>
      </c>
      <c r="G58" s="297" t="n">
        <v>94.9920906669869</v>
      </c>
      <c r="H58" s="297" t="n">
        <v>98.1958711279308</v>
      </c>
      <c r="I58" s="297" t="n">
        <v>94.9920906669869</v>
      </c>
      <c r="J58" s="297" t="n">
        <v>96.5939808974588</v>
      </c>
      <c r="K58" s="297" t="n">
        <v>94.9920906669869</v>
      </c>
      <c r="L58" s="297" t="n">
        <v>94.9920906669869</v>
      </c>
      <c r="M58" s="297" t="n">
        <v>96.5939808974588</v>
      </c>
      <c r="N58" s="297" t="n">
        <v>94.9920906669869</v>
      </c>
      <c r="O58" s="297" t="n">
        <v>96.5939808974588</v>
      </c>
      <c r="P58" s="297" t="n">
        <v>99.7977613584027</v>
      </c>
      <c r="Q58" s="297" t="n">
        <v>94.9920906669869</v>
      </c>
      <c r="R58" s="297" t="n">
        <v>94.9920906669869</v>
      </c>
      <c r="S58" s="297" t="n">
        <v>99.7977613584027</v>
      </c>
      <c r="T58" s="297" t="n">
        <v>94.9920906669869</v>
      </c>
      <c r="U58" s="297" t="n">
        <v>96.5939808974588</v>
      </c>
      <c r="V58" s="297" t="n">
        <v>96.5939808974588</v>
      </c>
      <c r="W58" s="297" t="n">
        <v>94.9920906669869</v>
      </c>
      <c r="X58" s="297" t="n">
        <v>96.5939808974588</v>
      </c>
      <c r="Y58" s="297" t="n">
        <v>94.9920906669869</v>
      </c>
      <c r="Z58" s="297" t="n">
        <v>94.9920906669869</v>
      </c>
      <c r="AA58" s="297" t="n">
        <v>99.7977613584027</v>
      </c>
      <c r="AB58" s="297" t="n">
        <v>94.9920906669869</v>
      </c>
      <c r="AC58" s="297" t="n">
        <v>96.5939808974588</v>
      </c>
      <c r="AD58" s="297" t="n">
        <v>94.9920906669869</v>
      </c>
      <c r="AE58" s="297" t="n">
        <v>94.9920906669869</v>
      </c>
      <c r="AF58" s="297" t="n">
        <v>96.5939808974588</v>
      </c>
      <c r="AG58" s="297" t="n">
        <v>96.5939808974588</v>
      </c>
      <c r="AH58" s="297" t="n">
        <v>94.9920906669869</v>
      </c>
      <c r="AI58" s="297" t="n">
        <v>96.5939808974588</v>
      </c>
      <c r="AJ58" s="297" t="n">
        <v>94.9920906669869</v>
      </c>
      <c r="AK58" s="297" t="n">
        <v>94.9920906669869</v>
      </c>
      <c r="AL58" s="297" t="n">
        <v>99.7977613584027</v>
      </c>
      <c r="AM58" s="297" t="n">
        <v>94.9920906669869</v>
      </c>
      <c r="AN58" s="297" t="n">
        <v>96.5939808974588</v>
      </c>
      <c r="AO58" s="297" t="n">
        <v>94.9920906669869</v>
      </c>
    </row>
    <row r="59" customFormat="false" ht="13.5" hidden="false" customHeight="true" outlineLevel="0" collapsed="false">
      <c r="A59" s="294" t="s">
        <v>581</v>
      </c>
      <c r="B59" s="297" t="n">
        <v>105.404377165055</v>
      </c>
      <c r="C59" s="297" t="n">
        <v>105.724755211149</v>
      </c>
      <c r="D59" s="297" t="n">
        <v>105.724755211149</v>
      </c>
      <c r="E59" s="297" t="n">
        <v>105.404377165055</v>
      </c>
      <c r="F59" s="297" t="n">
        <v>103.802486934583</v>
      </c>
      <c r="G59" s="297" t="n">
        <v>105.404377165055</v>
      </c>
      <c r="H59" s="297" t="n">
        <v>105.404377165055</v>
      </c>
      <c r="I59" s="297" t="n">
        <v>105.724755211149</v>
      </c>
      <c r="J59" s="297" t="n">
        <v>105.724755211149</v>
      </c>
      <c r="K59" s="297" t="n">
        <v>103.802486934583</v>
      </c>
      <c r="L59" s="297" t="n">
        <v>103.802486934583</v>
      </c>
      <c r="M59" s="297" t="n">
        <v>105.404377165055</v>
      </c>
      <c r="N59" s="297" t="n">
        <v>105.404377165055</v>
      </c>
      <c r="O59" s="297" t="n">
        <v>105.724755211149</v>
      </c>
      <c r="P59" s="297" t="n">
        <v>105.404377165055</v>
      </c>
      <c r="Q59" s="297" t="n">
        <v>103.802486934583</v>
      </c>
      <c r="R59" s="297" t="n">
        <v>103.802486934583</v>
      </c>
      <c r="S59" s="297" t="n">
        <v>105.404377165055</v>
      </c>
      <c r="T59" s="297" t="n">
        <v>105.724755211149</v>
      </c>
      <c r="U59" s="297" t="n">
        <v>105.724755211149</v>
      </c>
      <c r="V59" s="297" t="n">
        <v>105.404377165055</v>
      </c>
      <c r="W59" s="297" t="n">
        <v>103.802486934583</v>
      </c>
      <c r="X59" s="297" t="n">
        <v>105.404377165055</v>
      </c>
      <c r="Y59" s="297" t="n">
        <v>105.404377165055</v>
      </c>
      <c r="Z59" s="297" t="n">
        <v>105.724755211149</v>
      </c>
      <c r="AA59" s="297" t="n">
        <v>105.404377165055</v>
      </c>
      <c r="AB59" s="297" t="n">
        <v>103.802486934583</v>
      </c>
      <c r="AC59" s="297" t="n">
        <v>103.802486934583</v>
      </c>
      <c r="AD59" s="297" t="n">
        <v>105.404377165055</v>
      </c>
      <c r="AE59" s="297" t="n">
        <v>105.724755211149</v>
      </c>
      <c r="AF59" s="297" t="n">
        <v>105.724755211149</v>
      </c>
      <c r="AG59" s="297" t="n">
        <v>105.404377165055</v>
      </c>
      <c r="AH59" s="297" t="n">
        <v>103.802486934583</v>
      </c>
      <c r="AI59" s="297" t="n">
        <v>105.404377165055</v>
      </c>
      <c r="AJ59" s="297" t="n">
        <v>105.404377165055</v>
      </c>
      <c r="AK59" s="297" t="n">
        <v>105.724755211149</v>
      </c>
      <c r="AL59" s="297" t="n">
        <v>105.724755211149</v>
      </c>
      <c r="AM59" s="297" t="n">
        <v>103.802486934583</v>
      </c>
      <c r="AN59" s="297" t="n">
        <v>103.802486934583</v>
      </c>
      <c r="AO59" s="297" t="n">
        <v>105.404377165055</v>
      </c>
    </row>
    <row r="60" customFormat="false" ht="13.5" hidden="false" customHeight="true" outlineLevel="0" collapsed="false">
      <c r="A60" s="294" t="s">
        <v>582</v>
      </c>
      <c r="B60" s="297" t="n">
        <v>94.8319016439397</v>
      </c>
      <c r="C60" s="297" t="n">
        <v>99.3171942892612</v>
      </c>
      <c r="D60" s="297" t="n">
        <v>99.7977613584027</v>
      </c>
      <c r="E60" s="297" t="n">
        <v>98.0356821048836</v>
      </c>
      <c r="F60" s="297" t="n">
        <v>98.0356821048836</v>
      </c>
      <c r="G60" s="297" t="n">
        <v>96.4337918744116</v>
      </c>
      <c r="H60" s="297" t="n">
        <v>97.555115035742</v>
      </c>
      <c r="I60" s="297" t="n">
        <v>100.919084519733</v>
      </c>
      <c r="J60" s="297" t="n">
        <v>101.399651588875</v>
      </c>
      <c r="K60" s="297" t="n">
        <v>98.0356821048836</v>
      </c>
      <c r="L60" s="297" t="n">
        <v>96.4337918744116</v>
      </c>
      <c r="M60" s="297" t="n">
        <v>96.5939808974588</v>
      </c>
      <c r="N60" s="297" t="n">
        <v>97.555115035742</v>
      </c>
      <c r="O60" s="297" t="n">
        <v>101.399651588875</v>
      </c>
      <c r="P60" s="297" t="n">
        <v>99.6375723353556</v>
      </c>
      <c r="Q60" s="297" t="n">
        <v>98.0356821048836</v>
      </c>
      <c r="R60" s="297" t="n">
        <v>96.4337918744116</v>
      </c>
      <c r="S60" s="297" t="n">
        <v>97.555115035742</v>
      </c>
      <c r="T60" s="297" t="n">
        <v>100.919084519733</v>
      </c>
      <c r="U60" s="297" t="n">
        <v>101.399651588875</v>
      </c>
      <c r="V60" s="297" t="n">
        <v>99.6375723353556</v>
      </c>
      <c r="W60" s="297" t="n">
        <v>96.4337918744116</v>
      </c>
      <c r="X60" s="297" t="n">
        <v>96.4337918744116</v>
      </c>
      <c r="Y60" s="297" t="n">
        <v>97.555115035742</v>
      </c>
      <c r="Z60" s="297" t="n">
        <v>100.919084519733</v>
      </c>
      <c r="AA60" s="297" t="n">
        <v>99.6375723353556</v>
      </c>
      <c r="AB60" s="297" t="n">
        <v>98.0356821048836</v>
      </c>
      <c r="AC60" s="297" t="n">
        <v>96.4337918744116</v>
      </c>
      <c r="AD60" s="297" t="n">
        <v>96.4337918744116</v>
      </c>
      <c r="AE60" s="297" t="n">
        <v>100.919084519733</v>
      </c>
      <c r="AF60" s="297" t="n">
        <v>101.399651588875</v>
      </c>
      <c r="AG60" s="297" t="n">
        <v>99.6375723353556</v>
      </c>
      <c r="AH60" s="297" t="n">
        <v>98.0356821048836</v>
      </c>
      <c r="AI60" s="297" t="n">
        <v>96.4337918744116</v>
      </c>
      <c r="AJ60" s="297" t="n">
        <v>97.555115035742</v>
      </c>
      <c r="AK60" s="297" t="n">
        <v>100.919084519733</v>
      </c>
      <c r="AL60" s="297" t="n">
        <v>101.399651588875</v>
      </c>
      <c r="AM60" s="297" t="n">
        <v>98.0356821048836</v>
      </c>
      <c r="AN60" s="297" t="n">
        <v>96.4337918744116</v>
      </c>
      <c r="AO60" s="297" t="n">
        <v>96.4337918744116</v>
      </c>
    </row>
    <row r="61" customFormat="false" ht="23.45" hidden="false" customHeight="true" outlineLevel="0" collapsed="false">
      <c r="A61" s="294" t="s">
        <v>583</v>
      </c>
      <c r="B61" s="297" t="n">
        <v>98.8766744758815</v>
      </c>
      <c r="C61" s="297" t="n">
        <v>100.318375683306</v>
      </c>
      <c r="D61" s="297" t="n">
        <v>100.438517450592</v>
      </c>
      <c r="E61" s="297" t="n">
        <v>100.318375683306</v>
      </c>
      <c r="F61" s="297" t="n">
        <v>99.9179031256883</v>
      </c>
      <c r="G61" s="297" t="n">
        <v>99.6776195911175</v>
      </c>
      <c r="H61" s="297" t="n">
        <v>99.397288800785</v>
      </c>
      <c r="I61" s="297" t="n">
        <v>100.318375683306</v>
      </c>
      <c r="J61" s="297" t="n">
        <v>100.83899000821</v>
      </c>
      <c r="K61" s="297" t="n">
        <v>99.9179031256883</v>
      </c>
      <c r="L61" s="297" t="n">
        <v>99.2771470334995</v>
      </c>
      <c r="M61" s="297" t="n">
        <v>99.3171942892613</v>
      </c>
      <c r="N61" s="297" t="n">
        <v>99.397288800785</v>
      </c>
      <c r="O61" s="297" t="n">
        <v>101.239462565828</v>
      </c>
      <c r="P61" s="297" t="n">
        <v>100.718848240924</v>
      </c>
      <c r="Q61" s="297" t="n">
        <v>99.9179031256883</v>
      </c>
      <c r="R61" s="297" t="n">
        <v>99.2771470334995</v>
      </c>
      <c r="S61" s="297" t="n">
        <v>100.358422939068</v>
      </c>
      <c r="T61" s="297" t="n">
        <v>100.318375683306</v>
      </c>
      <c r="U61" s="297" t="n">
        <v>100.83899000821</v>
      </c>
      <c r="V61" s="297" t="n">
        <v>100.718848240924</v>
      </c>
      <c r="W61" s="297" t="n">
        <v>99.5174305680703</v>
      </c>
      <c r="X61" s="297" t="n">
        <v>99.2771470334995</v>
      </c>
      <c r="Y61" s="297" t="n">
        <v>99.397288800785</v>
      </c>
      <c r="Z61" s="297" t="n">
        <v>100.318375683306</v>
      </c>
      <c r="AA61" s="297" t="n">
        <v>100.718848240924</v>
      </c>
      <c r="AB61" s="297" t="n">
        <v>99.9179031256883</v>
      </c>
      <c r="AC61" s="297" t="n">
        <v>99.2771470334995</v>
      </c>
      <c r="AD61" s="297" t="n">
        <v>99.2771470334995</v>
      </c>
      <c r="AE61" s="297" t="n">
        <v>100.718848240924</v>
      </c>
      <c r="AF61" s="297" t="n">
        <v>100.83899000821</v>
      </c>
      <c r="AG61" s="297" t="n">
        <v>100.718848240924</v>
      </c>
      <c r="AH61" s="297" t="n">
        <v>99.9179031256883</v>
      </c>
      <c r="AI61" s="297" t="n">
        <v>99.6776195911175</v>
      </c>
      <c r="AJ61" s="297" t="n">
        <v>99.397288800785</v>
      </c>
      <c r="AK61" s="297" t="n">
        <v>100.318375683306</v>
      </c>
      <c r="AL61" s="297" t="n">
        <v>100.83899000821</v>
      </c>
      <c r="AM61" s="297" t="n">
        <v>99.9179031256883</v>
      </c>
      <c r="AN61" s="297" t="n">
        <v>99.2771470334995</v>
      </c>
      <c r="AO61" s="297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8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18920204542752</v>
      </c>
      <c r="K7" s="75" t="n">
        <v>3.32774049217004</v>
      </c>
      <c r="L7" s="75" t="n">
        <v>-1.38325781063678</v>
      </c>
      <c r="M7" s="74" t="n">
        <v>1992</v>
      </c>
      <c r="N7" s="74" t="s">
        <v>275</v>
      </c>
      <c r="O7" s="62" t="n">
        <v>6.60367228605176</v>
      </c>
      <c r="P7" s="75" t="n">
        <v>15.7571714476318</v>
      </c>
      <c r="Q7" s="75" t="n">
        <v>2.5378026858411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1095197978096</v>
      </c>
      <c r="K8" s="75" t="n">
        <v>-2.07131928916088</v>
      </c>
      <c r="L8" s="75" t="n">
        <v>-0.495767835550183</v>
      </c>
      <c r="M8" s="74"/>
      <c r="N8" s="74" t="s">
        <v>276</v>
      </c>
      <c r="O8" s="62" t="n">
        <v>-0.896454472199835</v>
      </c>
      <c r="P8" s="75" t="n">
        <v>9.07289602669725</v>
      </c>
      <c r="Q8" s="75" t="n">
        <v>1.3096834072393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59574468085107</v>
      </c>
      <c r="K9" s="75" t="n">
        <v>-4.13514876449823</v>
      </c>
      <c r="L9" s="75" t="n">
        <v>-3.62133916636287</v>
      </c>
      <c r="M9" s="74"/>
      <c r="N9" s="74" t="s">
        <v>277</v>
      </c>
      <c r="O9" s="62" t="n">
        <v>-1.08750889318021</v>
      </c>
      <c r="P9" s="75" t="n">
        <v>7.56955810147299</v>
      </c>
      <c r="Q9" s="75" t="n">
        <v>0.32573289902279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89358990697082</v>
      </c>
      <c r="K10" s="75" t="n">
        <v>-8.08220636779896</v>
      </c>
      <c r="L10" s="75" t="n">
        <v>-3.78262514184844</v>
      </c>
      <c r="M10" s="74"/>
      <c r="N10" s="74" t="s">
        <v>278</v>
      </c>
      <c r="O10" s="62" t="n">
        <v>3.50390464447186</v>
      </c>
      <c r="P10" s="75" t="n">
        <v>10.4652447784286</v>
      </c>
      <c r="Q10" s="75" t="n">
        <v>1.75527597402598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66300415382553</v>
      </c>
      <c r="K11" s="75" t="n">
        <v>-14.979702300406</v>
      </c>
      <c r="L11" s="75" t="n">
        <v>-5.41213471366793</v>
      </c>
      <c r="M11" s="74" t="n">
        <v>1993</v>
      </c>
      <c r="N11" s="74" t="s">
        <v>275</v>
      </c>
      <c r="O11" s="62" t="n">
        <v>-1.07217313610643</v>
      </c>
      <c r="P11" s="75" t="n">
        <v>-0.230520977408943</v>
      </c>
      <c r="Q11" s="75" t="n">
        <v>-0.707946953833897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8510189739986</v>
      </c>
      <c r="K12" s="75" t="n">
        <v>-16.4763850498738</v>
      </c>
      <c r="L12" s="75" t="n">
        <v>-4.93211415904683</v>
      </c>
      <c r="M12" s="74"/>
      <c r="N12" s="74" t="s">
        <v>276</v>
      </c>
      <c r="O12" s="62" t="n">
        <v>0.582037129954841</v>
      </c>
      <c r="P12" s="75" t="n">
        <v>2.9065876278803</v>
      </c>
      <c r="Q12" s="75" t="n">
        <v>0.39164490861618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0.984859620755557</v>
      </c>
      <c r="K13" s="75" t="n">
        <v>-14.3608627038401</v>
      </c>
      <c r="L13" s="75" t="n">
        <v>-2.1859516176042</v>
      </c>
      <c r="M13" s="74"/>
      <c r="N13" s="74" t="s">
        <v>277</v>
      </c>
      <c r="O13" s="62" t="n">
        <v>1.57637433902025</v>
      </c>
      <c r="P13" s="75" t="n">
        <v>4.41232407759604</v>
      </c>
      <c r="Q13" s="75" t="n">
        <v>1.79053716114834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55344418052258</v>
      </c>
      <c r="K14" s="75" t="n">
        <v>-12.1177015755329</v>
      </c>
      <c r="L14" s="75" t="n">
        <v>-2.54767580452922</v>
      </c>
      <c r="M14" s="74"/>
      <c r="N14" s="74" t="s">
        <v>278</v>
      </c>
      <c r="O14" s="62" t="n">
        <v>-0.61879972497789</v>
      </c>
      <c r="P14" s="75" t="n">
        <v>0.0700280112044851</v>
      </c>
      <c r="Q14" s="75" t="n">
        <v>-1.1792452830188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0.0914076782449769</v>
      </c>
      <c r="K15" s="75" t="n">
        <v>-6.78020054114276</v>
      </c>
      <c r="L15" s="75" t="n">
        <v>1.72756459256995</v>
      </c>
      <c r="M15" s="74" t="n">
        <v>1994</v>
      </c>
      <c r="N15" s="74" t="s">
        <v>275</v>
      </c>
      <c r="O15" s="62" t="n">
        <v>5.00098833761611</v>
      </c>
      <c r="P15" s="75" t="n">
        <v>8.23706099815156</v>
      </c>
      <c r="Q15" s="75" t="n">
        <v>5.2903739061256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24809741248096</v>
      </c>
      <c r="K16" s="75" t="n">
        <v>-2.77697841726619</v>
      </c>
      <c r="L16" s="75" t="n">
        <v>0.0751427712653907</v>
      </c>
      <c r="M16" s="74"/>
      <c r="N16" s="74" t="s">
        <v>276</v>
      </c>
      <c r="O16" s="62" t="n">
        <v>1.50602409638556</v>
      </c>
      <c r="P16" s="75" t="n">
        <v>7.02406392269815</v>
      </c>
      <c r="Q16" s="75" t="n">
        <v>1.5489233094068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25496091401082</v>
      </c>
      <c r="K17" s="75" t="n">
        <v>0.476044226044237</v>
      </c>
      <c r="L17" s="75" t="n">
        <v>1.33653701757022</v>
      </c>
      <c r="M17" s="74"/>
      <c r="N17" s="74" t="s">
        <v>277</v>
      </c>
      <c r="O17" s="62" t="n">
        <v>-0.157640949554889</v>
      </c>
      <c r="P17" s="75" t="n">
        <v>5.37340619307834</v>
      </c>
      <c r="Q17" s="75" t="n">
        <v>0.35342261904762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70538077036167</v>
      </c>
      <c r="K18" s="75" t="n">
        <v>3.67782757711575</v>
      </c>
      <c r="L18" s="75" t="n">
        <v>1.37818612922347</v>
      </c>
      <c r="M18" s="74"/>
      <c r="N18" s="74" t="s">
        <v>278</v>
      </c>
      <c r="O18" s="62" t="n">
        <v>2.7584285316244</v>
      </c>
      <c r="P18" s="75" t="n">
        <v>8.03758872338298</v>
      </c>
      <c r="Q18" s="75" t="n">
        <v>2.18721037998147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38768430182135</v>
      </c>
      <c r="K19" s="75" t="n">
        <v>5.39525354276933</v>
      </c>
      <c r="L19" s="75" t="n">
        <v>0.570092091799438</v>
      </c>
      <c r="M19" s="74" t="n">
        <v>1995</v>
      </c>
      <c r="N19" s="74" t="s">
        <v>275</v>
      </c>
      <c r="O19" s="62" t="n">
        <v>-3.64244396240058</v>
      </c>
      <c r="P19" s="75" t="n">
        <v>1.00330878428861</v>
      </c>
      <c r="Q19" s="75" t="n">
        <v>-1.07926718664974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15479331574318</v>
      </c>
      <c r="K20" s="75" t="n">
        <v>3.58147106704159</v>
      </c>
      <c r="L20" s="75" t="n">
        <v>0.3779069767442</v>
      </c>
      <c r="M20" s="74"/>
      <c r="N20" s="74" t="s">
        <v>276</v>
      </c>
      <c r="O20" s="62" t="n">
        <v>1.5101772816809</v>
      </c>
      <c r="P20" s="75" t="n">
        <v>-0.928900078131775</v>
      </c>
      <c r="Q20" s="75" t="n">
        <v>-2.02622169249106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243937437221987</v>
      </c>
      <c r="K21" s="75" t="n">
        <v>1.29909827296346</v>
      </c>
      <c r="L21" s="75" t="n">
        <v>-0.289603243556343</v>
      </c>
      <c r="M21" s="74"/>
      <c r="N21" s="74" t="s">
        <v>277</v>
      </c>
      <c r="O21" s="62" t="n">
        <v>-1.70024025133986</v>
      </c>
      <c r="P21" s="75" t="n">
        <v>-2.07433016421781</v>
      </c>
      <c r="Q21" s="75" t="n">
        <v>-1.3381995133819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920598388952826</v>
      </c>
      <c r="K22" s="75" t="n">
        <v>-0.432294977749521</v>
      </c>
      <c r="L22" s="75" t="n">
        <v>0.0290444379901231</v>
      </c>
      <c r="M22" s="74"/>
      <c r="N22" s="74" t="s">
        <v>278</v>
      </c>
      <c r="O22" s="62" t="n">
        <v>-1.48524158676443</v>
      </c>
      <c r="P22" s="75" t="n">
        <v>-4.7376700286851</v>
      </c>
      <c r="Q22" s="75" t="n">
        <v>-2.4091814474058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0580720092915357</v>
      </c>
      <c r="K23" s="75" t="n">
        <v>0.194394945731418</v>
      </c>
      <c r="L23" s="75" t="n">
        <v>1.1178861788618</v>
      </c>
      <c r="M23" s="74" t="n">
        <v>1996</v>
      </c>
      <c r="N23" s="74" t="s">
        <v>275</v>
      </c>
      <c r="O23" s="62" t="n">
        <v>-8.29198473282442</v>
      </c>
      <c r="P23" s="75" t="n">
        <v>-11.9306773750396</v>
      </c>
      <c r="Q23" s="75" t="n">
        <v>-2.39090290601612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3.9611143354614</v>
      </c>
      <c r="K24" s="75" t="n">
        <v>2.21460208601229</v>
      </c>
      <c r="L24" s="75" t="n">
        <v>1.22038765254844</v>
      </c>
      <c r="M24" s="74"/>
      <c r="N24" s="74" t="s">
        <v>276</v>
      </c>
      <c r="O24" s="62" t="n">
        <v>11.0706482155863</v>
      </c>
      <c r="P24" s="75" t="n">
        <v>-1.55976165439888</v>
      </c>
      <c r="Q24" s="75" t="n">
        <v>4.03265956387533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488485694347531</v>
      </c>
      <c r="K25" s="75" t="n">
        <v>3.86240193120098</v>
      </c>
      <c r="L25" s="75" t="n">
        <v>1.64539007092198</v>
      </c>
      <c r="M25" s="74"/>
      <c r="N25" s="74" t="s">
        <v>277</v>
      </c>
      <c r="O25" s="62" t="n">
        <v>-0.421545667447305</v>
      </c>
      <c r="P25" s="75" t="n">
        <v>1.32391879964695</v>
      </c>
      <c r="Q25" s="75" t="n">
        <v>0.25842266462481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30014025245441</v>
      </c>
      <c r="K26" s="75" t="n">
        <v>4.31617928744731</v>
      </c>
      <c r="L26" s="75" t="n">
        <v>0.753558470555404</v>
      </c>
      <c r="M26" s="74"/>
      <c r="N26" s="74" t="s">
        <v>278</v>
      </c>
      <c r="O26" s="62" t="n">
        <v>-1.22295390404516</v>
      </c>
      <c r="P26" s="75" t="n">
        <v>-0.00971345313260486</v>
      </c>
      <c r="Q26" s="75" t="n">
        <v>0.53460620525061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71785028790794</v>
      </c>
      <c r="K27" s="75" t="n">
        <v>2.94260307194827</v>
      </c>
      <c r="L27" s="75" t="n">
        <v>0.470914127423839</v>
      </c>
      <c r="M27" s="74" t="n">
        <v>1997</v>
      </c>
      <c r="N27" s="74" t="s">
        <v>275</v>
      </c>
      <c r="O27" s="62" t="n">
        <v>-5.57142857142856</v>
      </c>
      <c r="P27" s="75" t="n">
        <v>0.887928965682747</v>
      </c>
      <c r="Q27" s="75" t="n">
        <v>-2.3454562719589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394933950701343</v>
      </c>
      <c r="K28" s="75" t="n">
        <v>5.12999720436118</v>
      </c>
      <c r="L28" s="75" t="n">
        <v>2.41246208988144</v>
      </c>
      <c r="M28" s="74"/>
      <c r="N28" s="74" t="s">
        <v>276</v>
      </c>
      <c r="O28" s="62" t="n">
        <v>3.93343419062026</v>
      </c>
      <c r="P28" s="75" t="n">
        <v>-1.13049670642693</v>
      </c>
      <c r="Q28" s="75" t="n">
        <v>0.34033450019445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2072707542051</v>
      </c>
      <c r="K29" s="75" t="n">
        <v>5.30214991284137</v>
      </c>
      <c r="L29" s="75" t="n">
        <v>1.29223314039575</v>
      </c>
      <c r="M29" s="74"/>
      <c r="N29" s="74" t="s">
        <v>277</v>
      </c>
      <c r="O29" s="62" t="n">
        <v>-0.232896652110625</v>
      </c>
      <c r="P29" s="75" t="n">
        <v>-2.7177700348432</v>
      </c>
      <c r="Q29" s="75" t="n">
        <v>-0.542688244984973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7756332931242</v>
      </c>
      <c r="K30" s="75" t="n">
        <v>6.1084588076876</v>
      </c>
      <c r="L30" s="75" t="n">
        <v>2.6843853820598</v>
      </c>
      <c r="M30" s="74"/>
      <c r="N30" s="74" t="s">
        <v>278</v>
      </c>
      <c r="O30" s="62" t="n">
        <v>-0.700320980449376</v>
      </c>
      <c r="P30" s="75" t="n">
        <v>-2.33145521663104</v>
      </c>
      <c r="Q30" s="75" t="n">
        <v>0.477443242716575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04511863088293</v>
      </c>
      <c r="K31" s="75" t="n">
        <v>12.580493167897</v>
      </c>
      <c r="L31" s="75" t="n">
        <v>3.28717484146499</v>
      </c>
      <c r="M31" s="74" t="n">
        <v>1998</v>
      </c>
      <c r="N31" s="74" t="s">
        <v>275</v>
      </c>
      <c r="O31" s="62" t="n">
        <v>1.49867763737879</v>
      </c>
      <c r="P31" s="75" t="n">
        <v>7.04091341579449</v>
      </c>
      <c r="Q31" s="75" t="n">
        <v>1.5418929402637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93146417445482</v>
      </c>
      <c r="K32" s="75" t="n">
        <v>8.0308469618402</v>
      </c>
      <c r="L32" s="75" t="n">
        <v>2.68136824959278</v>
      </c>
      <c r="M32" s="74"/>
      <c r="N32" s="74" t="s">
        <v>276</v>
      </c>
      <c r="O32" s="62" t="n">
        <v>-3.19436402238951</v>
      </c>
      <c r="P32" s="75" t="n">
        <v>-4.95183217790583</v>
      </c>
      <c r="Q32" s="75" t="n">
        <v>-4.3453347340273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15158924205379</v>
      </c>
      <c r="K33" s="75" t="n">
        <v>12.5672506552628</v>
      </c>
      <c r="L33" s="75" t="n">
        <v>3.42892007321538</v>
      </c>
      <c r="M33" s="74"/>
      <c r="N33" s="74" t="s">
        <v>277</v>
      </c>
      <c r="O33" s="62" t="n">
        <v>0.408732927923424</v>
      </c>
      <c r="P33" s="75" t="n">
        <v>-1.45057306590259</v>
      </c>
      <c r="Q33" s="75" t="n">
        <v>-0.0099840255590919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2.42939205361417</v>
      </c>
      <c r="K34" s="75" t="n">
        <v>12.9326257498846</v>
      </c>
      <c r="L34" s="75" t="n">
        <v>2.67815007078811</v>
      </c>
      <c r="M34" s="74"/>
      <c r="N34" s="74" t="s">
        <v>278</v>
      </c>
      <c r="O34" s="62" t="n">
        <v>-2.49205718824464</v>
      </c>
      <c r="P34" s="75" t="n">
        <v>-2.36721702804856</v>
      </c>
      <c r="Q34" s="75" t="n">
        <v>-1.4278582126809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2.99100362191844</v>
      </c>
      <c r="K35" s="75" t="n">
        <v>10.64453125</v>
      </c>
      <c r="L35" s="75" t="n">
        <v>1.12604848902677</v>
      </c>
      <c r="M35" s="74" t="n">
        <v>1999</v>
      </c>
      <c r="N35" s="74" t="s">
        <v>275</v>
      </c>
      <c r="O35" s="62" t="n">
        <v>1.89390082476326</v>
      </c>
      <c r="P35" s="75" t="n">
        <v>-3.75555555555555</v>
      </c>
      <c r="Q35" s="75" t="n">
        <v>1.4688006482982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0.215541690300626</v>
      </c>
      <c r="K36" s="75" t="n">
        <v>9.09538461538462</v>
      </c>
      <c r="L36" s="75" t="n">
        <v>1.53391660038631</v>
      </c>
      <c r="M36" s="74"/>
      <c r="N36" s="74" t="s">
        <v>276</v>
      </c>
      <c r="O36" s="62" t="n">
        <v>1.72878984710702</v>
      </c>
      <c r="P36" s="75" t="n">
        <v>2.29231789334092</v>
      </c>
      <c r="Q36" s="75" t="n">
        <v>1.51742038534491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4697758659724</v>
      </c>
      <c r="K37" s="75" t="n">
        <v>8.62745098039217</v>
      </c>
      <c r="L37" s="75" t="n">
        <v>1.67860340196957</v>
      </c>
      <c r="M37" s="74"/>
      <c r="N37" s="74" t="s">
        <v>277</v>
      </c>
      <c r="O37" s="62" t="n">
        <v>1.65029469548135</v>
      </c>
      <c r="P37" s="75" t="n">
        <v>2.57132473196438</v>
      </c>
      <c r="Q37" s="75" t="n">
        <v>0.67853279575177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12595209184236</v>
      </c>
      <c r="K38" s="75" t="n">
        <v>7.1406680968434</v>
      </c>
      <c r="L38" s="75" t="n">
        <v>1.68390931102795</v>
      </c>
      <c r="M38" s="74"/>
      <c r="N38" s="74" t="s">
        <v>278</v>
      </c>
      <c r="O38" s="62" t="n">
        <v>-0.879396984924625</v>
      </c>
      <c r="P38" s="75" t="n">
        <v>4.26854115729421</v>
      </c>
      <c r="Q38" s="75" t="n">
        <v>-0.029302598163710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15227595240695</v>
      </c>
      <c r="K39" s="75" t="n">
        <v>11.5117891816921</v>
      </c>
      <c r="L39" s="75" t="n">
        <v>4.39441497997619</v>
      </c>
      <c r="M39" s="74" t="n">
        <v>2000</v>
      </c>
      <c r="N39" s="74" t="s">
        <v>275</v>
      </c>
      <c r="O39" s="62" t="n">
        <v>0.399727015696612</v>
      </c>
      <c r="P39" s="75" t="n">
        <v>4.74486261833296</v>
      </c>
      <c r="Q39" s="75" t="n">
        <v>-1.42647777234977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0667497145229</v>
      </c>
      <c r="K40" s="75" t="n">
        <v>10.7626353790614</v>
      </c>
      <c r="L40" s="75" t="n">
        <v>2.54017625712805</v>
      </c>
      <c r="N40" s="74" t="s">
        <v>276</v>
      </c>
      <c r="O40" s="62" t="n">
        <v>-2.37910273839582</v>
      </c>
      <c r="P40" s="75" t="n">
        <v>-2.37058986943235</v>
      </c>
      <c r="Q40" s="75" t="n">
        <v>-0.0792942808999868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16755775244629</v>
      </c>
      <c r="K41" s="75" t="n">
        <v>11.3267148014441</v>
      </c>
      <c r="L41" s="75" t="n">
        <v>2.48736097067746</v>
      </c>
      <c r="N41" s="74" t="s">
        <v>277</v>
      </c>
      <c r="O41" s="62" t="n">
        <v>-1.10414801551777</v>
      </c>
      <c r="P41" s="75" t="n">
        <v>-4.75684294445922</v>
      </c>
      <c r="Q41" s="75" t="n">
        <v>-1.4978672750719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</v>
      </c>
      <c r="K42" s="75" t="n">
        <v>9.35354691075516</v>
      </c>
      <c r="L42" s="75" t="n">
        <v>1.61799526440412</v>
      </c>
      <c r="N42" s="74" t="s">
        <v>278</v>
      </c>
      <c r="O42" s="62" t="n">
        <v>-1.5791591229129</v>
      </c>
      <c r="P42" s="75" t="n">
        <v>-5.90131900341963</v>
      </c>
      <c r="Q42" s="75" t="n">
        <v>-1.25881168177241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684462696783029</v>
      </c>
      <c r="K43" s="75" t="n">
        <v>5.12211668928086</v>
      </c>
      <c r="L43" s="75" t="n">
        <v>-2.49514563106796</v>
      </c>
      <c r="M43" s="76" t="n">
        <v>2001</v>
      </c>
      <c r="N43" s="74" t="s">
        <v>275</v>
      </c>
      <c r="O43" s="62" t="n">
        <v>-0.521205927439951</v>
      </c>
      <c r="P43" s="75" t="n">
        <v>-6.74528821778905</v>
      </c>
      <c r="Q43" s="75" t="n">
        <v>-0.75471698113207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37698139214334</v>
      </c>
      <c r="K44" s="75" t="n">
        <v>-0.814829904257493</v>
      </c>
      <c r="L44" s="75" t="n">
        <v>-2.24036642437518</v>
      </c>
      <c r="N44" s="74" t="s">
        <v>276</v>
      </c>
      <c r="O44" s="62" t="n">
        <v>-1.3663447709061</v>
      </c>
      <c r="P44" s="75" t="n">
        <v>-4.6096936355876</v>
      </c>
      <c r="Q44" s="75" t="n">
        <v>-1.50035967526463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82107193804768</v>
      </c>
      <c r="K45" s="75" t="n">
        <v>-7.3976489663559</v>
      </c>
      <c r="L45" s="75" t="n">
        <v>-3.66673456915869</v>
      </c>
      <c r="N45" s="74" t="s">
        <v>277</v>
      </c>
      <c r="O45" s="62" t="n">
        <v>-0.801999791688374</v>
      </c>
      <c r="P45" s="75" t="n">
        <v>-3.81324404761905</v>
      </c>
      <c r="Q45" s="75" t="n">
        <v>-0.573813249869588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1.70568916198749</v>
      </c>
      <c r="K46" s="75" t="n">
        <v>-9.67826314412764</v>
      </c>
      <c r="L46" s="75" t="n">
        <v>-3.52082892789173</v>
      </c>
      <c r="N46" s="74" t="s">
        <v>278</v>
      </c>
      <c r="O46" s="62" t="n">
        <v>-0.850482990340183</v>
      </c>
      <c r="P46" s="75" t="n">
        <v>-3.45758488215139</v>
      </c>
      <c r="Q46" s="75" t="n">
        <v>-1.10178384050367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3.00711360206942</v>
      </c>
      <c r="K47" s="75" t="n">
        <v>-13.6925890072066</v>
      </c>
      <c r="L47" s="75" t="n">
        <v>-1.77534246575343</v>
      </c>
      <c r="M47" s="74" t="n">
        <v>2002</v>
      </c>
      <c r="N47" s="74" t="s">
        <v>275</v>
      </c>
      <c r="O47" s="62" t="n">
        <v>-1.56729852801017</v>
      </c>
      <c r="P47" s="75" t="n">
        <v>-6.73679234133081</v>
      </c>
      <c r="Q47" s="75" t="n">
        <v>-1.3793103448275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588954328258694</v>
      </c>
      <c r="K48" s="75" t="n">
        <v>-8.07147258163894</v>
      </c>
      <c r="L48" s="75" t="n">
        <v>-0.825616423072631</v>
      </c>
      <c r="N48" s="74" t="s">
        <v>276</v>
      </c>
      <c r="O48" s="62" t="n">
        <v>-3.51802044109736</v>
      </c>
      <c r="P48" s="75" t="n">
        <v>-5.42905438997713</v>
      </c>
      <c r="Q48" s="75" t="n">
        <v>-2.4744486282947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570087189805491</v>
      </c>
      <c r="K49" s="75" t="n">
        <v>-5.0120376449989</v>
      </c>
      <c r="L49" s="75" t="n">
        <v>0.314996062549213</v>
      </c>
      <c r="N49" s="74" t="s">
        <v>277</v>
      </c>
      <c r="O49" s="62" t="n">
        <v>-0.323371989295268</v>
      </c>
      <c r="P49" s="75" t="n">
        <v>-4.52523689808548</v>
      </c>
      <c r="Q49" s="75" t="n">
        <v>-1.5113072255929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80944350758854</v>
      </c>
      <c r="K50" s="75" t="n">
        <v>-3.62969398590597</v>
      </c>
      <c r="L50" s="75" t="n">
        <v>-0.0448581361444553</v>
      </c>
      <c r="N50" s="74" t="s">
        <v>278</v>
      </c>
      <c r="O50" s="62" t="n">
        <v>-1.57735764626915</v>
      </c>
      <c r="P50" s="75" t="n">
        <v>-6.85093568509357</v>
      </c>
      <c r="Q50" s="75" t="n">
        <v>-0.35842293906810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50552024088324</v>
      </c>
      <c r="K51" s="75" t="n">
        <v>1.80707876370887</v>
      </c>
      <c r="L51" s="75" t="n">
        <v>1.09951755862224</v>
      </c>
      <c r="M51" s="74" t="n">
        <v>2003</v>
      </c>
      <c r="N51" s="74" t="s">
        <v>275</v>
      </c>
      <c r="O51" s="62" t="n">
        <v>0.0227324391907331</v>
      </c>
      <c r="P51" s="75" t="n">
        <v>-5.67735394753515</v>
      </c>
      <c r="Q51" s="75" t="n">
        <v>-0.7531474820143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6060206548</v>
      </c>
      <c r="K52" s="75" t="n">
        <v>-0.357462019660403</v>
      </c>
      <c r="L52" s="75" t="n">
        <v>0.17756075907225</v>
      </c>
      <c r="N52" s="74" t="s">
        <v>276</v>
      </c>
      <c r="O52" s="62" t="n">
        <v>1.10227272727272</v>
      </c>
      <c r="P52" s="75" t="n">
        <v>-2.06077173798759</v>
      </c>
      <c r="Q52" s="75" t="n">
        <v>1.5290519877675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355634585463434</v>
      </c>
      <c r="K53" s="75" t="n">
        <v>1.49769585253456</v>
      </c>
      <c r="L53" s="75" t="n">
        <v>-0.0553893873933617</v>
      </c>
      <c r="M53" s="74"/>
      <c r="N53" s="74" t="s">
        <v>277</v>
      </c>
      <c r="O53" s="62" t="n">
        <v>-0.0449589749353549</v>
      </c>
      <c r="P53" s="75" t="n">
        <v>-0.37472149078387</v>
      </c>
      <c r="Q53" s="75" t="n">
        <v>-0.12271307452029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299003322259139</v>
      </c>
      <c r="K54" s="75" t="n">
        <v>1.65280977662026</v>
      </c>
      <c r="L54" s="75" t="n">
        <v>0.964309465750389</v>
      </c>
      <c r="M54" s="74"/>
      <c r="N54" s="74" t="s">
        <v>278</v>
      </c>
      <c r="O54" s="62" t="n">
        <v>-0.584729562577323</v>
      </c>
      <c r="P54" s="75" t="n">
        <v>1.07377900935228</v>
      </c>
      <c r="Q54" s="75" t="n">
        <v>-1.0499273986373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154576570608356</v>
      </c>
      <c r="K55" s="75" t="n">
        <v>0.795691027053508</v>
      </c>
      <c r="L55" s="75" t="n">
        <v>1.08683719398397</v>
      </c>
      <c r="M55" s="74" t="n">
        <v>2004</v>
      </c>
      <c r="N55" s="74" t="s">
        <v>275</v>
      </c>
      <c r="O55" s="62" t="n">
        <v>-1.50435471100553</v>
      </c>
      <c r="P55" s="75" t="n">
        <v>-0.147789869676231</v>
      </c>
      <c r="Q55" s="75" t="n">
        <v>-1.6819054069308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6884883335176</v>
      </c>
      <c r="K56" s="75" t="n">
        <v>3.78923766816143</v>
      </c>
      <c r="L56" s="75" t="n">
        <v>0.847089487402258</v>
      </c>
      <c r="N56" s="74" t="s">
        <v>276</v>
      </c>
      <c r="O56" s="62" t="n">
        <v>-2.72163527790538</v>
      </c>
      <c r="P56" s="75" t="n">
        <v>-3.60708534621578</v>
      </c>
      <c r="Q56" s="75" t="n">
        <v>-3.2146957520091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4.13590968302215</v>
      </c>
      <c r="K57" s="75" t="n">
        <v>5.87968217934167</v>
      </c>
      <c r="L57" s="75" t="n">
        <v>2.71376265345683</v>
      </c>
      <c r="N57" s="74" t="s">
        <v>277</v>
      </c>
      <c r="O57" s="62" t="n">
        <v>-1.90060205406681</v>
      </c>
      <c r="P57" s="75" t="n">
        <v>-5.90627223747077</v>
      </c>
      <c r="Q57" s="75" t="n">
        <v>-2.1352313167259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1.34473053268009</v>
      </c>
      <c r="K58" s="75" t="n">
        <v>6.93732755222702</v>
      </c>
      <c r="L58" s="75" t="n">
        <v>-0.283078213461934</v>
      </c>
      <c r="N58" s="74" t="s">
        <v>278</v>
      </c>
      <c r="O58" s="62" t="n">
        <v>-0.252707581227426</v>
      </c>
      <c r="P58" s="75" t="n">
        <v>-4.99200365547179</v>
      </c>
      <c r="Q58" s="75" t="n">
        <v>-1.4909090909091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1.0989010989011</v>
      </c>
      <c r="K59" s="75" t="n">
        <v>2.92688851105174</v>
      </c>
      <c r="L59" s="75" t="n">
        <v>0.778046472505523</v>
      </c>
      <c r="M59" s="74" t="n">
        <v>2005</v>
      </c>
      <c r="N59" s="74" t="s">
        <v>275</v>
      </c>
      <c r="O59" s="62" t="n">
        <v>-3.4744842562432</v>
      </c>
      <c r="P59" s="75" t="n">
        <v>-10.9122712594187</v>
      </c>
      <c r="Q59" s="75" t="n">
        <v>-0.836717115786883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940635451505003</v>
      </c>
      <c r="K60" s="75" t="n">
        <v>7.3449989198531</v>
      </c>
      <c r="L60" s="75" t="n">
        <v>1.62754303599375</v>
      </c>
      <c r="N60" s="74" t="s">
        <v>276</v>
      </c>
      <c r="O60" s="62" t="n">
        <v>2.3247094113236</v>
      </c>
      <c r="P60" s="75" t="n">
        <v>-1.24735493930282</v>
      </c>
      <c r="Q60" s="75" t="n">
        <v>1.65032882491624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2.40215365500104</v>
      </c>
      <c r="K61" s="75" t="n">
        <v>2.56217838765009</v>
      </c>
      <c r="L61" s="75" t="n">
        <v>1.9299866543476</v>
      </c>
      <c r="N61" s="74" t="s">
        <v>277</v>
      </c>
      <c r="O61" s="62" t="n">
        <v>0.952729937706124</v>
      </c>
      <c r="P61" s="75" t="n">
        <v>-0.777873811581671</v>
      </c>
      <c r="Q61" s="75" t="n">
        <v>1.08642578125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4.82305358948432</v>
      </c>
      <c r="K62" s="75" t="n">
        <v>8.1091043125691</v>
      </c>
      <c r="L62" s="75" t="n">
        <v>3.68617181992144</v>
      </c>
      <c r="N62" s="74" t="s">
        <v>278</v>
      </c>
      <c r="O62" s="62" t="n">
        <v>1.02843315184514</v>
      </c>
      <c r="P62" s="75" t="n">
        <v>-0.372730551881688</v>
      </c>
      <c r="Q62" s="75" t="n">
        <v>0.978142736384498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716986592071</v>
      </c>
      <c r="K63" s="75" t="n">
        <v>14.1946902654867</v>
      </c>
      <c r="L63" s="75" t="n">
        <v>3.27343370568237</v>
      </c>
      <c r="M63" s="74" t="n">
        <v>2006</v>
      </c>
      <c r="N63" s="74" t="s">
        <v>275</v>
      </c>
      <c r="O63" s="62" t="n">
        <v>-3.65269461077844</v>
      </c>
      <c r="P63" s="75" t="n">
        <v>3.00558827971607</v>
      </c>
      <c r="Q63" s="75" t="n">
        <v>-4.91509208323367</v>
      </c>
    </row>
    <row r="64" customFormat="false" ht="12.75" hidden="false" customHeight="false" outlineLevel="0" collapsed="false">
      <c r="I64" s="74" t="s">
        <v>276</v>
      </c>
      <c r="J64" s="62" t="n">
        <v>6.35372214319582</v>
      </c>
      <c r="K64" s="75" t="n">
        <v>12.0044274501912</v>
      </c>
      <c r="L64" s="75" t="n">
        <v>3.35778781038376</v>
      </c>
      <c r="N64" s="74" t="s">
        <v>276</v>
      </c>
      <c r="O64" s="62" t="n">
        <v>7.61963952765692</v>
      </c>
      <c r="P64" s="75" t="n">
        <v>2.16533213037104</v>
      </c>
      <c r="Q64" s="75" t="n">
        <v>10.1748207772607</v>
      </c>
    </row>
    <row r="65" customFormat="false" ht="12.75" hidden="false" customHeight="false" outlineLevel="0" collapsed="false">
      <c r="I65" s="74" t="s">
        <v>277</v>
      </c>
      <c r="J65" s="62" t="n">
        <v>-0.481497993758367</v>
      </c>
      <c r="K65" s="75" t="n">
        <v>11.4037838402843</v>
      </c>
      <c r="L65" s="75" t="n">
        <v>1.67440167440166</v>
      </c>
      <c r="N65" s="74" t="s">
        <v>277</v>
      </c>
      <c r="O65" s="62" t="n">
        <v>1.96350196350197</v>
      </c>
      <c r="P65" s="75" t="n">
        <v>4.94337979094075</v>
      </c>
      <c r="Q65" s="75" t="n">
        <v>1.36986301369863</v>
      </c>
    </row>
    <row r="66" customFormat="false" ht="12.75" hidden="false" customHeight="false" outlineLevel="0" collapsed="false">
      <c r="I66" s="74" t="s">
        <v>278</v>
      </c>
      <c r="J66" s="62" t="n">
        <v>3.24343696801361</v>
      </c>
      <c r="K66" s="75" t="n">
        <v>10.1687691783157</v>
      </c>
      <c r="L66" s="75" t="n">
        <v>2.86404725677973</v>
      </c>
      <c r="N66" s="74" t="s">
        <v>278</v>
      </c>
      <c r="O66" s="62" t="n">
        <v>2.1635704576348</v>
      </c>
      <c r="P66" s="75" t="n">
        <v>8.00144822592324</v>
      </c>
      <c r="Q66" s="75" t="n">
        <v>1.15990990990991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8531632387399</v>
      </c>
      <c r="K67" s="75" t="n">
        <v>12.5955775986774</v>
      </c>
      <c r="L67" s="75" t="n">
        <v>3.39336987731662</v>
      </c>
      <c r="M67" s="74" t="n">
        <v>2007</v>
      </c>
      <c r="N67" s="74" t="s">
        <v>275</v>
      </c>
      <c r="O67" s="62" t="n">
        <v>-1.2639982259674</v>
      </c>
      <c r="P67" s="75" t="n">
        <v>12.2873900293255</v>
      </c>
      <c r="Q67" s="75" t="n">
        <v>-1.92585995769787</v>
      </c>
    </row>
    <row r="68" customFormat="false" ht="12.75" hidden="false" customHeight="false" outlineLevel="0" collapsed="false">
      <c r="I68" s="74" t="s">
        <v>276</v>
      </c>
      <c r="J68" s="62" t="n">
        <v>2.4818250188017</v>
      </c>
      <c r="K68" s="75" t="n">
        <v>9.83739106998473</v>
      </c>
      <c r="L68" s="75" t="n">
        <v>2.09543044685685</v>
      </c>
      <c r="N68" s="74" t="s">
        <v>276</v>
      </c>
      <c r="O68" s="62" t="n">
        <v>-4.46939921392476</v>
      </c>
      <c r="P68" s="75" t="n">
        <v>-1.78827685174964</v>
      </c>
      <c r="Q68" s="75" t="n">
        <v>-2.4971623155505</v>
      </c>
    </row>
    <row r="69" customFormat="false" ht="12.75" hidden="false" customHeight="false" outlineLevel="0" collapsed="false">
      <c r="I69" s="74" t="s">
        <v>277</v>
      </c>
      <c r="J69" s="62" t="n">
        <v>1.01924331376387</v>
      </c>
      <c r="K69" s="75" t="n">
        <v>11.1184087070745</v>
      </c>
      <c r="L69" s="75" t="n">
        <v>1.93702604681833</v>
      </c>
      <c r="N69" s="74" t="s">
        <v>277</v>
      </c>
      <c r="O69" s="62" t="n">
        <v>0.587751263665211</v>
      </c>
      <c r="P69" s="75" t="n">
        <v>-2.83253787092757</v>
      </c>
      <c r="Q69" s="75" t="n">
        <v>0.209545983701972</v>
      </c>
    </row>
    <row r="70" customFormat="false" ht="12.75" hidden="false" customHeight="false" outlineLevel="0" collapsed="false">
      <c r="I70" s="74" t="s">
        <v>278</v>
      </c>
      <c r="J70" s="62" t="n">
        <v>3.85018968439745</v>
      </c>
      <c r="K70" s="75" t="n">
        <v>10.6537717601547</v>
      </c>
      <c r="L70" s="75" t="n">
        <v>2.40963855421687</v>
      </c>
      <c r="N70" s="74" t="s">
        <v>278</v>
      </c>
      <c r="O70" s="62" t="n">
        <v>0.759612013556165</v>
      </c>
      <c r="P70" s="75" t="n">
        <v>-4.55916862219242</v>
      </c>
      <c r="Q70" s="75" t="n">
        <v>0.453066914498137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629566298771948</v>
      </c>
      <c r="K71" s="75" t="n">
        <v>4.53335780490043</v>
      </c>
      <c r="L71" s="75" t="n">
        <v>0.876431109356489</v>
      </c>
      <c r="M71" s="74" t="n">
        <v>2008</v>
      </c>
      <c r="N71" s="74" t="s">
        <v>275</v>
      </c>
      <c r="O71" s="62" t="n">
        <v>5.92669914173045</v>
      </c>
      <c r="P71" s="75" t="n">
        <v>1.5016975711674</v>
      </c>
      <c r="Q71" s="75" t="n">
        <v>2.53267029027408</v>
      </c>
    </row>
    <row r="72" customFormat="false" ht="12.75" hidden="false" customHeight="false" outlineLevel="0" collapsed="false">
      <c r="I72" s="74" t="s">
        <v>276</v>
      </c>
      <c r="J72" s="62" t="n">
        <v>-0.789988267500974</v>
      </c>
      <c r="K72" s="75" t="n">
        <v>7.18141665303452</v>
      </c>
      <c r="L72" s="75" t="n">
        <v>1.0644959298685</v>
      </c>
      <c r="N72" s="74" t="s">
        <v>276</v>
      </c>
      <c r="O72" s="62" t="n">
        <v>-4.29212744990693</v>
      </c>
      <c r="P72" s="75" t="n">
        <v>5.7659885354614</v>
      </c>
      <c r="Q72" s="75" t="n">
        <v>-0.0451161741484185</v>
      </c>
    </row>
    <row r="73" customFormat="false" ht="12.75" hidden="false" customHeight="false" outlineLevel="0" collapsed="false">
      <c r="I73" s="74" t="s">
        <v>277</v>
      </c>
      <c r="J73" s="62" t="n">
        <v>1.53736991485336</v>
      </c>
      <c r="K73" s="75" t="n">
        <v>5.83467026935742</v>
      </c>
      <c r="L73" s="75" t="n">
        <v>-0.364002478314745</v>
      </c>
      <c r="N73" s="74" t="s">
        <v>277</v>
      </c>
      <c r="O73" s="62" t="n">
        <v>-0.400411852190814</v>
      </c>
      <c r="P73" s="75" t="n">
        <v>2.68019220501867</v>
      </c>
      <c r="Q73" s="75" t="n">
        <v>-0.789889415481838</v>
      </c>
    </row>
    <row r="74" customFormat="false" ht="12.75" hidden="false" customHeight="false" outlineLevel="0" collapsed="false">
      <c r="I74" s="74" t="s">
        <v>278</v>
      </c>
      <c r="J74" s="62" t="n">
        <v>-3.71146828169888</v>
      </c>
      <c r="K74" s="75" t="n">
        <v>-2.9995804782548</v>
      </c>
      <c r="L74" s="75" t="n">
        <v>-3.63000388651381</v>
      </c>
      <c r="N74" s="74" t="s">
        <v>278</v>
      </c>
      <c r="O74" s="62" t="n">
        <v>-1.02228348265564</v>
      </c>
      <c r="P74" s="75" t="n">
        <v>0.257581079498891</v>
      </c>
      <c r="Q74" s="75" t="n">
        <v>-0.671064604185617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8.4823804531893</v>
      </c>
      <c r="K75" s="75" t="n">
        <v>-20.0509173909227</v>
      </c>
      <c r="L75" s="75" t="n">
        <v>-15.478302952089</v>
      </c>
      <c r="M75" s="74" t="n">
        <v>2009</v>
      </c>
      <c r="N75" s="74" t="s">
        <v>275</v>
      </c>
      <c r="O75" s="62" t="n">
        <v>0.255309272368564</v>
      </c>
      <c r="P75" s="75" t="n">
        <v>-5.63489000385953</v>
      </c>
      <c r="Q75" s="75" t="n">
        <v>-1.33974579182411</v>
      </c>
    </row>
    <row r="76" customFormat="false" ht="12.75" hidden="false" customHeight="false" outlineLevel="0" collapsed="false">
      <c r="I76" s="74" t="s">
        <v>276</v>
      </c>
      <c r="J76" s="62" t="n">
        <v>-0.464932238599275</v>
      </c>
      <c r="K76" s="75" t="n">
        <v>-23.3821733821734</v>
      </c>
      <c r="L76" s="75" t="n">
        <v>-4.10344498520853</v>
      </c>
      <c r="N76" s="74" t="s">
        <v>276</v>
      </c>
      <c r="O76" s="62" t="n">
        <v>1.25014469267275</v>
      </c>
      <c r="P76" s="75" t="n">
        <v>-3.01806588735387</v>
      </c>
      <c r="Q76" s="75" t="n">
        <v>2.03110492107707</v>
      </c>
    </row>
    <row r="77" customFormat="false" ht="12.75" hidden="false" customHeight="false" outlineLevel="0" collapsed="false">
      <c r="I77" s="74" t="s">
        <v>277</v>
      </c>
      <c r="J77" s="62" t="n">
        <v>0.795070562512422</v>
      </c>
      <c r="K77" s="75" t="n">
        <v>-20.84729535663</v>
      </c>
      <c r="L77" s="75" t="n">
        <v>1.97034530799085</v>
      </c>
      <c r="N77" s="74" t="s">
        <v>277</v>
      </c>
      <c r="O77" s="62" t="n">
        <v>1.48622384817652</v>
      </c>
      <c r="P77" s="75" t="n">
        <v>2.01747088186355</v>
      </c>
      <c r="Q77" s="75" t="n">
        <v>1.2171539074053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754316069057</v>
      </c>
      <c r="K7" s="75" t="n">
        <v>-1.55415250121418</v>
      </c>
      <c r="L7" s="75" t="n">
        <v>-0.549894873038966</v>
      </c>
      <c r="M7" s="74" t="n">
        <v>1992</v>
      </c>
      <c r="N7" s="74" t="s">
        <v>275</v>
      </c>
      <c r="O7" s="62" t="n">
        <v>4.41806791955162</v>
      </c>
      <c r="P7" s="75" t="n">
        <v>5.91525423728814</v>
      </c>
      <c r="Q7" s="75" t="n">
        <v>0.20806658130602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83477128438872</v>
      </c>
      <c r="K8" s="75" t="n">
        <v>0.154772141014632</v>
      </c>
      <c r="L8" s="75" t="n">
        <v>-0.715563506261191</v>
      </c>
      <c r="M8" s="74"/>
      <c r="N8" s="74" t="s">
        <v>276</v>
      </c>
      <c r="O8" s="62" t="n">
        <v>-3.07862330281023</v>
      </c>
      <c r="P8" s="75" t="n">
        <v>-0.03286230693395</v>
      </c>
      <c r="Q8" s="75" t="n">
        <v>-0.383325347388592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29216558330482</v>
      </c>
      <c r="K9" s="75" t="n">
        <v>0.0341705108491226</v>
      </c>
      <c r="L9" s="75" t="n">
        <v>-2.76822276822276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1.47506814173481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21404682274246</v>
      </c>
      <c r="K10" s="75" t="n">
        <v>-1.59713168187744</v>
      </c>
      <c r="L10" s="75" t="n">
        <v>-2.17318059299191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29292107404393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85474860336</v>
      </c>
      <c r="K11" s="75" t="n">
        <v>-9.0610097023516</v>
      </c>
      <c r="L11" s="75" t="n">
        <v>-2.04925090408128</v>
      </c>
      <c r="M11" s="74" t="n">
        <v>1993</v>
      </c>
      <c r="N11" s="74" t="s">
        <v>275</v>
      </c>
      <c r="O11" s="62" t="n">
        <v>-5.33073297578417</v>
      </c>
      <c r="P11" s="75" t="n">
        <v>-8.99343895023205</v>
      </c>
      <c r="Q11" s="75" t="n">
        <v>-2.8395262047704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04591384506293</v>
      </c>
      <c r="K12" s="75" t="n">
        <v>-3.82898351648352</v>
      </c>
      <c r="L12" s="75" t="n">
        <v>-2.18002812939521</v>
      </c>
      <c r="M12" s="74"/>
      <c r="N12" s="74" t="s">
        <v>276</v>
      </c>
      <c r="O12" s="62" t="n">
        <v>0.80686695278969</v>
      </c>
      <c r="P12" s="75" t="n">
        <v>-3.76397107166339</v>
      </c>
      <c r="Q12" s="75" t="n">
        <v>-1.55310621242485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2701540666427</v>
      </c>
      <c r="K13" s="75" t="n">
        <v>-6.26814688300597</v>
      </c>
      <c r="L13" s="75" t="n">
        <v>1.20416966211359</v>
      </c>
      <c r="M13" s="74"/>
      <c r="N13" s="74" t="s">
        <v>277</v>
      </c>
      <c r="O13" s="62" t="n">
        <v>1.34536784741144</v>
      </c>
      <c r="P13" s="75" t="n">
        <v>-2.27494312642183</v>
      </c>
      <c r="Q13" s="75" t="n">
        <v>-0.356234096692106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9811287163967</v>
      </c>
      <c r="K14" s="75" t="n">
        <v>-0.364359059291161</v>
      </c>
      <c r="L14" s="75" t="n">
        <v>1.4207068016338</v>
      </c>
      <c r="M14" s="74"/>
      <c r="N14" s="74" t="s">
        <v>278</v>
      </c>
      <c r="O14" s="62" t="n">
        <v>-0.016803898504449</v>
      </c>
      <c r="P14" s="75" t="n">
        <v>-3.64871268362028</v>
      </c>
      <c r="Q14" s="75" t="n">
        <v>-0.238338440585622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3.06051066806576</v>
      </c>
      <c r="K15" s="75" t="n">
        <v>5.20795660036167</v>
      </c>
      <c r="L15" s="75" t="n">
        <v>2.87165119943968</v>
      </c>
      <c r="M15" s="74" t="n">
        <v>1994</v>
      </c>
      <c r="N15" s="74" t="s">
        <v>275</v>
      </c>
      <c r="O15" s="62" t="n">
        <v>2.75630252100841</v>
      </c>
      <c r="P15" s="75" t="n">
        <v>5.66203622296466</v>
      </c>
      <c r="Q15" s="75" t="n">
        <v>4.8464163822525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47989139657221</v>
      </c>
      <c r="K16" s="75" t="n">
        <v>10.5159792894126</v>
      </c>
      <c r="L16" s="75" t="n">
        <v>3.93191489361702</v>
      </c>
      <c r="M16" s="74"/>
      <c r="N16" s="74" t="s">
        <v>276</v>
      </c>
      <c r="O16" s="62" t="n">
        <v>3.63101079489697</v>
      </c>
      <c r="P16" s="75" t="n">
        <v>7.89069171648164</v>
      </c>
      <c r="Q16" s="75" t="n">
        <v>2.3111979166666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649667045639006</v>
      </c>
      <c r="K17" s="75" t="n">
        <v>9.49344023323616</v>
      </c>
      <c r="L17" s="75" t="n">
        <v>-0.49132001310187</v>
      </c>
      <c r="M17" s="74"/>
      <c r="N17" s="74" t="s">
        <v>277</v>
      </c>
      <c r="O17" s="62" t="n">
        <v>2.65151515151516</v>
      </c>
      <c r="P17" s="75" t="n">
        <v>9.24509477884936</v>
      </c>
      <c r="Q17" s="75" t="n">
        <v>2.6248806872415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503819275150335</v>
      </c>
      <c r="K18" s="75" t="n">
        <v>6.98138297872342</v>
      </c>
      <c r="L18" s="75" t="n">
        <v>1.99144173798551</v>
      </c>
      <c r="M18" s="74"/>
      <c r="N18" s="74" t="s">
        <v>278</v>
      </c>
      <c r="O18" s="62" t="n">
        <v>1.46063960639604</v>
      </c>
      <c r="P18" s="75" t="n">
        <v>10.016393442623</v>
      </c>
      <c r="Q18" s="75" t="n">
        <v>2.5112385676639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58990944372574</v>
      </c>
      <c r="K19" s="75" t="n">
        <v>9.5393606050189</v>
      </c>
      <c r="L19" s="75" t="n">
        <v>1.5329998386316</v>
      </c>
      <c r="M19" s="74" t="n">
        <v>1995</v>
      </c>
      <c r="N19" s="74" t="s">
        <v>275</v>
      </c>
      <c r="O19" s="62" t="n">
        <v>0.954690104561308</v>
      </c>
      <c r="P19" s="75" t="n">
        <v>9.68547179231152</v>
      </c>
      <c r="Q19" s="75" t="n">
        <v>0.544382277332531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20199812675617</v>
      </c>
      <c r="K20" s="75" t="n">
        <v>4.52342487883684</v>
      </c>
      <c r="L20" s="75" t="n">
        <v>1.36681500317863</v>
      </c>
      <c r="M20" s="74"/>
      <c r="N20" s="74" t="s">
        <v>276</v>
      </c>
      <c r="O20" s="62" t="n">
        <v>2.7169018312819</v>
      </c>
      <c r="P20" s="75" t="n">
        <v>7.26610732942854</v>
      </c>
      <c r="Q20" s="75" t="n">
        <v>1.9251015190254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31898812278277</v>
      </c>
      <c r="K21" s="75" t="n">
        <v>4.97586952903977</v>
      </c>
      <c r="L21" s="75" t="n">
        <v>2.83788021323299</v>
      </c>
      <c r="M21" s="74"/>
      <c r="N21" s="74" t="s">
        <v>277</v>
      </c>
      <c r="O21" s="62" t="n">
        <v>0.482244629548447</v>
      </c>
      <c r="P21" s="75" t="n">
        <v>4.90106544901066</v>
      </c>
      <c r="Q21" s="75" t="n">
        <v>1.2985096650435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47442789126093</v>
      </c>
      <c r="K22" s="75" t="n">
        <v>6.5102548166563</v>
      </c>
      <c r="L22" s="75" t="n">
        <v>-0.381155663973161</v>
      </c>
      <c r="M22" s="74"/>
      <c r="N22" s="74" t="s">
        <v>278</v>
      </c>
      <c r="O22" s="62" t="n">
        <v>0.407213496218731</v>
      </c>
      <c r="P22" s="75" t="n">
        <v>4.57457904932201</v>
      </c>
      <c r="Q22" s="75" t="n">
        <v>-1.9664967225054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2.02815196004238</v>
      </c>
      <c r="K23" s="75" t="n">
        <v>4.48768241016791</v>
      </c>
      <c r="L23" s="75" t="n">
        <v>2.81603917967554</v>
      </c>
      <c r="M23" s="74" t="n">
        <v>1996</v>
      </c>
      <c r="N23" s="74" t="s">
        <v>275</v>
      </c>
      <c r="O23" s="62" t="n">
        <v>1.11529548088065</v>
      </c>
      <c r="P23" s="75" t="n">
        <v>4.03580640267029</v>
      </c>
      <c r="Q23" s="75" t="n">
        <v>1.753343239227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326361074024618</v>
      </c>
      <c r="K24" s="75" t="n">
        <v>4.25038639876351</v>
      </c>
      <c r="L24" s="75" t="n">
        <v>2.36677582613871</v>
      </c>
      <c r="M24" s="74"/>
      <c r="N24" s="74" t="s">
        <v>276</v>
      </c>
      <c r="O24" s="62" t="n">
        <v>0</v>
      </c>
      <c r="P24" s="75" t="n">
        <v>1.96280991735537</v>
      </c>
      <c r="Q24" s="75" t="n">
        <v>2.54088785046729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1444625166348</v>
      </c>
      <c r="K25" s="75" t="n">
        <v>7.33988585922639</v>
      </c>
      <c r="L25" s="75" t="n">
        <v>1.57045223207794</v>
      </c>
      <c r="M25" s="74"/>
      <c r="N25" s="74" t="s">
        <v>277</v>
      </c>
      <c r="O25" s="62" t="n">
        <v>0.830826529150542</v>
      </c>
      <c r="P25" s="75" t="n">
        <v>3.22112594312245</v>
      </c>
      <c r="Q25" s="75" t="n">
        <v>1.50954144118485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44540978858963</v>
      </c>
      <c r="K26" s="75" t="n">
        <v>7.99416484318016</v>
      </c>
      <c r="L26" s="75" t="n">
        <v>4.12312097351469</v>
      </c>
      <c r="M26" s="74"/>
      <c r="N26" s="74" t="s">
        <v>278</v>
      </c>
      <c r="O26" s="62" t="n">
        <v>3.50902116777951</v>
      </c>
      <c r="P26" s="75" t="n">
        <v>4.88743231689939</v>
      </c>
      <c r="Q26" s="75" t="n">
        <v>5.0364758698092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56661583252462</v>
      </c>
      <c r="K27" s="75" t="n">
        <v>5.51133803874455</v>
      </c>
      <c r="L27" s="75" t="n">
        <v>1.75993400247492</v>
      </c>
      <c r="M27" s="74" t="n">
        <v>1997</v>
      </c>
      <c r="N27" s="74" t="s">
        <v>275</v>
      </c>
      <c r="O27" s="62" t="n">
        <v>2.64891572879495</v>
      </c>
      <c r="P27" s="75" t="n">
        <v>4.31675659909583</v>
      </c>
      <c r="Q27" s="75" t="n">
        <v>0.681180713236259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57630357630356</v>
      </c>
      <c r="K28" s="75" t="n">
        <v>14.1141586360267</v>
      </c>
      <c r="L28" s="75" t="n">
        <v>2.56722064585865</v>
      </c>
      <c r="M28" s="74"/>
      <c r="N28" s="74" t="s">
        <v>276</v>
      </c>
      <c r="O28" s="62" t="n">
        <v>1.05629094798769</v>
      </c>
      <c r="P28" s="75" t="n">
        <v>9.95802576349689</v>
      </c>
      <c r="Q28" s="75" t="n">
        <v>1.0214911117007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19082762256195</v>
      </c>
      <c r="K29" s="75" t="n">
        <v>14.7688672278836</v>
      </c>
      <c r="L29" s="75" t="n">
        <v>5.36161243577922</v>
      </c>
      <c r="M29" s="74"/>
      <c r="N29" s="74" t="s">
        <v>277</v>
      </c>
      <c r="O29" s="62" t="n">
        <v>2.43450648319661</v>
      </c>
      <c r="P29" s="75" t="n">
        <v>9.93815012651109</v>
      </c>
      <c r="Q29" s="75" t="n">
        <v>3.151674326986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1.99848216544396</v>
      </c>
      <c r="K30" s="75" t="n">
        <v>12.2517898149399</v>
      </c>
      <c r="L30" s="75" t="n">
        <v>3.15078769692423</v>
      </c>
      <c r="M30" s="74"/>
      <c r="N30" s="74" t="s">
        <v>278</v>
      </c>
      <c r="O30" s="62" t="n">
        <v>1.48540428829757</v>
      </c>
      <c r="P30" s="75" t="n">
        <v>8.55861975275099</v>
      </c>
      <c r="Q30" s="75" t="n">
        <v>2.3042647994907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78571428571428</v>
      </c>
      <c r="K31" s="75" t="n">
        <v>14.2470822658696</v>
      </c>
      <c r="L31" s="75" t="n">
        <v>1.44242424242424</v>
      </c>
      <c r="M31" s="74" t="n">
        <v>1998</v>
      </c>
      <c r="N31" s="74" t="s">
        <v>275</v>
      </c>
      <c r="O31" s="62" t="n">
        <v>4.23825887743415</v>
      </c>
      <c r="P31" s="75" t="n">
        <v>11.1002376625192</v>
      </c>
      <c r="Q31" s="75" t="n">
        <v>2.8123444499751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8284600389864</v>
      </c>
      <c r="K32" s="75" t="n">
        <v>9.1853969078862</v>
      </c>
      <c r="L32" s="75" t="n">
        <v>1.05149958178994</v>
      </c>
      <c r="M32" s="74"/>
      <c r="N32" s="74" t="s">
        <v>276</v>
      </c>
      <c r="O32" s="62" t="n">
        <v>2.22222222222221</v>
      </c>
      <c r="P32" s="75" t="n">
        <v>9.26681584836121</v>
      </c>
      <c r="Q32" s="75" t="n">
        <v>1.3919147906075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8076009501187</v>
      </c>
      <c r="K33" s="75" t="n">
        <v>5.79076051988162</v>
      </c>
      <c r="L33" s="75" t="n">
        <v>-2.25848409601514</v>
      </c>
      <c r="M33" s="74"/>
      <c r="N33" s="74" t="s">
        <v>277</v>
      </c>
      <c r="O33" s="62" t="n">
        <v>0.537505972288585</v>
      </c>
      <c r="P33" s="75" t="n">
        <v>8.82240122746451</v>
      </c>
      <c r="Q33" s="75" t="n">
        <v>0.54912259758863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29667427062074</v>
      </c>
      <c r="K34" s="75" t="n">
        <v>3.54993983152829</v>
      </c>
      <c r="L34" s="75" t="n">
        <v>-0.108879748366803</v>
      </c>
      <c r="M34" s="74"/>
      <c r="N34" s="74" t="s">
        <v>278</v>
      </c>
      <c r="O34" s="62" t="n">
        <v>-0.142568611144128</v>
      </c>
      <c r="P34" s="75" t="n">
        <v>8.72231260167689</v>
      </c>
      <c r="Q34" s="75" t="n">
        <v>1.15160869049032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121639703199122</v>
      </c>
      <c r="K35" s="75" t="n">
        <v>0.236701133673847</v>
      </c>
      <c r="L35" s="75" t="n">
        <v>1.24742642606273</v>
      </c>
      <c r="M35" s="74" t="n">
        <v>1999</v>
      </c>
      <c r="N35" s="74" t="s">
        <v>275</v>
      </c>
      <c r="O35" s="62" t="n">
        <v>3.3313503866746</v>
      </c>
      <c r="P35" s="75" t="n">
        <v>6.10293192399647</v>
      </c>
      <c r="Q35" s="75" t="n">
        <v>2.89906103286386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1118012422359</v>
      </c>
      <c r="K36" s="75" t="n">
        <v>4.30747263207995</v>
      </c>
      <c r="L36" s="75" t="n">
        <v>2.99043062200957</v>
      </c>
      <c r="M36" s="74"/>
      <c r="N36" s="74" t="s">
        <v>276</v>
      </c>
      <c r="O36" s="62" t="n">
        <v>3.83419689119174</v>
      </c>
      <c r="P36" s="75" t="n">
        <v>8.36043850138537</v>
      </c>
      <c r="Q36" s="75" t="n">
        <v>2.1900307973080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6851278523106</v>
      </c>
      <c r="K37" s="75" t="n">
        <v>7.34703807322713</v>
      </c>
      <c r="L37" s="75" t="n">
        <v>3.65853658536585</v>
      </c>
      <c r="M37" s="74"/>
      <c r="N37" s="74" t="s">
        <v>277</v>
      </c>
      <c r="O37" s="62" t="n">
        <v>1.99600798403192</v>
      </c>
      <c r="P37" s="75" t="n">
        <v>9.31735401245449</v>
      </c>
      <c r="Q37" s="75" t="n">
        <v>1.6519700859470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44829513694802</v>
      </c>
      <c r="K38" s="75" t="n">
        <v>11.5049389889599</v>
      </c>
      <c r="L38" s="75" t="n">
        <v>1.70308123249299</v>
      </c>
      <c r="M38" s="74"/>
      <c r="N38" s="74" t="s">
        <v>278</v>
      </c>
      <c r="O38" s="62" t="n">
        <v>0.456621004566202</v>
      </c>
      <c r="P38" s="75" t="n">
        <v>10.2209944751381</v>
      </c>
      <c r="Q38" s="75" t="n">
        <v>0.64785329965960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11392405063292</v>
      </c>
      <c r="K39" s="75" t="n">
        <v>17.946805866269</v>
      </c>
      <c r="L39" s="75" t="n">
        <v>5.15588850941941</v>
      </c>
      <c r="M39" s="74" t="n">
        <v>2000</v>
      </c>
      <c r="N39" s="74" t="s">
        <v>275</v>
      </c>
      <c r="O39" s="62" t="n">
        <v>3.56060606060605</v>
      </c>
      <c r="P39" s="75" t="n">
        <v>11.4800759013283</v>
      </c>
      <c r="Q39" s="75" t="n">
        <v>2.79293039493783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9758935122105</v>
      </c>
      <c r="K40" s="75" t="n">
        <v>11.8069815195072</v>
      </c>
      <c r="L40" s="75" t="n">
        <v>2.32582503928758</v>
      </c>
      <c r="N40" s="74" t="s">
        <v>276</v>
      </c>
      <c r="O40" s="62" t="n">
        <v>2.3722437036263</v>
      </c>
      <c r="P40" s="75" t="n">
        <v>7.83768760422457</v>
      </c>
      <c r="Q40" s="75" t="n">
        <v>3.4175334323922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7239238831791</v>
      </c>
      <c r="K41" s="75" t="n">
        <v>10.9688385269122</v>
      </c>
      <c r="L41" s="75" t="n">
        <v>2.84631923825125</v>
      </c>
      <c r="N41" s="74" t="s">
        <v>277</v>
      </c>
      <c r="O41" s="62" t="n">
        <v>2.65414454879544</v>
      </c>
      <c r="P41" s="75" t="n">
        <v>8.36199484092862</v>
      </c>
      <c r="Q41" s="75" t="n">
        <v>3.18144499178983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329737288982</v>
      </c>
      <c r="K42" s="75" t="n">
        <v>13.7675872850443</v>
      </c>
      <c r="L42" s="75" t="n">
        <v>3.88252862120457</v>
      </c>
      <c r="N42" s="74" t="s">
        <v>278</v>
      </c>
      <c r="O42" s="62" t="n">
        <v>5.20087509944311</v>
      </c>
      <c r="P42" s="75" t="n">
        <v>12.9385964912281</v>
      </c>
      <c r="Q42" s="75" t="n">
        <v>3.0336184603142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31814330100738</v>
      </c>
      <c r="K43" s="75" t="n">
        <v>10.7165437302424</v>
      </c>
      <c r="L43" s="75" t="n">
        <v>0.431241015812176</v>
      </c>
      <c r="M43" s="76" t="n">
        <v>2001</v>
      </c>
      <c r="N43" s="74" t="s">
        <v>275</v>
      </c>
      <c r="O43" s="62" t="n">
        <v>-3.08157670857359</v>
      </c>
      <c r="P43" s="75" t="n">
        <v>6.6063829787234</v>
      </c>
      <c r="Q43" s="75" t="n">
        <v>-0.28960324355632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490242292825499</v>
      </c>
      <c r="K44" s="75" t="n">
        <v>8.25425976941128</v>
      </c>
      <c r="L44" s="75" t="n">
        <v>1.25</v>
      </c>
      <c r="N44" s="74" t="s">
        <v>276</v>
      </c>
      <c r="O44" s="62" t="n">
        <v>0.058519457719683</v>
      </c>
      <c r="P44" s="75" t="n">
        <v>4.50515463917527</v>
      </c>
      <c r="Q44" s="75" t="n">
        <v>-0.977829412334202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9087156393655</v>
      </c>
      <c r="K45" s="75" t="n">
        <v>6.18809353619932</v>
      </c>
      <c r="L45" s="75" t="n">
        <v>0.885873150504196</v>
      </c>
      <c r="N45" s="74" t="s">
        <v>277</v>
      </c>
      <c r="O45" s="62" t="n">
        <v>-1.26718003704065</v>
      </c>
      <c r="P45" s="75" t="n">
        <v>0.902598690735971</v>
      </c>
      <c r="Q45" s="75" t="n">
        <v>-1.23191239734064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82250919031</v>
      </c>
      <c r="K46" s="75" t="n">
        <v>1.31916452913154</v>
      </c>
      <c r="L46" s="75" t="n">
        <v>0.364315740308257</v>
      </c>
      <c r="N46" s="74" t="s">
        <v>278</v>
      </c>
      <c r="O46" s="62" t="n">
        <v>-1.55987757922797</v>
      </c>
      <c r="P46" s="75" t="n">
        <v>-6.06564956079519</v>
      </c>
      <c r="Q46" s="75" t="n">
        <v>-2.03920015838447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29517572179688</v>
      </c>
      <c r="K47" s="75" t="n">
        <v>0.199866755496345</v>
      </c>
      <c r="L47" s="75" t="n">
        <v>1.0331347728965</v>
      </c>
      <c r="M47" s="74" t="n">
        <v>2002</v>
      </c>
      <c r="N47" s="74" t="s">
        <v>275</v>
      </c>
      <c r="O47" s="62" t="n">
        <v>-2.21642764015645</v>
      </c>
      <c r="P47" s="75" t="n">
        <v>-6.5761900009979</v>
      </c>
      <c r="Q47" s="75" t="n">
        <v>-0.94987873888439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6267924877416</v>
      </c>
      <c r="K48" s="75" t="n">
        <v>4.74081055607918</v>
      </c>
      <c r="L48" s="75" t="n">
        <v>2.79134039613082</v>
      </c>
      <c r="N48" s="74" t="s">
        <v>276</v>
      </c>
      <c r="O48" s="62" t="n">
        <v>2.21538461538462</v>
      </c>
      <c r="P48" s="75" t="n">
        <v>-2.18013218901056</v>
      </c>
      <c r="Q48" s="75" t="n">
        <v>1.7649459294021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22099945876</v>
      </c>
      <c r="K49" s="75" t="n">
        <v>7.14491778055584</v>
      </c>
      <c r="L49" s="75" t="n">
        <v>1.0396128338412</v>
      </c>
      <c r="N49" s="74" t="s">
        <v>277</v>
      </c>
      <c r="O49" s="62" t="n">
        <v>1.17399157134257</v>
      </c>
      <c r="P49" s="75" t="n">
        <v>0.15727907205347</v>
      </c>
      <c r="Q49" s="75" t="n">
        <v>1.9749373433583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6310921380293</v>
      </c>
      <c r="K50" s="75" t="n">
        <v>5.06329113924051</v>
      </c>
      <c r="L50" s="75" t="n">
        <v>1.13535568564839</v>
      </c>
      <c r="N50" s="74" t="s">
        <v>278</v>
      </c>
      <c r="O50" s="62" t="n">
        <v>1.56699395021323</v>
      </c>
      <c r="P50" s="75" t="n">
        <v>2.78570725465104</v>
      </c>
      <c r="Q50" s="75" t="n">
        <v>1.98584349193864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73974280466</v>
      </c>
      <c r="K51" s="75" t="n">
        <v>5.37613981762917</v>
      </c>
      <c r="L51" s="75" t="n">
        <v>-0.429749166812826</v>
      </c>
      <c r="M51" s="74" t="n">
        <v>2003</v>
      </c>
      <c r="N51" s="74" t="s">
        <v>275</v>
      </c>
      <c r="O51" s="62" t="n">
        <v>3.23210623962504</v>
      </c>
      <c r="P51" s="75" t="n">
        <v>9.05789361247595</v>
      </c>
      <c r="Q51" s="75" t="n">
        <v>2.0917678812415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50287839872</v>
      </c>
      <c r="K52" s="75" t="n">
        <v>-0.341941869882106</v>
      </c>
      <c r="L52" s="75" t="n">
        <v>-1.18911300977715</v>
      </c>
      <c r="N52" s="74" t="s">
        <v>276</v>
      </c>
      <c r="O52" s="62" t="n">
        <v>-1.14453272796065</v>
      </c>
      <c r="P52" s="75" t="n">
        <v>3.85235982250909</v>
      </c>
      <c r="Q52" s="75" t="n">
        <v>-0.33991124539703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0876187063249</v>
      </c>
      <c r="K53" s="75" t="n">
        <v>2.58481421647818</v>
      </c>
      <c r="L53" s="75" t="n">
        <v>3.28044214655019</v>
      </c>
      <c r="M53" s="74"/>
      <c r="N53" s="74" t="s">
        <v>277</v>
      </c>
      <c r="O53" s="62" t="n">
        <v>-0.0861161611329067</v>
      </c>
      <c r="P53" s="75" t="n">
        <v>3.7393267248994</v>
      </c>
      <c r="Q53" s="75" t="n">
        <v>0.0378967314069314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37283864801458</v>
      </c>
      <c r="K54" s="75" t="n">
        <v>2.4010327022375</v>
      </c>
      <c r="L54" s="75" t="n">
        <v>2.48575867426204</v>
      </c>
      <c r="M54" s="74"/>
      <c r="N54" s="74" t="s">
        <v>278</v>
      </c>
      <c r="O54" s="62" t="n">
        <v>2.36544723233096</v>
      </c>
      <c r="P54" s="75" t="n">
        <v>5.03734916682627</v>
      </c>
      <c r="Q54" s="75" t="n">
        <v>1.9225305426650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989714579582</v>
      </c>
      <c r="K55" s="75" t="n">
        <v>8.53614566432306</v>
      </c>
      <c r="L55" s="75" t="n">
        <v>2.93919487956882</v>
      </c>
      <c r="M55" s="74" t="n">
        <v>2004</v>
      </c>
      <c r="N55" s="74" t="s">
        <v>275</v>
      </c>
      <c r="O55" s="62" t="n">
        <v>1.45008887641499</v>
      </c>
      <c r="P55" s="75" t="n">
        <v>3.46718903036241</v>
      </c>
      <c r="Q55" s="75" t="n">
        <v>1.1614941460695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5.03019773310167</v>
      </c>
      <c r="K56" s="75" t="n">
        <v>14.4650112866817</v>
      </c>
      <c r="L56" s="75" t="n">
        <v>2.76527857318169</v>
      </c>
      <c r="N56" s="74" t="s">
        <v>276</v>
      </c>
      <c r="O56" s="62" t="n">
        <v>2.94171892290666</v>
      </c>
      <c r="P56" s="75" t="n">
        <v>7.34123130704991</v>
      </c>
      <c r="Q56" s="75" t="n">
        <v>2.241205107008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6994879873967</v>
      </c>
      <c r="K57" s="75" t="n">
        <v>8.59142607174104</v>
      </c>
      <c r="L57" s="75" t="n">
        <v>-0.652814266380062</v>
      </c>
      <c r="N57" s="74" t="s">
        <v>277</v>
      </c>
      <c r="O57" s="62" t="n">
        <v>1.97975454626894</v>
      </c>
      <c r="P57" s="75" t="n">
        <v>8.92147587511825</v>
      </c>
      <c r="Q57" s="75" t="n">
        <v>1.284700386308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49154850596818</v>
      </c>
      <c r="K58" s="75" t="n">
        <v>9.49659635263467</v>
      </c>
      <c r="L58" s="75" t="n">
        <v>1.25811363089991</v>
      </c>
      <c r="N58" s="74" t="s">
        <v>278</v>
      </c>
      <c r="O58" s="62" t="n">
        <v>1.15073787772313</v>
      </c>
      <c r="P58" s="75" t="n">
        <v>9.21772428884027</v>
      </c>
      <c r="Q58" s="75" t="n">
        <v>0.727337236118501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2559377234093</v>
      </c>
      <c r="K59" s="75" t="n">
        <v>5.02449962627689</v>
      </c>
      <c r="L59" s="75" t="n">
        <v>2.01804368471035</v>
      </c>
      <c r="M59" s="74" t="n">
        <v>2005</v>
      </c>
      <c r="N59" s="74" t="s">
        <v>275</v>
      </c>
      <c r="O59" s="62" t="n">
        <v>-1.7976552323057</v>
      </c>
      <c r="P59" s="75" t="n">
        <v>3.03862173419158</v>
      </c>
      <c r="Q59" s="75" t="n">
        <v>0.85417400493130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3.37139749864058</v>
      </c>
      <c r="K60" s="75" t="n">
        <v>6.08188057111303</v>
      </c>
      <c r="L60" s="75" t="n">
        <v>2.48235202854706</v>
      </c>
      <c r="N60" s="74" t="s">
        <v>276</v>
      </c>
      <c r="O60" s="62" t="n">
        <v>5.22638839759462</v>
      </c>
      <c r="P60" s="75" t="n">
        <v>7.400036185996</v>
      </c>
      <c r="Q60" s="75" t="n">
        <v>2.76783375534795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28398587209739</v>
      </c>
      <c r="K61" s="75" t="n">
        <v>9.90170802449242</v>
      </c>
      <c r="L61" s="75" t="n">
        <v>2.92180758458859</v>
      </c>
      <c r="N61" s="74" t="s">
        <v>277</v>
      </c>
      <c r="O61" s="62" t="n">
        <v>2.63047314900413</v>
      </c>
      <c r="P61" s="75" t="n">
        <v>7.23529922696082</v>
      </c>
      <c r="Q61" s="75" t="n">
        <v>3.2625318606627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6600698486612</v>
      </c>
      <c r="K62" s="75" t="n">
        <v>9.71678563205158</v>
      </c>
      <c r="L62" s="75" t="n">
        <v>2.53732440979626</v>
      </c>
      <c r="N62" s="74" t="s">
        <v>278</v>
      </c>
      <c r="O62" s="62" t="n">
        <v>2.90697674418605</v>
      </c>
      <c r="P62" s="75" t="n">
        <v>8.55664078804574</v>
      </c>
      <c r="Q62" s="75" t="n">
        <v>2.7233832483133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3.90860755855726</v>
      </c>
      <c r="K63" s="75" t="n">
        <v>15.016606041436</v>
      </c>
      <c r="L63" s="75" t="n">
        <v>3.45000717257209</v>
      </c>
      <c r="M63" s="74" t="n">
        <v>2006</v>
      </c>
      <c r="N63" s="74" t="s">
        <v>275</v>
      </c>
      <c r="O63" s="62" t="n">
        <v>3.80361263626958</v>
      </c>
      <c r="P63" s="75" t="n">
        <v>17.4644005512173</v>
      </c>
      <c r="Q63" s="75" t="n">
        <v>3.79655586704047</v>
      </c>
    </row>
    <row r="64" customFormat="false" ht="12.75" hidden="false" customHeight="false" outlineLevel="0" collapsed="false">
      <c r="I64" s="74" t="s">
        <v>276</v>
      </c>
      <c r="J64" s="62" t="n">
        <v>3.21532291522611</v>
      </c>
      <c r="K64" s="75" t="n">
        <v>9.54788816180844</v>
      </c>
      <c r="L64" s="75" t="n">
        <v>2.48907994175968</v>
      </c>
      <c r="N64" s="74" t="s">
        <v>276</v>
      </c>
      <c r="O64" s="62" t="n">
        <v>1.91644308164047</v>
      </c>
      <c r="P64" s="75" t="n">
        <v>10.0151617250674</v>
      </c>
      <c r="Q64" s="75" t="n">
        <v>2.63137587776833</v>
      </c>
    </row>
    <row r="65" customFormat="false" ht="12.75" hidden="false" customHeight="false" outlineLevel="0" collapsed="false">
      <c r="I65" s="74" t="s">
        <v>277</v>
      </c>
      <c r="J65" s="62" t="n">
        <v>2.82039257720908</v>
      </c>
      <c r="K65" s="75" t="n">
        <v>10.7250201598123</v>
      </c>
      <c r="L65" s="75" t="n">
        <v>3.0442429982411</v>
      </c>
      <c r="N65" s="74" t="s">
        <v>277</v>
      </c>
      <c r="O65" s="62" t="n">
        <v>2.18879277924033</v>
      </c>
      <c r="P65" s="75" t="n">
        <v>10.4487283330634</v>
      </c>
      <c r="Q65" s="75" t="n">
        <v>1.84210526315789</v>
      </c>
    </row>
    <row r="66" customFormat="false" ht="12.75" hidden="false" customHeight="false" outlineLevel="0" collapsed="false">
      <c r="I66" s="74" t="s">
        <v>278</v>
      </c>
      <c r="J66" s="62" t="n">
        <v>6.26140213708628</v>
      </c>
      <c r="K66" s="75" t="n">
        <v>16.4393144456104</v>
      </c>
      <c r="L66" s="75" t="n">
        <v>7.28072478991597</v>
      </c>
      <c r="N66" s="74" t="s">
        <v>278</v>
      </c>
      <c r="O66" s="62" t="n">
        <v>2.53937877226555</v>
      </c>
      <c r="P66" s="75" t="n">
        <v>10.4429406336512</v>
      </c>
      <c r="Q66" s="75" t="n">
        <v>1.9712070874861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9621068121896</v>
      </c>
      <c r="K67" s="75" t="n">
        <v>10.2165692677896</v>
      </c>
      <c r="L67" s="75" t="n">
        <v>-3.02307080350039</v>
      </c>
      <c r="M67" s="74" t="n">
        <v>2007</v>
      </c>
      <c r="N67" s="74" t="s">
        <v>275</v>
      </c>
      <c r="O67" s="62" t="n">
        <v>0.617328260713506</v>
      </c>
      <c r="P67" s="75" t="n">
        <v>7.28140153292662</v>
      </c>
      <c r="Q67" s="75" t="n">
        <v>0.933970460469141</v>
      </c>
    </row>
    <row r="68" customFormat="false" ht="12.75" hidden="false" customHeight="false" outlineLevel="0" collapsed="false">
      <c r="I68" s="74" t="s">
        <v>276</v>
      </c>
      <c r="J68" s="62" t="n">
        <v>2.02639314528739</v>
      </c>
      <c r="K68" s="75" t="n">
        <v>9.16372522400218</v>
      </c>
      <c r="L68" s="75" t="n">
        <v>2.18968890010727</v>
      </c>
      <c r="N68" s="74" t="s">
        <v>276</v>
      </c>
      <c r="O68" s="62" t="n">
        <v>-0.385246486409358</v>
      </c>
      <c r="P68" s="75" t="n">
        <v>4.86945869382129</v>
      </c>
      <c r="Q68" s="75" t="n">
        <v>0.946847428448464</v>
      </c>
    </row>
    <row r="69" customFormat="false" ht="12.75" hidden="false" customHeight="false" outlineLevel="0" collapsed="false">
      <c r="I69" s="74" t="s">
        <v>277</v>
      </c>
      <c r="J69" s="62" t="n">
        <v>1.81450376999939</v>
      </c>
      <c r="K69" s="75" t="n">
        <v>8.11705508474579</v>
      </c>
      <c r="L69" s="75" t="n">
        <v>1.87106335679881</v>
      </c>
      <c r="N69" s="74" t="s">
        <v>277</v>
      </c>
      <c r="O69" s="62" t="n">
        <v>2.3275800329442</v>
      </c>
      <c r="P69" s="75" t="n">
        <v>5.25080668817834</v>
      </c>
      <c r="Q69" s="75" t="n">
        <v>0.4050309102537</v>
      </c>
    </row>
    <row r="70" customFormat="false" ht="12.75" hidden="false" customHeight="false" outlineLevel="0" collapsed="false">
      <c r="I70" s="74" t="s">
        <v>278</v>
      </c>
      <c r="J70" s="62" t="n">
        <v>1.63164549340719</v>
      </c>
      <c r="K70" s="75" t="n">
        <v>3.11204565935716</v>
      </c>
      <c r="L70" s="75" t="n">
        <v>3.1217797175244</v>
      </c>
      <c r="N70" s="74" t="s">
        <v>278</v>
      </c>
      <c r="O70" s="62" t="n">
        <v>0.0489921612542048</v>
      </c>
      <c r="P70" s="75" t="n">
        <v>2.17936220582091</v>
      </c>
      <c r="Q70" s="75" t="n">
        <v>1.31634819532908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67061611374406</v>
      </c>
      <c r="K71" s="75" t="n">
        <v>6.00087330796582</v>
      </c>
      <c r="L71" s="75" t="n">
        <v>1.53421114507407</v>
      </c>
      <c r="M71" s="74" t="n">
        <v>2008</v>
      </c>
      <c r="N71" s="74" t="s">
        <v>275</v>
      </c>
      <c r="O71" s="62" t="n">
        <v>3.30185379503322</v>
      </c>
      <c r="P71" s="75" t="n">
        <v>4.45432674783118</v>
      </c>
      <c r="Q71" s="75" t="n">
        <v>2.04666107851355</v>
      </c>
    </row>
    <row r="72" customFormat="false" ht="12.75" hidden="false" customHeight="false" outlineLevel="0" collapsed="false">
      <c r="I72" s="74" t="s">
        <v>276</v>
      </c>
      <c r="J72" s="62" t="n">
        <v>0.157324321174684</v>
      </c>
      <c r="K72" s="75" t="n">
        <v>7.5861211292128</v>
      </c>
      <c r="L72" s="75" t="n">
        <v>0.335784171828863</v>
      </c>
      <c r="N72" s="74" t="s">
        <v>276</v>
      </c>
      <c r="O72" s="62" t="n">
        <v>-1.46272093180741</v>
      </c>
      <c r="P72" s="75" t="n">
        <v>5.7165802730525</v>
      </c>
      <c r="Q72" s="75" t="n">
        <v>1.12259566020944</v>
      </c>
    </row>
    <row r="73" customFormat="false" ht="12.75" hidden="false" customHeight="false" outlineLevel="0" collapsed="false">
      <c r="I73" s="74" t="s">
        <v>277</v>
      </c>
      <c r="J73" s="62" t="n">
        <v>-0.087265111408442</v>
      </c>
      <c r="K73" s="75" t="n">
        <v>4.20085731781997</v>
      </c>
      <c r="L73" s="75" t="n">
        <v>-2.39455311291906</v>
      </c>
      <c r="N73" s="74" t="s">
        <v>277</v>
      </c>
      <c r="O73" s="62" t="n">
        <v>3.36746615352897</v>
      </c>
      <c r="P73" s="75" t="n">
        <v>5.81103678929766</v>
      </c>
      <c r="Q73" s="75" t="n">
        <v>0.365531713260708</v>
      </c>
    </row>
    <row r="74" customFormat="false" ht="12.75" hidden="false" customHeight="false" outlineLevel="0" collapsed="false">
      <c r="I74" s="74" t="s">
        <v>278</v>
      </c>
      <c r="J74" s="62" t="n">
        <v>-7.91894724583673</v>
      </c>
      <c r="K74" s="75" t="n">
        <v>-5.72743692827594</v>
      </c>
      <c r="L74" s="75" t="n">
        <v>-4.61693071648143</v>
      </c>
      <c r="N74" s="74" t="s">
        <v>278</v>
      </c>
      <c r="O74" s="62" t="n">
        <v>-4.16195731666777</v>
      </c>
      <c r="P74" s="75" t="n">
        <v>1.21294718909711</v>
      </c>
      <c r="Q74" s="75" t="n">
        <v>-1.8075133202940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4970279499178</v>
      </c>
      <c r="K75" s="75" t="n">
        <v>-17.2129700464897</v>
      </c>
      <c r="L75" s="75" t="n">
        <v>-10.4493337465138</v>
      </c>
      <c r="M75" s="74" t="n">
        <v>2009</v>
      </c>
      <c r="N75" s="74" t="s">
        <v>275</v>
      </c>
      <c r="O75" s="62" t="n">
        <v>-5.63302115851543</v>
      </c>
      <c r="P75" s="75" t="n">
        <v>-7.60050251256283</v>
      </c>
      <c r="Q75" s="75" t="n">
        <v>-5.43306545779242</v>
      </c>
    </row>
    <row r="76" customFormat="false" ht="12.75" hidden="false" customHeight="false" outlineLevel="0" collapsed="false">
      <c r="I76" s="74" t="s">
        <v>276</v>
      </c>
      <c r="J76" s="62" t="n">
        <v>-0.819556309170551</v>
      </c>
      <c r="K76" s="75" t="n">
        <v>-20.1941972026355</v>
      </c>
      <c r="L76" s="75" t="n">
        <v>-1.52951761367569</v>
      </c>
      <c r="N76" s="74" t="s">
        <v>276</v>
      </c>
      <c r="O76" s="62" t="n">
        <v>-5.41057119752996</v>
      </c>
      <c r="P76" s="75" t="n">
        <v>-13.024861878453</v>
      </c>
      <c r="Q76" s="75" t="n">
        <v>-3.57350377687392</v>
      </c>
    </row>
    <row r="77" customFormat="false" ht="12.75" hidden="false" customHeight="false" outlineLevel="0" collapsed="false">
      <c r="I77" s="74" t="s">
        <v>277</v>
      </c>
      <c r="J77" s="62" t="n">
        <v>3.37654936600656</v>
      </c>
      <c r="K77" s="75" t="n">
        <v>-15.4384109073813</v>
      </c>
      <c r="L77" s="75" t="n">
        <v>-1.7008715209446</v>
      </c>
      <c r="N77" s="74" t="s">
        <v>277</v>
      </c>
      <c r="O77" s="62" t="n">
        <v>4.97396440506724</v>
      </c>
      <c r="P77" s="75" t="n">
        <v>-9.93678387988938</v>
      </c>
      <c r="Q77" s="75" t="n">
        <v>-1.02440494124735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8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1" t="s">
        <v>28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25" hidden="false" customHeight="true" outlineLevel="0" collapsed="false">
      <c r="A7" s="85" t="s">
        <v>290</v>
      </c>
      <c r="B7" s="85"/>
      <c r="C7" s="86" t="s">
        <v>291</v>
      </c>
      <c r="D7" s="86"/>
      <c r="E7" s="87" t="s">
        <v>292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293</v>
      </c>
      <c r="F8" s="89" t="s">
        <v>294</v>
      </c>
      <c r="G8" s="90" t="s">
        <v>295</v>
      </c>
      <c r="H8" s="90"/>
      <c r="I8" s="91" t="s">
        <v>296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7</v>
      </c>
      <c r="D10" s="98" t="s">
        <v>298</v>
      </c>
      <c r="E10" s="99"/>
      <c r="F10" s="100" t="s">
        <v>298</v>
      </c>
      <c r="G10" s="99" t="s">
        <v>297</v>
      </c>
      <c r="H10" s="100" t="s">
        <v>298</v>
      </c>
      <c r="I10" s="99" t="s">
        <v>297</v>
      </c>
      <c r="J10" s="98" t="s">
        <v>299</v>
      </c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3.53</v>
      </c>
      <c r="D11" s="104" t="s">
        <v>300</v>
      </c>
      <c r="E11" s="103" t="n">
        <v>99.51044</v>
      </c>
      <c r="F11" s="104" t="s">
        <v>300</v>
      </c>
      <c r="G11" s="103" t="n">
        <v>83.94</v>
      </c>
      <c r="H11" s="104" t="s">
        <v>300</v>
      </c>
      <c r="I11" s="103" t="n">
        <v>85.94</v>
      </c>
      <c r="J11" s="104" t="s">
        <v>300</v>
      </c>
      <c r="M11" s="105"/>
    </row>
    <row r="12" customFormat="false" ht="11.1" hidden="true" customHeight="true" outlineLevel="0" collapsed="false">
      <c r="A12" s="101"/>
      <c r="B12" s="102" t="s">
        <v>276</v>
      </c>
      <c r="C12" s="103" t="n">
        <v>85.11</v>
      </c>
      <c r="D12" s="104" t="s">
        <v>300</v>
      </c>
      <c r="E12" s="103" t="n">
        <v>100.07788</v>
      </c>
      <c r="F12" s="104" t="s">
        <v>300</v>
      </c>
      <c r="G12" s="103" t="n">
        <v>85.04</v>
      </c>
      <c r="H12" s="104" t="s">
        <v>300</v>
      </c>
      <c r="I12" s="103" t="n">
        <v>85.31</v>
      </c>
      <c r="J12" s="106" t="n">
        <v>-0.733069583430293</v>
      </c>
    </row>
    <row r="13" customFormat="false" ht="11.1" hidden="true" customHeight="true" outlineLevel="0" collapsed="false">
      <c r="A13" s="101"/>
      <c r="B13" s="102" t="s">
        <v>277</v>
      </c>
      <c r="C13" s="103" t="n">
        <v>85.77</v>
      </c>
      <c r="D13" s="104" t="s">
        <v>300</v>
      </c>
      <c r="E13" s="103" t="n">
        <v>100.09994</v>
      </c>
      <c r="F13" s="104" t="s">
        <v>300</v>
      </c>
      <c r="G13" s="103" t="n">
        <v>85.68</v>
      </c>
      <c r="H13" s="104" t="s">
        <v>300</v>
      </c>
      <c r="I13" s="103" t="n">
        <v>84.91</v>
      </c>
      <c r="J13" s="106" t="n">
        <v>-0.468878208885243</v>
      </c>
    </row>
    <row r="14" customFormat="false" ht="11.1" hidden="true" customHeight="true" outlineLevel="0" collapsed="false">
      <c r="A14" s="101"/>
      <c r="B14" s="102" t="s">
        <v>278</v>
      </c>
      <c r="C14" s="103" t="n">
        <v>87.02</v>
      </c>
      <c r="D14" s="104" t="s">
        <v>300</v>
      </c>
      <c r="E14" s="103" t="n">
        <v>99.28565</v>
      </c>
      <c r="F14" s="104" t="s">
        <v>300</v>
      </c>
      <c r="G14" s="103" t="n">
        <v>87.65</v>
      </c>
      <c r="H14" s="104" t="s">
        <v>300</v>
      </c>
      <c r="I14" s="103" t="n">
        <v>86.15</v>
      </c>
      <c r="J14" s="106" t="n">
        <v>1.4603698033211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5.84</v>
      </c>
      <c r="D15" s="106" t="n">
        <v>2.76547348258111</v>
      </c>
      <c r="E15" s="103" t="n">
        <v>100.22304</v>
      </c>
      <c r="F15" s="106" t="n">
        <v>0.716105767394851</v>
      </c>
      <c r="G15" s="103" t="n">
        <v>85.65</v>
      </c>
      <c r="H15" s="106" t="n">
        <v>2.0371694067191</v>
      </c>
      <c r="I15" s="103" t="n">
        <v>87.72</v>
      </c>
      <c r="J15" s="106" t="n">
        <v>1.82240278583865</v>
      </c>
    </row>
    <row r="16" customFormat="false" ht="11.1" hidden="true" customHeight="true" outlineLevel="0" collapsed="false">
      <c r="A16" s="101"/>
      <c r="B16" s="102" t="s">
        <v>276</v>
      </c>
      <c r="C16" s="103" t="n">
        <v>86.47</v>
      </c>
      <c r="D16" s="106" t="n">
        <v>1.59793208788625</v>
      </c>
      <c r="E16" s="103" t="n">
        <v>99.68892</v>
      </c>
      <c r="F16" s="106" t="n">
        <v>-0.388657313684107</v>
      </c>
      <c r="G16" s="103" t="n">
        <v>86.74</v>
      </c>
      <c r="H16" s="106" t="n">
        <v>1.99905926622765</v>
      </c>
      <c r="I16" s="103" t="n">
        <v>86.99</v>
      </c>
      <c r="J16" s="106" t="n">
        <v>-0.832193342453266</v>
      </c>
    </row>
    <row r="17" customFormat="false" ht="11.1" hidden="true" customHeight="true" outlineLevel="0" collapsed="false">
      <c r="A17" s="101"/>
      <c r="B17" s="102" t="s">
        <v>277</v>
      </c>
      <c r="C17" s="103" t="n">
        <v>87.99</v>
      </c>
      <c r="D17" s="106" t="n">
        <v>2.58831759356417</v>
      </c>
      <c r="E17" s="103" t="n">
        <v>100.22859</v>
      </c>
      <c r="F17" s="106" t="n">
        <v>0.128521555557356</v>
      </c>
      <c r="G17" s="103" t="n">
        <v>87.79</v>
      </c>
      <c r="H17" s="106" t="n">
        <v>2.4626517273576</v>
      </c>
      <c r="I17" s="103" t="n">
        <v>86.99</v>
      </c>
      <c r="J17" s="106" t="n">
        <v>0</v>
      </c>
    </row>
    <row r="18" customFormat="false" ht="11.1" hidden="true" customHeight="true" outlineLevel="0" collapsed="false">
      <c r="A18" s="101"/>
      <c r="B18" s="102" t="s">
        <v>278</v>
      </c>
      <c r="C18" s="103" t="n">
        <v>88.73</v>
      </c>
      <c r="D18" s="106" t="n">
        <v>1.96506550218341</v>
      </c>
      <c r="E18" s="103" t="n">
        <v>100.23478</v>
      </c>
      <c r="F18" s="106" t="n">
        <v>0.955958892347468</v>
      </c>
      <c r="G18" s="103" t="n">
        <v>88.52</v>
      </c>
      <c r="H18" s="106" t="n">
        <v>0.992584141471738</v>
      </c>
      <c r="I18" s="103" t="n">
        <v>87.01</v>
      </c>
      <c r="J18" s="106" t="n">
        <v>0.022991148407868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3.8</v>
      </c>
      <c r="D19" s="106" t="n">
        <v>-2.37651444547997</v>
      </c>
      <c r="E19" s="103" t="n">
        <v>99.89277</v>
      </c>
      <c r="F19" s="106" t="n">
        <v>-0.329535005124569</v>
      </c>
      <c r="G19" s="103" t="n">
        <v>83.89</v>
      </c>
      <c r="H19" s="106" t="n">
        <v>-2.05487448920024</v>
      </c>
      <c r="I19" s="103" t="n">
        <v>85.96</v>
      </c>
      <c r="J19" s="106" t="n">
        <v>-1.206757843926</v>
      </c>
    </row>
    <row r="20" customFormat="false" ht="11.1" hidden="true" customHeight="true" outlineLevel="0" collapsed="false">
      <c r="A20" s="101"/>
      <c r="B20" s="102" t="s">
        <v>276</v>
      </c>
      <c r="C20" s="103" t="n">
        <v>86.03</v>
      </c>
      <c r="D20" s="106" t="n">
        <v>-0.508846998959172</v>
      </c>
      <c r="E20" s="103" t="n">
        <v>100.11014</v>
      </c>
      <c r="F20" s="106" t="n">
        <v>0.422534420073958</v>
      </c>
      <c r="G20" s="103" t="n">
        <v>85.94</v>
      </c>
      <c r="H20" s="106" t="n">
        <v>-0.92229651833064</v>
      </c>
      <c r="I20" s="103" t="n">
        <v>86.15</v>
      </c>
      <c r="J20" s="106" t="n">
        <v>0.221033038622622</v>
      </c>
    </row>
    <row r="21" customFormat="false" ht="11.1" hidden="true" customHeight="true" outlineLevel="0" collapsed="false">
      <c r="A21" s="101"/>
      <c r="B21" s="102" t="s">
        <v>277</v>
      </c>
      <c r="C21" s="103" t="n">
        <v>87.79</v>
      </c>
      <c r="D21" s="106" t="n">
        <v>-0.227298556654148</v>
      </c>
      <c r="E21" s="103" t="n">
        <v>100.20605</v>
      </c>
      <c r="F21" s="106" t="n">
        <v>-0.0224885933245105</v>
      </c>
      <c r="G21" s="103" t="n">
        <v>87.61</v>
      </c>
      <c r="H21" s="106" t="n">
        <v>-0.205034741997963</v>
      </c>
      <c r="I21" s="103" t="n">
        <v>86.79</v>
      </c>
      <c r="J21" s="106" t="n">
        <v>0.74289030760302</v>
      </c>
    </row>
    <row r="22" customFormat="false" ht="11.1" hidden="true" customHeight="true" outlineLevel="0" collapsed="false">
      <c r="A22" s="101"/>
      <c r="B22" s="102" t="s">
        <v>278</v>
      </c>
      <c r="C22" s="103" t="n">
        <v>88.63</v>
      </c>
      <c r="D22" s="106" t="n">
        <v>-0.112701453848757</v>
      </c>
      <c r="E22" s="103" t="n">
        <v>100.20405</v>
      </c>
      <c r="F22" s="106" t="n">
        <v>-0.0306580210980769</v>
      </c>
      <c r="G22" s="103" t="n">
        <v>88.45</v>
      </c>
      <c r="H22" s="106" t="n">
        <v>-0.0790781744238558</v>
      </c>
      <c r="I22" s="103" t="n">
        <v>86.98</v>
      </c>
      <c r="J22" s="106" t="n">
        <v>0.21891923032606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6.13</v>
      </c>
      <c r="D23" s="106" t="n">
        <v>2.78042959427208</v>
      </c>
      <c r="E23" s="103" t="n">
        <v>100.30448</v>
      </c>
      <c r="F23" s="106" t="n">
        <v>0.412151950536568</v>
      </c>
      <c r="G23" s="103" t="n">
        <v>85.87</v>
      </c>
      <c r="H23" s="106" t="n">
        <v>2.36023363928955</v>
      </c>
      <c r="I23" s="103" t="n">
        <v>87.99</v>
      </c>
      <c r="J23" s="106" t="n">
        <v>1.1611864796505</v>
      </c>
    </row>
    <row r="24" customFormat="false" ht="11.1" hidden="true" customHeight="true" outlineLevel="0" collapsed="false">
      <c r="A24" s="101"/>
      <c r="B24" s="102" t="s">
        <v>276</v>
      </c>
      <c r="C24" s="103" t="n">
        <v>88.22</v>
      </c>
      <c r="D24" s="106" t="n">
        <v>2.54562361966755</v>
      </c>
      <c r="E24" s="103" t="n">
        <v>100.09443</v>
      </c>
      <c r="F24" s="106" t="n">
        <v>-0.0156927160425511</v>
      </c>
      <c r="G24" s="103" t="n">
        <v>88.14</v>
      </c>
      <c r="H24" s="106" t="n">
        <v>2.55992552943916</v>
      </c>
      <c r="I24" s="103" t="n">
        <v>88.35</v>
      </c>
      <c r="J24" s="106" t="n">
        <v>0.409137401977503</v>
      </c>
    </row>
    <row r="25" customFormat="false" ht="11.1" hidden="true" customHeight="true" outlineLevel="0" collapsed="false">
      <c r="A25" s="101"/>
      <c r="B25" s="102" t="s">
        <v>277</v>
      </c>
      <c r="C25" s="103" t="n">
        <v>90.04</v>
      </c>
      <c r="D25" s="106" t="n">
        <v>2.56293427497437</v>
      </c>
      <c r="E25" s="103" t="n">
        <v>100.10358</v>
      </c>
      <c r="F25" s="106" t="n">
        <v>-0.10225929472324</v>
      </c>
      <c r="G25" s="103" t="n">
        <v>89.95</v>
      </c>
      <c r="H25" s="106" t="n">
        <v>2.67092797625843</v>
      </c>
      <c r="I25" s="103" t="n">
        <v>89.07</v>
      </c>
      <c r="J25" s="106" t="n">
        <v>0.814940577249573</v>
      </c>
    </row>
    <row r="26" customFormat="false" ht="11.1" hidden="true" customHeight="true" outlineLevel="0" collapsed="false">
      <c r="A26" s="101"/>
      <c r="B26" s="102" t="s">
        <v>278</v>
      </c>
      <c r="C26" s="103" t="n">
        <v>91.05</v>
      </c>
      <c r="D26" s="106" t="n">
        <v>2.73045244273948</v>
      </c>
      <c r="E26" s="103" t="n">
        <v>99.78988</v>
      </c>
      <c r="F26" s="106" t="n">
        <v>-0.413326607058295</v>
      </c>
      <c r="G26" s="103" t="n">
        <v>91.24</v>
      </c>
      <c r="H26" s="106" t="n">
        <v>3.1543244771057</v>
      </c>
      <c r="I26" s="103" t="n">
        <v>89.78</v>
      </c>
      <c r="J26" s="106" t="n">
        <v>0.79712585606826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8.19</v>
      </c>
      <c r="D27" s="106" t="n">
        <v>2.39173342621619</v>
      </c>
      <c r="E27" s="103" t="n">
        <v>100.60398</v>
      </c>
      <c r="F27" s="106" t="n">
        <v>0.298590850578179</v>
      </c>
      <c r="G27" s="103" t="n">
        <v>87.66</v>
      </c>
      <c r="H27" s="106" t="n">
        <v>2.08454640735995</v>
      </c>
      <c r="I27" s="103" t="n">
        <v>89.81</v>
      </c>
      <c r="J27" s="106" t="n">
        <v>0.0334150144798429</v>
      </c>
    </row>
    <row r="28" customFormat="false" ht="11.1" hidden="true" customHeight="true" outlineLevel="0" collapsed="false">
      <c r="A28" s="101"/>
      <c r="B28" s="102" t="s">
        <v>276</v>
      </c>
      <c r="C28" s="103" t="n">
        <v>90.28</v>
      </c>
      <c r="D28" s="106" t="n">
        <v>2.33507141237814</v>
      </c>
      <c r="E28" s="103" t="n">
        <v>99.7374</v>
      </c>
      <c r="F28" s="106" t="n">
        <v>-0.356693174635197</v>
      </c>
      <c r="G28" s="103" t="n">
        <v>90.52</v>
      </c>
      <c r="H28" s="106" t="n">
        <v>2.70024960290446</v>
      </c>
      <c r="I28" s="103" t="n">
        <v>90.73</v>
      </c>
      <c r="J28" s="106" t="n">
        <v>1.0243848123817</v>
      </c>
    </row>
    <row r="29" customFormat="false" ht="11.1" hidden="true" customHeight="true" outlineLevel="0" collapsed="false">
      <c r="A29" s="101"/>
      <c r="B29" s="102" t="s">
        <v>277</v>
      </c>
      <c r="C29" s="103" t="n">
        <v>91.52</v>
      </c>
      <c r="D29" s="106" t="n">
        <v>1.64371390493112</v>
      </c>
      <c r="E29" s="103" t="n">
        <v>99.68043</v>
      </c>
      <c r="F29" s="106" t="n">
        <v>-0.422712154750101</v>
      </c>
      <c r="G29" s="103" t="n">
        <v>91.81</v>
      </c>
      <c r="H29" s="106" t="n">
        <v>2.06781545302945</v>
      </c>
      <c r="I29" s="103" t="n">
        <v>90.87</v>
      </c>
      <c r="J29" s="106" t="n">
        <v>0.154303978838314</v>
      </c>
    </row>
    <row r="30" customFormat="false" ht="11.1" hidden="true" customHeight="true" outlineLevel="0" collapsed="false">
      <c r="A30" s="101"/>
      <c r="B30" s="102" t="s">
        <v>278</v>
      </c>
      <c r="C30" s="103" t="n">
        <v>92.17</v>
      </c>
      <c r="D30" s="106" t="n">
        <v>1.23009335529929</v>
      </c>
      <c r="E30" s="103" t="n">
        <v>99.9483</v>
      </c>
      <c r="F30" s="106" t="n">
        <v>0.158753573007601</v>
      </c>
      <c r="G30" s="103" t="n">
        <v>92.22</v>
      </c>
      <c r="H30" s="106" t="n">
        <v>1.074090311267</v>
      </c>
      <c r="I30" s="103" t="n">
        <v>90.8</v>
      </c>
      <c r="J30" s="106" t="n">
        <v>-0.077033124243428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88.29</v>
      </c>
      <c r="D31" s="106" t="n">
        <v>0.11339154099106</v>
      </c>
      <c r="E31" s="103" t="n">
        <v>100.38382</v>
      </c>
      <c r="F31" s="106" t="n">
        <v>-0.218838260673195</v>
      </c>
      <c r="G31" s="103" t="n">
        <v>87.95</v>
      </c>
      <c r="H31" s="106" t="n">
        <v>0.330823636778476</v>
      </c>
      <c r="I31" s="103" t="n">
        <v>90.1</v>
      </c>
      <c r="J31" s="106" t="n">
        <v>-0.770925110132154</v>
      </c>
    </row>
    <row r="32" customFormat="false" ht="11.1" hidden="true" customHeight="true" outlineLevel="0" collapsed="false">
      <c r="A32" s="101"/>
      <c r="B32" s="102" t="s">
        <v>276</v>
      </c>
      <c r="C32" s="103" t="n">
        <v>90.97</v>
      </c>
      <c r="D32" s="106" t="n">
        <v>0.764288879042979</v>
      </c>
      <c r="E32" s="103" t="n">
        <v>99.6365</v>
      </c>
      <c r="F32" s="106" t="n">
        <v>-0.101165661025846</v>
      </c>
      <c r="G32" s="103" t="n">
        <v>91.3</v>
      </c>
      <c r="H32" s="106" t="n">
        <v>0.861688024745916</v>
      </c>
      <c r="I32" s="103" t="n">
        <v>91.51</v>
      </c>
      <c r="J32" s="106" t="n">
        <v>1.56492785793564</v>
      </c>
    </row>
    <row r="33" customFormat="false" ht="11.1" hidden="true" customHeight="true" outlineLevel="0" collapsed="false">
      <c r="A33" s="101"/>
      <c r="B33" s="102" t="s">
        <v>277</v>
      </c>
      <c r="C33" s="103" t="n">
        <v>93.04</v>
      </c>
      <c r="D33" s="106" t="n">
        <v>1.66083916083917</v>
      </c>
      <c r="E33" s="103" t="n">
        <v>100.09626</v>
      </c>
      <c r="F33" s="106" t="n">
        <v>0.417163128208813</v>
      </c>
      <c r="G33" s="103" t="n">
        <v>92.95</v>
      </c>
      <c r="H33" s="106" t="n">
        <v>1.24169480448752</v>
      </c>
      <c r="I33" s="103" t="n">
        <v>91.96</v>
      </c>
      <c r="J33" s="106" t="n">
        <v>0.49174953556988</v>
      </c>
    </row>
    <row r="34" customFormat="false" ht="11.1" hidden="true" customHeight="true" outlineLevel="0" collapsed="false">
      <c r="A34" s="101"/>
      <c r="B34" s="102" t="s">
        <v>278</v>
      </c>
      <c r="C34" s="103" t="n">
        <v>93.45</v>
      </c>
      <c r="D34" s="106" t="n">
        <v>1.38873820115005</v>
      </c>
      <c r="E34" s="103" t="n">
        <v>99.67768</v>
      </c>
      <c r="F34" s="106" t="n">
        <v>-0.270759982911173</v>
      </c>
      <c r="G34" s="103" t="n">
        <v>93.75</v>
      </c>
      <c r="H34" s="106" t="n">
        <v>1.65907612231619</v>
      </c>
      <c r="I34" s="103" t="n">
        <v>92.39</v>
      </c>
      <c r="J34" s="106" t="n">
        <v>0.467594606350602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03" t="n">
        <v>88.78</v>
      </c>
      <c r="D35" s="106" t="n">
        <v>0.554989240004517</v>
      </c>
      <c r="E35" s="103" t="n">
        <v>98.90078</v>
      </c>
      <c r="F35" s="106" t="n">
        <v>-1.47736956015422</v>
      </c>
      <c r="G35" s="103" t="n">
        <v>89.77</v>
      </c>
      <c r="H35" s="106" t="n">
        <v>2.06935758953949</v>
      </c>
      <c r="I35" s="103" t="n">
        <v>91.95</v>
      </c>
      <c r="J35" s="106" t="n">
        <v>-0.476242017534361</v>
      </c>
    </row>
    <row r="36" customFormat="false" ht="11.1" hidden="false" customHeight="true" outlineLevel="0" collapsed="false">
      <c r="A36" s="101"/>
      <c r="B36" s="102" t="s">
        <v>276</v>
      </c>
      <c r="C36" s="103" t="n">
        <v>93.51</v>
      </c>
      <c r="D36" s="106" t="n">
        <v>2.79212927338683</v>
      </c>
      <c r="E36" s="103" t="n">
        <v>100.59374</v>
      </c>
      <c r="F36" s="106" t="n">
        <v>0.96073226177154</v>
      </c>
      <c r="G36" s="103" t="n">
        <v>92.96</v>
      </c>
      <c r="H36" s="106" t="n">
        <v>1.81818181818181</v>
      </c>
      <c r="I36" s="103" t="n">
        <v>93.14</v>
      </c>
      <c r="J36" s="106" t="n">
        <v>1.2941816204459</v>
      </c>
    </row>
    <row r="37" customFormat="false" ht="11.1" hidden="false" customHeight="true" outlineLevel="0" collapsed="false">
      <c r="A37" s="101"/>
      <c r="B37" s="102" t="s">
        <v>277</v>
      </c>
      <c r="C37" s="103" t="n">
        <v>94.66</v>
      </c>
      <c r="D37" s="106" t="n">
        <v>1.74118658641444</v>
      </c>
      <c r="E37" s="103" t="n">
        <v>100.17015</v>
      </c>
      <c r="F37" s="106" t="n">
        <v>0.0738189418865431</v>
      </c>
      <c r="G37" s="103" t="n">
        <v>94.5</v>
      </c>
      <c r="H37" s="106" t="n">
        <v>1.66756320602475</v>
      </c>
      <c r="I37" s="103" t="n">
        <v>93.46</v>
      </c>
      <c r="J37" s="106" t="n">
        <v>0.343568821129466</v>
      </c>
    </row>
    <row r="38" customFormat="false" ht="11.1" hidden="false" customHeight="true" outlineLevel="0" collapsed="false">
      <c r="A38" s="101"/>
      <c r="B38" s="102" t="s">
        <v>278</v>
      </c>
      <c r="C38" s="103" t="n">
        <v>95.39</v>
      </c>
      <c r="D38" s="106" t="n">
        <v>2.07597645799893</v>
      </c>
      <c r="E38" s="103" t="n">
        <v>99.8828</v>
      </c>
      <c r="F38" s="106" t="n">
        <v>0.205783280670275</v>
      </c>
      <c r="G38" s="103" t="n">
        <v>95.5</v>
      </c>
      <c r="H38" s="106" t="n">
        <v>1.86666666666666</v>
      </c>
      <c r="I38" s="103" t="n">
        <v>94.17</v>
      </c>
      <c r="J38" s="106" t="n">
        <v>0.7596832869677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03" t="n">
        <v>92.69</v>
      </c>
      <c r="D39" s="106" t="n">
        <v>4.4041450777202</v>
      </c>
      <c r="E39" s="103" t="n">
        <v>99.80569</v>
      </c>
      <c r="F39" s="106" t="n">
        <v>0.914967505817458</v>
      </c>
      <c r="G39" s="103" t="n">
        <v>92.87</v>
      </c>
      <c r="H39" s="106" t="n">
        <v>3.45326946641418</v>
      </c>
      <c r="I39" s="103" t="n">
        <v>95.09</v>
      </c>
      <c r="J39" s="106" t="n">
        <v>0.976956567909099</v>
      </c>
    </row>
    <row r="40" customFormat="false" ht="11.1" hidden="false" customHeight="true" outlineLevel="0" collapsed="false">
      <c r="A40" s="101"/>
      <c r="B40" s="102" t="s">
        <v>276</v>
      </c>
      <c r="C40" s="103" t="n">
        <v>94.19</v>
      </c>
      <c r="D40" s="106" t="n">
        <v>0.727194952411495</v>
      </c>
      <c r="E40" s="103" t="n">
        <v>99.66575</v>
      </c>
      <c r="F40" s="106" t="n">
        <v>-0.92251267325382</v>
      </c>
      <c r="G40" s="103" t="n">
        <v>94.51</v>
      </c>
      <c r="H40" s="106" t="n">
        <v>1.6673838209983</v>
      </c>
      <c r="I40" s="103" t="n">
        <v>94.66</v>
      </c>
      <c r="J40" s="106" t="n">
        <v>-0.452203175938593</v>
      </c>
    </row>
    <row r="41" customFormat="false" ht="11.1" hidden="false" customHeight="true" outlineLevel="0" collapsed="false">
      <c r="A41" s="101"/>
      <c r="B41" s="102" t="s">
        <v>277</v>
      </c>
      <c r="C41" s="103" t="n">
        <v>96.29</v>
      </c>
      <c r="D41" s="106" t="n">
        <v>1.72195225015848</v>
      </c>
      <c r="E41" s="103" t="n">
        <v>100.23941</v>
      </c>
      <c r="F41" s="106" t="n">
        <v>0.069142354284196</v>
      </c>
      <c r="G41" s="103" t="n">
        <v>96.06</v>
      </c>
      <c r="H41" s="106" t="n">
        <v>1.65079365079366</v>
      </c>
      <c r="I41" s="103" t="n">
        <v>94.97</v>
      </c>
      <c r="J41" s="106" t="n">
        <v>0.327487851257132</v>
      </c>
    </row>
    <row r="42" customFormat="false" ht="11.1" hidden="false" customHeight="true" outlineLevel="0" collapsed="false">
      <c r="A42" s="101"/>
      <c r="B42" s="102" t="s">
        <v>278</v>
      </c>
      <c r="C42" s="103" t="n">
        <v>96.74</v>
      </c>
      <c r="D42" s="106" t="n">
        <v>1.41524268791278</v>
      </c>
      <c r="E42" s="103" t="n">
        <v>100.69642</v>
      </c>
      <c r="F42" s="106" t="n">
        <v>0.81457468152675</v>
      </c>
      <c r="G42" s="103" t="n">
        <v>96.07</v>
      </c>
      <c r="H42" s="106" t="n">
        <v>0.596858638743456</v>
      </c>
      <c r="I42" s="103" t="n">
        <v>94.79</v>
      </c>
      <c r="J42" s="106" t="n">
        <v>-0.189533536906382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03" t="n">
        <v>93.54</v>
      </c>
      <c r="D43" s="106" t="n">
        <v>0.91703527888663</v>
      </c>
      <c r="E43" s="103" t="n">
        <v>99.91591</v>
      </c>
      <c r="F43" s="106" t="n">
        <v>0.110434585442974</v>
      </c>
      <c r="G43" s="103" t="n">
        <v>93.62</v>
      </c>
      <c r="H43" s="106" t="n">
        <v>0.807580488855393</v>
      </c>
      <c r="I43" s="103" t="n">
        <v>95.82</v>
      </c>
      <c r="J43" s="106" t="n">
        <v>1.08661251186832</v>
      </c>
    </row>
    <row r="44" customFormat="false" ht="11.1" hidden="false" customHeight="true" outlineLevel="0" collapsed="false">
      <c r="A44" s="101"/>
      <c r="B44" s="102" t="s">
        <v>276</v>
      </c>
      <c r="C44" s="103" t="n">
        <v>95.71</v>
      </c>
      <c r="D44" s="106" t="n">
        <v>1.61375942244399</v>
      </c>
      <c r="E44" s="103" t="n">
        <v>100.09361</v>
      </c>
      <c r="F44" s="106" t="n">
        <v>0.42929491826429</v>
      </c>
      <c r="G44" s="103" t="n">
        <v>95.62</v>
      </c>
      <c r="H44" s="106" t="n">
        <v>1.17447889112263</v>
      </c>
      <c r="I44" s="103" t="n">
        <v>95.78</v>
      </c>
      <c r="J44" s="106" t="n">
        <v>-0.0417449384262056</v>
      </c>
    </row>
    <row r="45" customFormat="false" ht="11.1" hidden="false" customHeight="true" outlineLevel="0" collapsed="false">
      <c r="A45" s="101"/>
      <c r="B45" s="102" t="s">
        <v>277</v>
      </c>
      <c r="C45" s="103" t="n">
        <v>98.32</v>
      </c>
      <c r="D45" s="106" t="n">
        <v>2.10821476788865</v>
      </c>
      <c r="E45" s="103" t="n">
        <v>100.19734</v>
      </c>
      <c r="F45" s="106" t="n">
        <v>-0.041969520770337</v>
      </c>
      <c r="G45" s="103" t="n">
        <v>98.13</v>
      </c>
      <c r="H45" s="106" t="n">
        <v>2.15490318550906</v>
      </c>
      <c r="I45" s="103" t="n">
        <v>97.01</v>
      </c>
      <c r="J45" s="106" t="n">
        <v>1.28419294215911</v>
      </c>
    </row>
    <row r="46" customFormat="false" ht="11.1" hidden="false" customHeight="true" outlineLevel="0" collapsed="false">
      <c r="A46" s="101"/>
      <c r="B46" s="102" t="s">
        <v>278</v>
      </c>
      <c r="C46" s="103" t="n">
        <v>100.01</v>
      </c>
      <c r="D46" s="106" t="n">
        <v>3.38019433533184</v>
      </c>
      <c r="E46" s="103" t="n">
        <v>100.73122</v>
      </c>
      <c r="F46" s="106" t="n">
        <v>0.0345593219699225</v>
      </c>
      <c r="G46" s="103" t="n">
        <v>99.28</v>
      </c>
      <c r="H46" s="106" t="n">
        <v>3.34131362548142</v>
      </c>
      <c r="I46" s="103" t="n">
        <v>98.04</v>
      </c>
      <c r="J46" s="106" t="n">
        <v>1.06174621173074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03" t="n">
        <v>97.68</v>
      </c>
      <c r="D47" s="106" t="n">
        <v>4.42591404746634</v>
      </c>
      <c r="E47" s="103" t="n">
        <v>100.71595</v>
      </c>
      <c r="F47" s="106" t="n">
        <v>0.800713319830649</v>
      </c>
      <c r="G47" s="103" t="n">
        <v>96.99</v>
      </c>
      <c r="H47" s="106" t="n">
        <v>3.59965819269385</v>
      </c>
      <c r="I47" s="103" t="n">
        <v>99.19</v>
      </c>
      <c r="J47" s="106" t="n">
        <v>1.17299061607505</v>
      </c>
    </row>
    <row r="48" customFormat="false" ht="11.1" hidden="false" customHeight="true" outlineLevel="0" collapsed="false">
      <c r="A48" s="101"/>
      <c r="B48" s="102" t="s">
        <v>276</v>
      </c>
      <c r="C48" s="103" t="n">
        <v>99.85</v>
      </c>
      <c r="D48" s="106" t="n">
        <v>4.32556681642463</v>
      </c>
      <c r="E48" s="103" t="n">
        <v>99.73455</v>
      </c>
      <c r="F48" s="106" t="n">
        <v>-0.358724198277997</v>
      </c>
      <c r="G48" s="103" t="n">
        <v>100.12</v>
      </c>
      <c r="H48" s="106" t="n">
        <v>4.70612842501568</v>
      </c>
      <c r="I48" s="103" t="n">
        <v>100.3</v>
      </c>
      <c r="J48" s="106" t="n">
        <v>1.1190644218167</v>
      </c>
    </row>
    <row r="49" customFormat="false" ht="11.1" hidden="false" customHeight="true" outlineLevel="0" collapsed="false">
      <c r="A49" s="101"/>
      <c r="B49" s="102" t="s">
        <v>277</v>
      </c>
      <c r="C49" s="103" t="n">
        <v>101.09</v>
      </c>
      <c r="D49" s="106" t="n">
        <v>2.81733116354761</v>
      </c>
      <c r="E49" s="103" t="n">
        <v>99.64373</v>
      </c>
      <c r="F49" s="106" t="n">
        <v>-0.552519657707478</v>
      </c>
      <c r="G49" s="103" t="n">
        <v>101.45</v>
      </c>
      <c r="H49" s="106" t="n">
        <v>3.38326709467034</v>
      </c>
      <c r="I49" s="103" t="n">
        <v>100.25</v>
      </c>
      <c r="J49" s="106" t="n">
        <v>-0.049850448654027</v>
      </c>
    </row>
    <row r="50" customFormat="false" ht="11.1" hidden="false" customHeight="true" outlineLevel="0" collapsed="false">
      <c r="A50" s="101"/>
      <c r="B50" s="102" t="s">
        <v>278</v>
      </c>
      <c r="C50" s="103" t="n">
        <v>101.4</v>
      </c>
      <c r="D50" s="106" t="n">
        <v>1.38986101389862</v>
      </c>
      <c r="E50" s="103" t="n">
        <v>99.89225</v>
      </c>
      <c r="F50" s="106" t="n">
        <v>-0.832879816207907</v>
      </c>
      <c r="G50" s="103" t="n">
        <v>101.51</v>
      </c>
      <c r="H50" s="106" t="n">
        <v>2.24617244157939</v>
      </c>
      <c r="I50" s="103" t="n">
        <v>100.33</v>
      </c>
      <c r="J50" s="106" t="n">
        <v>0.0798004987531158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03" t="n">
        <v>99.59</v>
      </c>
      <c r="D51" s="106" t="n">
        <v>1.95536445536446</v>
      </c>
      <c r="E51" s="103" t="n">
        <v>100.38854</v>
      </c>
      <c r="F51" s="106" t="n">
        <v>-0.325082571330555</v>
      </c>
      <c r="G51" s="103" t="n">
        <v>99.2</v>
      </c>
      <c r="H51" s="106" t="n">
        <v>2.27858542117745</v>
      </c>
      <c r="I51" s="103" t="n">
        <v>101.35</v>
      </c>
      <c r="J51" s="106" t="n">
        <v>1.01664507126482</v>
      </c>
    </row>
    <row r="52" customFormat="false" ht="11.1" hidden="false" customHeight="true" outlineLevel="0" collapsed="false">
      <c r="A52" s="101"/>
      <c r="B52" s="102" t="s">
        <v>276</v>
      </c>
      <c r="C52" s="103" t="n">
        <v>100.9</v>
      </c>
      <c r="D52" s="106" t="n">
        <v>1.05157736604909</v>
      </c>
      <c r="E52" s="103" t="n">
        <v>99.68466</v>
      </c>
      <c r="F52" s="106" t="n">
        <v>-0.0500227854840745</v>
      </c>
      <c r="G52" s="103" t="n">
        <v>101.22</v>
      </c>
      <c r="H52" s="106" t="n">
        <v>1.09868158210146</v>
      </c>
      <c r="I52" s="103" t="n">
        <v>101.43</v>
      </c>
      <c r="J52" s="106" t="n">
        <v>0.0789343857918254</v>
      </c>
    </row>
    <row r="53" customFormat="false" ht="11.1" hidden="false" customHeight="true" outlineLevel="0" collapsed="false">
      <c r="A53" s="101"/>
      <c r="B53" s="102" t="s">
        <v>277</v>
      </c>
      <c r="C53" s="103" t="n">
        <v>102.07</v>
      </c>
      <c r="D53" s="106" t="n">
        <v>0.969433178355914</v>
      </c>
      <c r="E53" s="103" t="n">
        <v>99.59972</v>
      </c>
      <c r="F53" s="106" t="n">
        <v>-0.044167355035782</v>
      </c>
      <c r="G53" s="103" t="n">
        <v>102.48</v>
      </c>
      <c r="H53" s="106" t="n">
        <v>1.01527846229669</v>
      </c>
      <c r="I53" s="103" t="n">
        <v>101.25</v>
      </c>
      <c r="J53" s="106" t="n">
        <v>-0.177462289263545</v>
      </c>
    </row>
    <row r="54" customFormat="false" ht="11.1" hidden="false" customHeight="true" outlineLevel="0" collapsed="false">
      <c r="A54" s="101"/>
      <c r="B54" s="102" t="s">
        <v>278</v>
      </c>
      <c r="C54" s="103" t="n">
        <v>102.4</v>
      </c>
      <c r="D54" s="106" t="n">
        <v>0.986193293885606</v>
      </c>
      <c r="E54" s="103" t="n">
        <v>99.7883</v>
      </c>
      <c r="F54" s="106" t="n">
        <v>-0.10406212694177</v>
      </c>
      <c r="G54" s="103" t="n">
        <v>102.62</v>
      </c>
      <c r="H54" s="106" t="n">
        <v>1.09348832627327</v>
      </c>
      <c r="I54" s="103" t="n">
        <v>101.5</v>
      </c>
      <c r="J54" s="106" t="n">
        <v>0.246913580246911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03" t="n">
        <v>98.54</v>
      </c>
      <c r="D55" s="106" t="n">
        <v>-1.05432272316497</v>
      </c>
      <c r="E55" s="103" t="n">
        <v>99.51236</v>
      </c>
      <c r="F55" s="106" t="n">
        <v>-0.872788866139501</v>
      </c>
      <c r="G55" s="103" t="n">
        <v>99.02</v>
      </c>
      <c r="H55" s="106" t="n">
        <v>-0.181451612903231</v>
      </c>
      <c r="I55" s="103" t="n">
        <v>101.09</v>
      </c>
      <c r="J55" s="106" t="n">
        <v>-0.403940886699502</v>
      </c>
    </row>
    <row r="56" customFormat="false" ht="11.1" hidden="false" customHeight="true" outlineLevel="0" collapsed="false">
      <c r="A56" s="101"/>
      <c r="B56" s="102" t="s">
        <v>276</v>
      </c>
      <c r="C56" s="103" t="n">
        <v>101.14</v>
      </c>
      <c r="D56" s="106" t="n">
        <v>0.23785926660058</v>
      </c>
      <c r="E56" s="103" t="n">
        <v>100.07304</v>
      </c>
      <c r="F56" s="106" t="n">
        <v>0.389608591733179</v>
      </c>
      <c r="G56" s="103" t="n">
        <v>101.07</v>
      </c>
      <c r="H56" s="106" t="n">
        <v>-0.148192056905756</v>
      </c>
      <c r="I56" s="103" t="n">
        <v>101.31</v>
      </c>
      <c r="J56" s="106" t="n">
        <v>0.21762785636561</v>
      </c>
    </row>
    <row r="57" customFormat="false" ht="11.1" hidden="false" customHeight="true" outlineLevel="0" collapsed="false">
      <c r="A57" s="101"/>
      <c r="B57" s="102" t="s">
        <v>277</v>
      </c>
      <c r="C57" s="103" t="n">
        <v>103.03</v>
      </c>
      <c r="D57" s="106" t="n">
        <v>0.940531008131671</v>
      </c>
      <c r="E57" s="103" t="n">
        <v>100.10342</v>
      </c>
      <c r="F57" s="106" t="n">
        <v>0.505724313281192</v>
      </c>
      <c r="G57" s="103" t="n">
        <v>102.92</v>
      </c>
      <c r="H57" s="106" t="n">
        <v>0.429352068696318</v>
      </c>
      <c r="I57" s="103" t="n">
        <v>101.68</v>
      </c>
      <c r="J57" s="106" t="n">
        <v>0.365215674661926</v>
      </c>
    </row>
    <row r="58" customFormat="false" ht="11.1" hidden="false" customHeight="true" outlineLevel="0" collapsed="false">
      <c r="A58" s="101"/>
      <c r="B58" s="102" t="s">
        <v>278</v>
      </c>
      <c r="C58" s="103" t="n">
        <v>102.24</v>
      </c>
      <c r="D58" s="106" t="n">
        <v>-0.156250000000014</v>
      </c>
      <c r="E58" s="103" t="n">
        <v>99.68777</v>
      </c>
      <c r="F58" s="106" t="n">
        <v>-0.100743273510034</v>
      </c>
      <c r="G58" s="103" t="n">
        <v>102.56</v>
      </c>
      <c r="H58" s="106" t="n">
        <v>-0.0584681348665015</v>
      </c>
      <c r="I58" s="103" t="n">
        <v>101.49</v>
      </c>
      <c r="J58" s="106" t="n">
        <v>-0.186860739575138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03" t="n">
        <v>98.67</v>
      </c>
      <c r="D59" s="106" t="n">
        <v>0.131926121372032</v>
      </c>
      <c r="E59" s="103" t="n">
        <v>99.73389</v>
      </c>
      <c r="F59" s="106" t="n">
        <v>0.222615562529114</v>
      </c>
      <c r="G59" s="103" t="n">
        <v>98.93</v>
      </c>
      <c r="H59" s="106" t="n">
        <v>-0.0908907291456274</v>
      </c>
      <c r="I59" s="103" t="n">
        <v>100.93</v>
      </c>
      <c r="J59" s="106" t="n">
        <v>-0.551778500344852</v>
      </c>
    </row>
    <row r="60" customFormat="false" ht="11.1" hidden="false" customHeight="true" outlineLevel="0" collapsed="false">
      <c r="A60" s="101"/>
      <c r="B60" s="102" t="s">
        <v>276</v>
      </c>
      <c r="C60" s="103" t="n">
        <v>100.21</v>
      </c>
      <c r="D60" s="106" t="n">
        <v>-0.919517500494365</v>
      </c>
      <c r="E60" s="103" t="n">
        <v>99.68497</v>
      </c>
      <c r="F60" s="106" t="n">
        <v>-0.387786760550085</v>
      </c>
      <c r="G60" s="103" t="n">
        <v>100.53</v>
      </c>
      <c r="H60" s="106" t="n">
        <v>-0.53428317008013</v>
      </c>
      <c r="I60" s="103" t="n">
        <v>100.78</v>
      </c>
      <c r="J60" s="106" t="n">
        <v>-0.1486178539582</v>
      </c>
    </row>
    <row r="61" customFormat="false" ht="11.1" hidden="false" customHeight="true" outlineLevel="0" collapsed="false">
      <c r="A61" s="101"/>
      <c r="B61" s="102" t="s">
        <v>277</v>
      </c>
      <c r="C61" s="103" t="n">
        <v>102.64</v>
      </c>
      <c r="D61" s="106" t="n">
        <v>-0.378530525089786</v>
      </c>
      <c r="E61" s="103" t="n">
        <v>100.15768</v>
      </c>
      <c r="F61" s="106" t="n">
        <v>0.0542039422828822</v>
      </c>
      <c r="G61" s="103" t="n">
        <v>102.48</v>
      </c>
      <c r="H61" s="106" t="n">
        <v>-0.427516517683628</v>
      </c>
      <c r="I61" s="103" t="n">
        <v>101.27</v>
      </c>
      <c r="J61" s="106" t="n">
        <v>0.48620758086922</v>
      </c>
    </row>
    <row r="62" customFormat="false" ht="11.1" hidden="false" customHeight="true" outlineLevel="0" collapsed="false">
      <c r="A62" s="101"/>
      <c r="B62" s="102" t="s">
        <v>278</v>
      </c>
      <c r="C62" s="103" t="n">
        <v>102.56</v>
      </c>
      <c r="D62" s="106" t="n">
        <v>0.312989045383418</v>
      </c>
      <c r="E62" s="103" t="n">
        <v>99.8822</v>
      </c>
      <c r="F62" s="106" t="n">
        <v>0.195038970176583</v>
      </c>
      <c r="G62" s="103" t="n">
        <v>102.68</v>
      </c>
      <c r="H62" s="106" t="n">
        <v>0.117004680187208</v>
      </c>
      <c r="I62" s="103" t="n">
        <v>101.64</v>
      </c>
      <c r="J62" s="106" t="n">
        <v>0.36535992890294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0.29</v>
      </c>
      <c r="D63" s="106" t="n">
        <v>1.64183642444513</v>
      </c>
      <c r="E63" s="103" t="n">
        <v>100.31956</v>
      </c>
      <c r="F63" s="106" t="n">
        <v>0.587232684897771</v>
      </c>
      <c r="G63" s="103" t="n">
        <v>99.97</v>
      </c>
      <c r="H63" s="106" t="n">
        <v>1.05124835742443</v>
      </c>
      <c r="I63" s="103" t="n">
        <v>101.92</v>
      </c>
      <c r="J63" s="106" t="n">
        <v>0.275482093663896</v>
      </c>
    </row>
    <row r="64" customFormat="false" ht="11.1" hidden="false" customHeight="true" outlineLevel="0" collapsed="false">
      <c r="A64" s="101"/>
      <c r="B64" s="102" t="s">
        <v>276</v>
      </c>
      <c r="C64" s="103" t="n">
        <v>101.85</v>
      </c>
      <c r="D64" s="106" t="n">
        <v>1.63656321724379</v>
      </c>
      <c r="E64" s="103" t="n">
        <v>100.11291</v>
      </c>
      <c r="F64" s="106" t="n">
        <v>0.429292399847242</v>
      </c>
      <c r="G64" s="103" t="n">
        <v>101.74</v>
      </c>
      <c r="H64" s="106" t="n">
        <v>1.20362080970853</v>
      </c>
      <c r="I64" s="103" t="n">
        <v>102</v>
      </c>
      <c r="J64" s="106" t="n">
        <v>0.0784929356357935</v>
      </c>
    </row>
    <row r="65" customFormat="false" ht="11.1" hidden="false" customHeight="true" outlineLevel="0" collapsed="false">
      <c r="A65" s="101"/>
      <c r="B65" s="102" t="s">
        <v>277</v>
      </c>
      <c r="C65" s="103" t="n">
        <v>103.24</v>
      </c>
      <c r="D65" s="106" t="n">
        <v>0.58456742010911</v>
      </c>
      <c r="E65" s="103" t="n">
        <v>100.18884</v>
      </c>
      <c r="F65" s="106" t="n">
        <v>0.0311109442630908</v>
      </c>
      <c r="G65" s="103" t="n">
        <v>103.05</v>
      </c>
      <c r="H65" s="106" t="n">
        <v>0.556206088992965</v>
      </c>
      <c r="I65" s="103" t="n">
        <v>101.85</v>
      </c>
      <c r="J65" s="106" t="n">
        <v>-0.14705882352942</v>
      </c>
    </row>
    <row r="66" customFormat="false" ht="11.1" hidden="false" customHeight="true" outlineLevel="0" collapsed="false">
      <c r="A66" s="101"/>
      <c r="B66" s="102" t="s">
        <v>278</v>
      </c>
      <c r="C66" s="103" t="n">
        <v>103.58</v>
      </c>
      <c r="D66" s="106" t="n">
        <v>0.994539781591257</v>
      </c>
      <c r="E66" s="103" t="n">
        <v>100.70837</v>
      </c>
      <c r="F66" s="106" t="n">
        <v>0.827144376075026</v>
      </c>
      <c r="G66" s="103" t="n">
        <v>102.85</v>
      </c>
      <c r="H66" s="106" t="n">
        <v>0.16556291390728</v>
      </c>
      <c r="I66" s="103" t="n">
        <v>101.84</v>
      </c>
      <c r="J66" s="106" t="n">
        <v>-0.0098183603338100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99.48</v>
      </c>
      <c r="D67" s="106" t="n">
        <v>-0.80765779240204</v>
      </c>
      <c r="E67" s="103" t="n">
        <v>99.40062</v>
      </c>
      <c r="F67" s="106" t="n">
        <v>-0.916012789529773</v>
      </c>
      <c r="G67" s="103" t="n">
        <v>100.08</v>
      </c>
      <c r="H67" s="106" t="n">
        <v>0.110033009902978</v>
      </c>
      <c r="I67" s="103" t="n">
        <v>101.98</v>
      </c>
      <c r="J67" s="106" t="n">
        <v>0.137470542026705</v>
      </c>
    </row>
    <row r="68" customFormat="false" ht="11.1" hidden="false" customHeight="true" outlineLevel="0" collapsed="false">
      <c r="A68" s="101"/>
      <c r="B68" s="102" t="s">
        <v>276</v>
      </c>
      <c r="C68" s="103" t="n">
        <v>103.32</v>
      </c>
      <c r="D68" s="106" t="n">
        <v>1.44329896907216</v>
      </c>
      <c r="E68" s="103" t="n">
        <v>101.00932</v>
      </c>
      <c r="F68" s="106" t="n">
        <v>0.895399004983474</v>
      </c>
      <c r="G68" s="103" t="n">
        <v>102.29</v>
      </c>
      <c r="H68" s="106" t="n">
        <v>0.540593670139586</v>
      </c>
      <c r="I68" s="103" t="n">
        <v>102.57</v>
      </c>
      <c r="J68" s="106" t="n">
        <v>0.578544812708358</v>
      </c>
    </row>
    <row r="69" customFormat="false" ht="11.1" hidden="false" customHeight="true" outlineLevel="0" collapsed="false">
      <c r="A69" s="101"/>
      <c r="B69" s="102" t="s">
        <v>277</v>
      </c>
      <c r="C69" s="103" t="n">
        <v>104.57</v>
      </c>
      <c r="D69" s="106" t="n">
        <v>1.28826036419991</v>
      </c>
      <c r="E69" s="103" t="n">
        <v>100.09651</v>
      </c>
      <c r="F69" s="106" t="n">
        <v>-0.0921559726612315</v>
      </c>
      <c r="G69" s="103" t="n">
        <v>104.47</v>
      </c>
      <c r="H69" s="106" t="n">
        <v>1.3779718583212</v>
      </c>
      <c r="I69" s="103" t="n">
        <v>103.28</v>
      </c>
      <c r="J69" s="106" t="n">
        <v>0.692210197913639</v>
      </c>
    </row>
    <row r="70" customFormat="false" ht="11.1" hidden="false" customHeight="true" outlineLevel="0" collapsed="false">
      <c r="A70" s="101"/>
      <c r="B70" s="102" t="s">
        <v>278</v>
      </c>
      <c r="C70" s="103" t="n">
        <v>104.66</v>
      </c>
      <c r="D70" s="106" t="n">
        <v>1.04267233056574</v>
      </c>
      <c r="E70" s="103" t="n">
        <v>100.16088</v>
      </c>
      <c r="F70" s="106" t="n">
        <v>-0.543639024243959</v>
      </c>
      <c r="G70" s="103" t="n">
        <v>104.49</v>
      </c>
      <c r="H70" s="106" t="n">
        <v>1.59455517744287</v>
      </c>
      <c r="I70" s="103" t="n">
        <v>103.5</v>
      </c>
      <c r="J70" s="106" t="n">
        <v>0.213013168086746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3.19</v>
      </c>
      <c r="D71" s="106" t="n">
        <v>3.72939284278246</v>
      </c>
      <c r="E71" s="103" t="n">
        <v>100.67666</v>
      </c>
      <c r="F71" s="106" t="n">
        <v>1.2837344475316</v>
      </c>
      <c r="G71" s="103" t="n">
        <v>102.5</v>
      </c>
      <c r="H71" s="106" t="n">
        <v>2.41806554756194</v>
      </c>
      <c r="I71" s="103" t="n">
        <v>104.38</v>
      </c>
      <c r="J71" s="106" t="n">
        <v>0.850241545893724</v>
      </c>
    </row>
    <row r="72" customFormat="false" ht="10.5" hidden="false" customHeight="true" outlineLevel="0" collapsed="false">
      <c r="A72" s="101"/>
      <c r="B72" s="102" t="s">
        <v>276</v>
      </c>
      <c r="C72" s="103" t="n">
        <v>105.3</v>
      </c>
      <c r="D72" s="106" t="n">
        <v>1.91637630662021</v>
      </c>
      <c r="E72" s="103" t="n">
        <v>99.71075</v>
      </c>
      <c r="F72" s="106" t="n">
        <v>-1.28559424021466</v>
      </c>
      <c r="G72" s="103" t="n">
        <v>105.61</v>
      </c>
      <c r="H72" s="106" t="n">
        <v>3.24567406393585</v>
      </c>
      <c r="I72" s="103" t="n">
        <v>105.92</v>
      </c>
      <c r="J72" s="106" t="n">
        <v>1.47537842498564</v>
      </c>
    </row>
    <row r="73" customFormat="false" ht="10.5" hidden="false" customHeight="true" outlineLevel="0" collapsed="false">
      <c r="A73" s="101"/>
      <c r="B73" s="102" t="s">
        <v>277</v>
      </c>
      <c r="C73" s="103" t="n">
        <v>107.71</v>
      </c>
      <c r="D73" s="106" t="n">
        <v>3.00277326192982</v>
      </c>
      <c r="E73" s="103" t="n">
        <v>99.65011</v>
      </c>
      <c r="F73" s="106" t="n">
        <v>-0.445969594744113</v>
      </c>
      <c r="G73" s="103" t="n">
        <v>108.09</v>
      </c>
      <c r="H73" s="106" t="n">
        <v>3.46510960084234</v>
      </c>
      <c r="I73" s="103" t="n">
        <v>106.89</v>
      </c>
      <c r="J73" s="106" t="n">
        <v>0.915785498489427</v>
      </c>
    </row>
    <row r="74" customFormat="false" ht="10.5" hidden="false" customHeight="true" outlineLevel="0" collapsed="false">
      <c r="A74" s="101"/>
      <c r="B74" s="102" t="s">
        <v>278</v>
      </c>
      <c r="C74" s="103" t="n">
        <v>108.86</v>
      </c>
      <c r="D74" s="106" t="n">
        <v>4.01299445824574</v>
      </c>
      <c r="E74" s="103" t="n">
        <v>99.91667</v>
      </c>
      <c r="F74" s="106" t="n">
        <v>-0.243817746010237</v>
      </c>
      <c r="G74" s="103" t="n">
        <v>108.95</v>
      </c>
      <c r="H74" s="106" t="n">
        <v>4.26835103837688</v>
      </c>
      <c r="I74" s="103" t="n">
        <v>107.96</v>
      </c>
      <c r="J74" s="106" t="n">
        <v>1.0010290953316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6.81</v>
      </c>
      <c r="D75" s="106" t="n">
        <v>3.50809186936718</v>
      </c>
      <c r="E75" s="103" t="n">
        <v>100.37731</v>
      </c>
      <c r="F75" s="106" t="n">
        <v>-0.297338032469497</v>
      </c>
      <c r="G75" s="103" t="n">
        <v>106.41</v>
      </c>
      <c r="H75" s="106" t="n">
        <v>3.81463414634146</v>
      </c>
      <c r="I75" s="103" t="n">
        <v>108.31</v>
      </c>
      <c r="J75" s="106" t="n">
        <v>0.324194145979988</v>
      </c>
    </row>
    <row r="76" customFormat="false" ht="10.5" hidden="false" customHeight="true" outlineLevel="0" collapsed="false">
      <c r="A76" s="101"/>
      <c r="B76" s="102" t="s">
        <v>276</v>
      </c>
      <c r="C76" s="103" t="n">
        <v>107.97</v>
      </c>
      <c r="D76" s="106" t="n">
        <v>2.53561253561254</v>
      </c>
      <c r="E76" s="103" t="n">
        <v>99.66196</v>
      </c>
      <c r="F76" s="106" t="n">
        <v>-0.0489315344634491</v>
      </c>
      <c r="G76" s="103" t="n">
        <v>108.34</v>
      </c>
      <c r="H76" s="106" t="n">
        <v>2.58498248271944</v>
      </c>
      <c r="I76" s="103" t="n">
        <v>108.66</v>
      </c>
      <c r="J76" s="106" t="n">
        <v>0.323146523866669</v>
      </c>
    </row>
    <row r="77" customFormat="false" ht="10.5" hidden="false" customHeight="true" outlineLevel="0" collapsed="false">
      <c r="A77" s="101"/>
      <c r="B77" s="102" t="s">
        <v>277</v>
      </c>
      <c r="C77" s="103" t="n">
        <v>110.32</v>
      </c>
      <c r="D77" s="106" t="n">
        <v>2.42317333580912</v>
      </c>
      <c r="E77" s="103" t="n">
        <v>99.60124</v>
      </c>
      <c r="F77" s="106" t="n">
        <v>-0.0490415916249276</v>
      </c>
      <c r="G77" s="103" t="n">
        <v>110.76</v>
      </c>
      <c r="H77" s="106" t="n">
        <v>2.47016375242852</v>
      </c>
      <c r="I77" s="103" t="n">
        <v>109.53</v>
      </c>
      <c r="J77" s="106" t="n">
        <v>0.800662617338489</v>
      </c>
    </row>
    <row r="78" customFormat="false" ht="10.5" hidden="false" customHeight="true" outlineLevel="0" collapsed="false">
      <c r="A78" s="101"/>
      <c r="B78" s="102" t="s">
        <v>278</v>
      </c>
      <c r="C78" s="103" t="n">
        <v>110.45</v>
      </c>
      <c r="D78" s="106" t="n">
        <v>1.46059158552269</v>
      </c>
      <c r="E78" s="103" t="n">
        <v>99.80131</v>
      </c>
      <c r="F78" s="106" t="n">
        <v>-0.115456209659499</v>
      </c>
      <c r="G78" s="103" t="n">
        <v>110.67</v>
      </c>
      <c r="H78" s="106" t="n">
        <v>1.57870582836163</v>
      </c>
      <c r="I78" s="103" t="n">
        <v>109.68</v>
      </c>
      <c r="J78" s="106" t="n">
        <v>0.13694878115583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09</v>
      </c>
      <c r="D79" s="106" t="n">
        <v>2.05036981556034</v>
      </c>
      <c r="E79" s="103" t="n">
        <v>99.50797</v>
      </c>
      <c r="F79" s="106" t="n">
        <v>-0.866072222895781</v>
      </c>
      <c r="G79" s="103" t="n">
        <v>109.54</v>
      </c>
      <c r="H79" s="106" t="n">
        <v>2.94145287097078</v>
      </c>
      <c r="I79" s="103" t="n">
        <v>111.42</v>
      </c>
      <c r="J79" s="106" t="n">
        <v>1.58643326039387</v>
      </c>
    </row>
    <row r="80" customFormat="false" ht="10.5" hidden="false" customHeight="true" outlineLevel="0" collapsed="false">
      <c r="A80" s="101"/>
      <c r="B80" s="102" t="s">
        <v>276</v>
      </c>
      <c r="C80" s="103" t="n">
        <v>111.61</v>
      </c>
      <c r="D80" s="106" t="n">
        <v>3.37130684449384</v>
      </c>
      <c r="E80" s="103" t="n">
        <v>101.02052</v>
      </c>
      <c r="F80" s="106" t="n">
        <v>1.36316805328734</v>
      </c>
      <c r="G80" s="103" t="n">
        <v>110.48</v>
      </c>
      <c r="H80" s="106" t="n">
        <v>1.97526306073472</v>
      </c>
      <c r="I80" s="103" t="n">
        <v>110.79</v>
      </c>
      <c r="J80" s="106" t="n">
        <v>-0.565428109854608</v>
      </c>
    </row>
    <row r="81" customFormat="false" ht="10.5" hidden="false" customHeight="true" outlineLevel="0" collapsed="false">
      <c r="A81" s="101"/>
      <c r="B81" s="102" t="s">
        <v>277</v>
      </c>
      <c r="C81" s="103" t="n">
        <v>111.83</v>
      </c>
      <c r="D81" s="106" t="n">
        <v>1.36874546773025</v>
      </c>
      <c r="E81" s="103" t="n">
        <v>100.14423</v>
      </c>
      <c r="F81" s="106" t="n">
        <v>0.545163895549877</v>
      </c>
      <c r="G81" s="103" t="n">
        <v>111.67</v>
      </c>
      <c r="H81" s="106" t="n">
        <v>0.821596244131456</v>
      </c>
      <c r="I81" s="103" t="n">
        <v>110.44</v>
      </c>
      <c r="J81" s="106" t="n">
        <v>-0.31591298853688</v>
      </c>
    </row>
    <row r="82" customFormat="false" ht="10.5" hidden="false" customHeight="true" outlineLevel="0" collapsed="false">
      <c r="A82" s="101"/>
      <c r="B82" s="102" t="s">
        <v>278</v>
      </c>
      <c r="C82" s="103" t="n">
        <v>108.58</v>
      </c>
      <c r="D82" s="106" t="n">
        <v>-1.69307378904482</v>
      </c>
      <c r="E82" s="103" t="n">
        <v>99.88125</v>
      </c>
      <c r="F82" s="106" t="n">
        <v>0.080099148999139</v>
      </c>
      <c r="G82" s="103" t="n">
        <v>108.71</v>
      </c>
      <c r="H82" s="106" t="n">
        <v>-1.77103099304239</v>
      </c>
      <c r="I82" s="103" t="n">
        <v>107.74</v>
      </c>
      <c r="J82" s="106" t="n">
        <v>-2.4447663889894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2.01</v>
      </c>
      <c r="D83" s="106" t="n">
        <v>-6.41284403669724</v>
      </c>
      <c r="E83" s="103" t="n">
        <v>99.79202</v>
      </c>
      <c r="F83" s="106" t="n">
        <v>0.28545452188402</v>
      </c>
      <c r="G83" s="103" t="n">
        <v>102.22</v>
      </c>
      <c r="H83" s="106" t="n">
        <v>-6.68249041446047</v>
      </c>
      <c r="I83" s="103" t="n">
        <v>103.93</v>
      </c>
      <c r="J83" s="106" t="n">
        <v>-3.53629107109708</v>
      </c>
    </row>
    <row r="84" customFormat="false" ht="10.5" hidden="false" customHeight="true" outlineLevel="0" collapsed="false">
      <c r="A84" s="101"/>
      <c r="B84" s="102" t="s">
        <v>276</v>
      </c>
      <c r="C84" s="103" t="n">
        <v>103.79</v>
      </c>
      <c r="D84" s="106" t="n">
        <v>-7.00654063255981</v>
      </c>
      <c r="E84" s="103" t="n">
        <v>99.70242</v>
      </c>
      <c r="F84" s="106" t="n">
        <v>-1.30478441409726</v>
      </c>
      <c r="G84" s="103" t="n">
        <v>104.1</v>
      </c>
      <c r="H84" s="106" t="n">
        <v>-5.77480086893556</v>
      </c>
      <c r="I84" s="103" t="n">
        <v>104.39</v>
      </c>
      <c r="J84" s="106" t="n">
        <v>0.442605599923013</v>
      </c>
    </row>
    <row r="85" customFormat="false" ht="10.5" hidden="false" customHeight="true" outlineLevel="0" collapsed="false">
      <c r="A85" s="101"/>
      <c r="B85" s="102" t="s">
        <v>277</v>
      </c>
      <c r="C85" s="103" t="n">
        <v>106.52</v>
      </c>
      <c r="D85" s="106" t="n">
        <v>-4.74827863721721</v>
      </c>
      <c r="E85" s="103" t="n">
        <v>100.20969</v>
      </c>
      <c r="F85" s="106" t="n">
        <v>0.0653657230176918</v>
      </c>
      <c r="G85" s="103" t="n">
        <v>106.3</v>
      </c>
      <c r="H85" s="106" t="n">
        <v>-4.80881167726336</v>
      </c>
      <c r="I85" s="103" t="n">
        <v>105.15</v>
      </c>
      <c r="J85" s="106" t="n">
        <v>0.728039084203473</v>
      </c>
    </row>
    <row r="86" customFormat="false" ht="10.5" hidden="true" customHeight="true" outlineLevel="0" collapsed="false">
      <c r="A86" s="101"/>
      <c r="B86" s="102" t="s">
        <v>278</v>
      </c>
      <c r="C86" s="103"/>
      <c r="D86" s="106"/>
      <c r="E86" s="103"/>
      <c r="F86" s="106"/>
      <c r="G86" s="103"/>
      <c r="H86" s="106"/>
      <c r="I86" s="103"/>
      <c r="J86" s="106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6"/>
      <c r="E87" s="103"/>
      <c r="F87" s="106"/>
      <c r="G87" s="103"/>
      <c r="H87" s="106"/>
      <c r="I87" s="103"/>
      <c r="J87" s="106"/>
    </row>
    <row r="88" customFormat="false" ht="10.5" hidden="true" customHeight="true" outlineLevel="0" collapsed="false">
      <c r="A88" s="101"/>
      <c r="B88" s="102" t="s">
        <v>276</v>
      </c>
      <c r="C88" s="103"/>
      <c r="D88" s="106"/>
      <c r="E88" s="103"/>
      <c r="F88" s="106"/>
      <c r="G88" s="103"/>
      <c r="H88" s="106"/>
      <c r="I88" s="103"/>
      <c r="J88" s="106"/>
    </row>
    <row r="89" customFormat="false" ht="10.5" hidden="true" customHeight="true" outlineLevel="0" collapsed="false">
      <c r="A89" s="101"/>
      <c r="B89" s="102" t="s">
        <v>277</v>
      </c>
      <c r="C89" s="103"/>
      <c r="D89" s="106"/>
      <c r="E89" s="103"/>
      <c r="F89" s="106"/>
      <c r="G89" s="103"/>
      <c r="H89" s="106"/>
      <c r="I89" s="103"/>
      <c r="J89" s="106"/>
    </row>
    <row r="90" customFormat="false" ht="10.5" hidden="true" customHeight="true" outlineLevel="0" collapsed="false">
      <c r="A90" s="101"/>
      <c r="B90" s="102" t="s">
        <v>278</v>
      </c>
      <c r="C90" s="103"/>
      <c r="D90" s="106"/>
      <c r="E90" s="103"/>
      <c r="F90" s="106"/>
      <c r="G90" s="103"/>
      <c r="H90" s="106"/>
      <c r="I90" s="103"/>
      <c r="J90" s="106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01</v>
      </c>
      <c r="B92" s="96"/>
      <c r="C92" s="96"/>
    </row>
    <row r="93" customFormat="false" ht="11.1" hidden="false" customHeight="true" outlineLevel="0" collapsed="false">
      <c r="A93" s="96" t="s">
        <v>302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9-11-24T06:18:32Z</cp:lastPrinted>
  <dcterms:modified xsi:type="dcterms:W3CDTF">2009-11-24T06:49:52Z</dcterms:modified>
  <cp:revision>0</cp:revision>
  <dc:subject/>
  <dc:title>Fachserie 18, Reihe 1.3, 3.Vierteljahr 2009</dc:title>
</cp:coreProperties>
</file>