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7" uniqueCount="59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, Tabelle 3.3.2 korrigiert am 24.02.2010</t>
  </si>
  <si>
    <t xml:space="preserve">Artikelnummer: 218013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0: BIP-Schnellmeldung </t>
    </r>
    <r>
      <rPr>
        <b val="true"/>
        <sz val="9"/>
        <color rgb="FFFF0000"/>
        <rFont val="MetaNormalLF-Roman"/>
        <family val="2"/>
      </rPr>
      <t xml:space="preserve">12.05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1.05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  <c:pt idx="23">
                  <c:v>-1.66697365997422</c:v>
                </c:pt>
              </c:numCache>
            </c:numRef>
          </c:val>
        </c:ser>
        <c:gapWidth val="50"/>
        <c:overlap val="0"/>
        <c:axId val="41280384"/>
        <c:axId val="449790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1772786337479</c:v>
                </c:pt>
                <c:pt idx="21">
                  <c:v>0.442520442520447</c:v>
                </c:pt>
                <c:pt idx="22">
                  <c:v>0.727899626472578</c:v>
                </c:pt>
                <c:pt idx="23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0384"/>
        <c:axId val="449790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84199176632</c:v>
                </c:pt>
                <c:pt idx="1">
                  <c:v>-0.3130196615475</c:v>
                </c:pt>
                <c:pt idx="2">
                  <c:v>-0.304189971543522</c:v>
                </c:pt>
                <c:pt idx="3">
                  <c:v>-0.127952755905497</c:v>
                </c:pt>
                <c:pt idx="4">
                  <c:v>0.502611609342665</c:v>
                </c:pt>
                <c:pt idx="5">
                  <c:v>0.411845459894096</c:v>
                </c:pt>
                <c:pt idx="6">
                  <c:v>0.5078125</c:v>
                </c:pt>
                <c:pt idx="7">
                  <c:v>0.262339681305861</c:v>
                </c:pt>
                <c:pt idx="8">
                  <c:v>1.11444907452274</c:v>
                </c:pt>
                <c:pt idx="9">
                  <c:v>1.25551082997892</c:v>
                </c:pt>
                <c:pt idx="10">
                  <c:v>0.993847610033114</c:v>
                </c:pt>
                <c:pt idx="11">
                  <c:v>1.19962511715089</c:v>
                </c:pt>
                <c:pt idx="12">
                  <c:v>0</c:v>
                </c:pt>
                <c:pt idx="13">
                  <c:v>0.611224300796437</c:v>
                </c:pt>
                <c:pt idx="14">
                  <c:v>0.773195876288654</c:v>
                </c:pt>
                <c:pt idx="15">
                  <c:v>0.685056631348189</c:v>
                </c:pt>
                <c:pt idx="16">
                  <c:v>0.916265989295113</c:v>
                </c:pt>
                <c:pt idx="17">
                  <c:v>-0.0359582883854586</c:v>
                </c:pt>
                <c:pt idx="18">
                  <c:v>-0.836330935251809</c:v>
                </c:pt>
                <c:pt idx="19">
                  <c:v>-1.65956289108551</c:v>
                </c:pt>
                <c:pt idx="20">
                  <c:v>-3.78089265953521</c:v>
                </c:pt>
                <c:pt idx="21">
                  <c:v>0.63254744105808</c:v>
                </c:pt>
                <c:pt idx="22">
                  <c:v>-0.38095238095238</c:v>
                </c:pt>
                <c:pt idx="23">
                  <c:v>0.344168260038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833"/>
        <c:axId val="42697970"/>
      </c:lineChart>
      <c:catAx>
        <c:axId val="4128038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79063"/>
        <c:crossesAt val="0"/>
        <c:auto val="1"/>
        <c:lblAlgn val="ctr"/>
        <c:lblOffset val="100"/>
        <c:noMultiLvlLbl val="0"/>
      </c:catAx>
      <c:valAx>
        <c:axId val="44979063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80384"/>
        <c:crossesAt val="1"/>
        <c:crossBetween val="midCat"/>
      </c:valAx>
      <c:catAx>
        <c:axId val="2377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970"/>
        <c:auto val="1"/>
        <c:lblAlgn val="ctr"/>
        <c:lblOffset val="100"/>
        <c:noMultiLvlLbl val="0"/>
      </c:catAx>
      <c:valAx>
        <c:axId val="426979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4900079936052</c:v>
                </c:pt>
                <c:pt idx="21">
                  <c:v>-2.65192288873666</c:v>
                </c:pt>
                <c:pt idx="22">
                  <c:v>-1.55494453399071</c:v>
                </c:pt>
                <c:pt idx="23">
                  <c:v>-2.78393218379732</c:v>
                </c:pt>
              </c:numCache>
            </c:numRef>
          </c:val>
        </c:ser>
        <c:gapWidth val="50"/>
        <c:overlap val="0"/>
        <c:axId val="78612439"/>
        <c:axId val="9151718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2884390813547</c:v>
                </c:pt>
                <c:pt idx="21">
                  <c:v>-1.34842519685039</c:v>
                </c:pt>
                <c:pt idx="22">
                  <c:v>1.34690212511224</c:v>
                </c:pt>
                <c:pt idx="23">
                  <c:v>-2.05749163221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2439"/>
        <c:axId val="91517189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9087204563977</c:v>
                </c:pt>
                <c:pt idx="1">
                  <c:v>-0.266448042631694</c:v>
                </c:pt>
                <c:pt idx="2">
                  <c:v>0.28771064529387</c:v>
                </c:pt>
                <c:pt idx="3">
                  <c:v>-0.122950819672113</c:v>
                </c:pt>
                <c:pt idx="4">
                  <c:v>-0.174394747640534</c:v>
                </c:pt>
                <c:pt idx="5">
                  <c:v>0.102764361319487</c:v>
                </c:pt>
                <c:pt idx="6">
                  <c:v>0.472230777127606</c:v>
                </c:pt>
                <c:pt idx="7">
                  <c:v>0.62327577398591</c:v>
                </c:pt>
                <c:pt idx="8">
                  <c:v>0.883428107229875</c:v>
                </c:pt>
                <c:pt idx="9">
                  <c:v>0.905888273779581</c:v>
                </c:pt>
                <c:pt idx="10">
                  <c:v>-0.0698254364089621</c:v>
                </c:pt>
                <c:pt idx="11">
                  <c:v>0.189658614493908</c:v>
                </c:pt>
                <c:pt idx="12">
                  <c:v>0.388562319418156</c:v>
                </c:pt>
                <c:pt idx="13">
                  <c:v>0.277888050813814</c:v>
                </c:pt>
                <c:pt idx="14">
                  <c:v>0.494853523357094</c:v>
                </c:pt>
                <c:pt idx="15">
                  <c:v>0.00984833563126131</c:v>
                </c:pt>
                <c:pt idx="16">
                  <c:v>0.709010339734121</c:v>
                </c:pt>
                <c:pt idx="17">
                  <c:v>0.185782731983949</c:v>
                </c:pt>
                <c:pt idx="18">
                  <c:v>0.243997657622486</c:v>
                </c:pt>
                <c:pt idx="19">
                  <c:v>0.272612209132504</c:v>
                </c:pt>
                <c:pt idx="20">
                  <c:v>-1.00009709680552</c:v>
                </c:pt>
                <c:pt idx="21">
                  <c:v>-0.666928207140046</c:v>
                </c:pt>
                <c:pt idx="22">
                  <c:v>-0.493680884676138</c:v>
                </c:pt>
                <c:pt idx="23">
                  <c:v>-1.1014090097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1100"/>
        <c:axId val="28453447"/>
      </c:lineChart>
      <c:catAx>
        <c:axId val="7861243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17189"/>
        <c:crossesAt val="0"/>
        <c:auto val="1"/>
        <c:lblAlgn val="ctr"/>
        <c:lblOffset val="100"/>
        <c:noMultiLvlLbl val="0"/>
      </c:catAx>
      <c:valAx>
        <c:axId val="91517189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12439"/>
        <c:crossesAt val="1"/>
        <c:crossBetween val="midCat"/>
      </c:valAx>
      <c:catAx>
        <c:axId val="60501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447"/>
        <c:auto val="1"/>
        <c:lblAlgn val="ctr"/>
        <c:lblOffset val="100"/>
        <c:noMultiLvlLbl val="0"/>
      </c:catAx>
      <c:valAx>
        <c:axId val="284534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1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0201349038558334</c:v>
                </c:pt>
                <c:pt idx="21">
                  <c:v>0.796735328410406</c:v>
                </c:pt>
                <c:pt idx="22">
                  <c:v>0.221302799961506</c:v>
                </c:pt>
                <c:pt idx="23">
                  <c:v>-0.113657889751849</c:v>
                </c:pt>
              </c:numCache>
            </c:numRef>
          </c:val>
        </c:ser>
        <c:gapWidth val="50"/>
        <c:overlap val="0"/>
        <c:axId val="16912550"/>
        <c:axId val="4002711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760827155676935</c:v>
                </c:pt>
                <c:pt idx="21">
                  <c:v>0.851887705711519</c:v>
                </c:pt>
                <c:pt idx="22">
                  <c:v>-0.998272221155688</c:v>
                </c:pt>
                <c:pt idx="23">
                  <c:v>-0.950164824510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2550"/>
        <c:axId val="4002711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5196593047353</c:v>
                </c:pt>
                <c:pt idx="1">
                  <c:v>-0.029726516052321</c:v>
                </c:pt>
                <c:pt idx="2">
                  <c:v>-0.0991178511249871</c:v>
                </c:pt>
                <c:pt idx="3">
                  <c:v>0.694513344577814</c:v>
                </c:pt>
                <c:pt idx="4">
                  <c:v>0.0394127500246384</c:v>
                </c:pt>
                <c:pt idx="5">
                  <c:v>0.0295479168718629</c:v>
                </c:pt>
                <c:pt idx="6">
                  <c:v>0.413548641197309</c:v>
                </c:pt>
                <c:pt idx="7">
                  <c:v>-0.617768189841144</c:v>
                </c:pt>
                <c:pt idx="8">
                  <c:v>1.09521460286138</c:v>
                </c:pt>
                <c:pt idx="9">
                  <c:v>0.322076908061703</c:v>
                </c:pt>
                <c:pt idx="10">
                  <c:v>0.0291857184550963</c:v>
                </c:pt>
                <c:pt idx="11">
                  <c:v>0.962847695000988</c:v>
                </c:pt>
                <c:pt idx="12">
                  <c:v>-1.12705905018784</c:v>
                </c:pt>
                <c:pt idx="13">
                  <c:v>0.107170693686669</c:v>
                </c:pt>
                <c:pt idx="14">
                  <c:v>0.0681265206812611</c:v>
                </c:pt>
                <c:pt idx="15">
                  <c:v>-0.0778058743435111</c:v>
                </c:pt>
                <c:pt idx="16">
                  <c:v>0.301732528713259</c:v>
                </c:pt>
                <c:pt idx="17">
                  <c:v>-0.446385249878688</c:v>
                </c:pt>
                <c:pt idx="18">
                  <c:v>0.253436007408126</c:v>
                </c:pt>
                <c:pt idx="19">
                  <c:v>-0.165289256198335</c:v>
                </c:pt>
                <c:pt idx="20">
                  <c:v>0.574600701207629</c:v>
                </c:pt>
                <c:pt idx="21">
                  <c:v>0.600367967463939</c:v>
                </c:pt>
                <c:pt idx="22">
                  <c:v>-0.683415150640101</c:v>
                </c:pt>
                <c:pt idx="23">
                  <c:v>-0.552432641984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4240"/>
        <c:axId val="13139467"/>
      </c:lineChart>
      <c:catAx>
        <c:axId val="1691255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27110"/>
        <c:crossesAt val="0"/>
        <c:auto val="1"/>
        <c:lblAlgn val="ctr"/>
        <c:lblOffset val="100"/>
        <c:noMultiLvlLbl val="0"/>
      </c:catAx>
      <c:valAx>
        <c:axId val="4002711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12550"/>
        <c:crossesAt val="1"/>
        <c:crossBetween val="midCat"/>
      </c:valAx>
      <c:catAx>
        <c:axId val="39924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467"/>
        <c:auto val="1"/>
        <c:lblAlgn val="ctr"/>
        <c:lblOffset val="100"/>
        <c:noMultiLvlLbl val="0"/>
      </c:catAx>
      <c:valAx>
        <c:axId val="131394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2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94061667301105</c:v>
                </c:pt>
                <c:pt idx="21">
                  <c:v>2.73660205245155</c:v>
                </c:pt>
                <c:pt idx="22">
                  <c:v>3.67231638418077</c:v>
                </c:pt>
                <c:pt idx="23">
                  <c:v>2.55765951718567</c:v>
                </c:pt>
              </c:numCache>
            </c:numRef>
          </c:val>
        </c:ser>
        <c:gapWidth val="50"/>
        <c:overlap val="0"/>
        <c:axId val="10306460"/>
        <c:axId val="3953571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43931655678335</c:v>
                </c:pt>
                <c:pt idx="21">
                  <c:v>0.53094104723543</c:v>
                </c:pt>
                <c:pt idx="22">
                  <c:v>1.18375523584047</c:v>
                </c:pt>
                <c:pt idx="23">
                  <c:v>-0.5669546436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6460"/>
        <c:axId val="39535713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05927342256226</c:v>
                </c:pt>
                <c:pt idx="15">
                  <c:v>0.457491422035844</c:v>
                </c:pt>
                <c:pt idx="16">
                  <c:v>0.455407969639452</c:v>
                </c:pt>
                <c:pt idx="17">
                  <c:v>0.916131469588223</c:v>
                </c:pt>
                <c:pt idx="18">
                  <c:v>0.290126345343936</c:v>
                </c:pt>
                <c:pt idx="19">
                  <c:v>0.867861142217237</c:v>
                </c:pt>
                <c:pt idx="20">
                  <c:v>0.841891016745294</c:v>
                </c:pt>
                <c:pt idx="21">
                  <c:v>0.642201834862391</c:v>
                </c:pt>
                <c:pt idx="22">
                  <c:v>1.14858705560619</c:v>
                </c:pt>
                <c:pt idx="23">
                  <c:v>0.0901225666906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8594"/>
        <c:axId val="14512669"/>
      </c:lineChart>
      <c:catAx>
        <c:axId val="1030646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35713"/>
        <c:crossesAt val="0"/>
        <c:auto val="1"/>
        <c:lblAlgn val="ctr"/>
        <c:lblOffset val="100"/>
        <c:noMultiLvlLbl val="0"/>
      </c:catAx>
      <c:valAx>
        <c:axId val="39535713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06460"/>
        <c:crossesAt val="1"/>
        <c:crossBetween val="midCat"/>
      </c:valAx>
      <c:catAx>
        <c:axId val="84608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669"/>
        <c:auto val="1"/>
        <c:lblAlgn val="ctr"/>
        <c:lblOffset val="100"/>
        <c:noMultiLvlLbl val="0"/>
      </c:catAx>
      <c:valAx>
        <c:axId val="145126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5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  <c:pt idx="23">
                  <c:v>-17.9341166294241</c:v>
                </c:pt>
              </c:numCache>
            </c:numRef>
          </c:val>
        </c:ser>
        <c:gapWidth val="50"/>
        <c:overlap val="0"/>
        <c:axId val="58817149"/>
        <c:axId val="549235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420611241029</c:v>
                </c:pt>
                <c:pt idx="21">
                  <c:v>-0.464702392722955</c:v>
                </c:pt>
                <c:pt idx="22">
                  <c:v>0.794675672990962</c:v>
                </c:pt>
                <c:pt idx="23">
                  <c:v>-1.4979796984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7149"/>
        <c:axId val="5492357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31920471924823</c:v>
                </c:pt>
                <c:pt idx="1">
                  <c:v>0.769981563821716</c:v>
                </c:pt>
                <c:pt idx="2">
                  <c:v>2.28153250107619</c:v>
                </c:pt>
                <c:pt idx="3">
                  <c:v>-0.631313131313135</c:v>
                </c:pt>
                <c:pt idx="4">
                  <c:v>1.53536637018212</c:v>
                </c:pt>
                <c:pt idx="5">
                  <c:v>0.834289289811238</c:v>
                </c:pt>
                <c:pt idx="6">
                  <c:v>2.05812390112732</c:v>
                </c:pt>
                <c:pt idx="7">
                  <c:v>3.50628293473854</c:v>
                </c:pt>
                <c:pt idx="8">
                  <c:v>3.44625024476208</c:v>
                </c:pt>
                <c:pt idx="9">
                  <c:v>3.81412076471702</c:v>
                </c:pt>
                <c:pt idx="10">
                  <c:v>1.53158902361201</c:v>
                </c:pt>
                <c:pt idx="11">
                  <c:v>2.59495375774446</c:v>
                </c:pt>
                <c:pt idx="12">
                  <c:v>3.21197269385611</c:v>
                </c:pt>
                <c:pt idx="13">
                  <c:v>3.05265835665224</c:v>
                </c:pt>
                <c:pt idx="14">
                  <c:v>2.06533366247017</c:v>
                </c:pt>
                <c:pt idx="15">
                  <c:v>2.43469848435988</c:v>
                </c:pt>
                <c:pt idx="16">
                  <c:v>1.21989611207304</c:v>
                </c:pt>
                <c:pt idx="17">
                  <c:v>1.34515200995256</c:v>
                </c:pt>
                <c:pt idx="18">
                  <c:v>-1.79530458800062</c:v>
                </c:pt>
                <c:pt idx="19">
                  <c:v>-4.2734375</c:v>
                </c:pt>
                <c:pt idx="20">
                  <c:v>-13.4252836040153</c:v>
                </c:pt>
                <c:pt idx="21">
                  <c:v>-1.97021116138764</c:v>
                </c:pt>
                <c:pt idx="22">
                  <c:v>-3.43302240600057</c:v>
                </c:pt>
                <c:pt idx="23">
                  <c:v>-5.36745668193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7984"/>
        <c:axId val="39228976"/>
      </c:lineChart>
      <c:catAx>
        <c:axId val="5881714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23576"/>
        <c:crossesAt val="0"/>
        <c:auto val="1"/>
        <c:lblAlgn val="ctr"/>
        <c:lblOffset val="100"/>
        <c:noMultiLvlLbl val="0"/>
      </c:catAx>
      <c:valAx>
        <c:axId val="54923576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17149"/>
        <c:crossesAt val="1"/>
        <c:crossBetween val="midCat"/>
        <c:majorUnit val="5"/>
      </c:valAx>
      <c:catAx>
        <c:axId val="48437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976"/>
        <c:auto val="1"/>
        <c:lblAlgn val="ctr"/>
        <c:lblOffset val="100"/>
        <c:noMultiLvlLbl val="0"/>
      </c:catAx>
      <c:valAx>
        <c:axId val="392289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9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71208027788498</c:v>
                </c:pt>
                <c:pt idx="21">
                  <c:v>-2.91179596174283</c:v>
                </c:pt>
                <c:pt idx="22">
                  <c:v>1.44550748752079</c:v>
                </c:pt>
                <c:pt idx="23">
                  <c:v>3.3049165012262</c:v>
                </c:pt>
              </c:numCache>
            </c:numRef>
          </c:val>
        </c:ser>
        <c:gapWidth val="50"/>
        <c:overlap val="0"/>
        <c:axId val="42449504"/>
        <c:axId val="93302063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174074503887638</c:v>
                </c:pt>
                <c:pt idx="21">
                  <c:v>1.43651529193698</c:v>
                </c:pt>
                <c:pt idx="22">
                  <c:v>0.742348104157145</c:v>
                </c:pt>
                <c:pt idx="23">
                  <c:v>-0.510146241922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9504"/>
        <c:axId val="93302063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72744721689058</c:v>
                </c:pt>
                <c:pt idx="1">
                  <c:v>-3.05606617647059</c:v>
                </c:pt>
                <c:pt idx="2">
                  <c:v>-2.19246266887888</c:v>
                </c:pt>
                <c:pt idx="3">
                  <c:v>-1.36919907912274</c:v>
                </c:pt>
                <c:pt idx="4">
                  <c:v>-0.847665847665851</c:v>
                </c:pt>
                <c:pt idx="5">
                  <c:v>1.53636476273078</c:v>
                </c:pt>
                <c:pt idx="6">
                  <c:v>1.08602806589384</c:v>
                </c:pt>
                <c:pt idx="7">
                  <c:v>0.953645581844526</c:v>
                </c:pt>
                <c:pt idx="8">
                  <c:v>-4.81884491211288</c:v>
                </c:pt>
                <c:pt idx="9">
                  <c:v>10.0628140703518</c:v>
                </c:pt>
                <c:pt idx="10">
                  <c:v>1.19849332268005</c:v>
                </c:pt>
                <c:pt idx="11">
                  <c:v>1.17302052785924</c:v>
                </c:pt>
                <c:pt idx="12">
                  <c:v>-1.87290969899667</c:v>
                </c:pt>
                <c:pt idx="13">
                  <c:v>-2.56759827311973</c:v>
                </c:pt>
                <c:pt idx="14">
                  <c:v>0.373134328358191</c:v>
                </c:pt>
                <c:pt idx="15">
                  <c:v>0.39498141263941</c:v>
                </c:pt>
                <c:pt idx="16">
                  <c:v>2.46470724369358</c:v>
                </c:pt>
                <c:pt idx="17">
                  <c:v>-0.0903444381705185</c:v>
                </c:pt>
                <c:pt idx="18">
                  <c:v>-0.723409065219855</c:v>
                </c:pt>
                <c:pt idx="19">
                  <c:v>-0.398497096664002</c:v>
                </c:pt>
                <c:pt idx="20">
                  <c:v>-1.30315500685872</c:v>
                </c:pt>
                <c:pt idx="21">
                  <c:v>1.52883947185545</c:v>
                </c:pt>
                <c:pt idx="22">
                  <c:v>0.638831850330817</c:v>
                </c:pt>
                <c:pt idx="23">
                  <c:v>-0.566764905917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739"/>
        <c:axId val="45863359"/>
      </c:lineChart>
      <c:catAx>
        <c:axId val="4244950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02063"/>
        <c:crossesAt val="0"/>
        <c:auto val="1"/>
        <c:lblAlgn val="ctr"/>
        <c:lblOffset val="100"/>
        <c:noMultiLvlLbl val="0"/>
      </c:catAx>
      <c:valAx>
        <c:axId val="93302063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49504"/>
        <c:crossesAt val="1"/>
        <c:crossBetween val="midCat"/>
        <c:majorUnit val="3"/>
      </c:valAx>
      <c:catAx>
        <c:axId val="2713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359"/>
        <c:auto val="1"/>
        <c:lblAlgn val="ctr"/>
        <c:lblOffset val="100"/>
        <c:noMultiLvlLbl val="0"/>
      </c:catAx>
      <c:valAx>
        <c:axId val="458633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1129288530572</c:v>
                </c:pt>
                <c:pt idx="21">
                  <c:v>-19.9745694139406</c:v>
                </c:pt>
                <c:pt idx="22">
                  <c:v>-15.2327221438646</c:v>
                </c:pt>
                <c:pt idx="23">
                  <c:v>-3.79480840543881</c:v>
                </c:pt>
              </c:numCache>
            </c:numRef>
          </c:val>
        </c:ser>
        <c:gapWidth val="50"/>
        <c:overlap val="0"/>
        <c:axId val="57866156"/>
        <c:axId val="968273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3515872012141</c:v>
                </c:pt>
                <c:pt idx="21">
                  <c:v>-0.684206813853422</c:v>
                </c:pt>
                <c:pt idx="22">
                  <c:v>3.35227272727272</c:v>
                </c:pt>
                <c:pt idx="23">
                  <c:v>3.00989554700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6156"/>
        <c:axId val="9682735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78174636524078</c:v>
                </c:pt>
                <c:pt idx="1">
                  <c:v>2.87816843826656</c:v>
                </c:pt>
                <c:pt idx="2">
                  <c:v>-0.73120330631059</c:v>
                </c:pt>
                <c:pt idx="3">
                  <c:v>1.03282626100881</c:v>
                </c:pt>
                <c:pt idx="4">
                  <c:v>2.41699025279341</c:v>
                </c:pt>
                <c:pt idx="5">
                  <c:v>2.23614979882387</c:v>
                </c:pt>
                <c:pt idx="6">
                  <c:v>3.26950730341331</c:v>
                </c:pt>
                <c:pt idx="7">
                  <c:v>1.50238182484428</c:v>
                </c:pt>
                <c:pt idx="8">
                  <c:v>4.14440433212997</c:v>
                </c:pt>
                <c:pt idx="9">
                  <c:v>3.12673322240708</c:v>
                </c:pt>
                <c:pt idx="10">
                  <c:v>3.26050420168068</c:v>
                </c:pt>
                <c:pt idx="11">
                  <c:v>4.0234375</c:v>
                </c:pt>
                <c:pt idx="12">
                  <c:v>0.162723745149577</c:v>
                </c:pt>
                <c:pt idx="13">
                  <c:v>1.59960009997502</c:v>
                </c:pt>
                <c:pt idx="14">
                  <c:v>1.32226322263223</c:v>
                </c:pt>
                <c:pt idx="15">
                  <c:v>2.42792109256449</c:v>
                </c:pt>
                <c:pt idx="16">
                  <c:v>2.24</c:v>
                </c:pt>
                <c:pt idx="17">
                  <c:v>0.689735118530095</c:v>
                </c:pt>
                <c:pt idx="18">
                  <c:v>-2.26226110983193</c:v>
                </c:pt>
                <c:pt idx="19">
                  <c:v>-4.96495671123151</c:v>
                </c:pt>
                <c:pt idx="20">
                  <c:v>-11.0250371839365</c:v>
                </c:pt>
                <c:pt idx="21">
                  <c:v>0.160200599010935</c:v>
                </c:pt>
                <c:pt idx="22">
                  <c:v>-1.84283727399166</c:v>
                </c:pt>
                <c:pt idx="23">
                  <c:v>7.26177825008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0902"/>
        <c:axId val="86153437"/>
      </c:lineChart>
      <c:catAx>
        <c:axId val="5786615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27351"/>
        <c:crossesAt val="0"/>
        <c:auto val="1"/>
        <c:lblAlgn val="ctr"/>
        <c:lblOffset val="100"/>
        <c:noMultiLvlLbl val="0"/>
      </c:catAx>
      <c:valAx>
        <c:axId val="96827351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66156"/>
        <c:crossesAt val="1"/>
        <c:crossBetween val="midCat"/>
        <c:majorUnit val="5"/>
      </c:valAx>
      <c:catAx>
        <c:axId val="56270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437"/>
        <c:auto val="1"/>
        <c:lblAlgn val="ctr"/>
        <c:lblOffset val="100"/>
        <c:noMultiLvlLbl val="0"/>
      </c:catAx>
      <c:valAx>
        <c:axId val="861534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90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41206030150754</c:v>
                </c:pt>
                <c:pt idx="21">
                  <c:v>-12.5690607734807</c:v>
                </c:pt>
                <c:pt idx="22">
                  <c:v>-9.28486764124853</c:v>
                </c:pt>
                <c:pt idx="23">
                  <c:v>-6.47007338584798</c:v>
                </c:pt>
              </c:numCache>
            </c:numRef>
          </c:val>
        </c:ser>
        <c:gapWidth val="50"/>
        <c:overlap val="0"/>
        <c:axId val="40002863"/>
        <c:axId val="7243259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43877904960112</c:v>
                </c:pt>
                <c:pt idx="21">
                  <c:v>-5.09867214437678</c:v>
                </c:pt>
                <c:pt idx="22">
                  <c:v>5.18707482993194</c:v>
                </c:pt>
                <c:pt idx="23">
                  <c:v>-1.82994047181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2863"/>
        <c:axId val="72432590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5912462908013</c:v>
                </c:pt>
                <c:pt idx="1">
                  <c:v>2.03501695847466</c:v>
                </c:pt>
                <c:pt idx="2">
                  <c:v>1.26673254873775</c:v>
                </c:pt>
                <c:pt idx="3">
                  <c:v>0.621007806955291</c:v>
                </c:pt>
                <c:pt idx="4">
                  <c:v>0.969846587903362</c:v>
                </c:pt>
                <c:pt idx="5">
                  <c:v>2.6982186517639</c:v>
                </c:pt>
                <c:pt idx="6">
                  <c:v>3.26502848397246</c:v>
                </c:pt>
                <c:pt idx="7">
                  <c:v>2.75010292301359</c:v>
                </c:pt>
                <c:pt idx="8">
                  <c:v>3.71023319176214</c:v>
                </c:pt>
                <c:pt idx="9">
                  <c:v>2.74300726317418</c:v>
                </c:pt>
                <c:pt idx="10">
                  <c:v>1.91772580281267</c:v>
                </c:pt>
                <c:pt idx="11">
                  <c:v>1.95543093270365</c:v>
                </c:pt>
                <c:pt idx="12">
                  <c:v>0.846782948541659</c:v>
                </c:pt>
                <c:pt idx="13">
                  <c:v>1.0621501363571</c:v>
                </c:pt>
                <c:pt idx="14">
                  <c:v>0.362164465274844</c:v>
                </c:pt>
                <c:pt idx="15">
                  <c:v>1.21700983513762</c:v>
                </c:pt>
                <c:pt idx="16">
                  <c:v>2.08318769660959</c:v>
                </c:pt>
                <c:pt idx="17">
                  <c:v>1.39012531671574</c:v>
                </c:pt>
                <c:pt idx="18">
                  <c:v>0.330946913413484</c:v>
                </c:pt>
                <c:pt idx="19">
                  <c:v>-2.08010770784249</c:v>
                </c:pt>
                <c:pt idx="20">
                  <c:v>-5.71291076584627</c:v>
                </c:pt>
                <c:pt idx="21">
                  <c:v>-1.95406489245352</c:v>
                </c:pt>
                <c:pt idx="22">
                  <c:v>-0.788279913735408</c:v>
                </c:pt>
                <c:pt idx="23">
                  <c:v>-1.05689228693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0998"/>
        <c:axId val="96558848"/>
      </c:lineChart>
      <c:catAx>
        <c:axId val="4000286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32590"/>
        <c:crossesAt val="0"/>
        <c:auto val="1"/>
        <c:lblAlgn val="ctr"/>
        <c:lblOffset val="100"/>
        <c:noMultiLvlLbl val="0"/>
      </c:catAx>
      <c:valAx>
        <c:axId val="7243259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02863"/>
        <c:crossesAt val="1"/>
        <c:crossBetween val="midCat"/>
        <c:majorUnit val="5"/>
      </c:valAx>
      <c:catAx>
        <c:axId val="28080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848"/>
        <c:auto val="1"/>
        <c:lblAlgn val="ctr"/>
        <c:lblOffset val="100"/>
        <c:noMultiLvlLbl val="0"/>
      </c:catAx>
      <c:valAx>
        <c:axId val="965588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9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11" t="s">
        <v>290</v>
      </c>
      <c r="B7" s="111"/>
      <c r="C7" s="112" t="s">
        <v>304</v>
      </c>
      <c r="D7" s="112"/>
      <c r="E7" s="113" t="s">
        <v>305</v>
      </c>
      <c r="F7" s="113"/>
      <c r="G7" s="87" t="s">
        <v>306</v>
      </c>
      <c r="H7" s="87"/>
      <c r="I7" s="87"/>
      <c r="J7" s="87"/>
      <c r="K7" s="87"/>
      <c r="L7" s="87" t="s">
        <v>307</v>
      </c>
      <c r="M7" s="113" t="s">
        <v>308</v>
      </c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87"/>
      <c r="M8" s="113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94</v>
      </c>
      <c r="F11" s="122" t="s">
        <v>316</v>
      </c>
      <c r="G11" s="121" t="n">
        <v>85.89</v>
      </c>
      <c r="H11" s="122" t="s">
        <v>316</v>
      </c>
      <c r="I11" s="123" t="n">
        <v>99.51044</v>
      </c>
      <c r="J11" s="123" t="n">
        <v>97.68883</v>
      </c>
      <c r="K11" s="123" t="n">
        <v>100.04408</v>
      </c>
      <c r="L11" s="122" t="s">
        <v>316</v>
      </c>
      <c r="M11" s="122" t="s">
        <v>316</v>
      </c>
    </row>
    <row r="12" customFormat="false" ht="10.5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31</v>
      </c>
      <c r="F12" s="124" t="n">
        <v>-0.733069583430293</v>
      </c>
      <c r="G12" s="121" t="n">
        <v>85.3</v>
      </c>
      <c r="H12" s="124" t="n">
        <v>-0.686925136802898</v>
      </c>
      <c r="I12" s="123" t="n">
        <v>100.07788</v>
      </c>
      <c r="J12" s="123" t="n">
        <v>99.67877</v>
      </c>
      <c r="K12" s="123" t="n">
        <v>100.01725</v>
      </c>
      <c r="L12" s="124" t="n">
        <v>-2.90019216208578</v>
      </c>
      <c r="M12" s="122" t="s">
        <v>316</v>
      </c>
    </row>
    <row r="13" customFormat="false" ht="10.5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4.91</v>
      </c>
      <c r="F13" s="124" t="n">
        <v>-0.468878208885243</v>
      </c>
      <c r="G13" s="121" t="n">
        <v>85.11</v>
      </c>
      <c r="H13" s="124" t="n">
        <v>-0.222743259085576</v>
      </c>
      <c r="I13" s="123" t="n">
        <v>100.09994</v>
      </c>
      <c r="J13" s="123" t="n">
        <v>100.90866</v>
      </c>
      <c r="K13" s="123" t="n">
        <v>99.76586</v>
      </c>
      <c r="L13" s="124" t="n">
        <v>-1.86236321326714</v>
      </c>
      <c r="M13" s="122" t="s">
        <v>316</v>
      </c>
    </row>
    <row r="14" customFormat="false" ht="10.5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15</v>
      </c>
      <c r="F14" s="124" t="n">
        <v>1.46036980332119</v>
      </c>
      <c r="G14" s="121" t="n">
        <v>86.24</v>
      </c>
      <c r="H14" s="124" t="n">
        <v>1.32769357302314</v>
      </c>
      <c r="I14" s="123" t="n">
        <v>99.28565</v>
      </c>
      <c r="J14" s="123" t="n">
        <v>101.75162</v>
      </c>
      <c r="K14" s="123" t="n">
        <v>99.88011</v>
      </c>
      <c r="L14" s="124" t="n">
        <v>5.97069035992262</v>
      </c>
      <c r="M14" s="124" t="n">
        <v>0.66898425403876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72</v>
      </c>
      <c r="F15" s="124" t="n">
        <v>1.82240278583865</v>
      </c>
      <c r="G15" s="121" t="n">
        <v>87.31</v>
      </c>
      <c r="H15" s="124" t="n">
        <v>1.24072356215214</v>
      </c>
      <c r="I15" s="123" t="n">
        <v>100.22304</v>
      </c>
      <c r="J15" s="123" t="n">
        <v>97.62897</v>
      </c>
      <c r="K15" s="123" t="n">
        <v>100.48558</v>
      </c>
      <c r="L15" s="124" t="n">
        <v>7.49131227883459</v>
      </c>
      <c r="M15" s="124" t="n">
        <v>2.50357862755983</v>
      </c>
    </row>
    <row r="16" customFormat="false" ht="10.5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6.99</v>
      </c>
      <c r="F16" s="124" t="n">
        <v>-0.832193342453266</v>
      </c>
      <c r="G16" s="121" t="n">
        <v>87.27</v>
      </c>
      <c r="H16" s="124" t="n">
        <v>-0.0458137670370036</v>
      </c>
      <c r="I16" s="123" t="n">
        <v>99.68892</v>
      </c>
      <c r="J16" s="123" t="n">
        <v>99.71811</v>
      </c>
      <c r="K16" s="123" t="n">
        <v>99.67836</v>
      </c>
      <c r="L16" s="124" t="n">
        <v>-3.28745067742811</v>
      </c>
      <c r="M16" s="124" t="n">
        <v>1.86380765972365</v>
      </c>
    </row>
    <row r="17" customFormat="false" ht="10.5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6.99</v>
      </c>
      <c r="F17" s="124" t="n">
        <v>0</v>
      </c>
      <c r="G17" s="121" t="n">
        <v>87.01</v>
      </c>
      <c r="H17" s="124" t="n">
        <v>-0.297925976853435</v>
      </c>
      <c r="I17" s="123" t="n">
        <v>100.22859</v>
      </c>
      <c r="J17" s="123" t="n">
        <v>100.91972</v>
      </c>
      <c r="K17" s="123" t="n">
        <v>99.97221</v>
      </c>
      <c r="L17" s="124" t="n">
        <v>0</v>
      </c>
      <c r="M17" s="124" t="n">
        <v>1.8638076597236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7.01</v>
      </c>
      <c r="F18" s="124" t="n">
        <v>0.0229911484078684</v>
      </c>
      <c r="G18" s="121" t="n">
        <v>86.76</v>
      </c>
      <c r="H18" s="124" t="n">
        <v>-0.287323296172858</v>
      </c>
      <c r="I18" s="123" t="n">
        <v>100.23478</v>
      </c>
      <c r="J18" s="123" t="n">
        <v>101.74098</v>
      </c>
      <c r="K18" s="123" t="n">
        <v>100.28405</v>
      </c>
      <c r="L18" s="124" t="n">
        <v>0.0919963140672442</v>
      </c>
      <c r="M18" s="124" t="n">
        <v>-0.192136732528447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5.96</v>
      </c>
      <c r="F19" s="124" t="n">
        <v>-1.206757843926</v>
      </c>
      <c r="G19" s="121" t="n">
        <v>86.19</v>
      </c>
      <c r="H19" s="124" t="n">
        <v>-0.656984785615506</v>
      </c>
      <c r="I19" s="123" t="n">
        <v>99.89277</v>
      </c>
      <c r="J19" s="123" t="n">
        <v>97.58879</v>
      </c>
      <c r="K19" s="123" t="n">
        <v>99.73875</v>
      </c>
      <c r="L19" s="124" t="n">
        <v>-4.74035632880544</v>
      </c>
      <c r="M19" s="124" t="n">
        <v>-1.3965759513636</v>
      </c>
    </row>
    <row r="20" customFormat="false" ht="10.5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15</v>
      </c>
      <c r="F20" s="124" t="n">
        <v>0.221033038622622</v>
      </c>
      <c r="G20" s="121" t="n">
        <v>86.16</v>
      </c>
      <c r="H20" s="124" t="n">
        <v>-0.034806822137142</v>
      </c>
      <c r="I20" s="123" t="n">
        <v>100.11014</v>
      </c>
      <c r="J20" s="123" t="n">
        <v>99.75594</v>
      </c>
      <c r="K20" s="123" t="n">
        <v>99.98952</v>
      </c>
      <c r="L20" s="124" t="n">
        <v>0.887067812608167</v>
      </c>
      <c r="M20" s="124" t="n">
        <v>-1.2331163430931</v>
      </c>
    </row>
    <row r="21" customFormat="false" ht="10.5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79</v>
      </c>
      <c r="F21" s="124" t="n">
        <v>0.74289030760302</v>
      </c>
      <c r="G21" s="121" t="n">
        <v>86.63</v>
      </c>
      <c r="H21" s="124" t="n">
        <v>0.545496750232118</v>
      </c>
      <c r="I21" s="123" t="n">
        <v>100.20605</v>
      </c>
      <c r="J21" s="123" t="n">
        <v>100.94582</v>
      </c>
      <c r="K21" s="123" t="n">
        <v>100.18419</v>
      </c>
      <c r="L21" s="124" t="n">
        <v>3.00483869184489</v>
      </c>
      <c r="M21" s="124" t="n">
        <v>-0.866049152590953</v>
      </c>
    </row>
    <row r="22" customFormat="false" ht="10.5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98</v>
      </c>
      <c r="F22" s="124" t="n">
        <v>0.218919230326065</v>
      </c>
      <c r="G22" s="121" t="n">
        <v>87.18</v>
      </c>
      <c r="H22" s="124" t="n">
        <v>0.634883989380143</v>
      </c>
      <c r="I22" s="123" t="n">
        <v>100.20405</v>
      </c>
      <c r="J22" s="123" t="n">
        <v>101.69273</v>
      </c>
      <c r="K22" s="123" t="n">
        <v>99.76912</v>
      </c>
      <c r="L22" s="124" t="n">
        <v>0.878556658102303</v>
      </c>
      <c r="M22" s="124" t="n">
        <v>0.589799930611767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9</v>
      </c>
      <c r="F23" s="124" t="n">
        <v>1.1611864796505</v>
      </c>
      <c r="G23" s="121" t="n">
        <v>87.81</v>
      </c>
      <c r="H23" s="124" t="n">
        <v>0.72264280798349</v>
      </c>
      <c r="I23" s="123" t="n">
        <v>100.30448</v>
      </c>
      <c r="J23" s="123" t="n">
        <v>97.59356</v>
      </c>
      <c r="K23" s="123" t="n">
        <v>100.20734</v>
      </c>
      <c r="L23" s="124" t="n">
        <v>4.7262752552846</v>
      </c>
      <c r="M23" s="124" t="n">
        <v>1.75783508731351</v>
      </c>
    </row>
    <row r="24" customFormat="false" ht="10.5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5</v>
      </c>
      <c r="F24" s="124" t="n">
        <v>0.409137401977503</v>
      </c>
      <c r="G24" s="121" t="n">
        <v>88.45</v>
      </c>
      <c r="H24" s="124" t="n">
        <v>0.72884637285047</v>
      </c>
      <c r="I24" s="123" t="n">
        <v>100.09443</v>
      </c>
      <c r="J24" s="123" t="n">
        <v>99.76417</v>
      </c>
      <c r="K24" s="123" t="n">
        <v>99.88499</v>
      </c>
      <c r="L24" s="124" t="n">
        <v>1.64662063551493</v>
      </c>
      <c r="M24" s="124" t="n">
        <v>2.07008210940207</v>
      </c>
    </row>
    <row r="25" customFormat="false" ht="10.5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9.07</v>
      </c>
      <c r="F25" s="124" t="n">
        <v>0.814940577249573</v>
      </c>
      <c r="G25" s="121" t="n">
        <v>89.09</v>
      </c>
      <c r="H25" s="124" t="n">
        <v>0.723572639909563</v>
      </c>
      <c r="I25" s="123" t="n">
        <v>100.10358</v>
      </c>
      <c r="J25" s="123" t="n">
        <v>100.98758</v>
      </c>
      <c r="K25" s="123" t="n">
        <v>99.97617</v>
      </c>
      <c r="L25" s="124" t="n">
        <v>3.29982692872073</v>
      </c>
      <c r="M25" s="124" t="n">
        <v>2.48641147218687</v>
      </c>
    </row>
    <row r="26" customFormat="false" ht="10.5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78</v>
      </c>
      <c r="F26" s="124" t="n">
        <v>0.797125856068263</v>
      </c>
      <c r="G26" s="121" t="n">
        <v>89.61</v>
      </c>
      <c r="H26" s="124" t="n">
        <v>0.583679425300247</v>
      </c>
      <c r="I26" s="123" t="n">
        <v>99.78988</v>
      </c>
      <c r="J26" s="123" t="n">
        <v>101.6288</v>
      </c>
      <c r="K26" s="123" t="n">
        <v>100.18388</v>
      </c>
      <c r="L26" s="124" t="n">
        <v>3.2268310064214</v>
      </c>
      <c r="M26" s="124" t="n">
        <v>1.10645006897718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1</v>
      </c>
      <c r="F27" s="124" t="n">
        <v>0.0334150144798429</v>
      </c>
      <c r="G27" s="121" t="n">
        <v>90.05</v>
      </c>
      <c r="H27" s="124" t="n">
        <v>0.491016627608531</v>
      </c>
      <c r="I27" s="123" t="n">
        <v>100.60398</v>
      </c>
      <c r="J27" s="123" t="n">
        <v>97.61091</v>
      </c>
      <c r="K27" s="123" t="n">
        <v>99.73298</v>
      </c>
      <c r="L27" s="124" t="n">
        <v>0.133727066636169</v>
      </c>
      <c r="M27" s="124" t="n">
        <v>1.14023480390779</v>
      </c>
    </row>
    <row r="28" customFormat="false" ht="10.5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73</v>
      </c>
      <c r="F28" s="124" t="n">
        <v>1.0243848123817</v>
      </c>
      <c r="G28" s="121" t="n">
        <v>90.56</v>
      </c>
      <c r="H28" s="124" t="n">
        <v>0.56635202665187</v>
      </c>
      <c r="I28" s="123" t="n">
        <v>99.7374</v>
      </c>
      <c r="J28" s="123" t="n">
        <v>99.7651</v>
      </c>
      <c r="K28" s="123" t="n">
        <v>100.18632</v>
      </c>
      <c r="L28" s="124" t="n">
        <v>4.16093218644003</v>
      </c>
      <c r="M28" s="124" t="n">
        <v>1.91728370731159</v>
      </c>
    </row>
    <row r="29" customFormat="false" ht="10.5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87</v>
      </c>
      <c r="F29" s="124" t="n">
        <v>0.154303978838314</v>
      </c>
      <c r="G29" s="121" t="n">
        <v>90.94</v>
      </c>
      <c r="H29" s="124" t="n">
        <v>0.419611307420496</v>
      </c>
      <c r="I29" s="123" t="n">
        <v>99.68043</v>
      </c>
      <c r="J29" s="123" t="n">
        <v>101.03986</v>
      </c>
      <c r="K29" s="123" t="n">
        <v>99.91464</v>
      </c>
      <c r="L29" s="124" t="n">
        <v>0.618645968566955</v>
      </c>
      <c r="M29" s="124" t="n">
        <v>1.996114755483</v>
      </c>
    </row>
    <row r="30" customFormat="false" ht="10.5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8</v>
      </c>
      <c r="F30" s="124" t="n">
        <v>-0.0770331242434281</v>
      </c>
      <c r="G30" s="121" t="n">
        <v>90.57</v>
      </c>
      <c r="H30" s="124" t="n">
        <v>-0.406861667033212</v>
      </c>
      <c r="I30" s="123" t="n">
        <v>99.9483</v>
      </c>
      <c r="J30" s="123" t="n">
        <v>101.55913</v>
      </c>
      <c r="K30" s="123" t="n">
        <v>100.26029</v>
      </c>
      <c r="L30" s="124" t="n">
        <v>-0.307776633653645</v>
      </c>
      <c r="M30" s="124" t="n">
        <v>0.273322105960627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1</v>
      </c>
      <c r="F31" s="124" t="n">
        <v>-0.770925110132154</v>
      </c>
      <c r="G31" s="121" t="n">
        <v>90.52</v>
      </c>
      <c r="H31" s="124" t="n">
        <v>-0.0552059180744209</v>
      </c>
      <c r="I31" s="123" t="n">
        <v>100.38382</v>
      </c>
      <c r="J31" s="123" t="n">
        <v>97.61818</v>
      </c>
      <c r="K31" s="123" t="n">
        <v>99.52902</v>
      </c>
      <c r="L31" s="124" t="n">
        <v>-3.04822382796832</v>
      </c>
      <c r="M31" s="124" t="n">
        <v>-0.499710112917939</v>
      </c>
    </row>
    <row r="32" customFormat="false" ht="10.5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1</v>
      </c>
      <c r="F32" s="124" t="n">
        <v>1.56492785793564</v>
      </c>
      <c r="G32" s="121" t="n">
        <v>91.21</v>
      </c>
      <c r="H32" s="124" t="n">
        <v>0.762262483429083</v>
      </c>
      <c r="I32" s="123" t="n">
        <v>99.6365</v>
      </c>
      <c r="J32" s="123" t="n">
        <v>99.78552</v>
      </c>
      <c r="K32" s="123" t="n">
        <v>100.31862</v>
      </c>
      <c r="L32" s="124" t="n">
        <v>6.40819038420148</v>
      </c>
      <c r="M32" s="124" t="n">
        <v>0.668120703459318</v>
      </c>
    </row>
    <row r="33" customFormat="false" ht="10.5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1.96</v>
      </c>
      <c r="F33" s="124" t="n">
        <v>0.49174953556988</v>
      </c>
      <c r="G33" s="121" t="n">
        <v>92.08</v>
      </c>
      <c r="H33" s="124" t="n">
        <v>0.953842780396897</v>
      </c>
      <c r="I33" s="123" t="n">
        <v>100.09626</v>
      </c>
      <c r="J33" s="123" t="n">
        <v>101.08209</v>
      </c>
      <c r="K33" s="123" t="n">
        <v>99.86209</v>
      </c>
      <c r="L33" s="124" t="n">
        <v>1.98155482257736</v>
      </c>
      <c r="M33" s="124" t="n">
        <v>0.916595345241689</v>
      </c>
    </row>
    <row r="34" customFormat="false" ht="10.5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39</v>
      </c>
      <c r="F34" s="124" t="n">
        <v>0.467594606350602</v>
      </c>
      <c r="G34" s="121" t="n">
        <v>92.14</v>
      </c>
      <c r="H34" s="124" t="n">
        <v>0.0651607298001835</v>
      </c>
      <c r="I34" s="123" t="n">
        <v>99.67768</v>
      </c>
      <c r="J34" s="123" t="n">
        <v>101.48347</v>
      </c>
      <c r="K34" s="123" t="n">
        <v>100.26272</v>
      </c>
      <c r="L34" s="124" t="n">
        <v>1.88353805099712</v>
      </c>
      <c r="M34" s="124" t="n">
        <v>0.983714067111174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1.95</v>
      </c>
      <c r="F35" s="124" t="n">
        <v>-0.476242017534361</v>
      </c>
      <c r="G35" s="121" t="n">
        <v>92.31</v>
      </c>
      <c r="H35" s="124" t="n">
        <v>0.18450184501846</v>
      </c>
      <c r="I35" s="123" t="n">
        <v>98.90078</v>
      </c>
      <c r="J35" s="123" t="n">
        <v>97.63119</v>
      </c>
      <c r="K35" s="123" t="n">
        <v>99.60599</v>
      </c>
      <c r="L35" s="124" t="n">
        <v>-1.8914028370467</v>
      </c>
      <c r="M35" s="124" t="n">
        <v>0.502787189856813</v>
      </c>
    </row>
    <row r="36" customFormat="false" ht="10.5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14</v>
      </c>
      <c r="F36" s="124" t="n">
        <v>1.2941816204459</v>
      </c>
      <c r="G36" s="121" t="n">
        <v>92.86</v>
      </c>
      <c r="H36" s="124" t="n">
        <v>0.595818437872381</v>
      </c>
      <c r="I36" s="123" t="n">
        <v>100.59374</v>
      </c>
      <c r="J36" s="123" t="n">
        <v>99.81199</v>
      </c>
      <c r="K36" s="123" t="n">
        <v>100.29405</v>
      </c>
      <c r="L36" s="124" t="n">
        <v>5.27809070415493</v>
      </c>
      <c r="M36" s="124" t="n">
        <v>1.47830363974206</v>
      </c>
    </row>
    <row r="37" customFormat="false" ht="10.5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46</v>
      </c>
      <c r="F37" s="124" t="n">
        <v>0.343568821129466</v>
      </c>
      <c r="G37" s="121" t="n">
        <v>93.56</v>
      </c>
      <c r="H37" s="124" t="n">
        <v>0.753822959293558</v>
      </c>
      <c r="I37" s="123" t="n">
        <v>100.17015</v>
      </c>
      <c r="J37" s="123" t="n">
        <v>101.11087</v>
      </c>
      <c r="K37" s="123" t="n">
        <v>99.89079</v>
      </c>
      <c r="L37" s="124" t="n">
        <v>1.3813738924239</v>
      </c>
      <c r="M37" s="124" t="n">
        <v>1.65318614056182</v>
      </c>
    </row>
    <row r="38" customFormat="false" ht="10.5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17</v>
      </c>
      <c r="F38" s="124" t="n">
        <v>0.7596832869677</v>
      </c>
      <c r="G38" s="121" t="n">
        <v>94.27</v>
      </c>
      <c r="H38" s="124" t="n">
        <v>0.758871312526722</v>
      </c>
      <c r="I38" s="123" t="n">
        <v>99.8828</v>
      </c>
      <c r="J38" s="123" t="n">
        <v>101.41456</v>
      </c>
      <c r="K38" s="123" t="n">
        <v>99.88764</v>
      </c>
      <c r="L38" s="124" t="n">
        <v>3.07353597369799</v>
      </c>
      <c r="M38" s="124" t="n">
        <v>1.062459755312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09</v>
      </c>
      <c r="F39" s="124" t="n">
        <v>0.976956567909099</v>
      </c>
      <c r="G39" s="121" t="n">
        <v>94.83</v>
      </c>
      <c r="H39" s="124" t="n">
        <v>0.594038400339443</v>
      </c>
      <c r="I39" s="123" t="n">
        <v>99.80569</v>
      </c>
      <c r="J39" s="123" t="n">
        <v>97.65315</v>
      </c>
      <c r="K39" s="123" t="n">
        <v>100.28714</v>
      </c>
      <c r="L39" s="124" t="n">
        <v>3.96546681092167</v>
      </c>
      <c r="M39" s="124" t="n">
        <v>2.04979609358231</v>
      </c>
    </row>
    <row r="40" customFormat="false" ht="10.5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4.66</v>
      </c>
      <c r="F40" s="124" t="n">
        <v>-0.452203175938593</v>
      </c>
      <c r="G40" s="121" t="n">
        <v>94.92</v>
      </c>
      <c r="H40" s="124" t="n">
        <v>0.0949066751028056</v>
      </c>
      <c r="I40" s="123" t="n">
        <v>99.66575</v>
      </c>
      <c r="J40" s="123" t="n">
        <v>99.83171</v>
      </c>
      <c r="K40" s="123" t="n">
        <v>99.74006</v>
      </c>
      <c r="L40" s="124" t="n">
        <v>-1.7965803871966</v>
      </c>
      <c r="M40" s="124" t="n">
        <v>1.70369177935179</v>
      </c>
    </row>
    <row r="41" customFormat="false" ht="10.5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4.97</v>
      </c>
      <c r="F41" s="124" t="n">
        <v>0.327487851257132</v>
      </c>
      <c r="G41" s="121" t="n">
        <v>94.77</v>
      </c>
      <c r="H41" s="124" t="n">
        <v>-0.158027812895085</v>
      </c>
      <c r="I41" s="123" t="n">
        <v>100.23941</v>
      </c>
      <c r="J41" s="123" t="n">
        <v>101.13254</v>
      </c>
      <c r="K41" s="123" t="n">
        <v>100.22826</v>
      </c>
      <c r="L41" s="124" t="n">
        <v>1.31640036309915</v>
      </c>
      <c r="M41" s="124" t="n">
        <v>1.87003648851685</v>
      </c>
    </row>
    <row r="42" customFormat="false" ht="10.5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79</v>
      </c>
      <c r="F42" s="124" t="n">
        <v>-0.189533536906382</v>
      </c>
      <c r="G42" s="121" t="n">
        <v>95.09</v>
      </c>
      <c r="H42" s="124" t="n">
        <v>0.337659596918869</v>
      </c>
      <c r="I42" s="123" t="n">
        <v>100.69642</v>
      </c>
      <c r="J42" s="123" t="n">
        <v>101.33893</v>
      </c>
      <c r="K42" s="123" t="n">
        <v>99.69463</v>
      </c>
      <c r="L42" s="124" t="n">
        <v>-0.755981492080737</v>
      </c>
      <c r="M42" s="124" t="n">
        <v>-0.092224183815981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82</v>
      </c>
      <c r="F43" s="124" t="n">
        <v>1.08661251186832</v>
      </c>
      <c r="G43" s="121" t="n">
        <v>95.48</v>
      </c>
      <c r="H43" s="124" t="n">
        <v>0.410137764223364</v>
      </c>
      <c r="I43" s="123" t="n">
        <v>99.91591</v>
      </c>
      <c r="J43" s="123" t="n">
        <v>97.70547</v>
      </c>
      <c r="K43" s="123" t="n">
        <v>100.35148</v>
      </c>
      <c r="L43" s="124" t="n">
        <v>4.41780824363016</v>
      </c>
      <c r="M43" s="124" t="n">
        <v>0.993386208532043</v>
      </c>
    </row>
    <row r="44" customFormat="false" ht="10.5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8</v>
      </c>
      <c r="F44" s="124" t="n">
        <v>-0.0417449384262056</v>
      </c>
      <c r="G44" s="121" t="n">
        <v>96.06</v>
      </c>
      <c r="H44" s="124" t="n">
        <v>0.607457059069972</v>
      </c>
      <c r="I44" s="123" t="n">
        <v>100.09361</v>
      </c>
      <c r="J44" s="123" t="n">
        <v>99.82959</v>
      </c>
      <c r="K44" s="123" t="n">
        <v>99.71158</v>
      </c>
      <c r="L44" s="124" t="n">
        <v>-0.16687522440727</v>
      </c>
      <c r="M44" s="124" t="n">
        <v>0.961766488366567</v>
      </c>
    </row>
    <row r="45" customFormat="false" ht="10.5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7.01</v>
      </c>
      <c r="F45" s="124" t="n">
        <v>1.28419294215911</v>
      </c>
      <c r="G45" s="121" t="n">
        <v>96.88</v>
      </c>
      <c r="H45" s="124" t="n">
        <v>0.85363314595044</v>
      </c>
      <c r="I45" s="123" t="n">
        <v>100.19734</v>
      </c>
      <c r="J45" s="123" t="n">
        <v>101.15405</v>
      </c>
      <c r="K45" s="123" t="n">
        <v>100.13455</v>
      </c>
      <c r="L45" s="124" t="n">
        <v>5.23657071059187</v>
      </c>
      <c r="M45" s="124" t="n">
        <v>1.60997075175884</v>
      </c>
    </row>
    <row r="46" customFormat="false" ht="10.5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8.04</v>
      </c>
      <c r="F46" s="124" t="n">
        <v>1.06174621173074</v>
      </c>
      <c r="G46" s="121" t="n">
        <v>98.08</v>
      </c>
      <c r="H46" s="124" t="n">
        <v>1.23864574731627</v>
      </c>
      <c r="I46" s="123" t="n">
        <v>100.73122</v>
      </c>
      <c r="J46" s="123" t="n">
        <v>101.26183</v>
      </c>
      <c r="K46" s="123" t="n">
        <v>99.96353</v>
      </c>
      <c r="L46" s="124" t="n">
        <v>4.31510318356003</v>
      </c>
      <c r="M46" s="124" t="n">
        <v>1.42506142506142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9.19</v>
      </c>
      <c r="F47" s="124" t="n">
        <v>1.17299061607505</v>
      </c>
      <c r="G47" s="121" t="n">
        <v>99.27</v>
      </c>
      <c r="H47" s="124" t="n">
        <v>1.21329526916803</v>
      </c>
      <c r="I47" s="123" t="n">
        <v>100.71595</v>
      </c>
      <c r="J47" s="123" t="n">
        <v>97.77383</v>
      </c>
      <c r="K47" s="123" t="n">
        <v>99.93062</v>
      </c>
      <c r="L47" s="124" t="n">
        <v>4.77516434693721</v>
      </c>
      <c r="M47" s="124" t="n">
        <v>2.61476787792576</v>
      </c>
    </row>
    <row r="48" customFormat="false" ht="10.5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3</v>
      </c>
      <c r="F48" s="124" t="n">
        <v>1.1190644218167</v>
      </c>
      <c r="G48" s="121" t="n">
        <v>100.13</v>
      </c>
      <c r="H48" s="124" t="n">
        <v>0.866324166414827</v>
      </c>
      <c r="I48" s="123" t="n">
        <v>99.73455</v>
      </c>
      <c r="J48" s="123" t="n">
        <v>99.81303</v>
      </c>
      <c r="K48" s="123" t="n">
        <v>100.17465</v>
      </c>
      <c r="L48" s="124" t="n">
        <v>4.55195813041458</v>
      </c>
      <c r="M48" s="124" t="n">
        <v>3.47601189706452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25</v>
      </c>
      <c r="F49" s="124" t="n">
        <v>-0.049850448654027</v>
      </c>
      <c r="G49" s="121" t="n">
        <v>100.3</v>
      </c>
      <c r="H49" s="124" t="n">
        <v>0.16977928692701</v>
      </c>
      <c r="I49" s="123" t="n">
        <v>99.64373</v>
      </c>
      <c r="J49" s="123" t="n">
        <v>101.18367</v>
      </c>
      <c r="K49" s="123" t="n">
        <v>99.96688</v>
      </c>
      <c r="L49" s="124" t="n">
        <v>-0.199252740128786</v>
      </c>
      <c r="M49" s="124" t="n">
        <v>3.4501487133066</v>
      </c>
    </row>
    <row r="50" customFormat="false" ht="10.5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33</v>
      </c>
      <c r="F50" s="124" t="n">
        <v>0.0798004987531158</v>
      </c>
      <c r="G50" s="121" t="n">
        <v>100.54</v>
      </c>
      <c r="H50" s="124" t="n">
        <v>0.239282153539392</v>
      </c>
      <c r="I50" s="123" t="n">
        <v>99.89225</v>
      </c>
      <c r="J50" s="123" t="n">
        <v>101.16626</v>
      </c>
      <c r="K50" s="123" t="n">
        <v>99.80251</v>
      </c>
      <c r="L50" s="124" t="n">
        <v>0.319584285500718</v>
      </c>
      <c r="M50" s="124" t="n">
        <v>0.312445322068644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1.35</v>
      </c>
      <c r="F51" s="124" t="n">
        <v>1.01664507126482</v>
      </c>
      <c r="G51" s="121" t="n">
        <v>101.17</v>
      </c>
      <c r="H51" s="124" t="n">
        <v>0.626616272130491</v>
      </c>
      <c r="I51" s="123" t="n">
        <v>100.38854</v>
      </c>
      <c r="J51" s="123" t="n">
        <v>97.86959</v>
      </c>
      <c r="K51" s="123" t="n">
        <v>100.18605</v>
      </c>
      <c r="L51" s="124" t="n">
        <v>4.12901569377633</v>
      </c>
      <c r="M51" s="124" t="n">
        <v>1.33226685330068</v>
      </c>
    </row>
    <row r="52" customFormat="false" ht="10.5" hidden="false" customHeight="true" outlineLevel="0" collapsed="false">
      <c r="A52" s="102"/>
      <c r="B52" s="103" t="s">
        <v>276</v>
      </c>
      <c r="C52" s="121" t="n">
        <v>100.9</v>
      </c>
      <c r="D52" s="124" t="n">
        <v>1.05157736604909</v>
      </c>
      <c r="E52" s="121" t="n">
        <v>101.43</v>
      </c>
      <c r="F52" s="124" t="n">
        <v>0.0789343857918254</v>
      </c>
      <c r="G52" s="121" t="n">
        <v>101.44</v>
      </c>
      <c r="H52" s="124" t="n">
        <v>0.266877532865479</v>
      </c>
      <c r="I52" s="123" t="n">
        <v>99.68466</v>
      </c>
      <c r="J52" s="123" t="n">
        <v>99.78314</v>
      </c>
      <c r="K52" s="123" t="n">
        <v>99.99999</v>
      </c>
      <c r="L52" s="124" t="n">
        <v>0.316111578166356</v>
      </c>
      <c r="M52" s="124" t="n">
        <v>1.39225635513784</v>
      </c>
    </row>
    <row r="53" customFormat="false" ht="10.5" hidden="false" customHeight="true" outlineLevel="0" collapsed="false">
      <c r="A53" s="102"/>
      <c r="B53" s="103" t="s">
        <v>277</v>
      </c>
      <c r="C53" s="121" t="n">
        <v>102.07</v>
      </c>
      <c r="D53" s="124" t="n">
        <v>0.969433178355914</v>
      </c>
      <c r="E53" s="121" t="n">
        <v>101.25</v>
      </c>
      <c r="F53" s="124" t="n">
        <v>-0.177462289263545</v>
      </c>
      <c r="G53" s="121" t="n">
        <v>101.39</v>
      </c>
      <c r="H53" s="124" t="n">
        <v>-0.0492902208201826</v>
      </c>
      <c r="I53" s="123" t="n">
        <v>99.59972</v>
      </c>
      <c r="J53" s="123" t="n">
        <v>101.20175</v>
      </c>
      <c r="K53" s="123" t="n">
        <v>99.87184</v>
      </c>
      <c r="L53" s="124" t="n">
        <v>-0.707961819734027</v>
      </c>
      <c r="M53" s="124" t="n">
        <v>1.30227210238207</v>
      </c>
    </row>
    <row r="54" customFormat="false" ht="10.5" hidden="false" customHeight="true" outlineLevel="0" collapsed="false">
      <c r="A54" s="102"/>
      <c r="B54" s="103" t="s">
        <v>278</v>
      </c>
      <c r="C54" s="121" t="n">
        <v>102.4</v>
      </c>
      <c r="D54" s="124" t="n">
        <v>0.986193293885606</v>
      </c>
      <c r="E54" s="121" t="n">
        <v>101.5</v>
      </c>
      <c r="F54" s="124" t="n">
        <v>0.246913580246911</v>
      </c>
      <c r="G54" s="121" t="n">
        <v>101.33</v>
      </c>
      <c r="H54" s="124" t="n">
        <v>-0.0591774336719624</v>
      </c>
      <c r="I54" s="123" t="n">
        <v>99.7883</v>
      </c>
      <c r="J54" s="123" t="n">
        <v>101.09349</v>
      </c>
      <c r="K54" s="123" t="n">
        <v>100.17335</v>
      </c>
      <c r="L54" s="124" t="n">
        <v>0.991318325035717</v>
      </c>
      <c r="M54" s="124" t="n">
        <v>0.115897714102542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09</v>
      </c>
      <c r="F55" s="124" t="n">
        <v>-0.403940886699502</v>
      </c>
      <c r="G55" s="121" t="n">
        <v>101.22</v>
      </c>
      <c r="H55" s="124" t="n">
        <v>-0.108556202506662</v>
      </c>
      <c r="I55" s="123" t="n">
        <v>99.51236</v>
      </c>
      <c r="J55" s="123" t="n">
        <v>97.94995</v>
      </c>
      <c r="K55" s="123" t="n">
        <v>99.87027</v>
      </c>
      <c r="L55" s="124" t="n">
        <v>-1.60599978990671</v>
      </c>
      <c r="M55" s="124" t="n">
        <v>-0.288511330850971</v>
      </c>
    </row>
    <row r="56" customFormat="false" ht="10.5" hidden="false" customHeight="true" outlineLevel="0" collapsed="false">
      <c r="A56" s="102"/>
      <c r="B56" s="103" t="s">
        <v>276</v>
      </c>
      <c r="C56" s="121" t="n">
        <v>101.14</v>
      </c>
      <c r="D56" s="124" t="n">
        <v>0.23785926660058</v>
      </c>
      <c r="E56" s="121" t="n">
        <v>101.31</v>
      </c>
      <c r="F56" s="124" t="n">
        <v>0.21762785636561</v>
      </c>
      <c r="G56" s="121" t="n">
        <v>101.33</v>
      </c>
      <c r="H56" s="124" t="n">
        <v>0.108674175064209</v>
      </c>
      <c r="I56" s="123" t="n">
        <v>100.07304</v>
      </c>
      <c r="J56" s="123" t="n">
        <v>99.75869</v>
      </c>
      <c r="K56" s="123" t="n">
        <v>99.98285</v>
      </c>
      <c r="L56" s="124" t="n">
        <v>0.873357263643659</v>
      </c>
      <c r="M56" s="124" t="n">
        <v>-0.125761349345299</v>
      </c>
    </row>
    <row r="57" customFormat="false" ht="10.5" hidden="false" customHeight="true" outlineLevel="0" collapsed="false">
      <c r="A57" s="102"/>
      <c r="B57" s="103" t="s">
        <v>277</v>
      </c>
      <c r="C57" s="121" t="n">
        <v>103.03</v>
      </c>
      <c r="D57" s="124" t="n">
        <v>0.940531008131671</v>
      </c>
      <c r="E57" s="121" t="n">
        <v>101.68</v>
      </c>
      <c r="F57" s="124" t="n">
        <v>0.365215674661926</v>
      </c>
      <c r="G57" s="121" t="n">
        <v>101.63</v>
      </c>
      <c r="H57" s="124" t="n">
        <v>0.296062370472711</v>
      </c>
      <c r="I57" s="123" t="n">
        <v>100.10342</v>
      </c>
      <c r="J57" s="123" t="n">
        <v>101.20781</v>
      </c>
      <c r="K57" s="123" t="n">
        <v>100.06523</v>
      </c>
      <c r="L57" s="124" t="n">
        <v>1.46888515112997</v>
      </c>
      <c r="M57" s="124" t="n">
        <v>0.0567159026459319</v>
      </c>
    </row>
    <row r="58" customFormat="false" ht="10.5" hidden="false" customHeight="true" outlineLevel="0" collapsed="false">
      <c r="A58" s="102"/>
      <c r="B58" s="103" t="s">
        <v>278</v>
      </c>
      <c r="C58" s="121" t="n">
        <v>102.24</v>
      </c>
      <c r="D58" s="124" t="n">
        <v>-0.156250000000014</v>
      </c>
      <c r="E58" s="121" t="n">
        <v>101.49</v>
      </c>
      <c r="F58" s="124" t="n">
        <v>-0.186860739575138</v>
      </c>
      <c r="G58" s="121" t="n">
        <v>101.46</v>
      </c>
      <c r="H58" s="124" t="n">
        <v>-0.16727344288104</v>
      </c>
      <c r="I58" s="123" t="n">
        <v>99.68777</v>
      </c>
      <c r="J58" s="123" t="n">
        <v>101.04103</v>
      </c>
      <c r="K58" s="123" t="n">
        <v>100.04534</v>
      </c>
      <c r="L58" s="124" t="n">
        <v>-0.745350550763502</v>
      </c>
      <c r="M58" s="124" t="n">
        <v>0.0961609586507706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0.93</v>
      </c>
      <c r="F59" s="124" t="n">
        <v>-0.551778500344852</v>
      </c>
      <c r="G59" s="121" t="n">
        <v>100.97</v>
      </c>
      <c r="H59" s="124" t="n">
        <v>-0.482948945397197</v>
      </c>
      <c r="I59" s="123" t="n">
        <v>99.73389</v>
      </c>
      <c r="J59" s="123" t="n">
        <v>98.01741</v>
      </c>
      <c r="K59" s="123" t="n">
        <v>99.95688</v>
      </c>
      <c r="L59" s="124" t="n">
        <v>-2.18891353556272</v>
      </c>
      <c r="M59" s="124" t="n">
        <v>-0.456148137189638</v>
      </c>
    </row>
    <row r="60" customFormat="false" ht="10.5" hidden="false" customHeight="true" outlineLevel="0" collapsed="false">
      <c r="A60" s="102"/>
      <c r="B60" s="103" t="s">
        <v>276</v>
      </c>
      <c r="C60" s="121" t="n">
        <v>100.21</v>
      </c>
      <c r="D60" s="124" t="n">
        <v>-0.919517500494365</v>
      </c>
      <c r="E60" s="121" t="n">
        <v>100.78</v>
      </c>
      <c r="F60" s="124" t="n">
        <v>-0.1486178539582</v>
      </c>
      <c r="G60" s="121" t="n">
        <v>100.85</v>
      </c>
      <c r="H60" s="124" t="n">
        <v>-0.118847182331393</v>
      </c>
      <c r="I60" s="123" t="n">
        <v>99.68497</v>
      </c>
      <c r="J60" s="123" t="n">
        <v>99.74863</v>
      </c>
      <c r="K60" s="123" t="n">
        <v>99.92942</v>
      </c>
      <c r="L60" s="124" t="n">
        <v>-0.593147492378909</v>
      </c>
      <c r="M60" s="124" t="n">
        <v>-0.567103089479004</v>
      </c>
    </row>
    <row r="61" customFormat="false" ht="10.5" hidden="false" customHeight="true" outlineLevel="0" collapsed="false">
      <c r="A61" s="102"/>
      <c r="B61" s="103" t="s">
        <v>277</v>
      </c>
      <c r="C61" s="121" t="n">
        <v>102.64</v>
      </c>
      <c r="D61" s="124" t="n">
        <v>-0.378530525089786</v>
      </c>
      <c r="E61" s="121" t="n">
        <v>101.27</v>
      </c>
      <c r="F61" s="124" t="n">
        <v>0.48620758086922</v>
      </c>
      <c r="G61" s="121" t="n">
        <v>101.22</v>
      </c>
      <c r="H61" s="124" t="n">
        <v>0.366881507188907</v>
      </c>
      <c r="I61" s="123" t="n">
        <v>100.15768</v>
      </c>
      <c r="J61" s="123" t="n">
        <v>101.18925</v>
      </c>
      <c r="K61" s="123" t="n">
        <v>100.05553</v>
      </c>
      <c r="L61" s="124" t="n">
        <v>1.95906022342571</v>
      </c>
      <c r="M61" s="124" t="n">
        <v>-0.325467860048834</v>
      </c>
    </row>
    <row r="62" customFormat="false" ht="10.5" hidden="false" customHeight="true" outlineLevel="0" collapsed="false">
      <c r="A62" s="102"/>
      <c r="B62" s="103" t="s">
        <v>278</v>
      </c>
      <c r="C62" s="121" t="n">
        <v>102.56</v>
      </c>
      <c r="D62" s="124" t="n">
        <v>0.312989045383418</v>
      </c>
      <c r="E62" s="121" t="n">
        <v>101.64</v>
      </c>
      <c r="F62" s="124" t="n">
        <v>0.365359928902947</v>
      </c>
      <c r="G62" s="121" t="n">
        <v>101.66</v>
      </c>
      <c r="H62" s="124" t="n">
        <v>0.434696700256865</v>
      </c>
      <c r="I62" s="123" t="n">
        <v>99.8822</v>
      </c>
      <c r="J62" s="123" t="n">
        <v>101.0096</v>
      </c>
      <c r="K62" s="123" t="n">
        <v>99.99234</v>
      </c>
      <c r="L62" s="124" t="n">
        <v>1.46946851453824</v>
      </c>
      <c r="M62" s="124" t="n">
        <v>0.479462211457671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1.92</v>
      </c>
      <c r="F63" s="124" t="n">
        <v>0.275482093663896</v>
      </c>
      <c r="G63" s="121" t="n">
        <v>101.92</v>
      </c>
      <c r="H63" s="124" t="n">
        <v>0.255754475703341</v>
      </c>
      <c r="I63" s="123" t="n">
        <v>100.31956</v>
      </c>
      <c r="J63" s="123" t="n">
        <v>98.07789</v>
      </c>
      <c r="K63" s="123" t="n">
        <v>100.0048</v>
      </c>
      <c r="L63" s="124" t="n">
        <v>1.10649016602749</v>
      </c>
      <c r="M63" s="124" t="n">
        <v>0.756265137660028</v>
      </c>
    </row>
    <row r="64" customFormat="false" ht="10.5" hidden="false" customHeight="true" outlineLevel="0" collapsed="false">
      <c r="A64" s="102"/>
      <c r="B64" s="103" t="s">
        <v>276</v>
      </c>
      <c r="C64" s="121" t="n">
        <v>101.85</v>
      </c>
      <c r="D64" s="124" t="n">
        <v>1.63656321724379</v>
      </c>
      <c r="E64" s="121" t="n">
        <v>102</v>
      </c>
      <c r="F64" s="124" t="n">
        <v>0.0784929356357935</v>
      </c>
      <c r="G64" s="121" t="n">
        <v>101.98</v>
      </c>
      <c r="H64" s="124" t="n">
        <v>0.0588697017268345</v>
      </c>
      <c r="I64" s="123" t="n">
        <v>100.11291</v>
      </c>
      <c r="J64" s="123" t="n">
        <v>99.73776</v>
      </c>
      <c r="K64" s="123" t="n">
        <v>100.02786</v>
      </c>
      <c r="L64" s="124" t="n">
        <v>0.314341604480251</v>
      </c>
      <c r="M64" s="124" t="n">
        <v>0.815580050417686</v>
      </c>
    </row>
    <row r="65" customFormat="false" ht="10.5" hidden="false" customHeight="true" outlineLevel="0" collapsed="false">
      <c r="A65" s="102"/>
      <c r="B65" s="103" t="s">
        <v>277</v>
      </c>
      <c r="C65" s="121" t="n">
        <v>103.24</v>
      </c>
      <c r="D65" s="124" t="n">
        <v>0.58456742010911</v>
      </c>
      <c r="E65" s="121" t="n">
        <v>101.85</v>
      </c>
      <c r="F65" s="124" t="n">
        <v>-0.14705882352942</v>
      </c>
      <c r="G65" s="121" t="n">
        <v>101.89</v>
      </c>
      <c r="H65" s="124" t="n">
        <v>-0.088252598548749</v>
      </c>
      <c r="I65" s="123" t="n">
        <v>100.18884</v>
      </c>
      <c r="J65" s="123" t="n">
        <v>101.16751</v>
      </c>
      <c r="K65" s="123" t="n">
        <v>99.97479</v>
      </c>
      <c r="L65" s="124" t="n">
        <v>-0.586938987930463</v>
      </c>
      <c r="M65" s="124" t="n">
        <v>0.741436409470619</v>
      </c>
    </row>
    <row r="66" customFormat="false" ht="10.5" hidden="false" customHeight="true" outlineLevel="0" collapsed="false">
      <c r="A66" s="102"/>
      <c r="B66" s="103" t="s">
        <v>278</v>
      </c>
      <c r="C66" s="121" t="n">
        <v>103.58</v>
      </c>
      <c r="D66" s="124" t="n">
        <v>0.994539781591257</v>
      </c>
      <c r="E66" s="121" t="n">
        <v>101.84</v>
      </c>
      <c r="F66" s="124" t="n">
        <v>-0.00981836033381001</v>
      </c>
      <c r="G66" s="121" t="n">
        <v>101.83</v>
      </c>
      <c r="H66" s="124" t="n">
        <v>-0.0588870350377846</v>
      </c>
      <c r="I66" s="123" t="n">
        <v>100.70837</v>
      </c>
      <c r="J66" s="123" t="n">
        <v>100.98375</v>
      </c>
      <c r="K66" s="123" t="n">
        <v>100.0224</v>
      </c>
      <c r="L66" s="124" t="n">
        <v>-0.039267657701858</v>
      </c>
      <c r="M66" s="124" t="n">
        <v>-0.061333137067298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137470542026705</v>
      </c>
      <c r="G67" s="121" t="n">
        <v>102.03</v>
      </c>
      <c r="H67" s="124" t="n">
        <v>0.196405774329776</v>
      </c>
      <c r="I67" s="123" t="n">
        <v>99.40062</v>
      </c>
      <c r="J67" s="123" t="n">
        <v>98.13817</v>
      </c>
      <c r="K67" s="123" t="n">
        <v>99.95199</v>
      </c>
      <c r="L67" s="124" t="n">
        <v>0.551017096635031</v>
      </c>
      <c r="M67" s="124" t="n">
        <v>0.0760530899634571</v>
      </c>
    </row>
    <row r="68" customFormat="false" ht="10.5" hidden="false" customHeight="true" outlineLevel="0" collapsed="false">
      <c r="A68" s="102"/>
      <c r="B68" s="103" t="s">
        <v>276</v>
      </c>
      <c r="C68" s="121" t="n">
        <v>103.32</v>
      </c>
      <c r="D68" s="124" t="n">
        <v>1.44329896907216</v>
      </c>
      <c r="E68" s="121" t="n">
        <v>102.57</v>
      </c>
      <c r="F68" s="124" t="n">
        <v>0.578544812708358</v>
      </c>
      <c r="G68" s="121" t="n">
        <v>102.59</v>
      </c>
      <c r="H68" s="124" t="n">
        <v>0.548858178966967</v>
      </c>
      <c r="I68" s="123" t="n">
        <v>101.00932</v>
      </c>
      <c r="J68" s="123" t="n">
        <v>99.72461</v>
      </c>
      <c r="K68" s="123" t="n">
        <v>99.98163</v>
      </c>
      <c r="L68" s="124" t="n">
        <v>2.33433966772827</v>
      </c>
      <c r="M68" s="124" t="n">
        <v>0.51029170039989</v>
      </c>
    </row>
    <row r="69" customFormat="false" ht="10.5" hidden="false" customHeight="true" outlineLevel="0" collapsed="false">
      <c r="A69" s="102"/>
      <c r="B69" s="103" t="s">
        <v>277</v>
      </c>
      <c r="C69" s="121" t="n">
        <v>104.57</v>
      </c>
      <c r="D69" s="124" t="n">
        <v>1.28826036419991</v>
      </c>
      <c r="E69" s="121" t="n">
        <v>103.28</v>
      </c>
      <c r="F69" s="124" t="n">
        <v>0.692210197913639</v>
      </c>
      <c r="G69" s="121" t="n">
        <v>103.15</v>
      </c>
      <c r="H69" s="124" t="n">
        <v>0.54586216980212</v>
      </c>
      <c r="I69" s="123" t="n">
        <v>100.09651</v>
      </c>
      <c r="J69" s="123" t="n">
        <v>101.15004</v>
      </c>
      <c r="K69" s="123" t="n">
        <v>100.12435</v>
      </c>
      <c r="L69" s="124" t="n">
        <v>2.7977229891091</v>
      </c>
      <c r="M69" s="124" t="n">
        <v>0.858663918942115</v>
      </c>
    </row>
    <row r="70" customFormat="false" ht="10.5" hidden="false" customHeight="true" outlineLevel="0" collapsed="false">
      <c r="A70" s="102"/>
      <c r="B70" s="103" t="s">
        <v>278</v>
      </c>
      <c r="C70" s="121" t="n">
        <v>104.66</v>
      </c>
      <c r="D70" s="124" t="n">
        <v>1.04267233056574</v>
      </c>
      <c r="E70" s="121" t="n">
        <v>103.5</v>
      </c>
      <c r="F70" s="124" t="n">
        <v>0.213013168086746</v>
      </c>
      <c r="G70" s="121" t="n">
        <v>103.59</v>
      </c>
      <c r="H70" s="124" t="n">
        <v>0.426563257392147</v>
      </c>
      <c r="I70" s="123" t="n">
        <v>100.16088</v>
      </c>
      <c r="J70" s="123" t="n">
        <v>100.95262</v>
      </c>
      <c r="K70" s="123" t="n">
        <v>99.91921</v>
      </c>
      <c r="L70" s="124" t="n">
        <v>0.854779017148322</v>
      </c>
      <c r="M70" s="124" t="n">
        <v>0.6491138501932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8</v>
      </c>
      <c r="F71" s="124" t="n">
        <v>0.850241545893724</v>
      </c>
      <c r="G71" s="121" t="n">
        <v>104.47</v>
      </c>
      <c r="H71" s="124" t="n">
        <v>0.849502847765223</v>
      </c>
      <c r="I71" s="123" t="n">
        <v>100.67666</v>
      </c>
      <c r="J71" s="123" t="n">
        <v>98.19801</v>
      </c>
      <c r="K71" s="123" t="n">
        <v>99.91306</v>
      </c>
      <c r="L71" s="124" t="n">
        <v>3.4445872068364</v>
      </c>
      <c r="M71" s="124" t="n">
        <v>1.50487443172147</v>
      </c>
    </row>
    <row r="72" customFormat="false" ht="10.5" hidden="false" customHeight="true" outlineLevel="0" collapsed="false">
      <c r="A72" s="102"/>
      <c r="B72" s="103" t="s">
        <v>276</v>
      </c>
      <c r="C72" s="121" t="n">
        <v>105.3</v>
      </c>
      <c r="D72" s="124" t="n">
        <v>1.91637630662021</v>
      </c>
      <c r="E72" s="121" t="n">
        <v>105.92</v>
      </c>
      <c r="F72" s="124" t="n">
        <v>1.47537842498564</v>
      </c>
      <c r="G72" s="121" t="n">
        <v>105.78</v>
      </c>
      <c r="H72" s="124" t="n">
        <v>1.2539485019623</v>
      </c>
      <c r="I72" s="123" t="n">
        <v>99.71075</v>
      </c>
      <c r="J72" s="123" t="n">
        <v>99.71076</v>
      </c>
      <c r="K72" s="123" t="n">
        <v>100.13351</v>
      </c>
      <c r="L72" s="124" t="n">
        <v>6.03340753493742</v>
      </c>
      <c r="M72" s="124" t="n">
        <v>2.62806019497726</v>
      </c>
    </row>
    <row r="73" customFormat="false" ht="10.5" hidden="false" customHeight="true" outlineLevel="0" collapsed="false">
      <c r="A73" s="102"/>
      <c r="B73" s="103" t="s">
        <v>277</v>
      </c>
      <c r="C73" s="121" t="n">
        <v>107.71</v>
      </c>
      <c r="D73" s="124" t="n">
        <v>3.00277326192982</v>
      </c>
      <c r="E73" s="121" t="n">
        <v>106.89</v>
      </c>
      <c r="F73" s="124" t="n">
        <v>0.915785498489427</v>
      </c>
      <c r="G73" s="121" t="n">
        <v>106.99</v>
      </c>
      <c r="H73" s="124" t="n">
        <v>1.14388353185856</v>
      </c>
      <c r="I73" s="123" t="n">
        <v>99.65011</v>
      </c>
      <c r="J73" s="123" t="n">
        <v>101.13533</v>
      </c>
      <c r="K73" s="123" t="n">
        <v>99.89559</v>
      </c>
      <c r="L73" s="124" t="n">
        <v>3.71376969626251</v>
      </c>
      <c r="M73" s="124" t="n">
        <v>3.09970097002408</v>
      </c>
    </row>
    <row r="74" customFormat="false" ht="10.5" hidden="false" customHeight="true" outlineLevel="0" collapsed="false">
      <c r="A74" s="102"/>
      <c r="B74" s="103" t="s">
        <v>278</v>
      </c>
      <c r="C74" s="121" t="n">
        <v>108.86</v>
      </c>
      <c r="D74" s="124" t="n">
        <v>4.01299445824574</v>
      </c>
      <c r="E74" s="121" t="n">
        <v>107.96</v>
      </c>
      <c r="F74" s="124" t="n">
        <v>1.00102909533165</v>
      </c>
      <c r="G74" s="121" t="n">
        <v>107.84</v>
      </c>
      <c r="H74" s="124" t="n">
        <v>0.794466772595584</v>
      </c>
      <c r="I74" s="123" t="n">
        <v>99.91667</v>
      </c>
      <c r="J74" s="123" t="n">
        <v>100.92515</v>
      </c>
      <c r="K74" s="123" t="n">
        <v>100.10479</v>
      </c>
      <c r="L74" s="124" t="n">
        <v>4.064642176617</v>
      </c>
      <c r="M74" s="124" t="n">
        <v>1.5735622721392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8.31</v>
      </c>
      <c r="F75" s="124" t="n">
        <v>0.324194145979988</v>
      </c>
      <c r="G75" s="121" t="n">
        <v>108.32</v>
      </c>
      <c r="H75" s="124" t="n">
        <v>0.44510385756675</v>
      </c>
      <c r="I75" s="123" t="n">
        <v>100.37731</v>
      </c>
      <c r="J75" s="123" t="n">
        <v>98.2469</v>
      </c>
      <c r="K75" s="123" t="n">
        <v>99.98888</v>
      </c>
      <c r="L75" s="124" t="n">
        <v>1.30309633498469</v>
      </c>
      <c r="M75" s="124" t="n">
        <v>1.90285781488888</v>
      </c>
    </row>
    <row r="76" customFormat="false" ht="10.5" hidden="false" customHeight="true" outlineLevel="0" collapsed="false">
      <c r="A76" s="102"/>
      <c r="B76" s="103" t="s">
        <v>276</v>
      </c>
      <c r="C76" s="121" t="n">
        <v>107.97</v>
      </c>
      <c r="D76" s="124" t="n">
        <v>2.53561253561254</v>
      </c>
      <c r="E76" s="121" t="n">
        <v>108.66</v>
      </c>
      <c r="F76" s="124" t="n">
        <v>0.323146523866669</v>
      </c>
      <c r="G76" s="121" t="n">
        <v>108.78</v>
      </c>
      <c r="H76" s="124" t="n">
        <v>0.424667651403254</v>
      </c>
      <c r="I76" s="123" t="n">
        <v>99.66196</v>
      </c>
      <c r="J76" s="123" t="n">
        <v>99.70885</v>
      </c>
      <c r="K76" s="123" t="n">
        <v>99.88554</v>
      </c>
      <c r="L76" s="124" t="n">
        <v>1.29886502458334</v>
      </c>
      <c r="M76" s="124" t="n">
        <v>2.14982947195108</v>
      </c>
    </row>
    <row r="77" customFormat="false" ht="10.5" hidden="false" customHeight="true" outlineLevel="0" collapsed="false">
      <c r="A77" s="102"/>
      <c r="B77" s="103" t="s">
        <v>277</v>
      </c>
      <c r="C77" s="121" t="n">
        <v>110.32</v>
      </c>
      <c r="D77" s="124" t="n">
        <v>2.42317333580912</v>
      </c>
      <c r="E77" s="121" t="n">
        <v>109.53</v>
      </c>
      <c r="F77" s="124" t="n">
        <v>0.800662617338489</v>
      </c>
      <c r="G77" s="121" t="n">
        <v>109.31</v>
      </c>
      <c r="H77" s="124" t="n">
        <v>0.487221915793327</v>
      </c>
      <c r="I77" s="123" t="n">
        <v>99.60124</v>
      </c>
      <c r="J77" s="123" t="n">
        <v>101.11619</v>
      </c>
      <c r="K77" s="123" t="n">
        <v>100.21143</v>
      </c>
      <c r="L77" s="124" t="n">
        <v>3.24131982723259</v>
      </c>
      <c r="M77" s="124" t="n">
        <v>2.55909678936845</v>
      </c>
    </row>
    <row r="78" customFormat="false" ht="10.5" hidden="false" customHeight="true" outlineLevel="0" collapsed="false">
      <c r="A78" s="102"/>
      <c r="B78" s="103" t="s">
        <v>278</v>
      </c>
      <c r="C78" s="121" t="n">
        <v>110.45</v>
      </c>
      <c r="D78" s="124" t="n">
        <v>1.46059158552269</v>
      </c>
      <c r="E78" s="121" t="n">
        <v>109.68</v>
      </c>
      <c r="F78" s="124" t="n">
        <v>0.136948781155837</v>
      </c>
      <c r="G78" s="121" t="n">
        <v>110.21</v>
      </c>
      <c r="H78" s="124" t="n">
        <v>0.823346445887836</v>
      </c>
      <c r="I78" s="123" t="n">
        <v>99.80131</v>
      </c>
      <c r="J78" s="123" t="n">
        <v>100.8961</v>
      </c>
      <c r="K78" s="123" t="n">
        <v>99.52252</v>
      </c>
      <c r="L78" s="124" t="n">
        <v>0.548921450482776</v>
      </c>
      <c r="M78" s="124" t="n">
        <v>0.582328396533538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42</v>
      </c>
      <c r="F79" s="124" t="n">
        <v>1.58643326039387</v>
      </c>
      <c r="G79" s="121" t="n">
        <v>110.98</v>
      </c>
      <c r="H79" s="124" t="n">
        <v>0.698666182742059</v>
      </c>
      <c r="I79" s="123" t="n">
        <v>99.50797</v>
      </c>
      <c r="J79" s="123" t="n">
        <v>98.29766</v>
      </c>
      <c r="K79" s="123" t="n">
        <v>100.40998</v>
      </c>
      <c r="L79" s="124" t="n">
        <v>6.49834268045568</v>
      </c>
      <c r="M79" s="124" t="n">
        <v>2.17799990829475</v>
      </c>
    </row>
    <row r="80" customFormat="false" ht="10.5" hidden="false" customHeight="true" outlineLevel="0" collapsed="false">
      <c r="A80" s="102"/>
      <c r="B80" s="103" t="s">
        <v>276</v>
      </c>
      <c r="C80" s="121" t="n">
        <v>111.61</v>
      </c>
      <c r="D80" s="124" t="n">
        <v>3.37130684449384</v>
      </c>
      <c r="E80" s="121" t="n">
        <v>110.79</v>
      </c>
      <c r="F80" s="124" t="n">
        <v>-0.565428109854608</v>
      </c>
      <c r="G80" s="121" t="n">
        <v>110.96</v>
      </c>
      <c r="H80" s="124" t="n">
        <v>-0.0180212650928127</v>
      </c>
      <c r="I80" s="123" t="n">
        <v>101.02052</v>
      </c>
      <c r="J80" s="123" t="n">
        <v>99.70525</v>
      </c>
      <c r="K80" s="123" t="n">
        <v>99.8637</v>
      </c>
      <c r="L80" s="124" t="n">
        <v>-2.24260210933012</v>
      </c>
      <c r="M80" s="124" t="n">
        <v>1.74469255811822</v>
      </c>
    </row>
    <row r="81" customFormat="false" ht="10.5" hidden="false" customHeight="true" outlineLevel="0" collapsed="false">
      <c r="A81" s="102"/>
      <c r="B81" s="103" t="s">
        <v>277</v>
      </c>
      <c r="C81" s="121" t="n">
        <v>111.83</v>
      </c>
      <c r="D81" s="124" t="n">
        <v>1.36874546773025</v>
      </c>
      <c r="E81" s="121" t="n">
        <v>110.44</v>
      </c>
      <c r="F81" s="124" t="n">
        <v>-0.31591298853688</v>
      </c>
      <c r="G81" s="121" t="n">
        <v>110.55</v>
      </c>
      <c r="H81" s="124" t="n">
        <v>-0.369502523431862</v>
      </c>
      <c r="I81" s="123" t="n">
        <v>100.14423</v>
      </c>
      <c r="J81" s="123" t="n">
        <v>101.09479</v>
      </c>
      <c r="K81" s="123" t="n">
        <v>99.9203</v>
      </c>
      <c r="L81" s="124" t="n">
        <v>-1.25767649458263</v>
      </c>
      <c r="M81" s="124" t="n">
        <v>1.58420835434914</v>
      </c>
    </row>
    <row r="82" customFormat="false" ht="10.5" hidden="false" customHeight="true" outlineLevel="0" collapsed="false">
      <c r="A82" s="102"/>
      <c r="B82" s="103" t="s">
        <v>278</v>
      </c>
      <c r="C82" s="121" t="n">
        <v>108.58</v>
      </c>
      <c r="D82" s="124" t="n">
        <v>-1.69307378904482</v>
      </c>
      <c r="E82" s="121" t="n">
        <v>107.74</v>
      </c>
      <c r="F82" s="124" t="n">
        <v>-2.44476638898949</v>
      </c>
      <c r="G82" s="121" t="n">
        <v>107.73</v>
      </c>
      <c r="H82" s="124" t="n">
        <v>-2.55088195386702</v>
      </c>
      <c r="I82" s="123" t="n">
        <v>99.88125</v>
      </c>
      <c r="J82" s="123" t="n">
        <v>100.87888</v>
      </c>
      <c r="K82" s="123" t="n">
        <v>100.03244</v>
      </c>
      <c r="L82" s="124" t="n">
        <v>-9.4262617037984</v>
      </c>
      <c r="M82" s="124" t="n">
        <v>-2.14128386203138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3.95</v>
      </c>
      <c r="F83" s="124" t="n">
        <v>-3.51772786337479</v>
      </c>
      <c r="G83" s="121" t="n">
        <v>103.92</v>
      </c>
      <c r="H83" s="124" t="n">
        <v>-3.53661932609302</v>
      </c>
      <c r="I83" s="123" t="n">
        <v>99.79202</v>
      </c>
      <c r="J83" s="123" t="n">
        <v>98.33658</v>
      </c>
      <c r="K83" s="123" t="n">
        <v>100.02715</v>
      </c>
      <c r="L83" s="124" t="n">
        <v>-13.3457056900315</v>
      </c>
      <c r="M83" s="124" t="n">
        <v>-5.58368718635754</v>
      </c>
    </row>
    <row r="84" customFormat="false" ht="10.5" hidden="false" customHeight="true" outlineLevel="0" collapsed="false">
      <c r="A84" s="102"/>
      <c r="B84" s="103" t="s">
        <v>276</v>
      </c>
      <c r="C84" s="121" t="n">
        <v>103.79</v>
      </c>
      <c r="D84" s="124" t="n">
        <v>-7.00654063255981</v>
      </c>
      <c r="E84" s="121" t="n">
        <v>104.41</v>
      </c>
      <c r="F84" s="124" t="n">
        <v>0.442520442520447</v>
      </c>
      <c r="G84" s="125" t="s">
        <v>317</v>
      </c>
      <c r="H84" s="122" t="s">
        <v>317</v>
      </c>
      <c r="I84" s="123" t="n">
        <v>99.70242</v>
      </c>
      <c r="J84" s="123" t="n">
        <v>99.70204</v>
      </c>
      <c r="K84" s="126" t="s">
        <v>317</v>
      </c>
      <c r="L84" s="124" t="n">
        <v>1.78186593146166</v>
      </c>
      <c r="M84" s="124" t="n">
        <v>-5.27032857240173</v>
      </c>
    </row>
    <row r="85" customFormat="false" ht="10.5" hidden="false" customHeight="true" outlineLevel="0" collapsed="false">
      <c r="A85" s="102"/>
      <c r="B85" s="103" t="s">
        <v>277</v>
      </c>
      <c r="C85" s="121" t="n">
        <v>106.52</v>
      </c>
      <c r="D85" s="124" t="n">
        <v>-4.74827863721721</v>
      </c>
      <c r="E85" s="121" t="n">
        <v>105.17</v>
      </c>
      <c r="F85" s="124" t="n">
        <v>0.727899626472578</v>
      </c>
      <c r="G85" s="125" t="s">
        <v>317</v>
      </c>
      <c r="H85" s="122" t="s">
        <v>317</v>
      </c>
      <c r="I85" s="123" t="n">
        <v>100.20969</v>
      </c>
      <c r="J85" s="123" t="n">
        <v>101.07451</v>
      </c>
      <c r="K85" s="126" t="s">
        <v>317</v>
      </c>
      <c r="L85" s="124" t="n">
        <v>2.94354332610556</v>
      </c>
      <c r="M85" s="124" t="n">
        <v>-4.92517995413155</v>
      </c>
    </row>
    <row r="86" customFormat="false" ht="10.5" hidden="false" customHeight="true" outlineLevel="0" collapsed="false">
      <c r="A86" s="102"/>
      <c r="B86" s="103" t="s">
        <v>278</v>
      </c>
      <c r="C86" s="121" t="n">
        <v>106.77</v>
      </c>
      <c r="D86" s="124" t="n">
        <v>-1.66697365997422</v>
      </c>
      <c r="E86" s="121" t="n">
        <v>105.18</v>
      </c>
      <c r="F86" s="124" t="n">
        <v>0.00950841494721999</v>
      </c>
      <c r="G86" s="125" t="s">
        <v>317</v>
      </c>
      <c r="H86" s="122" t="s">
        <v>317</v>
      </c>
      <c r="I86" s="123" t="n">
        <v>100.64463</v>
      </c>
      <c r="J86" s="123" t="n">
        <v>100.86866</v>
      </c>
      <c r="K86" s="126" t="s">
        <v>317</v>
      </c>
      <c r="L86" s="124" t="n">
        <v>0.0380390847300571</v>
      </c>
      <c r="M86" s="124" t="n">
        <v>0.48004585512646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5" t="s">
        <v>317</v>
      </c>
      <c r="H87" s="122" t="s">
        <v>317</v>
      </c>
      <c r="I87" s="123" t="n">
        <v>99.9385</v>
      </c>
      <c r="J87" s="123" t="n">
        <v>98.37162</v>
      </c>
      <c r="K87" s="126" t="s">
        <v>317</v>
      </c>
      <c r="L87" s="124" t="n">
        <v>-100</v>
      </c>
      <c r="M87" s="124" t="n">
        <v>-100</v>
      </c>
    </row>
    <row r="88" customFormat="false" ht="10.5" hidden="true" customHeight="true" outlineLevel="0" collapsed="false">
      <c r="A88" s="102"/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5" t="s">
        <v>317</v>
      </c>
      <c r="H88" s="122" t="s">
        <v>317</v>
      </c>
      <c r="I88" s="123" t="n">
        <v>100.08605</v>
      </c>
      <c r="J88" s="123" t="n">
        <v>99.69298</v>
      </c>
      <c r="K88" s="126" t="s">
        <v>317</v>
      </c>
      <c r="L88" s="124" t="e">
        <f aca="false"/>
        <v>#DIV/0!</v>
      </c>
      <c r="M88" s="124" t="n">
        <v>-100</v>
      </c>
    </row>
    <row r="89" customFormat="false" ht="10.5" hidden="true" customHeight="true" outlineLevel="0" collapsed="false">
      <c r="A89" s="102"/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5" t="s">
        <v>317</v>
      </c>
      <c r="H89" s="122" t="s">
        <v>317</v>
      </c>
      <c r="I89" s="123" t="n">
        <v>100.18164</v>
      </c>
      <c r="J89" s="123" t="n">
        <v>101.0602</v>
      </c>
      <c r="K89" s="126" t="s">
        <v>317</v>
      </c>
      <c r="L89" s="124" t="e">
        <f aca="false"/>
        <v>#DIV/0!</v>
      </c>
      <c r="M89" s="124" t="n">
        <v>-100</v>
      </c>
    </row>
    <row r="90" customFormat="false" ht="10.5" hidden="true" customHeight="true" outlineLevel="0" collapsed="false">
      <c r="A90" s="102"/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5" t="s">
        <v>317</v>
      </c>
      <c r="H90" s="122" t="s">
        <v>317</v>
      </c>
      <c r="I90" s="123" t="n">
        <v>100.68802</v>
      </c>
      <c r="J90" s="123" t="n">
        <v>100.85805</v>
      </c>
      <c r="K90" s="126" t="s">
        <v>317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8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2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2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320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1</v>
      </c>
      <c r="F8" s="90" t="s">
        <v>322</v>
      </c>
      <c r="G8" s="91" t="s">
        <v>323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324</v>
      </c>
      <c r="E10" s="100"/>
      <c r="F10" s="101"/>
      <c r="G10" s="100" t="s">
        <v>297</v>
      </c>
      <c r="H10" s="101" t="s">
        <v>324</v>
      </c>
      <c r="I10" s="100" t="s">
        <v>297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-0.38</v>
      </c>
      <c r="F11" s="129" t="s">
        <v>300</v>
      </c>
      <c r="G11" s="104" t="n">
        <v>83.91</v>
      </c>
      <c r="H11" s="105" t="s">
        <v>300</v>
      </c>
      <c r="I11" s="104" t="n">
        <v>85.45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0.02</v>
      </c>
      <c r="F12" s="129" t="s">
        <v>300</v>
      </c>
      <c r="G12" s="104" t="n">
        <v>85.09</v>
      </c>
      <c r="H12" s="105" t="s">
        <v>300</v>
      </c>
      <c r="I12" s="104" t="n">
        <v>85.59</v>
      </c>
      <c r="J12" s="105" t="n">
        <v>0.16383850204798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-0.08</v>
      </c>
      <c r="F13" s="129" t="s">
        <v>300</v>
      </c>
      <c r="G13" s="104" t="n">
        <v>85.85</v>
      </c>
      <c r="H13" s="105" t="s">
        <v>300</v>
      </c>
      <c r="I13" s="104" t="n">
        <v>85.74</v>
      </c>
      <c r="J13" s="105" t="n">
        <v>0.17525411847177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-1.8</v>
      </c>
      <c r="F14" s="129" t="s">
        <v>300</v>
      </c>
      <c r="G14" s="104" t="n">
        <v>88.82</v>
      </c>
      <c r="H14" s="105" t="s">
        <v>300</v>
      </c>
      <c r="I14" s="104" t="n">
        <v>86.84</v>
      </c>
      <c r="J14" s="105" t="n">
        <v>1.28294844879871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0.11</v>
      </c>
      <c r="F15" s="129" t="n">
        <v>0.586615587214175</v>
      </c>
      <c r="G15" s="104" t="n">
        <v>85.73</v>
      </c>
      <c r="H15" s="105" t="n">
        <v>2.16899058515077</v>
      </c>
      <c r="I15" s="104" t="n">
        <v>87.44</v>
      </c>
      <c r="J15" s="105" t="n">
        <v>0.69092584062642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-0.46</v>
      </c>
      <c r="F16" s="129" t="n">
        <v>-0.563976031018682</v>
      </c>
      <c r="G16" s="104" t="n">
        <v>86.93</v>
      </c>
      <c r="H16" s="105" t="n">
        <v>2.16241626513106</v>
      </c>
      <c r="I16" s="104" t="n">
        <v>87.42</v>
      </c>
      <c r="J16" s="105" t="n">
        <v>-0.022872827081414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0.39</v>
      </c>
      <c r="F17" s="129" t="n">
        <v>0.547977148187012</v>
      </c>
      <c r="G17" s="104" t="n">
        <v>87.6</v>
      </c>
      <c r="H17" s="105" t="n">
        <v>2.03843913803145</v>
      </c>
      <c r="I17" s="104" t="n">
        <v>87.22</v>
      </c>
      <c r="J17" s="105" t="n">
        <v>-0.228780599405169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-0.04</v>
      </c>
      <c r="F18" s="129" t="n">
        <v>2.0225235578028</v>
      </c>
      <c r="G18" s="104" t="n">
        <v>88.77</v>
      </c>
      <c r="H18" s="105" t="n">
        <v>-0.0562936275613595</v>
      </c>
      <c r="I18" s="104" t="n">
        <v>86.94</v>
      </c>
      <c r="J18" s="105" t="n">
        <v>-0.32102728731942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-0.46</v>
      </c>
      <c r="F19" s="129" t="n">
        <v>-0.664026095060578</v>
      </c>
      <c r="G19" s="104" t="n">
        <v>84.26</v>
      </c>
      <c r="H19" s="105" t="n">
        <v>-1.71468564096583</v>
      </c>
      <c r="I19" s="104" t="n">
        <v>86.18</v>
      </c>
      <c r="J19" s="105" t="n">
        <v>-0.874166091557385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0.21</v>
      </c>
      <c r="F20" s="129" t="n">
        <v>0.774835202960564</v>
      </c>
      <c r="G20" s="104" t="n">
        <v>85.82</v>
      </c>
      <c r="H20" s="105" t="n">
        <v>-1.27688945128266</v>
      </c>
      <c r="I20" s="104" t="n">
        <v>86.24</v>
      </c>
      <c r="J20" s="105" t="n">
        <v>0.06962172197724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0.41</v>
      </c>
      <c r="F21" s="129" t="n">
        <v>0.0227298556654165</v>
      </c>
      <c r="G21" s="104" t="n">
        <v>87.38</v>
      </c>
      <c r="H21" s="105" t="n">
        <v>-0.251141552511413</v>
      </c>
      <c r="I21" s="104" t="n">
        <v>86.58</v>
      </c>
      <c r="J21" s="105" t="n">
        <v>0.394248608534326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0.52</v>
      </c>
      <c r="F22" s="129" t="n">
        <v>0.631128141553026</v>
      </c>
      <c r="G22" s="104" t="n">
        <v>88.11</v>
      </c>
      <c r="H22" s="105" t="n">
        <v>-0.743494423791816</v>
      </c>
      <c r="I22" s="104" t="n">
        <v>86.56</v>
      </c>
      <c r="J22" s="105" t="n">
        <v>-0.0231000231000138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0.35</v>
      </c>
      <c r="F23" s="129" t="n">
        <v>0.966587112171838</v>
      </c>
      <c r="G23" s="104" t="n">
        <v>85.78</v>
      </c>
      <c r="H23" s="105" t="n">
        <v>1.80394018514123</v>
      </c>
      <c r="I23" s="104" t="n">
        <v>87.94</v>
      </c>
      <c r="J23" s="105" t="n">
        <v>1.59426987060998</v>
      </c>
      <c r="L23" s="104"/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0.15</v>
      </c>
      <c r="F24" s="129" t="n">
        <v>-0.0697431128676043</v>
      </c>
      <c r="G24" s="104" t="n">
        <v>88.07</v>
      </c>
      <c r="H24" s="105" t="n">
        <v>2.62176648799814</v>
      </c>
      <c r="I24" s="104" t="n">
        <v>88.3</v>
      </c>
      <c r="J24" s="105" t="n">
        <v>0.409370025017068</v>
      </c>
      <c r="L24" s="104"/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0.25</v>
      </c>
      <c r="F25" s="129" t="n">
        <v>-0.182253103998177</v>
      </c>
      <c r="G25" s="104" t="n">
        <v>89.79</v>
      </c>
      <c r="H25" s="105" t="n">
        <v>2.75806820782789</v>
      </c>
      <c r="I25" s="104" t="n">
        <v>88.77</v>
      </c>
      <c r="J25" s="105" t="n">
        <v>0.53227633069082</v>
      </c>
      <c r="L25" s="104"/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-0.08</v>
      </c>
      <c r="F26" s="129" t="n">
        <v>-0.676971680018053</v>
      </c>
      <c r="G26" s="104" t="n">
        <v>91.13</v>
      </c>
      <c r="H26" s="105" t="n">
        <v>3.42753376461242</v>
      </c>
      <c r="I26" s="104" t="n">
        <v>89.58</v>
      </c>
      <c r="J26" s="105" t="n">
        <v>0.912470429199061</v>
      </c>
      <c r="L26" s="104"/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0.96</v>
      </c>
      <c r="F27" s="129" t="n">
        <v>0.708231742714501</v>
      </c>
      <c r="G27" s="104" t="n">
        <v>87.23</v>
      </c>
      <c r="H27" s="105" t="n">
        <v>1.69037071578457</v>
      </c>
      <c r="I27" s="104" t="n">
        <v>89.86</v>
      </c>
      <c r="J27" s="105" t="n">
        <v>0.312569770037953</v>
      </c>
      <c r="L27" s="104"/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-0.12</v>
      </c>
      <c r="F28" s="129" t="n">
        <v>-0.306053049195194</v>
      </c>
      <c r="G28" s="104" t="n">
        <v>90.4</v>
      </c>
      <c r="H28" s="105" t="n">
        <v>2.64562280004543</v>
      </c>
      <c r="I28" s="104" t="n">
        <v>90.42</v>
      </c>
      <c r="J28" s="105" t="n">
        <v>0.62319163142665</v>
      </c>
      <c r="L28" s="104"/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-0.41</v>
      </c>
      <c r="F29" s="129" t="n">
        <v>-0.733007552199023</v>
      </c>
      <c r="G29" s="104" t="n">
        <v>91.93</v>
      </c>
      <c r="H29" s="105" t="n">
        <v>2.38333890188216</v>
      </c>
      <c r="I29" s="104" t="n">
        <v>90.77</v>
      </c>
      <c r="J29" s="105" t="n">
        <v>0.387082503870829</v>
      </c>
      <c r="L29" s="104"/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-0.12</v>
      </c>
      <c r="F30" s="129" t="n">
        <v>-0.0439319055464031</v>
      </c>
      <c r="G30" s="104" t="n">
        <v>92.29</v>
      </c>
      <c r="H30" s="105" t="n">
        <v>1.27290683638759</v>
      </c>
      <c r="I30" s="104" t="n">
        <v>90.59</v>
      </c>
      <c r="J30" s="105" t="n">
        <v>-0.198303404208431</v>
      </c>
      <c r="L30" s="104"/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0.58</v>
      </c>
      <c r="F31" s="129" t="n">
        <v>-0.43088785576596</v>
      </c>
      <c r="G31" s="104" t="n">
        <v>87.71</v>
      </c>
      <c r="H31" s="105" t="n">
        <v>0.550269402728404</v>
      </c>
      <c r="I31" s="104" t="n">
        <v>90.61</v>
      </c>
      <c r="J31" s="105" t="n">
        <v>0.022077491996896</v>
      </c>
      <c r="L31" s="104"/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-0.59</v>
      </c>
      <c r="F32" s="129" t="n">
        <v>-0.520602569782898</v>
      </c>
      <c r="G32" s="104" t="n">
        <v>91.56</v>
      </c>
      <c r="H32" s="105" t="n">
        <v>1.28318584070797</v>
      </c>
      <c r="I32" s="104" t="n">
        <v>91.53</v>
      </c>
      <c r="J32" s="105" t="n">
        <v>1.01534047014678</v>
      </c>
      <c r="L32" s="104"/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-0.08</v>
      </c>
      <c r="F33" s="129" t="n">
        <v>0.360576923076923</v>
      </c>
      <c r="G33" s="104" t="n">
        <v>93.12</v>
      </c>
      <c r="H33" s="105" t="n">
        <v>1.2944631785054</v>
      </c>
      <c r="I33" s="104" t="n">
        <v>92.09</v>
      </c>
      <c r="J33" s="105" t="n">
        <v>0.61182126078883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-1.06</v>
      </c>
      <c r="F34" s="129" t="n">
        <v>-1.01985461646957</v>
      </c>
      <c r="G34" s="104" t="n">
        <v>94.51</v>
      </c>
      <c r="H34" s="105" t="n">
        <v>2.40546104670061</v>
      </c>
      <c r="I34" s="104" t="n">
        <v>92.79</v>
      </c>
      <c r="J34" s="105" t="n">
        <v>0.76012596373114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-1.13</v>
      </c>
      <c r="F35" s="129" t="n">
        <v>-1.93679918450561</v>
      </c>
      <c r="G35" s="104" t="n">
        <v>89.91</v>
      </c>
      <c r="H35" s="105" t="n">
        <v>2.50826587618288</v>
      </c>
      <c r="I35" s="104" t="n">
        <v>92.39</v>
      </c>
      <c r="J35" s="105" t="n">
        <v>-0.431080935445635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0.28</v>
      </c>
      <c r="F36" s="129" t="n">
        <v>0.956359239309663</v>
      </c>
      <c r="G36" s="104" t="n">
        <v>93.23</v>
      </c>
      <c r="H36" s="105" t="n">
        <v>1.82394058540847</v>
      </c>
      <c r="I36" s="104" t="n">
        <v>93.39</v>
      </c>
      <c r="J36" s="105" t="n">
        <v>1.08236822166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0.05</v>
      </c>
      <c r="F37" s="129" t="n">
        <v>0.139724849527085</v>
      </c>
      <c r="G37" s="104" t="n">
        <v>94.61</v>
      </c>
      <c r="H37" s="105" t="n">
        <v>1.60008591065292</v>
      </c>
      <c r="I37" s="104" t="n">
        <v>93.81</v>
      </c>
      <c r="J37" s="105" t="n">
        <v>0.449726951493744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-0.77</v>
      </c>
      <c r="F38" s="129" t="n">
        <v>0.310326377742108</v>
      </c>
      <c r="G38" s="104" t="n">
        <v>96.16</v>
      </c>
      <c r="H38" s="105" t="n">
        <v>1.74584700031741</v>
      </c>
      <c r="I38" s="104" t="n">
        <v>94.69</v>
      </c>
      <c r="J38" s="105" t="n">
        <v>0.938066304231938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-0.6</v>
      </c>
      <c r="F39" s="129" t="n">
        <v>0.596981302095066</v>
      </c>
      <c r="G39" s="104" t="n">
        <v>93.29</v>
      </c>
      <c r="H39" s="105" t="n">
        <v>3.759314870426</v>
      </c>
      <c r="I39" s="104" t="n">
        <v>95.14</v>
      </c>
      <c r="J39" s="105" t="n">
        <v>0.475234977294335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-0.46</v>
      </c>
      <c r="F40" s="129" t="n">
        <v>-0.791359212918404</v>
      </c>
      <c r="G40" s="104" t="n">
        <v>94.65</v>
      </c>
      <c r="H40" s="105" t="n">
        <v>1.52311487718546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0.39</v>
      </c>
      <c r="F41" s="129" t="n">
        <v>0.359180223959434</v>
      </c>
      <c r="G41" s="104" t="n">
        <v>95.9</v>
      </c>
      <c r="H41" s="105" t="n">
        <v>1.3634922312652</v>
      </c>
      <c r="I41" s="104" t="n">
        <v>95.02</v>
      </c>
      <c r="J41" s="105" t="n">
        <v>0.0105252078728313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0.71</v>
      </c>
      <c r="F42" s="129" t="n">
        <v>1.5515253171192</v>
      </c>
      <c r="G42" s="104" t="n">
        <v>96.03</v>
      </c>
      <c r="H42" s="105" t="n">
        <v>-0.135191347753732</v>
      </c>
      <c r="I42" s="104" t="n">
        <v>94.93</v>
      </c>
      <c r="J42" s="105" t="n">
        <v>-0.094716901704899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-0.46</v>
      </c>
      <c r="F43" s="129" t="n">
        <v>0.151041104757795</v>
      </c>
      <c r="G43" s="104" t="n">
        <v>94</v>
      </c>
      <c r="H43" s="105" t="n">
        <v>0.761067638546464</v>
      </c>
      <c r="I43" s="104" t="n">
        <v>95.69</v>
      </c>
      <c r="J43" s="105" t="n">
        <v>0.800589908353516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0.21</v>
      </c>
      <c r="F44" s="129" t="n">
        <v>0.711328166472025</v>
      </c>
      <c r="G44" s="104" t="n">
        <v>95.5</v>
      </c>
      <c r="H44" s="105" t="n">
        <v>0.898045430533529</v>
      </c>
      <c r="I44" s="104" t="n">
        <v>95.79</v>
      </c>
      <c r="J44" s="105" t="n">
        <v>0.10450412791304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0.41</v>
      </c>
      <c r="F45" s="129" t="n">
        <v>0.0207705888461938</v>
      </c>
      <c r="G45" s="104" t="n">
        <v>97.91</v>
      </c>
      <c r="H45" s="105" t="n">
        <v>2.09593326381648</v>
      </c>
      <c r="I45" s="104" t="n">
        <v>96.84</v>
      </c>
      <c r="J45" s="105" t="n">
        <v>1.0961478233636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.27</v>
      </c>
      <c r="F46" s="129" t="n">
        <v>0.578871201157743</v>
      </c>
      <c r="G46" s="104" t="n">
        <v>98.74</v>
      </c>
      <c r="H46" s="105" t="n">
        <v>2.82203478079765</v>
      </c>
      <c r="I46" s="104" t="n">
        <v>97.81</v>
      </c>
      <c r="J46" s="105" t="n">
        <v>1.0016522098306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0.91</v>
      </c>
      <c r="F47" s="129" t="n">
        <v>1.46461406884755</v>
      </c>
      <c r="G47" s="104" t="n">
        <v>96.77</v>
      </c>
      <c r="H47" s="105" t="n">
        <v>2.94680851063829</v>
      </c>
      <c r="I47" s="104" t="n">
        <v>98.74</v>
      </c>
      <c r="J47" s="105" t="n">
        <v>0.950823024230644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-0.12</v>
      </c>
      <c r="F48" s="129" t="n">
        <v>-0.344791557830948</v>
      </c>
      <c r="G48" s="104" t="n">
        <v>99.97</v>
      </c>
      <c r="H48" s="105" t="n">
        <v>4.68062827225131</v>
      </c>
      <c r="I48" s="104" t="n">
        <v>100.04</v>
      </c>
      <c r="J48" s="105" t="n">
        <v>1.31658902167308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-0.41</v>
      </c>
      <c r="F49" s="129" t="n">
        <v>-0.834011391375102</v>
      </c>
      <c r="G49" s="104" t="n">
        <v>101.5</v>
      </c>
      <c r="H49" s="105" t="n">
        <v>3.66663262179554</v>
      </c>
      <c r="I49" s="104" t="n">
        <v>100.33</v>
      </c>
      <c r="J49" s="105" t="n">
        <v>0.289884046381445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-0.12</v>
      </c>
      <c r="F50" s="129" t="n">
        <v>-1.38986101389861</v>
      </c>
      <c r="G50" s="104" t="n">
        <v>101.52</v>
      </c>
      <c r="H50" s="105" t="n">
        <v>2.81547498480859</v>
      </c>
      <c r="I50" s="104" t="n">
        <v>100.45</v>
      </c>
      <c r="J50" s="105" t="n">
        <v>0.119605302501753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0.89</v>
      </c>
      <c r="F51" s="129" t="n">
        <v>-0.0204750204750205</v>
      </c>
      <c r="G51" s="104" t="n">
        <v>98.7</v>
      </c>
      <c r="H51" s="105" t="n">
        <v>1.99441975818952</v>
      </c>
      <c r="I51" s="104" t="n">
        <v>100.99</v>
      </c>
      <c r="J51" s="105" t="n">
        <v>0.537580886012918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-0.25</v>
      </c>
      <c r="F52" s="129" t="n">
        <v>-0.130195292939409</v>
      </c>
      <c r="G52" s="104" t="n">
        <v>101.15</v>
      </c>
      <c r="H52" s="105" t="n">
        <v>1.18035410623187</v>
      </c>
      <c r="I52" s="104" t="n">
        <v>101.28</v>
      </c>
      <c r="J52" s="105" t="n">
        <v>0.287157144271717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-0.61</v>
      </c>
      <c r="F53" s="129" t="n">
        <v>-0.197843505786923</v>
      </c>
      <c r="G53" s="104" t="n">
        <v>102.68</v>
      </c>
      <c r="H53" s="105" t="n">
        <v>1.16256157635468</v>
      </c>
      <c r="I53" s="104" t="n">
        <v>101.41</v>
      </c>
      <c r="J53" s="105" t="n">
        <v>0.128357030015792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-0.68</v>
      </c>
      <c r="F54" s="129" t="n">
        <v>-0.552268244575937</v>
      </c>
      <c r="G54" s="104" t="n">
        <v>103.08</v>
      </c>
      <c r="H54" s="105" t="n">
        <v>1.53664302600474</v>
      </c>
      <c r="I54" s="104" t="n">
        <v>101.65</v>
      </c>
      <c r="J54" s="105" t="n">
        <v>0.236663050981178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-0.38</v>
      </c>
      <c r="F55" s="129" t="n">
        <v>-1.27522843659002</v>
      </c>
      <c r="G55" s="104" t="n">
        <v>98.92</v>
      </c>
      <c r="H55" s="105" t="n">
        <v>0.222897669706185</v>
      </c>
      <c r="I55" s="104" t="n">
        <v>101.39</v>
      </c>
      <c r="J55" s="105" t="n">
        <v>-0.255779636005897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0.02</v>
      </c>
      <c r="F56" s="129" t="n">
        <v>0.267591674925669</v>
      </c>
      <c r="G56" s="104" t="n">
        <v>101.12</v>
      </c>
      <c r="H56" s="105" t="n">
        <v>-0.0296589223924855</v>
      </c>
      <c r="I56" s="104" t="n">
        <v>101.51</v>
      </c>
      <c r="J56" s="105" t="n">
        <v>0.118354867343925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-0.08</v>
      </c>
      <c r="F57" s="129" t="n">
        <v>0.519251494072695</v>
      </c>
      <c r="G57" s="104" t="n">
        <v>103.11</v>
      </c>
      <c r="H57" s="105" t="n">
        <v>0.41877678223608</v>
      </c>
      <c r="I57" s="104" t="n">
        <v>101.82</v>
      </c>
      <c r="J57" s="105" t="n">
        <v>0.305388631661899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-1.06</v>
      </c>
      <c r="F58" s="129" t="n">
        <v>-0.37109375</v>
      </c>
      <c r="G58" s="104" t="n">
        <v>103.3</v>
      </c>
      <c r="H58" s="105" t="n">
        <v>0.21342646488165</v>
      </c>
      <c r="I58" s="104" t="n">
        <v>101.7</v>
      </c>
      <c r="J58" s="105" t="n">
        <v>-0.11785503830287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-0.24</v>
      </c>
      <c r="F59" s="129" t="n">
        <v>0.142074284554496</v>
      </c>
      <c r="G59" s="104" t="n">
        <v>98.91</v>
      </c>
      <c r="H59" s="105" t="n">
        <v>-0.010109179134659</v>
      </c>
      <c r="I59" s="104" t="n">
        <v>101.26</v>
      </c>
      <c r="J59" s="105" t="n">
        <v>-0.432645034414946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-0.61</v>
      </c>
      <c r="F60" s="129" t="n">
        <v>-0.622898951947795</v>
      </c>
      <c r="G60" s="104" t="n">
        <v>100.82</v>
      </c>
      <c r="H60" s="105" t="n">
        <v>-0.296677215189888</v>
      </c>
      <c r="I60" s="104" t="n">
        <v>101.26</v>
      </c>
      <c r="J60" s="105" t="n">
        <v>0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0.05</v>
      </c>
      <c r="F61" s="129" t="n">
        <v>0.126176841696593</v>
      </c>
      <c r="G61" s="104" t="n">
        <v>102.59</v>
      </c>
      <c r="H61" s="105" t="n">
        <v>-0.504315779264857</v>
      </c>
      <c r="I61" s="104" t="n">
        <v>101.41</v>
      </c>
      <c r="J61" s="105" t="n">
        <v>0.148133517677266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-0.77</v>
      </c>
      <c r="F62" s="129" t="n">
        <v>0.283646322378717</v>
      </c>
      <c r="G62" s="104" t="n">
        <v>103.33</v>
      </c>
      <c r="H62" s="105" t="n">
        <v>0.0290416263310789</v>
      </c>
      <c r="I62" s="104" t="n">
        <v>102.02</v>
      </c>
      <c r="J62" s="105" t="n">
        <v>0.601518587910462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0.1</v>
      </c>
      <c r="F63" s="129" t="n">
        <v>0.344582953278605</v>
      </c>
      <c r="G63" s="104" t="n">
        <v>100.19</v>
      </c>
      <c r="H63" s="105" t="n">
        <v>1.29410575270448</v>
      </c>
      <c r="I63" s="104" t="n">
        <v>102.23</v>
      </c>
      <c r="J63" s="105" t="n">
        <v>0.20584199176632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0.21</v>
      </c>
      <c r="F64" s="129" t="n">
        <v>0.818281608621894</v>
      </c>
      <c r="G64" s="104" t="n">
        <v>101.64</v>
      </c>
      <c r="H64" s="105" t="n">
        <v>0.813330688355492</v>
      </c>
      <c r="I64" s="104" t="n">
        <v>101.91</v>
      </c>
      <c r="J64" s="105" t="n">
        <v>-0.313019661547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0.41</v>
      </c>
      <c r="F65" s="129" t="n">
        <v>0.350740452065472</v>
      </c>
      <c r="G65" s="104" t="n">
        <v>102.83</v>
      </c>
      <c r="H65" s="105" t="n">
        <v>0.233940929915207</v>
      </c>
      <c r="I65" s="104" t="n">
        <v>101.6</v>
      </c>
      <c r="J65" s="105" t="n">
        <v>-0.30418997154352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.27</v>
      </c>
      <c r="F66" s="129" t="n">
        <v>1.98907956318253</v>
      </c>
      <c r="G66" s="104" t="n">
        <v>102.31</v>
      </c>
      <c r="H66" s="105" t="n">
        <v>-0.987128617052164</v>
      </c>
      <c r="I66" s="104" t="n">
        <v>101.47</v>
      </c>
      <c r="J66" s="105" t="n">
        <v>-0.12795275590549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-0.53</v>
      </c>
      <c r="F67" s="129" t="n">
        <v>-0.62817828297936</v>
      </c>
      <c r="G67" s="104" t="n">
        <v>100.01</v>
      </c>
      <c r="H67" s="105" t="n">
        <v>-0.17965864856771</v>
      </c>
      <c r="I67" s="104" t="n">
        <v>101.98</v>
      </c>
      <c r="J67" s="105" t="n">
        <v>0.50261160934266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.04</v>
      </c>
      <c r="F68" s="129" t="n">
        <v>0.814923907707413</v>
      </c>
      <c r="G68" s="104" t="n">
        <v>102.28</v>
      </c>
      <c r="H68" s="105" t="n">
        <v>0.629673356946086</v>
      </c>
      <c r="I68" s="104" t="n">
        <v>102.4</v>
      </c>
      <c r="J68" s="105" t="n">
        <v>0.411845459894096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0.25</v>
      </c>
      <c r="F69" s="129" t="n">
        <v>-0.154978690430066</v>
      </c>
      <c r="G69" s="104" t="n">
        <v>104.32</v>
      </c>
      <c r="H69" s="105" t="n">
        <v>1.44899348439171</v>
      </c>
      <c r="I69" s="104" t="n">
        <v>102.92</v>
      </c>
      <c r="J69" s="105" t="n">
        <v>0.507812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0.66</v>
      </c>
      <c r="F70" s="129" t="n">
        <v>-0.588916779301023</v>
      </c>
      <c r="G70" s="104" t="n">
        <v>104</v>
      </c>
      <c r="H70" s="105" t="n">
        <v>1.65184243964423</v>
      </c>
      <c r="I70" s="104" t="n">
        <v>103.19</v>
      </c>
      <c r="J70" s="105" t="n">
        <v>0.2623396813058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0.96</v>
      </c>
      <c r="F71" s="129" t="n">
        <v>1.49778850020105</v>
      </c>
      <c r="G71" s="104" t="n">
        <v>102.23</v>
      </c>
      <c r="H71" s="105" t="n">
        <v>2.21977802219777</v>
      </c>
      <c r="I71" s="104" t="n">
        <v>104.34</v>
      </c>
      <c r="J71" s="105" t="n">
        <v>1.1144490745227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-0.12</v>
      </c>
      <c r="F72" s="129" t="n">
        <v>-1.12272551296942</v>
      </c>
      <c r="G72" s="104" t="n">
        <v>105.42</v>
      </c>
      <c r="H72" s="105" t="n">
        <v>3.07000391083301</v>
      </c>
      <c r="I72" s="104" t="n">
        <v>105.65</v>
      </c>
      <c r="J72" s="105" t="n">
        <v>1.25551082997892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-0.41</v>
      </c>
      <c r="F73" s="129" t="n">
        <v>-0.631156163335565</v>
      </c>
      <c r="G73" s="104" t="n">
        <v>108.12</v>
      </c>
      <c r="H73" s="105" t="n">
        <v>3.64263803680981</v>
      </c>
      <c r="I73" s="104" t="n">
        <v>106.7</v>
      </c>
      <c r="J73" s="105" t="n">
        <v>0.993847610033114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-0.12</v>
      </c>
      <c r="F74" s="129" t="n">
        <v>-0.745270399388496</v>
      </c>
      <c r="G74" s="104" t="n">
        <v>108.98</v>
      </c>
      <c r="H74" s="105" t="n">
        <v>4.78846153846155</v>
      </c>
      <c r="I74" s="104" t="n">
        <v>107.98</v>
      </c>
      <c r="J74" s="105" t="n">
        <v>1.19962511715089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0.89</v>
      </c>
      <c r="F75" s="129" t="n">
        <v>-0.0678360306231224</v>
      </c>
      <c r="G75" s="104" t="n">
        <v>105.92</v>
      </c>
      <c r="H75" s="105" t="n">
        <v>3.6095079722195</v>
      </c>
      <c r="I75" s="104" t="n">
        <v>107.98</v>
      </c>
      <c r="J75" s="105" t="n">
        <v>0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-0.25</v>
      </c>
      <c r="F76" s="129" t="n">
        <v>-0.123456790123457</v>
      </c>
      <c r="G76" s="104" t="n">
        <v>108.22</v>
      </c>
      <c r="H76" s="105" t="n">
        <v>2.65604249667994</v>
      </c>
      <c r="I76" s="104" t="n">
        <v>108.64</v>
      </c>
      <c r="J76" s="105" t="n">
        <v>0.611224300796437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-0.61</v>
      </c>
      <c r="F77" s="129" t="n">
        <v>-0.185683780521771</v>
      </c>
      <c r="G77" s="104" t="n">
        <v>110.93</v>
      </c>
      <c r="H77" s="105" t="n">
        <v>2.59896411394746</v>
      </c>
      <c r="I77" s="104" t="n">
        <v>109.48</v>
      </c>
      <c r="J77" s="105" t="n">
        <v>0.773195876288654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-0.68</v>
      </c>
      <c r="F78" s="129" t="n">
        <v>-0.514422193643212</v>
      </c>
      <c r="G78" s="104" t="n">
        <v>111.13</v>
      </c>
      <c r="H78" s="105" t="n">
        <v>1.97283905303725</v>
      </c>
      <c r="I78" s="104" t="n">
        <v>110.23</v>
      </c>
      <c r="J78" s="105" t="n">
        <v>0.685056631348189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-0.43</v>
      </c>
      <c r="F79" s="129" t="n">
        <v>-1.23583934088569</v>
      </c>
      <c r="G79" s="104" t="n">
        <v>109.43</v>
      </c>
      <c r="H79" s="105" t="n">
        <v>3.31382175226587</v>
      </c>
      <c r="I79" s="104" t="n">
        <v>111.24</v>
      </c>
      <c r="J79" s="105" t="n">
        <v>0.916265989295113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.04</v>
      </c>
      <c r="F80" s="129" t="n">
        <v>1.19477632675743</v>
      </c>
      <c r="G80" s="104" t="n">
        <v>110.57</v>
      </c>
      <c r="H80" s="105" t="n">
        <v>2.17150249491776</v>
      </c>
      <c r="I80" s="104" t="n">
        <v>111.2</v>
      </c>
      <c r="J80" s="105" t="n">
        <v>-0.0359582883854586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0.05</v>
      </c>
      <c r="F81" s="129" t="n">
        <v>0.598259608411893</v>
      </c>
      <c r="G81" s="104" t="n">
        <v>111.78</v>
      </c>
      <c r="H81" s="105" t="n">
        <v>0.766248985846914</v>
      </c>
      <c r="I81" s="104" t="n">
        <v>110.27</v>
      </c>
      <c r="J81" s="105" t="n">
        <v>-0.836330935251809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-0.77</v>
      </c>
      <c r="F82" s="129" t="n">
        <v>-0.0814848347668628</v>
      </c>
      <c r="G82" s="104" t="n">
        <v>109.35</v>
      </c>
      <c r="H82" s="105" t="n">
        <v>-1.60172770628994</v>
      </c>
      <c r="I82" s="104" t="n">
        <v>108.44</v>
      </c>
      <c r="J82" s="105" t="n">
        <v>-1.65956289108551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-0.6</v>
      </c>
      <c r="F83" s="129" t="n">
        <v>-0.155963302752294</v>
      </c>
      <c r="G83" s="104" t="n">
        <v>102.61</v>
      </c>
      <c r="H83" s="105" t="n">
        <v>-6.23229461756375</v>
      </c>
      <c r="I83" s="104" t="n">
        <v>104.34</v>
      </c>
      <c r="J83" s="105" t="n">
        <v>-3.78089265953521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-0.46</v>
      </c>
      <c r="F84" s="129" t="n">
        <v>-1.34396559448078</v>
      </c>
      <c r="G84" s="104" t="n">
        <v>104.25</v>
      </c>
      <c r="H84" s="105" t="n">
        <v>-5.71583612191371</v>
      </c>
      <c r="I84" s="104" t="n">
        <v>105</v>
      </c>
      <c r="J84" s="105" t="n">
        <v>0.63254744105808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0.39</v>
      </c>
      <c r="F85" s="129" t="n">
        <v>0.30403290709112</v>
      </c>
      <c r="G85" s="104" t="n">
        <v>106.13</v>
      </c>
      <c r="H85" s="105" t="n">
        <v>-5.05457147969226</v>
      </c>
      <c r="I85" s="104" t="n">
        <v>104.6</v>
      </c>
      <c r="J85" s="105" t="n">
        <v>-0.3809523809523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0.71</v>
      </c>
      <c r="F86" s="129" t="n">
        <v>1.36305028550378</v>
      </c>
      <c r="G86" s="104" t="n">
        <v>106.06</v>
      </c>
      <c r="H86" s="105" t="n">
        <v>-3.00868770004573</v>
      </c>
      <c r="I86" s="104" t="n">
        <v>104.96</v>
      </c>
      <c r="J86" s="105" t="n">
        <v>0.34416826003824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0</v>
      </c>
      <c r="F87" s="129" t="n">
        <v>0.588177629644153</v>
      </c>
      <c r="G87" s="104" t="n">
        <v>0</v>
      </c>
      <c r="H87" s="105" t="n">
        <v>-100</v>
      </c>
      <c r="I87" s="104" t="n">
        <v>0</v>
      </c>
      <c r="J87" s="105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0</v>
      </c>
      <c r="F88" s="129" t="n">
        <v>0.443202620676366</v>
      </c>
      <c r="G88" s="104" t="n">
        <v>0</v>
      </c>
      <c r="H88" s="105" t="n">
        <v>-100</v>
      </c>
      <c r="I88" s="104" t="n">
        <v>0</v>
      </c>
      <c r="J88" s="105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0</v>
      </c>
      <c r="F89" s="129" t="n">
        <v>-0.366128426586557</v>
      </c>
      <c r="G89" s="104" t="n">
        <v>0</v>
      </c>
      <c r="H89" s="105" t="n">
        <v>-100</v>
      </c>
      <c r="I89" s="104" t="n">
        <v>0</v>
      </c>
      <c r="J89" s="105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0</v>
      </c>
      <c r="F90" s="129" t="n">
        <v>-0.664980799850145</v>
      </c>
      <c r="G90" s="104" t="n">
        <v>0</v>
      </c>
      <c r="H90" s="105" t="n">
        <v>-100</v>
      </c>
      <c r="I90" s="104" t="n">
        <v>0</v>
      </c>
      <c r="J90" s="105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5</v>
      </c>
      <c r="B92" s="97"/>
      <c r="C92" s="97"/>
    </row>
    <row r="93" customFormat="false" ht="11.1" hidden="false" customHeight="true" outlineLevel="0" collapsed="false">
      <c r="A93" s="97" t="s">
        <v>326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09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s="109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09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4" t="s">
        <v>328</v>
      </c>
      <c r="H7" s="114"/>
      <c r="I7" s="114"/>
      <c r="J7" s="114"/>
      <c r="K7" s="114"/>
      <c r="L7" s="114" t="s">
        <v>307</v>
      </c>
      <c r="M7" s="134" t="s">
        <v>308</v>
      </c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4" t="s">
        <v>329</v>
      </c>
      <c r="H8" s="114"/>
      <c r="I8" s="114" t="s">
        <v>310</v>
      </c>
      <c r="J8" s="114" t="s">
        <v>311</v>
      </c>
      <c r="K8" s="114" t="s">
        <v>312</v>
      </c>
      <c r="L8" s="114"/>
      <c r="M8" s="134"/>
    </row>
    <row r="9" customFormat="false" ht="12" hidden="false" customHeight="true" outlineLevel="0" collapsed="false">
      <c r="A9" s="132"/>
      <c r="B9" s="132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45</v>
      </c>
      <c r="F11" s="122" t="s">
        <v>316</v>
      </c>
      <c r="G11" s="121" t="n">
        <v>85.28</v>
      </c>
      <c r="H11" s="122" t="s">
        <v>316</v>
      </c>
      <c r="I11" s="135" t="n">
        <v>-0.38</v>
      </c>
      <c r="J11" s="135" t="n">
        <v>-1.54</v>
      </c>
      <c r="K11" s="135" t="n">
        <v>0.17</v>
      </c>
      <c r="L11" s="122" t="s">
        <v>316</v>
      </c>
      <c r="M11" s="122" t="s">
        <v>316</v>
      </c>
    </row>
    <row r="12" customFormat="false" ht="11.1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59</v>
      </c>
      <c r="F12" s="124" t="n">
        <v>0.16383850204798</v>
      </c>
      <c r="G12" s="121" t="n">
        <v>85.57</v>
      </c>
      <c r="H12" s="124" t="n">
        <v>0.340056285178235</v>
      </c>
      <c r="I12" s="135" t="n">
        <v>0.02</v>
      </c>
      <c r="J12" s="135" t="n">
        <v>-0.5</v>
      </c>
      <c r="K12" s="135" t="n">
        <v>0.02</v>
      </c>
      <c r="L12" s="124" t="n">
        <v>0.656966351367982</v>
      </c>
      <c r="M12" s="122" t="s">
        <v>316</v>
      </c>
    </row>
    <row r="13" customFormat="false" ht="11.1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5.74</v>
      </c>
      <c r="F13" s="124" t="n">
        <v>0.17525411847177</v>
      </c>
      <c r="G13" s="121" t="n">
        <v>86.1</v>
      </c>
      <c r="H13" s="124" t="n">
        <v>0.619375949515018</v>
      </c>
      <c r="I13" s="135" t="n">
        <v>-0.08</v>
      </c>
      <c r="J13" s="135" t="n">
        <v>0.11</v>
      </c>
      <c r="K13" s="135" t="n">
        <v>-0.36</v>
      </c>
      <c r="L13" s="124" t="n">
        <v>0.702861468295302</v>
      </c>
      <c r="M13" s="122" t="s">
        <v>316</v>
      </c>
    </row>
    <row r="14" customFormat="false" ht="11.1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84</v>
      </c>
      <c r="F14" s="124" t="n">
        <v>1.28294844879871</v>
      </c>
      <c r="G14" s="121" t="n">
        <v>86.72</v>
      </c>
      <c r="H14" s="124" t="n">
        <v>0.720092915214863</v>
      </c>
      <c r="I14" s="135" t="n">
        <v>-1.8</v>
      </c>
      <c r="J14" s="135" t="n">
        <v>1.98</v>
      </c>
      <c r="K14" s="135" t="n">
        <v>0.12</v>
      </c>
      <c r="L14" s="124" t="n">
        <v>5.23139857875432</v>
      </c>
      <c r="M14" s="124" t="n">
        <v>1.0884116174844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44</v>
      </c>
      <c r="F15" s="124" t="n">
        <v>0.69092584062642</v>
      </c>
      <c r="G15" s="121" t="n">
        <v>87.2</v>
      </c>
      <c r="H15" s="124" t="n">
        <v>0.553505535055351</v>
      </c>
      <c r="I15" s="135" t="n">
        <v>0.11</v>
      </c>
      <c r="J15" s="135" t="n">
        <v>-1.71</v>
      </c>
      <c r="K15" s="135" t="n">
        <v>0.23</v>
      </c>
      <c r="L15" s="124" t="n">
        <v>2.79247823469198</v>
      </c>
      <c r="M15" s="124" t="n">
        <v>1.78685757522845</v>
      </c>
    </row>
    <row r="16" customFormat="false" ht="11.1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7.42</v>
      </c>
      <c r="F16" s="124" t="n">
        <v>-0.0228728270814145</v>
      </c>
      <c r="G16" s="121" t="n">
        <v>87.39</v>
      </c>
      <c r="H16" s="124" t="n">
        <v>0.217889908256879</v>
      </c>
      <c r="I16" s="135" t="n">
        <v>-0.46</v>
      </c>
      <c r="J16" s="135" t="n">
        <v>-0.49</v>
      </c>
      <c r="K16" s="135" t="n">
        <v>0.03</v>
      </c>
      <c r="L16" s="124" t="n">
        <v>-0.0914599231387925</v>
      </c>
      <c r="M16" s="124" t="n">
        <v>1.76939642628484</v>
      </c>
    </row>
    <row r="17" customFormat="false" ht="11.1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7.22</v>
      </c>
      <c r="F17" s="124" t="n">
        <v>-0.228780599405169</v>
      </c>
      <c r="G17" s="121" t="n">
        <v>87.16</v>
      </c>
      <c r="H17" s="124" t="n">
        <v>-0.26318800778121</v>
      </c>
      <c r="I17" s="135" t="n">
        <v>0.39</v>
      </c>
      <c r="J17" s="135" t="n">
        <v>0.38</v>
      </c>
      <c r="K17" s="135" t="n">
        <v>0.06</v>
      </c>
      <c r="L17" s="124" t="n">
        <v>-0.911986750923444</v>
      </c>
      <c r="M17" s="124" t="n">
        <v>1.6529887666608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6.94</v>
      </c>
      <c r="F18" s="124" t="n">
        <v>-0.321027287319424</v>
      </c>
      <c r="G18" s="121" t="n">
        <v>86.79</v>
      </c>
      <c r="H18" s="124" t="n">
        <v>-0.424506654428626</v>
      </c>
      <c r="I18" s="135" t="n">
        <v>-0.04</v>
      </c>
      <c r="J18" s="135" t="n">
        <v>1.82</v>
      </c>
      <c r="K18" s="135" t="n">
        <v>0.16</v>
      </c>
      <c r="L18" s="124" t="n">
        <v>-1.27793886134313</v>
      </c>
      <c r="M18" s="124" t="n">
        <v>-0.361010830324926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6.18</v>
      </c>
      <c r="F19" s="124" t="n">
        <v>-0.874166091557385</v>
      </c>
      <c r="G19" s="121" t="n">
        <v>86.44</v>
      </c>
      <c r="H19" s="124" t="n">
        <v>-0.403272266390147</v>
      </c>
      <c r="I19" s="135" t="n">
        <v>-0.46</v>
      </c>
      <c r="J19" s="135" t="n">
        <v>-1.92</v>
      </c>
      <c r="K19" s="135" t="n">
        <v>-0.26</v>
      </c>
      <c r="L19" s="124" t="n">
        <v>-3.45108100426814</v>
      </c>
      <c r="M19" s="124" t="n">
        <v>-1.23202108761676</v>
      </c>
    </row>
    <row r="20" customFormat="false" ht="11.1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24</v>
      </c>
      <c r="F20" s="124" t="n">
        <v>0.0696217219772422</v>
      </c>
      <c r="G20" s="121" t="n">
        <v>86.32</v>
      </c>
      <c r="H20" s="124" t="n">
        <v>-0.138824618232306</v>
      </c>
      <c r="I20" s="135" t="n">
        <v>0.21</v>
      </c>
      <c r="J20" s="135" t="n">
        <v>-0.42</v>
      </c>
      <c r="K20" s="135" t="n">
        <v>-0.08</v>
      </c>
      <c r="L20" s="124" t="n">
        <v>0.278777853970458</v>
      </c>
      <c r="M20" s="124" t="n">
        <v>-1.18044811185607</v>
      </c>
    </row>
    <row r="21" customFormat="false" ht="11.1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58</v>
      </c>
      <c r="F21" s="124" t="n">
        <v>0.394248608534326</v>
      </c>
      <c r="G21" s="121" t="n">
        <v>86.47</v>
      </c>
      <c r="H21" s="124" t="n">
        <v>0.173772011121415</v>
      </c>
      <c r="I21" s="135" t="n">
        <v>0.41</v>
      </c>
      <c r="J21" s="135" t="n">
        <v>0.8</v>
      </c>
      <c r="K21" s="135" t="n">
        <v>0.11</v>
      </c>
      <c r="L21" s="124" t="n">
        <v>1.58634488775069</v>
      </c>
      <c r="M21" s="124" t="n">
        <v>-0.985616870093409</v>
      </c>
    </row>
    <row r="22" customFormat="false" ht="11.1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56</v>
      </c>
      <c r="F22" s="124" t="n">
        <v>-0.0231000231000138</v>
      </c>
      <c r="G22" s="121" t="n">
        <v>86.88</v>
      </c>
      <c r="H22" s="124" t="n">
        <v>0.474152885393764</v>
      </c>
      <c r="I22" s="135" t="n">
        <v>0.52</v>
      </c>
      <c r="J22" s="135" t="n">
        <v>1.55</v>
      </c>
      <c r="K22" s="135" t="n">
        <v>-0.32</v>
      </c>
      <c r="L22" s="124" t="n">
        <v>-0.0923680806663274</v>
      </c>
      <c r="M22" s="124" t="n">
        <v>0.196782034957743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4</v>
      </c>
      <c r="F23" s="124" t="n">
        <v>1.59426987060998</v>
      </c>
      <c r="G23" s="121" t="n">
        <v>87.64</v>
      </c>
      <c r="H23" s="124" t="n">
        <v>0.874769797421735</v>
      </c>
      <c r="I23" s="135" t="n">
        <v>0.35</v>
      </c>
      <c r="J23" s="135" t="n">
        <v>-2.16</v>
      </c>
      <c r="K23" s="135" t="n">
        <v>0.29</v>
      </c>
      <c r="L23" s="124" t="n">
        <v>6.53120858788996</v>
      </c>
      <c r="M23" s="124" t="n">
        <v>1.79418914226184</v>
      </c>
    </row>
    <row r="24" customFormat="false" ht="11.1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</v>
      </c>
      <c r="F24" s="124" t="n">
        <v>0.409370025017068</v>
      </c>
      <c r="G24" s="121" t="n">
        <v>88.3</v>
      </c>
      <c r="H24" s="124" t="n">
        <v>0.753080785029667</v>
      </c>
      <c r="I24" s="135" t="n">
        <v>0.15</v>
      </c>
      <c r="J24" s="135" t="n">
        <v>-0.24</v>
      </c>
      <c r="K24" s="135" t="n">
        <v>0</v>
      </c>
      <c r="L24" s="124" t="n">
        <v>1.64756259871215</v>
      </c>
      <c r="M24" s="124" t="n">
        <v>2.10672531543001</v>
      </c>
    </row>
    <row r="25" customFormat="false" ht="11.1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8.77</v>
      </c>
      <c r="F25" s="124" t="n">
        <v>0.53227633069082</v>
      </c>
      <c r="G25" s="121" t="n">
        <v>88.88</v>
      </c>
      <c r="H25" s="124" t="n">
        <v>0.656851642129098</v>
      </c>
      <c r="I25" s="135" t="n">
        <v>0.25</v>
      </c>
      <c r="J25" s="135" t="n">
        <v>1.02</v>
      </c>
      <c r="K25" s="135" t="n">
        <v>-0.11</v>
      </c>
      <c r="L25" s="124" t="n">
        <v>2.14616480997105</v>
      </c>
      <c r="M25" s="124" t="n">
        <v>2.37874754022456</v>
      </c>
    </row>
    <row r="26" customFormat="false" ht="11.1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58</v>
      </c>
      <c r="F26" s="124" t="n">
        <v>0.912470429199061</v>
      </c>
      <c r="G26" s="121" t="n">
        <v>89.44</v>
      </c>
      <c r="H26" s="124" t="n">
        <v>0.630063006300645</v>
      </c>
      <c r="I26" s="135" t="n">
        <v>-0.08</v>
      </c>
      <c r="J26" s="135" t="n">
        <v>1.56</v>
      </c>
      <c r="K26" s="135" t="n">
        <v>0.14</v>
      </c>
      <c r="L26" s="124" t="n">
        <v>3.70014243705801</v>
      </c>
      <c r="M26" s="124" t="n">
        <v>1.0519191178544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6</v>
      </c>
      <c r="F27" s="124" t="n">
        <v>0.312569770037953</v>
      </c>
      <c r="G27" s="121" t="n">
        <v>89.95</v>
      </c>
      <c r="H27" s="124" t="n">
        <v>0.570214669051893</v>
      </c>
      <c r="I27" s="135" t="n">
        <v>0.96</v>
      </c>
      <c r="J27" s="135" t="n">
        <v>-2.63</v>
      </c>
      <c r="K27" s="135" t="n">
        <v>-0.09</v>
      </c>
      <c r="L27" s="124" t="n">
        <v>1.2561532965748</v>
      </c>
      <c r="M27" s="124" t="n">
        <v>1.36777686906004</v>
      </c>
    </row>
    <row r="28" customFormat="false" ht="11.1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42</v>
      </c>
      <c r="F28" s="124" t="n">
        <v>0.62319163142665</v>
      </c>
      <c r="G28" s="121" t="n">
        <v>90.37</v>
      </c>
      <c r="H28" s="124" t="n">
        <v>0.466926070038909</v>
      </c>
      <c r="I28" s="135" t="n">
        <v>-0.12</v>
      </c>
      <c r="J28" s="135" t="n">
        <v>-0.02</v>
      </c>
      <c r="K28" s="135" t="n">
        <v>0.06</v>
      </c>
      <c r="L28" s="124" t="n">
        <v>2.51616555613252</v>
      </c>
      <c r="M28" s="124" t="n">
        <v>1.84156349586848</v>
      </c>
    </row>
    <row r="29" customFormat="false" ht="11.1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77</v>
      </c>
      <c r="F29" s="124" t="n">
        <v>0.387082503870829</v>
      </c>
      <c r="G29" s="121" t="n">
        <v>90.57</v>
      </c>
      <c r="H29" s="124" t="n">
        <v>0.221312382427769</v>
      </c>
      <c r="I29" s="135" t="n">
        <v>-0.41</v>
      </c>
      <c r="J29" s="135" t="n">
        <v>1.16</v>
      </c>
      <c r="K29" s="135" t="n">
        <v>0.2</v>
      </c>
      <c r="L29" s="124" t="n">
        <v>1.55734320889354</v>
      </c>
      <c r="M29" s="124" t="n">
        <v>2.03897459037199</v>
      </c>
    </row>
    <row r="30" customFormat="false" ht="11.1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59</v>
      </c>
      <c r="F30" s="124" t="n">
        <v>-0.198303404208431</v>
      </c>
      <c r="G30" s="121" t="n">
        <v>90.68</v>
      </c>
      <c r="H30" s="124" t="n">
        <v>0.121453019763734</v>
      </c>
      <c r="I30" s="135" t="n">
        <v>-0.12</v>
      </c>
      <c r="J30" s="135" t="n">
        <v>1.7</v>
      </c>
      <c r="K30" s="135" t="n">
        <v>-0.08</v>
      </c>
      <c r="L30" s="124" t="n">
        <v>-0.790857280132362</v>
      </c>
      <c r="M30" s="124" t="n">
        <v>0.19909302068355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61</v>
      </c>
      <c r="F31" s="124" t="n">
        <v>0.022077491996896</v>
      </c>
      <c r="G31" s="121" t="n">
        <v>90.91</v>
      </c>
      <c r="H31" s="124" t="n">
        <v>0.253639170710173</v>
      </c>
      <c r="I31" s="135" t="n">
        <v>0.58</v>
      </c>
      <c r="J31" s="135" t="n">
        <v>-2.9</v>
      </c>
      <c r="K31" s="135" t="n">
        <v>-0.31</v>
      </c>
      <c r="L31" s="124" t="n">
        <v>0.088339217231348</v>
      </c>
      <c r="M31" s="124" t="n">
        <v>0.221214467426178</v>
      </c>
    </row>
    <row r="32" customFormat="false" ht="11.1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3</v>
      </c>
      <c r="F32" s="124" t="n">
        <v>1.01534047014678</v>
      </c>
      <c r="G32" s="121" t="n">
        <v>91.43</v>
      </c>
      <c r="H32" s="124" t="n">
        <v>0.571994280057211</v>
      </c>
      <c r="I32" s="135" t="n">
        <v>-0.59</v>
      </c>
      <c r="J32" s="135" t="n">
        <v>0.03</v>
      </c>
      <c r="K32" s="135" t="n">
        <v>0.1</v>
      </c>
      <c r="L32" s="124" t="n">
        <v>4.12363661199875</v>
      </c>
      <c r="M32" s="124" t="n">
        <v>0.984404380046478</v>
      </c>
    </row>
    <row r="33" customFormat="false" ht="11.1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2.09</v>
      </c>
      <c r="F33" s="124" t="n">
        <v>0.61182126078883</v>
      </c>
      <c r="G33" s="121" t="n">
        <v>92.05</v>
      </c>
      <c r="H33" s="124" t="n">
        <v>0.67811440446242</v>
      </c>
      <c r="I33" s="135" t="n">
        <v>-0.08</v>
      </c>
      <c r="J33" s="135" t="n">
        <v>1.03</v>
      </c>
      <c r="K33" s="135" t="n">
        <v>0.04</v>
      </c>
      <c r="L33" s="124" t="n">
        <v>2.4698363066437</v>
      </c>
      <c r="M33" s="124" t="n">
        <v>1.29410463444311</v>
      </c>
    </row>
    <row r="34" customFormat="false" ht="11.1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79</v>
      </c>
      <c r="F34" s="124" t="n">
        <v>0.760125963731142</v>
      </c>
      <c r="G34" s="121" t="n">
        <v>92.65</v>
      </c>
      <c r="H34" s="124" t="n">
        <v>0.651819663226519</v>
      </c>
      <c r="I34" s="135" t="n">
        <v>-1.06</v>
      </c>
      <c r="J34" s="135" t="n">
        <v>1.72</v>
      </c>
      <c r="K34" s="135" t="n">
        <v>0.14</v>
      </c>
      <c r="L34" s="124" t="n">
        <v>3.0753473553343</v>
      </c>
      <c r="M34" s="124" t="n">
        <v>1.1280039234919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2.39</v>
      </c>
      <c r="F35" s="124" t="n">
        <v>-0.431080935445635</v>
      </c>
      <c r="G35" s="121" t="n">
        <v>93.02</v>
      </c>
      <c r="H35" s="124" t="n">
        <v>0.399352401511052</v>
      </c>
      <c r="I35" s="135" t="n">
        <v>-1.13</v>
      </c>
      <c r="J35" s="135" t="n">
        <v>-2.48</v>
      </c>
      <c r="K35" s="135" t="n">
        <v>-0.63</v>
      </c>
      <c r="L35" s="124" t="n">
        <v>-1.71320590411655</v>
      </c>
      <c r="M35" s="124" t="n">
        <v>0.692060378181014</v>
      </c>
    </row>
    <row r="36" customFormat="false" ht="11.1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39</v>
      </c>
      <c r="F36" s="124" t="n">
        <v>1.082368221669</v>
      </c>
      <c r="G36" s="121" t="n">
        <v>93.43</v>
      </c>
      <c r="H36" s="124" t="n">
        <v>0.440765426789952</v>
      </c>
      <c r="I36" s="135" t="n">
        <v>0.28</v>
      </c>
      <c r="J36" s="135" t="n">
        <v>-0.15</v>
      </c>
      <c r="K36" s="135" t="n">
        <v>-0.05</v>
      </c>
      <c r="L36" s="124" t="n">
        <v>4.40027272400052</v>
      </c>
      <c r="M36" s="124" t="n">
        <v>1.50945452563891</v>
      </c>
    </row>
    <row r="37" customFormat="false" ht="11.1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81</v>
      </c>
      <c r="F37" s="124" t="n">
        <v>0.449726951493744</v>
      </c>
      <c r="G37" s="121" t="n">
        <v>93.98</v>
      </c>
      <c r="H37" s="124" t="n">
        <v>0.588676014128225</v>
      </c>
      <c r="I37" s="135" t="n">
        <v>0.05</v>
      </c>
      <c r="J37" s="135" t="n">
        <v>0.8</v>
      </c>
      <c r="K37" s="135" t="n">
        <v>-0.17</v>
      </c>
      <c r="L37" s="124" t="n">
        <v>1.81107949042523</v>
      </c>
      <c r="M37" s="124" t="n">
        <v>1.73832488692713</v>
      </c>
    </row>
    <row r="38" customFormat="false" ht="11.1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69</v>
      </c>
      <c r="F38" s="124" t="n">
        <v>0.938066304231938</v>
      </c>
      <c r="G38" s="121" t="n">
        <v>94.58</v>
      </c>
      <c r="H38" s="124" t="n">
        <v>0.638433709299832</v>
      </c>
      <c r="I38" s="135" t="n">
        <v>-0.77</v>
      </c>
      <c r="J38" s="135" t="n">
        <v>1.47</v>
      </c>
      <c r="K38" s="135" t="n">
        <v>0.11</v>
      </c>
      <c r="L38" s="124" t="n">
        <v>3.80539428221889</v>
      </c>
      <c r="M38" s="124" t="n">
        <v>1.1969648391578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14</v>
      </c>
      <c r="F39" s="124" t="n">
        <v>0.475234977294335</v>
      </c>
      <c r="G39" s="121" t="n">
        <v>94.93</v>
      </c>
      <c r="H39" s="124" t="n">
        <v>0.370057094523162</v>
      </c>
      <c r="I39" s="135" t="n">
        <v>-0.6</v>
      </c>
      <c r="J39" s="135" t="n">
        <v>-1.85</v>
      </c>
      <c r="K39" s="135" t="n">
        <v>0.21</v>
      </c>
      <c r="L39" s="124" t="n">
        <v>1.914533789605</v>
      </c>
      <c r="M39" s="124" t="n">
        <v>1.67788821203376</v>
      </c>
    </row>
    <row r="40" customFormat="false" ht="11.1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5.01</v>
      </c>
      <c r="F40" s="124" t="n">
        <v>-0.136640739962161</v>
      </c>
      <c r="G40" s="121" t="n">
        <v>95.01</v>
      </c>
      <c r="H40" s="124" t="n">
        <v>0.0842726219319587</v>
      </c>
      <c r="I40" s="135" t="n">
        <v>-0.46</v>
      </c>
      <c r="J40" s="135" t="n">
        <v>-0.36</v>
      </c>
      <c r="K40" s="135" t="n">
        <v>0</v>
      </c>
      <c r="L40" s="124" t="n">
        <v>-0.545443738461859</v>
      </c>
      <c r="M40" s="124" t="n">
        <v>1.57368814791066</v>
      </c>
    </row>
    <row r="41" customFormat="false" ht="11.1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5.02</v>
      </c>
      <c r="F41" s="124" t="n">
        <v>0.0105252078728313</v>
      </c>
      <c r="G41" s="121" t="n">
        <v>95.03</v>
      </c>
      <c r="H41" s="124" t="n">
        <v>0.0210504157457194</v>
      </c>
      <c r="I41" s="135" t="n">
        <v>0.39</v>
      </c>
      <c r="J41" s="135" t="n">
        <v>0.88</v>
      </c>
      <c r="K41" s="135" t="n">
        <v>0</v>
      </c>
      <c r="L41" s="124" t="n">
        <v>0.0421074787577913</v>
      </c>
      <c r="M41" s="124" t="n">
        <v>1.5790317409426</v>
      </c>
    </row>
    <row r="42" customFormat="false" ht="11.1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93</v>
      </c>
      <c r="F42" s="124" t="n">
        <v>-0.0947169017048992</v>
      </c>
      <c r="G42" s="121" t="n">
        <v>95.12</v>
      </c>
      <c r="H42" s="124" t="n">
        <v>0.0947069346522085</v>
      </c>
      <c r="I42" s="135" t="n">
        <v>0.71</v>
      </c>
      <c r="J42" s="135" t="n">
        <v>1.1</v>
      </c>
      <c r="K42" s="135" t="n">
        <v>-0.19</v>
      </c>
      <c r="L42" s="124" t="n">
        <v>-0.378329669144151</v>
      </c>
      <c r="M42" s="124" t="n">
        <v>-0.0999736911339144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69</v>
      </c>
      <c r="F43" s="124" t="n">
        <v>0.800589908353516</v>
      </c>
      <c r="G43" s="121" t="n">
        <v>95.52</v>
      </c>
      <c r="H43" s="124" t="n">
        <v>0.420521446593767</v>
      </c>
      <c r="I43" s="135" t="n">
        <v>-0.46</v>
      </c>
      <c r="J43" s="135" t="n">
        <v>-1.68</v>
      </c>
      <c r="K43" s="135" t="n">
        <v>0.17</v>
      </c>
      <c r="L43" s="124" t="n">
        <v>3.24102194968878</v>
      </c>
      <c r="M43" s="124" t="n">
        <v>0.699815837937368</v>
      </c>
    </row>
    <row r="44" customFormat="false" ht="11.1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9</v>
      </c>
      <c r="F44" s="124" t="n">
        <v>0.104504127913046</v>
      </c>
      <c r="G44" s="121" t="n">
        <v>96.03</v>
      </c>
      <c r="H44" s="124" t="n">
        <v>0.533919597989964</v>
      </c>
      <c r="I44" s="135" t="n">
        <v>0.21</v>
      </c>
      <c r="J44" s="135" t="n">
        <v>-0.29</v>
      </c>
      <c r="K44" s="135" t="n">
        <v>-0.24</v>
      </c>
      <c r="L44" s="124" t="n">
        <v>0.418672235057094</v>
      </c>
      <c r="M44" s="124" t="n">
        <v>0.778742436200997</v>
      </c>
    </row>
    <row r="45" customFormat="false" ht="11.1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6.84</v>
      </c>
      <c r="F45" s="124" t="n">
        <v>1.09614782336361</v>
      </c>
      <c r="G45" s="121" t="n">
        <v>96.82</v>
      </c>
      <c r="H45" s="124" t="n">
        <v>0.822659585546177</v>
      </c>
      <c r="I45" s="135" t="n">
        <v>0.41</v>
      </c>
      <c r="J45" s="135" t="n">
        <v>1.08</v>
      </c>
      <c r="K45" s="135" t="n">
        <v>0.02</v>
      </c>
      <c r="L45" s="124" t="n">
        <v>4.45721196639726</v>
      </c>
      <c r="M45" s="124" t="n">
        <v>1.33122862404631</v>
      </c>
    </row>
    <row r="46" customFormat="false" ht="11.1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7.81</v>
      </c>
      <c r="F46" s="124" t="n">
        <v>1.00165220983064</v>
      </c>
      <c r="G46" s="121" t="n">
        <v>97.79</v>
      </c>
      <c r="H46" s="124" t="n">
        <v>1.00185912001653</v>
      </c>
      <c r="I46" s="135" t="n">
        <v>1.27</v>
      </c>
      <c r="J46" s="135" t="n">
        <v>0.94</v>
      </c>
      <c r="K46" s="135" t="n">
        <v>0.01</v>
      </c>
      <c r="L46" s="124" t="n">
        <v>4.06721026084467</v>
      </c>
      <c r="M46" s="124" t="n">
        <v>1.3233884961023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8.74</v>
      </c>
      <c r="F47" s="124" t="n">
        <v>0.950823024230644</v>
      </c>
      <c r="G47" s="121" t="n">
        <v>98.83</v>
      </c>
      <c r="H47" s="124" t="n">
        <v>1.06350342570813</v>
      </c>
      <c r="I47" s="135" t="n">
        <v>0.91</v>
      </c>
      <c r="J47" s="135" t="n">
        <v>-1.98</v>
      </c>
      <c r="K47" s="135" t="n">
        <v>-0.09</v>
      </c>
      <c r="L47" s="124" t="n">
        <v>3.85788062176715</v>
      </c>
      <c r="M47" s="124" t="n">
        <v>2.28679460285395</v>
      </c>
    </row>
    <row r="48" customFormat="false" ht="11.1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04</v>
      </c>
      <c r="F48" s="124" t="n">
        <v>1.31658902167308</v>
      </c>
      <c r="G48" s="121" t="n">
        <v>99.75</v>
      </c>
      <c r="H48" s="124" t="n">
        <v>0.930891429727822</v>
      </c>
      <c r="I48" s="135" t="n">
        <v>-0.12</v>
      </c>
      <c r="J48" s="135" t="n">
        <v>-0.06</v>
      </c>
      <c r="K48" s="135" t="n">
        <v>0.29</v>
      </c>
      <c r="L48" s="124" t="n">
        <v>5.3712763641776</v>
      </c>
      <c r="M48" s="124" t="n">
        <v>3.2968171341258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33</v>
      </c>
      <c r="F49" s="124" t="n">
        <v>0.289884046381445</v>
      </c>
      <c r="G49" s="121" t="n">
        <v>100.29</v>
      </c>
      <c r="H49" s="124" t="n">
        <v>0.541353383458642</v>
      </c>
      <c r="I49" s="135" t="n">
        <v>-0.41</v>
      </c>
      <c r="J49" s="135" t="n">
        <v>1.17</v>
      </c>
      <c r="K49" s="135" t="n">
        <v>0.03</v>
      </c>
      <c r="L49" s="124" t="n">
        <v>1.16458790211067</v>
      </c>
      <c r="M49" s="124" t="n">
        <v>3.44702561313546</v>
      </c>
    </row>
    <row r="50" customFormat="false" ht="11.1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45</v>
      </c>
      <c r="F50" s="124" t="n">
        <v>0.119605302501753</v>
      </c>
      <c r="G50" s="121" t="n">
        <v>100.63</v>
      </c>
      <c r="H50" s="124" t="n">
        <v>0.339016851131717</v>
      </c>
      <c r="I50" s="135" t="n">
        <v>-0.12</v>
      </c>
      <c r="J50" s="135" t="n">
        <v>1.08</v>
      </c>
      <c r="K50" s="135" t="n">
        <v>-0.18</v>
      </c>
      <c r="L50" s="124" t="n">
        <v>0.479280220316847</v>
      </c>
      <c r="M50" s="124" t="n">
        <v>0.560616678346193</v>
      </c>
    </row>
    <row r="51" customFormat="false" ht="15" hidden="false" customHeight="true" outlineLevel="0" collapsed="false">
      <c r="A51" s="81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0.99</v>
      </c>
      <c r="F51" s="124" t="n">
        <v>0.537580886012918</v>
      </c>
      <c r="G51" s="121" t="n">
        <v>100.95</v>
      </c>
      <c r="H51" s="124" t="n">
        <v>0.317996621285914</v>
      </c>
      <c r="I51" s="135" t="n">
        <v>0.89</v>
      </c>
      <c r="J51" s="135" t="n">
        <v>-2.29</v>
      </c>
      <c r="K51" s="135" t="n">
        <v>0.04</v>
      </c>
      <c r="L51" s="124" t="n">
        <v>2.16772536299927</v>
      </c>
      <c r="M51" s="124" t="n">
        <v>1.1012113324657</v>
      </c>
    </row>
    <row r="52" customFormat="false" ht="11.1" hidden="false" customHeight="true" outlineLevel="0" collapsed="false">
      <c r="B52" s="103" t="s">
        <v>276</v>
      </c>
      <c r="C52" s="121" t="n">
        <v>100.9</v>
      </c>
      <c r="D52" s="124" t="n">
        <v>1.05157736604909</v>
      </c>
      <c r="E52" s="121" t="n">
        <v>101.28</v>
      </c>
      <c r="F52" s="124" t="n">
        <v>0.287157144271717</v>
      </c>
      <c r="G52" s="121" t="n">
        <v>101.26</v>
      </c>
      <c r="H52" s="124" t="n">
        <v>0.307082714214957</v>
      </c>
      <c r="I52" s="135" t="n">
        <v>-0.25</v>
      </c>
      <c r="J52" s="135" t="n">
        <v>-0.13</v>
      </c>
      <c r="K52" s="135" t="n">
        <v>0.02</v>
      </c>
      <c r="L52" s="124" t="n">
        <v>1.15358560891905</v>
      </c>
      <c r="M52" s="124" t="n">
        <v>1.31895084593054</v>
      </c>
    </row>
    <row r="53" customFormat="false" ht="11.1" hidden="false" customHeight="true" outlineLevel="0" collapsed="false">
      <c r="B53" s="103" t="s">
        <v>277</v>
      </c>
      <c r="C53" s="121" t="n">
        <v>102.07</v>
      </c>
      <c r="D53" s="124" t="n">
        <v>0.969433178355914</v>
      </c>
      <c r="E53" s="121" t="n">
        <v>101.41</v>
      </c>
      <c r="F53" s="124" t="n">
        <v>0.128357030015792</v>
      </c>
      <c r="G53" s="121" t="n">
        <v>101.46</v>
      </c>
      <c r="H53" s="124" t="n">
        <v>0.197511356903007</v>
      </c>
      <c r="I53" s="135" t="n">
        <v>-0.61</v>
      </c>
      <c r="J53" s="135" t="n">
        <v>1.27</v>
      </c>
      <c r="K53" s="135" t="n">
        <v>-0.05</v>
      </c>
      <c r="L53" s="124" t="n">
        <v>0.514417497863762</v>
      </c>
      <c r="M53" s="124" t="n">
        <v>1.38402242466713</v>
      </c>
    </row>
    <row r="54" customFormat="false" ht="11.1" hidden="false" customHeight="true" outlineLevel="0" collapsed="false">
      <c r="B54" s="103" t="s">
        <v>278</v>
      </c>
      <c r="C54" s="121" t="n">
        <v>102.4</v>
      </c>
      <c r="D54" s="124" t="n">
        <v>0.986193293885606</v>
      </c>
      <c r="E54" s="121" t="n">
        <v>101.65</v>
      </c>
      <c r="F54" s="124" t="n">
        <v>0.236663050981178</v>
      </c>
      <c r="G54" s="121" t="n">
        <v>101.52</v>
      </c>
      <c r="H54" s="124" t="n">
        <v>0.059136605558848</v>
      </c>
      <c r="I54" s="135" t="n">
        <v>-0.68</v>
      </c>
      <c r="J54" s="135" t="n">
        <v>1.43</v>
      </c>
      <c r="K54" s="135" t="n">
        <v>0.13</v>
      </c>
      <c r="L54" s="124" t="n">
        <v>0.950018073185932</v>
      </c>
      <c r="M54" s="124" t="n">
        <v>0.313324945106475</v>
      </c>
    </row>
    <row r="55" customFormat="false" ht="15" hidden="false" customHeight="true" outlineLevel="0" collapsed="false">
      <c r="A55" s="81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39</v>
      </c>
      <c r="F55" s="124" t="n">
        <v>-0.255779636005897</v>
      </c>
      <c r="G55" s="121" t="n">
        <v>101.52</v>
      </c>
      <c r="H55" s="124" t="n">
        <v>0</v>
      </c>
      <c r="I55" s="135" t="n">
        <v>-0.38</v>
      </c>
      <c r="J55" s="135" t="n">
        <v>-2.47</v>
      </c>
      <c r="K55" s="135" t="n">
        <v>-0.12</v>
      </c>
      <c r="L55" s="124" t="n">
        <v>-1.01919983998289</v>
      </c>
      <c r="M55" s="124" t="n">
        <v>0.0567438876964532</v>
      </c>
    </row>
    <row r="56" customFormat="false" ht="11.1" hidden="false" customHeight="true" outlineLevel="0" collapsed="false">
      <c r="B56" s="103" t="s">
        <v>276</v>
      </c>
      <c r="C56" s="121" t="n">
        <v>101.14</v>
      </c>
      <c r="D56" s="124" t="n">
        <v>0.23785926660058</v>
      </c>
      <c r="E56" s="121" t="n">
        <v>101.51</v>
      </c>
      <c r="F56" s="124" t="n">
        <v>0.118354867343925</v>
      </c>
      <c r="G56" s="121" t="n">
        <v>101.6</v>
      </c>
      <c r="H56" s="124" t="n">
        <v>0.0788022064617735</v>
      </c>
      <c r="I56" s="135" t="n">
        <v>0.02</v>
      </c>
      <c r="J56" s="135" t="n">
        <v>-0.39</v>
      </c>
      <c r="K56" s="135" t="n">
        <v>-0.08</v>
      </c>
      <c r="L56" s="124" t="n">
        <v>0.474260605209453</v>
      </c>
      <c r="M56" s="124" t="n">
        <v>0.145560407569167</v>
      </c>
    </row>
    <row r="57" customFormat="false" ht="11.1" hidden="false" customHeight="true" outlineLevel="0" collapsed="false">
      <c r="B57" s="103" t="s">
        <v>277</v>
      </c>
      <c r="C57" s="121" t="n">
        <v>103.03</v>
      </c>
      <c r="D57" s="124" t="n">
        <v>0.940531008131671</v>
      </c>
      <c r="E57" s="121" t="n">
        <v>101.82</v>
      </c>
      <c r="F57" s="124" t="n">
        <v>0.305388631661899</v>
      </c>
      <c r="G57" s="121" t="n">
        <v>101.65</v>
      </c>
      <c r="H57" s="124" t="n">
        <v>0.0492125984252141</v>
      </c>
      <c r="I57" s="135" t="n">
        <v>-0.08</v>
      </c>
      <c r="J57" s="135" t="n">
        <v>1.29</v>
      </c>
      <c r="K57" s="135" t="n">
        <v>0.16</v>
      </c>
      <c r="L57" s="124" t="n">
        <v>1.22716166081456</v>
      </c>
      <c r="M57" s="124" t="n">
        <v>0.298522191794359</v>
      </c>
    </row>
    <row r="58" customFormat="false" ht="11.1" hidden="false" customHeight="true" outlineLevel="0" collapsed="false">
      <c r="B58" s="103" t="s">
        <v>278</v>
      </c>
      <c r="C58" s="121" t="n">
        <v>102.24</v>
      </c>
      <c r="D58" s="124" t="n">
        <v>-0.156250000000014</v>
      </c>
      <c r="E58" s="121" t="n">
        <v>101.7</v>
      </c>
      <c r="F58" s="124" t="n">
        <v>-0.117855038302878</v>
      </c>
      <c r="G58" s="121" t="n">
        <v>101.58</v>
      </c>
      <c r="H58" s="124" t="n">
        <v>-0.0688637481554508</v>
      </c>
      <c r="I58" s="135" t="n">
        <v>-1.06</v>
      </c>
      <c r="J58" s="135" t="n">
        <v>1.6</v>
      </c>
      <c r="K58" s="135" t="n">
        <v>0.12</v>
      </c>
      <c r="L58" s="124" t="n">
        <v>-0.470587419209045</v>
      </c>
      <c r="M58" s="124" t="n">
        <v>0.0934993356626057</v>
      </c>
    </row>
    <row r="59" customFormat="false" ht="15" hidden="false" customHeight="true" outlineLevel="0" collapsed="false">
      <c r="A59" s="81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1.26</v>
      </c>
      <c r="F59" s="124" t="n">
        <v>-0.432645034414946</v>
      </c>
      <c r="G59" s="121" t="n">
        <v>101.41</v>
      </c>
      <c r="H59" s="124" t="n">
        <v>-0.167355778696603</v>
      </c>
      <c r="I59" s="135" t="n">
        <v>-0.24</v>
      </c>
      <c r="J59" s="135" t="n">
        <v>-2.35</v>
      </c>
      <c r="K59" s="135" t="n">
        <v>-0.14</v>
      </c>
      <c r="L59" s="124" t="n">
        <v>-1.71938159237224</v>
      </c>
      <c r="M59" s="124" t="n">
        <v>-0.339550218985285</v>
      </c>
    </row>
    <row r="60" customFormat="false" ht="11.1" hidden="false" customHeight="true" outlineLevel="0" collapsed="false">
      <c r="B60" s="103" t="s">
        <v>276</v>
      </c>
      <c r="C60" s="121" t="n">
        <v>100.21</v>
      </c>
      <c r="D60" s="124" t="n">
        <v>-0.919517500494365</v>
      </c>
      <c r="E60" s="121" t="n">
        <v>101.26</v>
      </c>
      <c r="F60" s="124" t="n">
        <v>0</v>
      </c>
      <c r="G60" s="121" t="n">
        <v>101.36</v>
      </c>
      <c r="H60" s="124" t="n">
        <v>-0.049304802287736</v>
      </c>
      <c r="I60" s="135" t="n">
        <v>-0.61</v>
      </c>
      <c r="J60" s="135" t="n">
        <v>-0.44</v>
      </c>
      <c r="K60" s="135" t="n">
        <v>-0.1</v>
      </c>
      <c r="L60" s="124" t="n">
        <v>0</v>
      </c>
      <c r="M60" s="124" t="n">
        <v>-0.339550218985285</v>
      </c>
    </row>
    <row r="61" customFormat="false" ht="11.1" hidden="false" customHeight="true" outlineLevel="0" collapsed="false">
      <c r="B61" s="103" t="s">
        <v>277</v>
      </c>
      <c r="C61" s="121" t="n">
        <v>102.64</v>
      </c>
      <c r="D61" s="124" t="n">
        <v>-0.378530525089786</v>
      </c>
      <c r="E61" s="121" t="n">
        <v>101.41</v>
      </c>
      <c r="F61" s="124" t="n">
        <v>0.148133517677266</v>
      </c>
      <c r="G61" s="121" t="n">
        <v>101.54</v>
      </c>
      <c r="H61" s="124" t="n">
        <v>0.17758484609314</v>
      </c>
      <c r="I61" s="135" t="n">
        <v>0.05</v>
      </c>
      <c r="J61" s="135" t="n">
        <v>1.19</v>
      </c>
      <c r="K61" s="135" t="n">
        <v>-0.13</v>
      </c>
      <c r="L61" s="124" t="n">
        <v>0.593851983763583</v>
      </c>
      <c r="M61" s="124" t="n">
        <v>-0.265734953988483</v>
      </c>
    </row>
    <row r="62" customFormat="false" ht="11.1" hidden="false" customHeight="true" outlineLevel="0" collapsed="false">
      <c r="B62" s="103" t="s">
        <v>278</v>
      </c>
      <c r="C62" s="121" t="n">
        <v>102.56</v>
      </c>
      <c r="D62" s="124" t="n">
        <v>0.312989045383418</v>
      </c>
      <c r="E62" s="121" t="n">
        <v>102.02</v>
      </c>
      <c r="F62" s="124" t="n">
        <v>0.601518587910462</v>
      </c>
      <c r="G62" s="121" t="n">
        <v>101.88</v>
      </c>
      <c r="H62" s="124" t="n">
        <v>0.334843411463453</v>
      </c>
      <c r="I62" s="135" t="n">
        <v>-0.77</v>
      </c>
      <c r="J62" s="135" t="n">
        <v>1.31</v>
      </c>
      <c r="K62" s="135" t="n">
        <v>0.14</v>
      </c>
      <c r="L62" s="124" t="n">
        <v>2.42787101694679</v>
      </c>
      <c r="M62" s="124" t="n">
        <v>0.524695159502397</v>
      </c>
    </row>
    <row r="63" customFormat="false" ht="15" hidden="false" customHeight="true" outlineLevel="0" collapsed="false">
      <c r="A63" s="81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2.23</v>
      </c>
      <c r="F63" s="124" t="n">
        <v>0.20584199176632</v>
      </c>
      <c r="G63" s="121" t="n">
        <v>102.03</v>
      </c>
      <c r="H63" s="124" t="n">
        <v>0.147232037691396</v>
      </c>
      <c r="I63" s="135" t="n">
        <v>0.1</v>
      </c>
      <c r="J63" s="135" t="n">
        <v>-2.04</v>
      </c>
      <c r="K63" s="135" t="n">
        <v>0.2</v>
      </c>
      <c r="L63" s="124" t="n">
        <v>0.825913713081339</v>
      </c>
      <c r="M63" s="124" t="n">
        <v>0.731617194235756</v>
      </c>
    </row>
    <row r="64" customFormat="false" ht="11.1" hidden="false" customHeight="true" outlineLevel="0" collapsed="false">
      <c r="B64" s="103" t="s">
        <v>276</v>
      </c>
      <c r="C64" s="121" t="n">
        <v>101.85</v>
      </c>
      <c r="D64" s="124" t="n">
        <v>1.63656321724379</v>
      </c>
      <c r="E64" s="121" t="n">
        <v>101.91</v>
      </c>
      <c r="F64" s="124" t="n">
        <v>-0.3130196615475</v>
      </c>
      <c r="G64" s="121" t="n">
        <v>101.88</v>
      </c>
      <c r="H64" s="124" t="n">
        <v>-0.147015583651879</v>
      </c>
      <c r="I64" s="135" t="n">
        <v>0.21</v>
      </c>
      <c r="J64" s="135" t="n">
        <v>-0.27</v>
      </c>
      <c r="K64" s="135" t="n">
        <v>0.03</v>
      </c>
      <c r="L64" s="124" t="n">
        <v>-1.24621202610914</v>
      </c>
      <c r="M64" s="124" t="n">
        <v>0.495134868826219</v>
      </c>
    </row>
    <row r="65" customFormat="false" ht="11.1" hidden="false" customHeight="true" outlineLevel="0" collapsed="false">
      <c r="B65" s="103" t="s">
        <v>277</v>
      </c>
      <c r="C65" s="121" t="n">
        <v>103.24</v>
      </c>
      <c r="D65" s="124" t="n">
        <v>0.58456742010911</v>
      </c>
      <c r="E65" s="121" t="n">
        <v>101.6</v>
      </c>
      <c r="F65" s="124" t="n">
        <v>-0.304189971543522</v>
      </c>
      <c r="G65" s="121" t="n">
        <v>101.67</v>
      </c>
      <c r="H65" s="124" t="n">
        <v>-0.206124852767957</v>
      </c>
      <c r="I65" s="135" t="n">
        <v>0.41</v>
      </c>
      <c r="J65" s="135" t="n">
        <v>1.23</v>
      </c>
      <c r="K65" s="135" t="n">
        <v>-0.07</v>
      </c>
      <c r="L65" s="124" t="n">
        <v>-1.21121924415121</v>
      </c>
      <c r="M65" s="124" t="n">
        <v>0.342406700332543</v>
      </c>
    </row>
    <row r="66" customFormat="false" ht="11.1" hidden="false" customHeight="true" outlineLevel="0" collapsed="false">
      <c r="B66" s="103" t="s">
        <v>278</v>
      </c>
      <c r="C66" s="121" t="n">
        <v>103.58</v>
      </c>
      <c r="D66" s="124" t="n">
        <v>0.994539781591257</v>
      </c>
      <c r="E66" s="121" t="n">
        <v>101.47</v>
      </c>
      <c r="F66" s="124" t="n">
        <v>-0.127952755905497</v>
      </c>
      <c r="G66" s="121" t="n">
        <v>101.66</v>
      </c>
      <c r="H66" s="124" t="n">
        <v>-0.0098357430903917</v>
      </c>
      <c r="I66" s="135" t="n">
        <v>1.27</v>
      </c>
      <c r="J66" s="135" t="n">
        <v>0.85</v>
      </c>
      <c r="K66" s="135" t="n">
        <v>-0.19</v>
      </c>
      <c r="L66" s="124" t="n">
        <v>-0.510829546821623</v>
      </c>
      <c r="M66" s="124" t="n">
        <v>-0.326612804204229</v>
      </c>
    </row>
    <row r="67" customFormat="false" ht="15" hidden="false" customHeight="true" outlineLevel="0" collapsed="false">
      <c r="A67" s="81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502611609342665</v>
      </c>
      <c r="G67" s="121" t="n">
        <v>101.93</v>
      </c>
      <c r="H67" s="124" t="n">
        <v>0.265591186307319</v>
      </c>
      <c r="I67" s="135" t="n">
        <v>-0.53</v>
      </c>
      <c r="J67" s="135" t="n">
        <v>-1.96</v>
      </c>
      <c r="K67" s="135" t="n">
        <v>0.04</v>
      </c>
      <c r="L67" s="124" t="n">
        <v>2.02565439455971</v>
      </c>
      <c r="M67" s="124" t="n">
        <v>0.174357211266907</v>
      </c>
    </row>
    <row r="68" customFormat="false" ht="11.1" hidden="false" customHeight="true" outlineLevel="0" collapsed="false">
      <c r="B68" s="103" t="s">
        <v>276</v>
      </c>
      <c r="C68" s="121" t="n">
        <v>103.32</v>
      </c>
      <c r="D68" s="124" t="n">
        <v>1.44329896907216</v>
      </c>
      <c r="E68" s="121" t="n">
        <v>102.4</v>
      </c>
      <c r="F68" s="124" t="n">
        <v>0.411845459894096</v>
      </c>
      <c r="G68" s="121" t="n">
        <v>102.32</v>
      </c>
      <c r="H68" s="124" t="n">
        <v>0.382615520455204</v>
      </c>
      <c r="I68" s="135" t="n">
        <v>1.04</v>
      </c>
      <c r="J68" s="135" t="n">
        <v>-0.12</v>
      </c>
      <c r="K68" s="135" t="n">
        <v>0.08</v>
      </c>
      <c r="L68" s="124" t="n">
        <v>1.65758681166062</v>
      </c>
      <c r="M68" s="124" t="n">
        <v>0.48377986788144</v>
      </c>
    </row>
    <row r="69" customFormat="false" ht="11.1" hidden="false" customHeight="true" outlineLevel="0" collapsed="false">
      <c r="B69" s="103" t="s">
        <v>277</v>
      </c>
      <c r="C69" s="121" t="n">
        <v>104.57</v>
      </c>
      <c r="D69" s="124" t="n">
        <v>1.28826036419991</v>
      </c>
      <c r="E69" s="121" t="n">
        <v>102.92</v>
      </c>
      <c r="F69" s="124" t="n">
        <v>0.5078125</v>
      </c>
      <c r="G69" s="121" t="n">
        <v>102.82</v>
      </c>
      <c r="H69" s="124" t="n">
        <v>0.488663017982802</v>
      </c>
      <c r="I69" s="135" t="n">
        <v>0.25</v>
      </c>
      <c r="J69" s="135" t="n">
        <v>1.4</v>
      </c>
      <c r="K69" s="135" t="n">
        <v>0.1</v>
      </c>
      <c r="L69" s="124" t="n">
        <v>2.04677485917</v>
      </c>
      <c r="M69" s="124" t="n">
        <v>0.739176346356918</v>
      </c>
    </row>
    <row r="70" customFormat="false" ht="11.1" hidden="false" customHeight="true" outlineLevel="0" collapsed="false">
      <c r="B70" s="103" t="s">
        <v>278</v>
      </c>
      <c r="C70" s="121" t="n">
        <v>104.66</v>
      </c>
      <c r="D70" s="124" t="n">
        <v>1.04267233056574</v>
      </c>
      <c r="E70" s="121" t="n">
        <v>103.19</v>
      </c>
      <c r="F70" s="124" t="n">
        <v>0.262339681305861</v>
      </c>
      <c r="G70" s="121" t="n">
        <v>103.44</v>
      </c>
      <c r="H70" s="124" t="n">
        <v>0.602995526162232</v>
      </c>
      <c r="I70" s="135" t="n">
        <v>0.66</v>
      </c>
      <c r="J70" s="135" t="n">
        <v>0.81</v>
      </c>
      <c r="K70" s="135" t="n">
        <v>-0.25</v>
      </c>
      <c r="L70" s="124" t="n">
        <v>1.0534952783712</v>
      </c>
      <c r="M70" s="124" t="n">
        <v>0.552997636970454</v>
      </c>
    </row>
    <row r="71" customFormat="false" ht="15" hidden="false" customHeight="true" outlineLevel="0" collapsed="false">
      <c r="A71" s="81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4</v>
      </c>
      <c r="F71" s="124" t="n">
        <v>1.11444907452274</v>
      </c>
      <c r="G71" s="121" t="n">
        <v>104.4</v>
      </c>
      <c r="H71" s="124" t="n">
        <v>0.928074245939683</v>
      </c>
      <c r="I71" s="135" t="n">
        <v>0.96</v>
      </c>
      <c r="J71" s="135" t="n">
        <v>-2.11</v>
      </c>
      <c r="K71" s="135" t="n">
        <v>-0.06</v>
      </c>
      <c r="L71" s="124" t="n">
        <v>4.53287130187599</v>
      </c>
      <c r="M71" s="124" t="n">
        <v>1.67360958854053</v>
      </c>
    </row>
    <row r="72" customFormat="false" ht="11.1" hidden="false" customHeight="true" outlineLevel="0" collapsed="false">
      <c r="B72" s="103" t="s">
        <v>276</v>
      </c>
      <c r="C72" s="121" t="n">
        <v>105.3</v>
      </c>
      <c r="D72" s="124" t="n">
        <v>1.91637630662021</v>
      </c>
      <c r="E72" s="121" t="n">
        <v>105.65</v>
      </c>
      <c r="F72" s="124" t="n">
        <v>1.25551082997892</v>
      </c>
      <c r="G72" s="121" t="n">
        <v>105.58</v>
      </c>
      <c r="H72" s="124" t="n">
        <v>1.13026819923373</v>
      </c>
      <c r="I72" s="135" t="n">
        <v>-0.12</v>
      </c>
      <c r="J72" s="135" t="n">
        <v>-0.23</v>
      </c>
      <c r="K72" s="135" t="n">
        <v>0.07</v>
      </c>
      <c r="L72" s="124" t="n">
        <v>5.11741587973955</v>
      </c>
      <c r="M72" s="124" t="n">
        <v>2.6310019732515</v>
      </c>
    </row>
    <row r="73" customFormat="false" ht="11.1" hidden="false" customHeight="true" outlineLevel="0" collapsed="false">
      <c r="B73" s="103" t="s">
        <v>277</v>
      </c>
      <c r="C73" s="121" t="n">
        <v>107.71</v>
      </c>
      <c r="D73" s="124" t="n">
        <v>3.00277326192982</v>
      </c>
      <c r="E73" s="121" t="n">
        <v>106.7</v>
      </c>
      <c r="F73" s="124" t="n">
        <v>0.993847610033114</v>
      </c>
      <c r="G73" s="121" t="n">
        <v>106.69</v>
      </c>
      <c r="H73" s="124" t="n">
        <v>1.05133548020457</v>
      </c>
      <c r="I73" s="135" t="n">
        <v>-0.41</v>
      </c>
      <c r="J73" s="135" t="n">
        <v>1.42</v>
      </c>
      <c r="K73" s="135" t="n">
        <v>0.01</v>
      </c>
      <c r="L73" s="124" t="n">
        <v>4.03504806252837</v>
      </c>
      <c r="M73" s="124" t="n">
        <v>3.14258569027259</v>
      </c>
    </row>
    <row r="74" customFormat="false" ht="11.1" hidden="false" customHeight="true" outlineLevel="0" collapsed="false">
      <c r="B74" s="103" t="s">
        <v>278</v>
      </c>
      <c r="C74" s="121" t="n">
        <v>108.86</v>
      </c>
      <c r="D74" s="124" t="n">
        <v>4.01299445824574</v>
      </c>
      <c r="E74" s="121" t="n">
        <v>107.98</v>
      </c>
      <c r="F74" s="124" t="n">
        <v>1.19962511715089</v>
      </c>
      <c r="G74" s="121" t="n">
        <v>107.6</v>
      </c>
      <c r="H74" s="124" t="n">
        <v>0.852938419720672</v>
      </c>
      <c r="I74" s="135" t="n">
        <v>-0.12</v>
      </c>
      <c r="J74" s="135" t="n">
        <v>1.01</v>
      </c>
      <c r="K74" s="135" t="n">
        <v>0.38</v>
      </c>
      <c r="L74" s="124" t="n">
        <v>4.88553911732028</v>
      </c>
      <c r="M74" s="124" t="n">
        <v>1.70720794970212</v>
      </c>
    </row>
    <row r="75" customFormat="false" ht="15" hidden="false" customHeight="true" outlineLevel="0" collapsed="false">
      <c r="A75" s="81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7.98</v>
      </c>
      <c r="F75" s="124" t="n">
        <v>0</v>
      </c>
      <c r="G75" s="121" t="n">
        <v>108.17</v>
      </c>
      <c r="H75" s="124" t="n">
        <v>0.529739776951672</v>
      </c>
      <c r="I75" s="135" t="n">
        <v>0.89</v>
      </c>
      <c r="J75" s="135" t="n">
        <v>-2.06</v>
      </c>
      <c r="K75" s="135" t="n">
        <v>-0.19</v>
      </c>
      <c r="L75" s="124" t="n">
        <v>0</v>
      </c>
      <c r="M75" s="124" t="n">
        <v>1.70720794970212</v>
      </c>
    </row>
    <row r="76" customFormat="false" ht="11.1" hidden="false" customHeight="true" outlineLevel="0" collapsed="false">
      <c r="B76" s="103" t="s">
        <v>276</v>
      </c>
      <c r="C76" s="121" t="n">
        <v>107.97</v>
      </c>
      <c r="D76" s="124" t="n">
        <v>2.53561253561254</v>
      </c>
      <c r="E76" s="121" t="n">
        <v>108.64</v>
      </c>
      <c r="F76" s="124" t="n">
        <v>0.611224300796437</v>
      </c>
      <c r="G76" s="121" t="n">
        <v>108.81</v>
      </c>
      <c r="H76" s="124" t="n">
        <v>0.591661273920678</v>
      </c>
      <c r="I76" s="135" t="n">
        <v>-0.25</v>
      </c>
      <c r="J76" s="135" t="n">
        <v>-0.42</v>
      </c>
      <c r="K76" s="135" t="n">
        <v>-0.17</v>
      </c>
      <c r="L76" s="124" t="n">
        <v>2.46740439168482</v>
      </c>
      <c r="M76" s="124" t="n">
        <v>2.17345232768973</v>
      </c>
    </row>
    <row r="77" customFormat="false" ht="11.1" hidden="false" customHeight="true" outlineLevel="0" collapsed="false">
      <c r="B77" s="103" t="s">
        <v>277</v>
      </c>
      <c r="C77" s="121" t="n">
        <v>110.32</v>
      </c>
      <c r="D77" s="124" t="n">
        <v>2.42317333580912</v>
      </c>
      <c r="E77" s="121" t="n">
        <v>109.48</v>
      </c>
      <c r="F77" s="124" t="n">
        <v>0.773195876288654</v>
      </c>
      <c r="G77" s="121" t="n">
        <v>109.59</v>
      </c>
      <c r="H77" s="124" t="n">
        <v>0.716845878136212</v>
      </c>
      <c r="I77" s="135" t="n">
        <v>-0.61</v>
      </c>
      <c r="J77" s="135" t="n">
        <v>1.45</v>
      </c>
      <c r="K77" s="135" t="n">
        <v>-0.11</v>
      </c>
      <c r="L77" s="124" t="n">
        <v>3.12883867079665</v>
      </c>
      <c r="M77" s="124" t="n">
        <v>2.56905361810347</v>
      </c>
    </row>
    <row r="78" customFormat="false" ht="11.1" hidden="false" customHeight="true" outlineLevel="0" collapsed="false">
      <c r="B78" s="103" t="s">
        <v>278</v>
      </c>
      <c r="C78" s="121" t="n">
        <v>110.45</v>
      </c>
      <c r="D78" s="124" t="n">
        <v>1.46059158552269</v>
      </c>
      <c r="E78" s="121" t="n">
        <v>110.23</v>
      </c>
      <c r="F78" s="124" t="n">
        <v>0.685056631348189</v>
      </c>
      <c r="G78" s="121" t="n">
        <v>110.4</v>
      </c>
      <c r="H78" s="124" t="n">
        <v>0.739118532712851</v>
      </c>
      <c r="I78" s="135" t="n">
        <v>-0.68</v>
      </c>
      <c r="J78" s="135" t="n">
        <v>0.9</v>
      </c>
      <c r="K78" s="135" t="n">
        <v>-0.18</v>
      </c>
      <c r="L78" s="124" t="n">
        <v>2.76851350046696</v>
      </c>
      <c r="M78" s="124" t="n">
        <v>1.05195608828179</v>
      </c>
    </row>
    <row r="79" customFormat="false" ht="15" hidden="false" customHeight="true" outlineLevel="0" collapsed="false">
      <c r="A79" s="81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24</v>
      </c>
      <c r="F79" s="124" t="n">
        <v>0.916265989295113</v>
      </c>
      <c r="G79" s="121" t="n">
        <v>110.99</v>
      </c>
      <c r="H79" s="124" t="n">
        <v>0.534420289855063</v>
      </c>
      <c r="I79" s="135" t="n">
        <v>-0.43</v>
      </c>
      <c r="J79" s="135" t="n">
        <v>-1.81</v>
      </c>
      <c r="K79" s="135" t="n">
        <v>0.25</v>
      </c>
      <c r="L79" s="124" t="n">
        <v>3.71574496181388</v>
      </c>
      <c r="M79" s="124" t="n">
        <v>1.97786079343614</v>
      </c>
    </row>
    <row r="80" customFormat="false" ht="11.1" hidden="false" customHeight="true" outlineLevel="0" collapsed="false">
      <c r="B80" s="103" t="s">
        <v>276</v>
      </c>
      <c r="C80" s="121" t="n">
        <v>111.61</v>
      </c>
      <c r="D80" s="124" t="n">
        <v>3.37130684449384</v>
      </c>
      <c r="E80" s="121" t="n">
        <v>111.2</v>
      </c>
      <c r="F80" s="124" t="n">
        <v>-0.0359582883854586</v>
      </c>
      <c r="G80" s="121" t="n">
        <v>110.91</v>
      </c>
      <c r="H80" s="124" t="n">
        <v>-0.072078565636545</v>
      </c>
      <c r="I80" s="135" t="n">
        <v>1.04</v>
      </c>
      <c r="J80" s="135" t="n">
        <v>-0.63</v>
      </c>
      <c r="K80" s="135" t="n">
        <v>0.29</v>
      </c>
      <c r="L80" s="124" t="n">
        <v>-0.143755592227568</v>
      </c>
      <c r="M80" s="124" t="n">
        <v>1.95035867348108</v>
      </c>
    </row>
    <row r="81" customFormat="false" ht="11.1" hidden="false" customHeight="true" outlineLevel="0" collapsed="false">
      <c r="B81" s="103" t="s">
        <v>277</v>
      </c>
      <c r="C81" s="121" t="n">
        <v>111.83</v>
      </c>
      <c r="D81" s="124" t="n">
        <v>1.36874546773025</v>
      </c>
      <c r="E81" s="121" t="n">
        <v>110.27</v>
      </c>
      <c r="F81" s="124" t="n">
        <v>-0.836330935251809</v>
      </c>
      <c r="G81" s="121" t="n">
        <v>110.04</v>
      </c>
      <c r="H81" s="124" t="n">
        <v>-0.784419799837693</v>
      </c>
      <c r="I81" s="135" t="n">
        <v>0.05</v>
      </c>
      <c r="J81" s="135" t="n">
        <v>1.51</v>
      </c>
      <c r="K81" s="135" t="n">
        <v>0.23</v>
      </c>
      <c r="L81" s="124" t="n">
        <v>-3.30359027426164</v>
      </c>
      <c r="M81" s="124" t="n">
        <v>1.52407581417733</v>
      </c>
    </row>
    <row r="82" customFormat="false" ht="11.1" hidden="false" customHeight="true" outlineLevel="0" collapsed="false">
      <c r="B82" s="103" t="s">
        <v>278</v>
      </c>
      <c r="C82" s="121" t="n">
        <v>108.58</v>
      </c>
      <c r="D82" s="124" t="n">
        <v>-1.69307378904482</v>
      </c>
      <c r="E82" s="121" t="n">
        <v>108.44</v>
      </c>
      <c r="F82" s="124" t="n">
        <v>-1.65956289108551</v>
      </c>
      <c r="G82" s="121" t="n">
        <v>108.47</v>
      </c>
      <c r="H82" s="124" t="n">
        <v>-1.42675390766995</v>
      </c>
      <c r="I82" s="135" t="n">
        <v>-0.77</v>
      </c>
      <c r="J82" s="135" t="n">
        <v>0.91</v>
      </c>
      <c r="K82" s="135" t="n">
        <v>-0.03</v>
      </c>
      <c r="L82" s="124" t="n">
        <v>-6.47482331302112</v>
      </c>
      <c r="M82" s="124" t="n">
        <v>-1.67516717669727</v>
      </c>
    </row>
    <row r="83" customFormat="false" ht="15" hidden="false" customHeight="true" outlineLevel="0" collapsed="false">
      <c r="A83" s="81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4.34</v>
      </c>
      <c r="F83" s="124" t="n">
        <v>-3.78089265953521</v>
      </c>
      <c r="G83" s="121" t="n">
        <v>106.74</v>
      </c>
      <c r="H83" s="124" t="n">
        <v>-1.59491103530931</v>
      </c>
      <c r="I83" s="135" t="n">
        <v>-0.6</v>
      </c>
      <c r="J83" s="135" t="n">
        <v>-1.73</v>
      </c>
      <c r="K83" s="135" t="n">
        <v>-2.4</v>
      </c>
      <c r="L83" s="124" t="n">
        <v>-14.2872766986982</v>
      </c>
      <c r="M83" s="124" t="n">
        <v>-5.39272356341379</v>
      </c>
    </row>
    <row r="84" customFormat="false" ht="11.1" hidden="false" customHeight="true" outlineLevel="0" collapsed="false">
      <c r="B84" s="103" t="s">
        <v>276</v>
      </c>
      <c r="C84" s="121" t="n">
        <v>103.79</v>
      </c>
      <c r="D84" s="124" t="n">
        <v>-7.00654063255981</v>
      </c>
      <c r="E84" s="121" t="n">
        <v>105</v>
      </c>
      <c r="F84" s="124" t="n">
        <v>0.63254744105808</v>
      </c>
      <c r="G84" s="121" t="n">
        <v>105.23</v>
      </c>
      <c r="H84" s="124" t="n">
        <v>-1.4146524264568</v>
      </c>
      <c r="I84" s="135" t="n">
        <v>-0.46</v>
      </c>
      <c r="J84" s="135" t="n">
        <v>-0.75</v>
      </c>
      <c r="K84" s="135" t="n">
        <v>-0.23</v>
      </c>
      <c r="L84" s="124" t="n">
        <v>2.55429813724453</v>
      </c>
      <c r="M84" s="124" t="n">
        <v>-4.94389663379802</v>
      </c>
    </row>
    <row r="85" customFormat="false" ht="11.1" hidden="false" customHeight="true" outlineLevel="0" collapsed="false">
      <c r="B85" s="103" t="s">
        <v>277</v>
      </c>
      <c r="C85" s="121" t="n">
        <v>106.52</v>
      </c>
      <c r="D85" s="124" t="n">
        <v>-4.74827863721721</v>
      </c>
      <c r="E85" s="121" t="n">
        <v>104.6</v>
      </c>
      <c r="F85" s="124" t="n">
        <v>-0.38095238095238</v>
      </c>
      <c r="G85" s="121" t="n">
        <v>104.51</v>
      </c>
      <c r="H85" s="124" t="n">
        <v>-0.684215527891283</v>
      </c>
      <c r="I85" s="135" t="n">
        <v>0.39</v>
      </c>
      <c r="J85" s="135" t="n">
        <v>1.53</v>
      </c>
      <c r="K85" s="135" t="n">
        <v>0.08</v>
      </c>
      <c r="L85" s="124" t="n">
        <v>-1.51512413399768</v>
      </c>
      <c r="M85" s="124" t="n">
        <v>-5.12524084778421</v>
      </c>
    </row>
    <row r="86" customFormat="false" ht="11.1" hidden="false" customHeight="true" outlineLevel="0" collapsed="false">
      <c r="B86" s="103" t="s">
        <v>278</v>
      </c>
      <c r="C86" s="121" t="n">
        <v>106.77</v>
      </c>
      <c r="D86" s="124" t="n">
        <v>-1.66697365997422</v>
      </c>
      <c r="E86" s="121" t="n">
        <v>104.96</v>
      </c>
      <c r="F86" s="124" t="n">
        <v>0.344168260038245</v>
      </c>
      <c r="G86" s="121" t="n">
        <v>104.31</v>
      </c>
      <c r="H86" s="124" t="n">
        <v>-0.191369246962012</v>
      </c>
      <c r="I86" s="135" t="n">
        <v>0.71</v>
      </c>
      <c r="J86" s="135" t="n">
        <v>1.1</v>
      </c>
      <c r="K86" s="135" t="n">
        <v>0.65</v>
      </c>
      <c r="L86" s="124" t="n">
        <v>1.38379646859563</v>
      </c>
      <c r="M86" s="124" t="n">
        <v>0.224397230842688</v>
      </c>
    </row>
    <row r="87" customFormat="false" ht="15" hidden="true" customHeight="true" outlineLevel="0" collapsed="false">
      <c r="A87" s="81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1" t="n">
        <v>0</v>
      </c>
      <c r="H87" s="124" t="n">
        <v>-100</v>
      </c>
      <c r="I87" s="135" t="n">
        <v>0</v>
      </c>
      <c r="J87" s="135" t="n">
        <v>0</v>
      </c>
      <c r="K87" s="135" t="n">
        <v>0</v>
      </c>
      <c r="L87" s="124" t="n">
        <v>-100</v>
      </c>
      <c r="M87" s="124" t="n">
        <v>-100</v>
      </c>
    </row>
    <row r="88" customFormat="false" ht="11.1" hidden="true" customHeight="true" outlineLevel="0" collapsed="false"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1" t="n">
        <v>0</v>
      </c>
      <c r="H88" s="124" t="e">
        <f aca="false"/>
        <v>#DIV/0!</v>
      </c>
      <c r="I88" s="135" t="n">
        <v>0</v>
      </c>
      <c r="J88" s="135" t="n">
        <v>0</v>
      </c>
      <c r="K88" s="135" t="n">
        <v>0</v>
      </c>
      <c r="L88" s="124" t="e">
        <f aca="false"/>
        <v>#DIV/0!</v>
      </c>
      <c r="M88" s="124" t="n">
        <v>-100</v>
      </c>
    </row>
    <row r="89" customFormat="false" ht="11.1" hidden="true" customHeight="true" outlineLevel="0" collapsed="false"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1" t="n">
        <v>0</v>
      </c>
      <c r="H89" s="124" t="e">
        <f aca="false"/>
        <v>#DIV/0!</v>
      </c>
      <c r="I89" s="135" t="n">
        <v>0</v>
      </c>
      <c r="J89" s="135" t="n">
        <v>0</v>
      </c>
      <c r="K89" s="135" t="n">
        <v>0</v>
      </c>
      <c r="L89" s="124" t="e">
        <f aca="false"/>
        <v>#DIV/0!</v>
      </c>
      <c r="M89" s="124" t="n">
        <v>-100</v>
      </c>
    </row>
    <row r="90" customFormat="false" ht="11.1" hidden="true" customHeight="true" outlineLevel="0" collapsed="false"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1" t="n">
        <v>0</v>
      </c>
      <c r="H90" s="124" t="e">
        <f aca="false"/>
        <v>#DIV/0!</v>
      </c>
      <c r="I90" s="135" t="n">
        <v>0</v>
      </c>
      <c r="J90" s="135" t="n">
        <v>0</v>
      </c>
      <c r="K90" s="135" t="n">
        <v>0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8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tru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tru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39</v>
      </c>
      <c r="D83" s="157" t="n">
        <v>10.89</v>
      </c>
      <c r="E83" s="157" t="n">
        <v>57.39</v>
      </c>
      <c r="F83" s="157" t="n">
        <v>46.5</v>
      </c>
      <c r="G83" s="157" t="n">
        <v>603.28</v>
      </c>
      <c r="H83" s="157" t="n">
        <v>91.66</v>
      </c>
      <c r="I83" s="157" t="n">
        <v>511.62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53</v>
      </c>
      <c r="D84" s="157" t="n">
        <v>6.98</v>
      </c>
      <c r="E84" s="157" t="n">
        <v>51.02</v>
      </c>
      <c r="F84" s="157" t="n">
        <v>44.04</v>
      </c>
      <c r="G84" s="157" t="n">
        <v>603.51</v>
      </c>
      <c r="H84" s="157" t="n">
        <v>91.62</v>
      </c>
      <c r="I84" s="157" t="n">
        <v>51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29</v>
      </c>
      <c r="D85" s="157" t="n">
        <v>12.52</v>
      </c>
      <c r="E85" s="157" t="n">
        <v>48.55</v>
      </c>
      <c r="F85" s="157" t="n">
        <v>36.03</v>
      </c>
      <c r="G85" s="157" t="n">
        <v>620.81</v>
      </c>
      <c r="H85" s="157" t="n">
        <v>91.23</v>
      </c>
      <c r="I85" s="157" t="n">
        <v>529.58</v>
      </c>
    </row>
    <row r="86" customFormat="false" ht="11.1" hidden="false" customHeight="true" outlineLevel="0" collapsed="false">
      <c r="A86" s="155"/>
      <c r="B86" s="156" t="s">
        <v>278</v>
      </c>
      <c r="C86" s="157" t="n">
        <v>609.99</v>
      </c>
      <c r="D86" s="157" t="n">
        <v>12.81</v>
      </c>
      <c r="E86" s="157" t="n">
        <v>46.51</v>
      </c>
      <c r="F86" s="157" t="n">
        <v>33.7</v>
      </c>
      <c r="G86" s="157" t="n">
        <v>622.8</v>
      </c>
      <c r="H86" s="157" t="n">
        <v>90.46</v>
      </c>
      <c r="I86" s="157" t="n">
        <v>532.3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6294244182258</v>
      </c>
      <c r="D174" s="157" t="n">
        <v>0.68</v>
      </c>
      <c r="E174" s="168" t="n">
        <v>-4.42964196502913</v>
      </c>
      <c r="F174" s="168" t="n">
        <v>-6.70144462279293</v>
      </c>
      <c r="G174" s="168" t="n">
        <v>-3.29726697122706</v>
      </c>
      <c r="H174" s="168" t="n">
        <v>-0.0654164849542127</v>
      </c>
      <c r="I174" s="168" t="n">
        <v>-3.854321312461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886392410406</v>
      </c>
      <c r="D175" s="157" t="n">
        <v>-3.91</v>
      </c>
      <c r="E175" s="168" t="n">
        <v>-11.0994946854853</v>
      </c>
      <c r="F175" s="168" t="n">
        <v>-5.29032258064517</v>
      </c>
      <c r="G175" s="168" t="n">
        <v>0.0381249171197453</v>
      </c>
      <c r="H175" s="168" t="n">
        <v>-0.0436395374208871</v>
      </c>
      <c r="I175" s="168" t="n">
        <v>0.05277354286383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140127068212</v>
      </c>
      <c r="D176" s="157" t="n">
        <v>5.54</v>
      </c>
      <c r="E176" s="168" t="n">
        <v>-4.84123872990985</v>
      </c>
      <c r="F176" s="168" t="n">
        <v>-18.1880108991826</v>
      </c>
      <c r="G176" s="168" t="n">
        <v>2.86656393431757</v>
      </c>
      <c r="H176" s="168" t="n">
        <v>-0.42567125081861</v>
      </c>
      <c r="I176" s="168" t="n">
        <v>3.4558205864541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79471962386381</v>
      </c>
      <c r="D177" s="157" t="n">
        <v>0.29</v>
      </c>
      <c r="E177" s="168" t="n">
        <v>-4.20185375901133</v>
      </c>
      <c r="F177" s="168" t="n">
        <v>-6.46683319456008</v>
      </c>
      <c r="G177" s="168" t="n">
        <v>0.320548960229374</v>
      </c>
      <c r="H177" s="168" t="n">
        <v>-0.844020607256397</v>
      </c>
      <c r="I177" s="168" t="n">
        <v>0.52116771781412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2.75" hidden="true" customHeight="true" outlineLevel="0" collapsed="false">
      <c r="A1" s="169"/>
      <c r="B1" s="170"/>
    </row>
    <row r="2" s="138" customFormat="true" ht="21.75" hidden="false" customHeight="true" outlineLevel="0" collapsed="false">
      <c r="A2" s="171" t="s">
        <v>346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349</v>
      </c>
      <c r="H7" s="145" t="s">
        <v>350</v>
      </c>
      <c r="I7" s="145"/>
      <c r="J7" s="178" t="s">
        <v>351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354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1.08</v>
      </c>
      <c r="D11" s="157" t="n">
        <v>204.55</v>
      </c>
      <c r="E11" s="157" t="n">
        <v>86.53</v>
      </c>
      <c r="F11" s="157" t="n">
        <v>32.27</v>
      </c>
      <c r="G11" s="157" t="n">
        <v>323.35</v>
      </c>
      <c r="H11" s="157" t="n">
        <v>1.18</v>
      </c>
      <c r="I11" s="157" t="n">
        <v>10.35</v>
      </c>
      <c r="J11" s="157" t="n">
        <v>314.18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76</v>
      </c>
      <c r="D12" s="157" t="n">
        <v>212.77</v>
      </c>
      <c r="E12" s="157" t="n">
        <v>85.99</v>
      </c>
      <c r="F12" s="157" t="n">
        <v>33.48</v>
      </c>
      <c r="G12" s="157" t="n">
        <v>332.24</v>
      </c>
      <c r="H12" s="157" t="n">
        <v>1.3</v>
      </c>
      <c r="I12" s="157" t="n">
        <v>5.41</v>
      </c>
      <c r="J12" s="157" t="n">
        <v>328.13</v>
      </c>
      <c r="K12" s="157"/>
    </row>
    <row r="13" customFormat="false" ht="11.1" hidden="true" customHeight="true" outlineLevel="0" collapsed="false">
      <c r="A13" s="155"/>
      <c r="B13" s="156" t="s">
        <v>277</v>
      </c>
      <c r="C13" s="157" t="n">
        <v>298.79</v>
      </c>
      <c r="D13" s="157" t="n">
        <v>213.35</v>
      </c>
      <c r="E13" s="157" t="n">
        <v>85.44</v>
      </c>
      <c r="F13" s="157" t="n">
        <v>34.0799999999999</v>
      </c>
      <c r="G13" s="157" t="n">
        <v>332.87</v>
      </c>
      <c r="H13" s="157" t="n">
        <v>1.27</v>
      </c>
      <c r="I13" s="157" t="n">
        <v>5.48</v>
      </c>
      <c r="J13" s="157" t="n">
        <v>328.66</v>
      </c>
    </row>
    <row r="14" customFormat="false" ht="11.1" hidden="true" customHeight="true" outlineLevel="0" collapsed="false">
      <c r="A14" s="155"/>
      <c r="B14" s="156" t="s">
        <v>278</v>
      </c>
      <c r="C14" s="157" t="n">
        <v>303.94</v>
      </c>
      <c r="D14" s="157" t="n">
        <v>216.34</v>
      </c>
      <c r="E14" s="157" t="n">
        <v>87.6</v>
      </c>
      <c r="F14" s="157" t="n">
        <v>34.72</v>
      </c>
      <c r="G14" s="157" t="n">
        <v>338.66</v>
      </c>
      <c r="H14" s="157" t="n">
        <v>1.2</v>
      </c>
      <c r="I14" s="157" t="n">
        <v>5.33</v>
      </c>
      <c r="J14" s="157" t="n">
        <v>334.5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69</v>
      </c>
      <c r="D15" s="157" t="n">
        <v>223.3</v>
      </c>
      <c r="E15" s="157" t="n">
        <v>91.39</v>
      </c>
      <c r="F15" s="157" t="n">
        <v>37</v>
      </c>
      <c r="G15" s="157" t="n">
        <v>351.69</v>
      </c>
      <c r="H15" s="157" t="n">
        <v>1.13</v>
      </c>
      <c r="I15" s="157" t="n">
        <v>5.77</v>
      </c>
      <c r="J15" s="157" t="n">
        <v>347.05</v>
      </c>
    </row>
    <row r="16" customFormat="false" ht="11.1" hidden="true" customHeight="true" outlineLevel="0" collapsed="false">
      <c r="A16" s="155"/>
      <c r="B16" s="156" t="s">
        <v>276</v>
      </c>
      <c r="C16" s="157" t="n">
        <v>315.34</v>
      </c>
      <c r="D16" s="157" t="n">
        <v>227.5</v>
      </c>
      <c r="E16" s="157" t="n">
        <v>87.84</v>
      </c>
      <c r="F16" s="157" t="n">
        <v>36.98</v>
      </c>
      <c r="G16" s="157" t="n">
        <v>352.32</v>
      </c>
      <c r="H16" s="157" t="n">
        <v>1.37</v>
      </c>
      <c r="I16" s="157" t="n">
        <v>5.5</v>
      </c>
      <c r="J16" s="157" t="n">
        <v>34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62</v>
      </c>
      <c r="D17" s="157" t="n">
        <v>233.8</v>
      </c>
      <c r="E17" s="157" t="n">
        <v>85.82</v>
      </c>
      <c r="F17" s="157" t="n">
        <v>37.12</v>
      </c>
      <c r="G17" s="157" t="n">
        <v>356.74</v>
      </c>
      <c r="H17" s="157" t="n">
        <v>1.66</v>
      </c>
      <c r="I17" s="157" t="n">
        <v>5.64</v>
      </c>
      <c r="J17" s="157" t="n">
        <v>352.76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14</v>
      </c>
      <c r="D18" s="157" t="n">
        <v>232.58</v>
      </c>
      <c r="E18" s="157" t="n">
        <v>87.56</v>
      </c>
      <c r="F18" s="157" t="n">
        <v>37.35</v>
      </c>
      <c r="G18" s="157" t="n">
        <v>357.49</v>
      </c>
      <c r="H18" s="157" t="n">
        <v>1.46</v>
      </c>
      <c r="I18" s="157" t="n">
        <v>4.92</v>
      </c>
      <c r="J18" s="157" t="n">
        <v>354.0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6.83</v>
      </c>
      <c r="D19" s="157" t="n">
        <v>231.68</v>
      </c>
      <c r="E19" s="157" t="n">
        <v>85.15</v>
      </c>
      <c r="F19" s="157" t="n">
        <v>38.44</v>
      </c>
      <c r="G19" s="157" t="n">
        <v>355.27</v>
      </c>
      <c r="H19" s="157" t="n">
        <v>1.59</v>
      </c>
      <c r="I19" s="157" t="n">
        <v>5.38</v>
      </c>
      <c r="J19" s="157" t="n">
        <v>351.48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3</v>
      </c>
      <c r="D20" s="157" t="n">
        <v>234.71</v>
      </c>
      <c r="E20" s="157" t="n">
        <v>86.52</v>
      </c>
      <c r="F20" s="157" t="n">
        <v>39.13</v>
      </c>
      <c r="G20" s="157" t="n">
        <v>360.36</v>
      </c>
      <c r="H20" s="157" t="n">
        <v>1.22</v>
      </c>
      <c r="I20" s="157" t="n">
        <v>6.11</v>
      </c>
      <c r="J20" s="157" t="n">
        <v>355.47</v>
      </c>
    </row>
    <row r="21" customFormat="false" ht="11.1" hidden="true" customHeight="true" outlineLevel="0" collapsed="false">
      <c r="A21" s="155"/>
      <c r="B21" s="156" t="s">
        <v>277</v>
      </c>
      <c r="C21" s="157" t="n">
        <v>324.4</v>
      </c>
      <c r="D21" s="157" t="n">
        <v>235.43</v>
      </c>
      <c r="E21" s="157" t="n">
        <v>88.97</v>
      </c>
      <c r="F21" s="157" t="n">
        <v>39.93</v>
      </c>
      <c r="G21" s="157" t="n">
        <v>364.33</v>
      </c>
      <c r="H21" s="157" t="n">
        <v>1.23</v>
      </c>
      <c r="I21" s="157" t="n">
        <v>6.05</v>
      </c>
      <c r="J21" s="157" t="n">
        <v>359.51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2</v>
      </c>
      <c r="D22" s="157" t="n">
        <v>236.93</v>
      </c>
      <c r="E22" s="157" t="n">
        <v>88.27</v>
      </c>
      <c r="F22" s="157" t="n">
        <v>41.7</v>
      </c>
      <c r="G22" s="157" t="n">
        <v>366.9</v>
      </c>
      <c r="H22" s="157" t="n">
        <v>1.57</v>
      </c>
      <c r="I22" s="157" t="n">
        <v>7.08</v>
      </c>
      <c r="J22" s="157" t="n">
        <v>361.3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03</v>
      </c>
      <c r="D23" s="157" t="n">
        <v>239.67</v>
      </c>
      <c r="E23" s="157" t="n">
        <v>89.36</v>
      </c>
      <c r="F23" s="157" t="n">
        <v>44.33</v>
      </c>
      <c r="G23" s="157" t="n">
        <v>373.36</v>
      </c>
      <c r="H23" s="157" t="n">
        <v>1.57</v>
      </c>
      <c r="I23" s="157" t="n">
        <v>6.44</v>
      </c>
      <c r="J23" s="157" t="n">
        <v>368.49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92</v>
      </c>
      <c r="D24" s="157" t="n">
        <v>238.86</v>
      </c>
      <c r="E24" s="157" t="n">
        <v>94.06</v>
      </c>
      <c r="F24" s="157" t="n">
        <v>42.24</v>
      </c>
      <c r="G24" s="157" t="n">
        <v>375.16</v>
      </c>
      <c r="H24" s="157" t="n">
        <v>1.3</v>
      </c>
      <c r="I24" s="157" t="n">
        <v>6.35</v>
      </c>
      <c r="J24" s="157" t="n">
        <v>370.11</v>
      </c>
    </row>
    <row r="25" customFormat="false" ht="11.1" hidden="true" customHeight="true" outlineLevel="0" collapsed="false">
      <c r="A25" s="155"/>
      <c r="B25" s="156" t="s">
        <v>277</v>
      </c>
      <c r="C25" s="157" t="n">
        <v>337.4</v>
      </c>
      <c r="D25" s="157" t="n">
        <v>240.04</v>
      </c>
      <c r="E25" s="157" t="n">
        <v>97.36</v>
      </c>
      <c r="F25" s="157" t="n">
        <v>41.8000000000001</v>
      </c>
      <c r="G25" s="157" t="n">
        <v>379.2</v>
      </c>
      <c r="H25" s="157" t="n">
        <v>1.26</v>
      </c>
      <c r="I25" s="157" t="n">
        <v>6.76</v>
      </c>
      <c r="J25" s="157" t="n">
        <v>373.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65</v>
      </c>
      <c r="D26" s="157" t="n">
        <v>243.27</v>
      </c>
      <c r="E26" s="157" t="n">
        <v>98.3799999999999</v>
      </c>
      <c r="F26" s="157" t="n">
        <v>41.06</v>
      </c>
      <c r="G26" s="157" t="n">
        <v>382.71</v>
      </c>
      <c r="H26" s="157" t="n">
        <v>1.74</v>
      </c>
      <c r="I26" s="157" t="n">
        <v>6.48</v>
      </c>
      <c r="J26" s="157" t="n">
        <v>377.9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5.15</v>
      </c>
      <c r="D27" s="157" t="n">
        <v>246.13</v>
      </c>
      <c r="E27" s="157" t="n">
        <v>99.02</v>
      </c>
      <c r="F27" s="157" t="n">
        <v>43.01</v>
      </c>
      <c r="G27" s="157" t="n">
        <v>388.16</v>
      </c>
      <c r="H27" s="157" t="n">
        <v>1.83</v>
      </c>
      <c r="I27" s="157" t="n">
        <v>6.02</v>
      </c>
      <c r="J27" s="157" t="n">
        <v>383.97</v>
      </c>
    </row>
    <row r="28" customFormat="false" ht="11.1" hidden="true" customHeight="true" outlineLevel="0" collapsed="false">
      <c r="A28" s="155"/>
      <c r="B28" s="156" t="s">
        <v>276</v>
      </c>
      <c r="C28" s="157" t="n">
        <v>349.47</v>
      </c>
      <c r="D28" s="157" t="n">
        <v>248.77</v>
      </c>
      <c r="E28" s="157" t="n">
        <v>100.7</v>
      </c>
      <c r="F28" s="157" t="n">
        <v>41.59</v>
      </c>
      <c r="G28" s="157" t="n">
        <v>391.06</v>
      </c>
      <c r="H28" s="157" t="n">
        <v>1.48</v>
      </c>
      <c r="I28" s="157" t="n">
        <v>5.48</v>
      </c>
      <c r="J28" s="157" t="n">
        <v>387.06</v>
      </c>
    </row>
    <row r="29" customFormat="false" ht="11.1" hidden="true" customHeight="true" outlineLevel="0" collapsed="false">
      <c r="A29" s="155"/>
      <c r="B29" s="156" t="s">
        <v>277</v>
      </c>
      <c r="C29" s="157" t="n">
        <v>350.41</v>
      </c>
      <c r="D29" s="157" t="n">
        <v>250.15</v>
      </c>
      <c r="E29" s="157" t="n">
        <v>100.26</v>
      </c>
      <c r="F29" s="157" t="n">
        <v>41.7</v>
      </c>
      <c r="G29" s="157" t="n">
        <v>392.11</v>
      </c>
      <c r="H29" s="157" t="n">
        <v>1.51</v>
      </c>
      <c r="I29" s="157" t="n">
        <v>5.72</v>
      </c>
      <c r="J29" s="157" t="n">
        <v>387.9</v>
      </c>
    </row>
    <row r="30" customFormat="false" ht="11.1" hidden="true" customHeight="true" outlineLevel="0" collapsed="false">
      <c r="A30" s="155"/>
      <c r="B30" s="156" t="s">
        <v>278</v>
      </c>
      <c r="C30" s="157" t="n">
        <v>352.18</v>
      </c>
      <c r="D30" s="157" t="n">
        <v>251.98</v>
      </c>
      <c r="E30" s="157" t="n">
        <v>100.2</v>
      </c>
      <c r="F30" s="157" t="n">
        <v>40.75</v>
      </c>
      <c r="G30" s="157" t="n">
        <v>392.93</v>
      </c>
      <c r="H30" s="157" t="n">
        <v>1.58</v>
      </c>
      <c r="I30" s="157" t="n">
        <v>6.2</v>
      </c>
      <c r="J30" s="157" t="n">
        <v>388.3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48.96</v>
      </c>
      <c r="D31" s="157" t="n">
        <v>251.21</v>
      </c>
      <c r="E31" s="157" t="n">
        <v>97.75</v>
      </c>
      <c r="F31" s="157" t="n">
        <v>44.64</v>
      </c>
      <c r="G31" s="157" t="n">
        <v>393.6</v>
      </c>
      <c r="H31" s="157" t="n">
        <v>1.57</v>
      </c>
      <c r="I31" s="157" t="n">
        <v>6.32</v>
      </c>
      <c r="J31" s="157" t="n">
        <v>388.85</v>
      </c>
    </row>
    <row r="32" customFormat="false" ht="11.1" hidden="true" customHeight="true" outlineLevel="0" collapsed="false">
      <c r="A32" s="155"/>
      <c r="B32" s="156" t="s">
        <v>276</v>
      </c>
      <c r="C32" s="157" t="n">
        <v>353.82</v>
      </c>
      <c r="D32" s="157" t="n">
        <v>250.57</v>
      </c>
      <c r="E32" s="157" t="n">
        <v>103.25</v>
      </c>
      <c r="F32" s="157" t="n">
        <v>41.42</v>
      </c>
      <c r="G32" s="157" t="n">
        <v>395.24</v>
      </c>
      <c r="H32" s="157" t="n">
        <v>1.4</v>
      </c>
      <c r="I32" s="157" t="n">
        <v>6.47</v>
      </c>
      <c r="J32" s="157" t="n">
        <v>390.17</v>
      </c>
    </row>
    <row r="33" customFormat="false" ht="11.1" hidden="true" customHeight="true" outlineLevel="0" collapsed="false">
      <c r="A33" s="155"/>
      <c r="B33" s="156" t="s">
        <v>277</v>
      </c>
      <c r="C33" s="157" t="n">
        <v>355.7</v>
      </c>
      <c r="D33" s="157" t="n">
        <v>252.23</v>
      </c>
      <c r="E33" s="157" t="n">
        <v>103.47</v>
      </c>
      <c r="F33" s="157" t="n">
        <v>43.33</v>
      </c>
      <c r="G33" s="157" t="n">
        <v>399.03</v>
      </c>
      <c r="H33" s="157" t="n">
        <v>1.89</v>
      </c>
      <c r="I33" s="157" t="n">
        <v>5.54</v>
      </c>
      <c r="J33" s="157" t="n">
        <v>395.38</v>
      </c>
    </row>
    <row r="34" customFormat="false" ht="11.1" hidden="true" customHeight="true" outlineLevel="0" collapsed="false">
      <c r="A34" s="155"/>
      <c r="B34" s="156" t="s">
        <v>278</v>
      </c>
      <c r="C34" s="157" t="n">
        <v>359.25</v>
      </c>
      <c r="D34" s="157" t="n">
        <v>252.64</v>
      </c>
      <c r="E34" s="157" t="n">
        <v>106.61</v>
      </c>
      <c r="F34" s="157" t="n">
        <v>43.05</v>
      </c>
      <c r="G34" s="157" t="n">
        <v>402.3</v>
      </c>
      <c r="H34" s="157" t="n">
        <v>1.93</v>
      </c>
      <c r="I34" s="157" t="n">
        <v>6.05</v>
      </c>
      <c r="J34" s="157" t="n">
        <v>398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47.92</v>
      </c>
      <c r="D35" s="157" t="n">
        <v>252.47</v>
      </c>
      <c r="E35" s="157" t="n">
        <v>95.45</v>
      </c>
      <c r="F35" s="157" t="n">
        <v>44.85</v>
      </c>
      <c r="G35" s="157" t="n">
        <v>392.77</v>
      </c>
      <c r="H35" s="157" t="n">
        <v>2.06</v>
      </c>
      <c r="I35" s="157" t="n">
        <v>6.68</v>
      </c>
      <c r="J35" s="157" t="n">
        <v>388.15</v>
      </c>
    </row>
    <row r="36" customFormat="false" ht="11.1" hidden="true" customHeight="true" outlineLevel="0" collapsed="false">
      <c r="A36" s="155"/>
      <c r="B36" s="156" t="s">
        <v>276</v>
      </c>
      <c r="C36" s="157" t="n">
        <v>363.17</v>
      </c>
      <c r="D36" s="157" t="n">
        <v>252.14</v>
      </c>
      <c r="E36" s="157" t="n">
        <v>111.03</v>
      </c>
      <c r="F36" s="157" t="n">
        <v>44.95</v>
      </c>
      <c r="G36" s="157" t="n">
        <v>408.12</v>
      </c>
      <c r="H36" s="157" t="n">
        <v>1.71</v>
      </c>
      <c r="I36" s="157" t="n">
        <v>6.93</v>
      </c>
      <c r="J36" s="157" t="n">
        <v>402.9</v>
      </c>
    </row>
    <row r="37" customFormat="false" ht="11.1" hidden="true" customHeight="true" outlineLevel="0" collapsed="false">
      <c r="A37" s="155"/>
      <c r="B37" s="156" t="s">
        <v>277</v>
      </c>
      <c r="C37" s="157" t="n">
        <v>363.12</v>
      </c>
      <c r="D37" s="157" t="n">
        <v>252.21</v>
      </c>
      <c r="E37" s="157" t="n">
        <v>110.91</v>
      </c>
      <c r="F37" s="157" t="n">
        <v>44.17</v>
      </c>
      <c r="G37" s="157" t="n">
        <v>407.29</v>
      </c>
      <c r="H37" s="157" t="n">
        <v>1.96</v>
      </c>
      <c r="I37" s="157" t="n">
        <v>7.2</v>
      </c>
      <c r="J37" s="157" t="n">
        <v>402.05</v>
      </c>
    </row>
    <row r="38" customFormat="false" ht="11.1" hidden="true" customHeight="true" outlineLevel="0" collapsed="false">
      <c r="A38" s="155"/>
      <c r="B38" s="156" t="s">
        <v>278</v>
      </c>
      <c r="C38" s="157" t="n">
        <v>364.42</v>
      </c>
      <c r="D38" s="157" t="n">
        <v>253.88</v>
      </c>
      <c r="E38" s="157" t="n">
        <v>110.54</v>
      </c>
      <c r="F38" s="157" t="n">
        <v>45.95</v>
      </c>
      <c r="G38" s="157" t="n">
        <v>410.37</v>
      </c>
      <c r="H38" s="157" t="n">
        <v>1.95</v>
      </c>
      <c r="I38" s="157" t="n">
        <v>5.61</v>
      </c>
      <c r="J38" s="157" t="n">
        <v>406.7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5.16</v>
      </c>
      <c r="D39" s="157" t="n">
        <v>254.64</v>
      </c>
      <c r="E39" s="157" t="n">
        <v>110.52</v>
      </c>
      <c r="F39" s="157" t="n">
        <v>45.78</v>
      </c>
      <c r="G39" s="157" t="n">
        <v>410.94</v>
      </c>
      <c r="H39" s="157" t="n">
        <v>1.78</v>
      </c>
      <c r="I39" s="157" t="n">
        <v>8</v>
      </c>
      <c r="J39" s="157" t="n">
        <v>404.7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46</v>
      </c>
      <c r="D40" s="157" t="n">
        <v>256.86</v>
      </c>
      <c r="E40" s="157" t="n">
        <v>105.6</v>
      </c>
      <c r="F40" s="157" t="n">
        <v>47.9700000000001</v>
      </c>
      <c r="G40" s="157" t="n">
        <v>410.43</v>
      </c>
      <c r="H40" s="157" t="n">
        <v>2.48</v>
      </c>
      <c r="I40" s="157" t="n">
        <v>5.98</v>
      </c>
      <c r="J40" s="157" t="n">
        <v>406.93</v>
      </c>
    </row>
    <row r="41" customFormat="false" ht="11.1" hidden="true" customHeight="true" outlineLevel="0" collapsed="false">
      <c r="A41" s="155"/>
      <c r="B41" s="156" t="s">
        <v>277</v>
      </c>
      <c r="C41" s="157" t="n">
        <v>369.17</v>
      </c>
      <c r="D41" s="157" t="n">
        <v>259.19</v>
      </c>
      <c r="E41" s="157" t="n">
        <v>109.98</v>
      </c>
      <c r="F41" s="157" t="n">
        <v>46.17</v>
      </c>
      <c r="G41" s="157" t="n">
        <v>415.34</v>
      </c>
      <c r="H41" s="157" t="n">
        <v>2.07</v>
      </c>
      <c r="I41" s="157" t="n">
        <v>7.48</v>
      </c>
      <c r="J41" s="157" t="n">
        <v>409.93</v>
      </c>
    </row>
    <row r="42" customFormat="false" ht="11.1" hidden="true" customHeight="true" outlineLevel="0" collapsed="false">
      <c r="A42" s="155"/>
      <c r="B42" s="156" t="s">
        <v>278</v>
      </c>
      <c r="C42" s="157" t="n">
        <v>369.29</v>
      </c>
      <c r="D42" s="157" t="n">
        <v>261.58</v>
      </c>
      <c r="E42" s="157" t="n">
        <v>107.71</v>
      </c>
      <c r="F42" s="157" t="n">
        <v>48.8199999999999</v>
      </c>
      <c r="G42" s="157" t="n">
        <v>418.11</v>
      </c>
      <c r="H42" s="157" t="n">
        <v>1.73</v>
      </c>
      <c r="I42" s="157" t="n">
        <v>7.2</v>
      </c>
      <c r="J42" s="157" t="n">
        <v>412.6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18</v>
      </c>
      <c r="D43" s="157" t="n">
        <v>260.86</v>
      </c>
      <c r="E43" s="157" t="n">
        <v>105.32</v>
      </c>
      <c r="F43" s="157" t="n">
        <v>50.6300000000001</v>
      </c>
      <c r="G43" s="157" t="n">
        <v>416.81</v>
      </c>
      <c r="H43" s="157" t="n">
        <v>2.08</v>
      </c>
      <c r="I43" s="157" t="n">
        <v>7.31</v>
      </c>
      <c r="J43" s="157" t="n">
        <v>411.58</v>
      </c>
    </row>
    <row r="44" customFormat="false" ht="11.1" hidden="true" customHeight="true" outlineLevel="0" collapsed="false">
      <c r="A44" s="155"/>
      <c r="B44" s="156" t="s">
        <v>276</v>
      </c>
      <c r="C44" s="157" t="n">
        <v>371.64</v>
      </c>
      <c r="D44" s="157" t="n">
        <v>264.44</v>
      </c>
      <c r="E44" s="157" t="n">
        <v>107.2</v>
      </c>
      <c r="F44" s="157" t="n">
        <v>49.9200000000001</v>
      </c>
      <c r="G44" s="157" t="n">
        <v>421.56</v>
      </c>
      <c r="H44" s="157" t="n">
        <v>2.5</v>
      </c>
      <c r="I44" s="157" t="n">
        <v>6.59</v>
      </c>
      <c r="J44" s="157" t="n">
        <v>417.47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63</v>
      </c>
      <c r="D45" s="157" t="n">
        <v>266.1</v>
      </c>
      <c r="E45" s="157" t="n">
        <v>107.53</v>
      </c>
      <c r="F45" s="157" t="n">
        <v>50.66</v>
      </c>
      <c r="G45" s="157" t="n">
        <v>424.29</v>
      </c>
      <c r="H45" s="157" t="n">
        <v>2.27</v>
      </c>
      <c r="I45" s="157" t="n">
        <v>7.61</v>
      </c>
      <c r="J45" s="157" t="n">
        <v>418.95</v>
      </c>
    </row>
    <row r="46" customFormat="false" ht="11.1" hidden="true" customHeight="true" outlineLevel="0" collapsed="false">
      <c r="A46" s="155"/>
      <c r="B46" s="156" t="s">
        <v>278</v>
      </c>
      <c r="C46" s="157" t="n">
        <v>375.8</v>
      </c>
      <c r="D46" s="157" t="n">
        <v>268.1</v>
      </c>
      <c r="E46" s="157" t="n">
        <v>107.7</v>
      </c>
      <c r="F46" s="157" t="n">
        <v>54.9499999999999</v>
      </c>
      <c r="G46" s="157" t="n">
        <v>430.75</v>
      </c>
      <c r="H46" s="157" t="n">
        <v>2.42</v>
      </c>
      <c r="I46" s="157" t="n">
        <v>7.48</v>
      </c>
      <c r="J46" s="157" t="n">
        <v>425.6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3.3</v>
      </c>
      <c r="D47" s="157" t="n">
        <v>271.65</v>
      </c>
      <c r="E47" s="157" t="n">
        <v>111.65</v>
      </c>
      <c r="F47" s="157" t="n">
        <v>52.9999999999999</v>
      </c>
      <c r="G47" s="157" t="n">
        <v>436.3</v>
      </c>
      <c r="H47" s="157" t="n">
        <v>2.29</v>
      </c>
      <c r="I47" s="157" t="n">
        <v>7.64</v>
      </c>
      <c r="J47" s="157" t="n">
        <v>430.95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29</v>
      </c>
      <c r="D48" s="157" t="n">
        <v>273.93</v>
      </c>
      <c r="E48" s="157" t="n">
        <v>106.36</v>
      </c>
      <c r="F48" s="157" t="n">
        <v>53.8499999999999</v>
      </c>
      <c r="G48" s="157" t="n">
        <v>434.14</v>
      </c>
      <c r="H48" s="157" t="n">
        <v>2.31</v>
      </c>
      <c r="I48" s="157" t="n">
        <v>7.96</v>
      </c>
      <c r="J48" s="157" t="n">
        <v>428.49</v>
      </c>
    </row>
    <row r="49" customFormat="false" ht="11.1" hidden="true" customHeight="true" outlineLevel="0" collapsed="false">
      <c r="A49" s="155"/>
      <c r="B49" s="156" t="s">
        <v>277</v>
      </c>
      <c r="C49" s="157" t="n">
        <v>378.98</v>
      </c>
      <c r="D49" s="157" t="n">
        <v>276.5</v>
      </c>
      <c r="E49" s="157" t="n">
        <v>102.48</v>
      </c>
      <c r="F49" s="157" t="n">
        <v>50.74</v>
      </c>
      <c r="G49" s="157" t="n">
        <v>429.72</v>
      </c>
      <c r="H49" s="157" t="n">
        <v>2.31</v>
      </c>
      <c r="I49" s="157" t="n">
        <v>6.9</v>
      </c>
      <c r="J49" s="157" t="n">
        <v>425.13</v>
      </c>
    </row>
    <row r="50" customFormat="false" ht="11.1" hidden="true" customHeight="true" outlineLevel="0" collapsed="false">
      <c r="A50" s="155"/>
      <c r="B50" s="156" t="s">
        <v>278</v>
      </c>
      <c r="C50" s="157" t="n">
        <v>381.86</v>
      </c>
      <c r="D50" s="157" t="n">
        <v>277.96</v>
      </c>
      <c r="E50" s="157" t="n">
        <v>103.9</v>
      </c>
      <c r="F50" s="157" t="n">
        <v>52.66</v>
      </c>
      <c r="G50" s="157" t="n">
        <v>434.52</v>
      </c>
      <c r="H50" s="157" t="n">
        <v>2.37</v>
      </c>
      <c r="I50" s="157" t="n">
        <v>8.25</v>
      </c>
      <c r="J50" s="157" t="n">
        <v>428.6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90.03</v>
      </c>
      <c r="D51" s="157" t="n">
        <v>278.91</v>
      </c>
      <c r="E51" s="157" t="n">
        <v>111.12</v>
      </c>
      <c r="F51" s="157" t="n">
        <v>53.3099999999999</v>
      </c>
      <c r="G51" s="157" t="n">
        <v>443.34</v>
      </c>
      <c r="H51" s="157" t="n">
        <v>2.23</v>
      </c>
      <c r="I51" s="157" t="n">
        <v>7.99</v>
      </c>
      <c r="J51" s="157" t="n">
        <v>437.58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59</v>
      </c>
      <c r="D52" s="157" t="n">
        <v>279.59</v>
      </c>
      <c r="E52" s="157" t="n">
        <v>109</v>
      </c>
      <c r="F52" s="157" t="n">
        <v>54.3</v>
      </c>
      <c r="G52" s="157" t="n">
        <v>442.89</v>
      </c>
      <c r="H52" s="157" t="n">
        <v>2.21</v>
      </c>
      <c r="I52" s="157" t="n">
        <v>8.61</v>
      </c>
      <c r="J52" s="157" t="n">
        <v>436.49</v>
      </c>
    </row>
    <row r="53" customFormat="false" ht="11.1" hidden="true" customHeight="true" outlineLevel="0" collapsed="false">
      <c r="A53" s="155"/>
      <c r="B53" s="156" t="s">
        <v>277</v>
      </c>
      <c r="C53" s="157" t="n">
        <v>388.55</v>
      </c>
      <c r="D53" s="157" t="n">
        <v>279.9</v>
      </c>
      <c r="E53" s="157" t="n">
        <v>108.65</v>
      </c>
      <c r="F53" s="157" t="n">
        <v>51.86</v>
      </c>
      <c r="G53" s="157" t="n">
        <v>440.41</v>
      </c>
      <c r="H53" s="157" t="n">
        <v>3.15</v>
      </c>
      <c r="I53" s="157" t="n">
        <v>6.94</v>
      </c>
      <c r="J53" s="157" t="n">
        <v>436.62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67</v>
      </c>
      <c r="D54" s="157" t="n">
        <v>282.23</v>
      </c>
      <c r="E54" s="157" t="n">
        <v>111.44</v>
      </c>
      <c r="F54" s="157" t="n">
        <v>55.4300000000001</v>
      </c>
      <c r="G54" s="157" t="n">
        <v>449.1</v>
      </c>
      <c r="H54" s="157" t="n">
        <v>1.95</v>
      </c>
      <c r="I54" s="157" t="n">
        <v>8.07</v>
      </c>
      <c r="J54" s="157" t="n">
        <v>442.9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</v>
      </c>
      <c r="D55" s="157" t="n">
        <v>281.4</v>
      </c>
      <c r="E55" s="157" t="n">
        <v>107.6</v>
      </c>
      <c r="F55" s="157" t="n">
        <v>53.3000000000001</v>
      </c>
      <c r="G55" s="157" t="n">
        <v>442.3</v>
      </c>
      <c r="H55" s="157" t="n">
        <v>2.44</v>
      </c>
      <c r="I55" s="157" t="n">
        <v>8.06</v>
      </c>
      <c r="J55" s="157" t="n">
        <v>436.68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44</v>
      </c>
      <c r="D56" s="157" t="n">
        <v>281.16</v>
      </c>
      <c r="E56" s="157" t="n">
        <v>113.28</v>
      </c>
      <c r="F56" s="157" t="n">
        <v>52.3800000000001</v>
      </c>
      <c r="G56" s="157" t="n">
        <v>446.82</v>
      </c>
      <c r="H56" s="157" t="n">
        <v>1.94</v>
      </c>
      <c r="I56" s="157" t="n">
        <v>8.54</v>
      </c>
      <c r="J56" s="157" t="n">
        <v>440.22</v>
      </c>
    </row>
    <row r="57" customFormat="false" ht="11.1" hidden="true" customHeight="true" outlineLevel="0" collapsed="false">
      <c r="A57" s="155"/>
      <c r="B57" s="156" t="s">
        <v>277</v>
      </c>
      <c r="C57" s="157" t="n">
        <v>397.87</v>
      </c>
      <c r="D57" s="157" t="n">
        <v>282.73</v>
      </c>
      <c r="E57" s="157" t="n">
        <v>115.14</v>
      </c>
      <c r="F57" s="157" t="n">
        <v>56.2300000000001</v>
      </c>
      <c r="G57" s="157" t="n">
        <v>454.1</v>
      </c>
      <c r="H57" s="157" t="n">
        <v>2.51</v>
      </c>
      <c r="I57" s="157" t="n">
        <v>8.86</v>
      </c>
      <c r="J57" s="157" t="n">
        <v>447.75</v>
      </c>
    </row>
    <row r="58" customFormat="false" ht="11.1" hidden="true" customHeight="true" outlineLevel="0" collapsed="false">
      <c r="A58" s="155"/>
      <c r="B58" s="156" t="s">
        <v>278</v>
      </c>
      <c r="C58" s="157" t="n">
        <v>394.8</v>
      </c>
      <c r="D58" s="157" t="n">
        <v>283.07</v>
      </c>
      <c r="E58" s="157" t="n">
        <v>111.73</v>
      </c>
      <c r="F58" s="157" t="n">
        <v>56.74</v>
      </c>
      <c r="G58" s="157" t="n">
        <v>451.54</v>
      </c>
      <c r="H58" s="157" t="n">
        <v>2.69</v>
      </c>
      <c r="I58" s="157" t="n">
        <v>9.21</v>
      </c>
      <c r="J58" s="157" t="n">
        <v>445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5.72</v>
      </c>
      <c r="D59" s="157" t="n">
        <v>282.78</v>
      </c>
      <c r="E59" s="157" t="n">
        <v>112.94</v>
      </c>
      <c r="F59" s="157" t="n">
        <v>56.04</v>
      </c>
      <c r="G59" s="157" t="n">
        <v>451.76</v>
      </c>
      <c r="H59" s="157" t="n">
        <v>2.38</v>
      </c>
      <c r="I59" s="157" t="n">
        <v>8.22</v>
      </c>
      <c r="J59" s="157" t="n">
        <v>445.92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6</v>
      </c>
      <c r="D60" s="157" t="n">
        <v>282.09</v>
      </c>
      <c r="E60" s="157" t="n">
        <v>113.77</v>
      </c>
      <c r="F60" s="157" t="n">
        <v>56.2300000000001</v>
      </c>
      <c r="G60" s="157" t="n">
        <v>452.09</v>
      </c>
      <c r="H60" s="157" t="n">
        <v>2.23</v>
      </c>
      <c r="I60" s="157" t="n">
        <v>9.29</v>
      </c>
      <c r="J60" s="157" t="n">
        <v>445.03</v>
      </c>
    </row>
    <row r="61" customFormat="false" ht="11.1" hidden="true" customHeight="true" outlineLevel="0" collapsed="false">
      <c r="A61" s="155"/>
      <c r="B61" s="156" t="s">
        <v>277</v>
      </c>
      <c r="C61" s="157" t="n">
        <v>406.06</v>
      </c>
      <c r="D61" s="157" t="n">
        <v>283.86</v>
      </c>
      <c r="E61" s="157" t="n">
        <v>122.2</v>
      </c>
      <c r="F61" s="157" t="n">
        <v>53.8999999999998</v>
      </c>
      <c r="G61" s="157" t="n">
        <v>459.96</v>
      </c>
      <c r="H61" s="157" t="n">
        <v>2.34</v>
      </c>
      <c r="I61" s="157" t="n">
        <v>9.33</v>
      </c>
      <c r="J61" s="157" t="n">
        <v>452.97</v>
      </c>
    </row>
    <row r="62" customFormat="false" ht="11.1" hidden="true" customHeight="true" outlineLevel="0" collapsed="false">
      <c r="A62" s="155"/>
      <c r="B62" s="156" t="s">
        <v>278</v>
      </c>
      <c r="C62" s="157" t="n">
        <v>401.97</v>
      </c>
      <c r="D62" s="157" t="n">
        <v>283.36</v>
      </c>
      <c r="E62" s="157" t="n">
        <v>118.61</v>
      </c>
      <c r="F62" s="157" t="n">
        <v>59.8599999999999</v>
      </c>
      <c r="G62" s="157" t="n">
        <v>461.83</v>
      </c>
      <c r="H62" s="157" t="n">
        <v>2.09</v>
      </c>
      <c r="I62" s="157" t="n">
        <v>8.56</v>
      </c>
      <c r="J62" s="157" t="n">
        <v>455.3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4.76</v>
      </c>
      <c r="D63" s="157" t="n">
        <v>284.79</v>
      </c>
      <c r="E63" s="157" t="n">
        <v>129.97</v>
      </c>
      <c r="F63" s="157" t="n">
        <v>57.95</v>
      </c>
      <c r="G63" s="157" t="n">
        <v>472.71</v>
      </c>
      <c r="H63" s="157" t="n">
        <v>2.12</v>
      </c>
      <c r="I63" s="157" t="n">
        <v>8.98</v>
      </c>
      <c r="J63" s="157" t="n">
        <v>465.85</v>
      </c>
    </row>
    <row r="64" customFormat="false" ht="11.1" hidden="true" customHeight="true" outlineLevel="0" collapsed="false">
      <c r="A64" s="155"/>
      <c r="B64" s="156" t="s">
        <v>276</v>
      </c>
      <c r="C64" s="157" t="n">
        <v>420.98</v>
      </c>
      <c r="D64" s="157" t="n">
        <v>284.27</v>
      </c>
      <c r="E64" s="157" t="n">
        <v>136.71</v>
      </c>
      <c r="F64" s="157" t="n">
        <v>54.9899999999998</v>
      </c>
      <c r="G64" s="157" t="n">
        <v>475.97</v>
      </c>
      <c r="H64" s="157" t="n">
        <v>2.06</v>
      </c>
      <c r="I64" s="157" t="n">
        <v>9.39</v>
      </c>
      <c r="J64" s="157" t="n">
        <v>468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9.59</v>
      </c>
      <c r="D65" s="157" t="n">
        <v>284.14</v>
      </c>
      <c r="E65" s="157" t="n">
        <v>135.45</v>
      </c>
      <c r="F65" s="157" t="n">
        <v>56.7400000000001</v>
      </c>
      <c r="G65" s="157" t="n">
        <v>476.33</v>
      </c>
      <c r="H65" s="157" t="n">
        <v>2.22</v>
      </c>
      <c r="I65" s="157" t="n">
        <v>9.43</v>
      </c>
      <c r="J65" s="157" t="n">
        <v>469.12</v>
      </c>
    </row>
    <row r="66" customFormat="false" ht="11.1" hidden="true" customHeight="true" outlineLevel="0" collapsed="false">
      <c r="A66" s="155"/>
      <c r="B66" s="156" t="s">
        <v>278</v>
      </c>
      <c r="C66" s="157" t="n">
        <v>416.97</v>
      </c>
      <c r="D66" s="157" t="n">
        <v>283.92</v>
      </c>
      <c r="E66" s="157" t="n">
        <v>133.05</v>
      </c>
      <c r="F66" s="157" t="n">
        <v>61.8499999999999</v>
      </c>
      <c r="G66" s="157" t="n">
        <v>478.82</v>
      </c>
      <c r="H66" s="157" t="n">
        <v>2.29</v>
      </c>
      <c r="I66" s="157" t="n">
        <v>8.49</v>
      </c>
      <c r="J66" s="157" t="n">
        <v>472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5.97</v>
      </c>
      <c r="D67" s="157" t="n">
        <v>282.97</v>
      </c>
      <c r="E67" s="157" t="n">
        <v>133</v>
      </c>
      <c r="F67" s="157" t="n">
        <v>57.09</v>
      </c>
      <c r="G67" s="157" t="n">
        <v>473.06</v>
      </c>
      <c r="H67" s="157" t="n">
        <v>2.49</v>
      </c>
      <c r="I67" s="157" t="n">
        <v>10.72</v>
      </c>
      <c r="J67" s="157" t="n">
        <v>464.83</v>
      </c>
    </row>
    <row r="68" customFormat="false" ht="11.1" hidden="false" customHeight="true" outlineLevel="0" collapsed="false">
      <c r="A68" s="155"/>
      <c r="B68" s="156" t="s">
        <v>276</v>
      </c>
      <c r="C68" s="157" t="n">
        <v>428.81</v>
      </c>
      <c r="D68" s="157" t="n">
        <v>282.59</v>
      </c>
      <c r="E68" s="157" t="n">
        <v>146.22</v>
      </c>
      <c r="F68" s="157" t="n">
        <v>57.97</v>
      </c>
      <c r="G68" s="157" t="n">
        <v>486.78</v>
      </c>
      <c r="H68" s="157" t="n">
        <v>2.37</v>
      </c>
      <c r="I68" s="157" t="n">
        <v>9.29</v>
      </c>
      <c r="J68" s="157" t="n">
        <v>479.86</v>
      </c>
    </row>
    <row r="69" customFormat="false" ht="11.1" hidden="false" customHeight="true" outlineLevel="0" collapsed="false">
      <c r="A69" s="155"/>
      <c r="B69" s="156" t="s">
        <v>277</v>
      </c>
      <c r="C69" s="157" t="n">
        <v>424.69</v>
      </c>
      <c r="D69" s="157" t="n">
        <v>281.95</v>
      </c>
      <c r="E69" s="157" t="n">
        <v>142.74</v>
      </c>
      <c r="F69" s="157" t="n">
        <v>60.45</v>
      </c>
      <c r="G69" s="157" t="n">
        <v>485.14</v>
      </c>
      <c r="H69" s="157" t="n">
        <v>2.6</v>
      </c>
      <c r="I69" s="157" t="n">
        <v>9.49</v>
      </c>
      <c r="J69" s="157" t="n">
        <v>478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425.21</v>
      </c>
      <c r="D70" s="157" t="n">
        <v>282.35</v>
      </c>
      <c r="E70" s="157" t="n">
        <v>142.86</v>
      </c>
      <c r="F70" s="157" t="n">
        <v>62.7</v>
      </c>
      <c r="G70" s="157" t="n">
        <v>487.91</v>
      </c>
      <c r="H70" s="157" t="n">
        <v>3.03</v>
      </c>
      <c r="I70" s="157" t="n">
        <v>9.19</v>
      </c>
      <c r="J70" s="157" t="n">
        <v>481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8.05</v>
      </c>
      <c r="D71" s="157" t="n">
        <v>284.31</v>
      </c>
      <c r="E71" s="157" t="n">
        <v>153.74</v>
      </c>
      <c r="F71" s="157" t="n">
        <v>60.91</v>
      </c>
      <c r="G71" s="157" t="n">
        <v>498.96</v>
      </c>
      <c r="H71" s="157" t="n">
        <v>2.92</v>
      </c>
      <c r="I71" s="157" t="n">
        <v>9.66</v>
      </c>
      <c r="J71" s="157" t="n">
        <v>492.22</v>
      </c>
    </row>
    <row r="72" customFormat="false" ht="11.1" hidden="false" customHeight="true" outlineLevel="0" collapsed="false">
      <c r="A72" s="155"/>
      <c r="B72" s="156" t="s">
        <v>276</v>
      </c>
      <c r="C72" s="157" t="n">
        <v>441.26</v>
      </c>
      <c r="D72" s="157" t="n">
        <v>286.7</v>
      </c>
      <c r="E72" s="157" t="n">
        <v>154.56</v>
      </c>
      <c r="F72" s="157" t="n">
        <v>62.58</v>
      </c>
      <c r="G72" s="157" t="n">
        <v>503.84</v>
      </c>
      <c r="H72" s="157" t="n">
        <v>3.13</v>
      </c>
      <c r="I72" s="157" t="n">
        <v>9.06</v>
      </c>
      <c r="J72" s="157" t="n">
        <v>497.9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4.96</v>
      </c>
      <c r="D73" s="157" t="n">
        <v>288.87</v>
      </c>
      <c r="E73" s="157" t="n">
        <v>156.09</v>
      </c>
      <c r="F73" s="157" t="n">
        <v>63.9600000000001</v>
      </c>
      <c r="G73" s="157" t="n">
        <v>508.92</v>
      </c>
      <c r="H73" s="157" t="n">
        <v>2.64</v>
      </c>
      <c r="I73" s="157" t="n">
        <v>10.18</v>
      </c>
      <c r="J73" s="157" t="n">
        <v>501.38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86</v>
      </c>
      <c r="D74" s="157" t="n">
        <v>289.08</v>
      </c>
      <c r="E74" s="157" t="n">
        <v>164.78</v>
      </c>
      <c r="F74" s="157" t="n">
        <v>65.3900000000001</v>
      </c>
      <c r="G74" s="157" t="n">
        <v>519.25</v>
      </c>
      <c r="H74" s="157" t="n">
        <v>2.7</v>
      </c>
      <c r="I74" s="157" t="n">
        <v>10.05</v>
      </c>
      <c r="J74" s="157" t="n">
        <v>511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8.7</v>
      </c>
      <c r="D75" s="157" t="n">
        <v>292.57</v>
      </c>
      <c r="E75" s="157" t="n">
        <v>166.13</v>
      </c>
      <c r="F75" s="157" t="n">
        <v>68.6900000000001</v>
      </c>
      <c r="G75" s="157" t="n">
        <v>527.39</v>
      </c>
      <c r="H75" s="157" t="n">
        <v>2.64</v>
      </c>
      <c r="I75" s="157" t="n">
        <v>9.83</v>
      </c>
      <c r="J75" s="157" t="n">
        <v>520.2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7</v>
      </c>
      <c r="D76" s="157" t="n">
        <v>295.24</v>
      </c>
      <c r="E76" s="157" t="n">
        <v>156.03</v>
      </c>
      <c r="F76" s="157" t="n">
        <v>70.1500000000001</v>
      </c>
      <c r="G76" s="157" t="n">
        <v>521.42</v>
      </c>
      <c r="H76" s="157" t="n">
        <v>5</v>
      </c>
      <c r="I76" s="157" t="n">
        <v>10.7</v>
      </c>
      <c r="J76" s="157" t="n">
        <v>515.72</v>
      </c>
    </row>
    <row r="77" customFormat="false" ht="11.1" hidden="false" customHeight="true" outlineLevel="0" collapsed="false">
      <c r="A77" s="155"/>
      <c r="B77" s="156" t="s">
        <v>277</v>
      </c>
      <c r="C77" s="157" t="n">
        <v>462.75</v>
      </c>
      <c r="D77" s="157" t="n">
        <v>295.94</v>
      </c>
      <c r="E77" s="157" t="n">
        <v>166.81</v>
      </c>
      <c r="F77" s="157" t="n">
        <v>69.66</v>
      </c>
      <c r="G77" s="157" t="n">
        <v>532.41</v>
      </c>
      <c r="H77" s="157" t="n">
        <v>2.92</v>
      </c>
      <c r="I77" s="157" t="n">
        <v>10.52</v>
      </c>
      <c r="J77" s="157" t="n">
        <v>524.81</v>
      </c>
    </row>
    <row r="78" customFormat="false" ht="11.1" hidden="false" customHeight="true" outlineLevel="0" collapsed="false">
      <c r="A78" s="155"/>
      <c r="B78" s="156" t="s">
        <v>278</v>
      </c>
      <c r="C78" s="157" t="n">
        <v>467.54</v>
      </c>
      <c r="D78" s="157" t="n">
        <v>297.12</v>
      </c>
      <c r="E78" s="157" t="n">
        <v>170.42</v>
      </c>
      <c r="F78" s="157" t="n">
        <v>69.36</v>
      </c>
      <c r="G78" s="157" t="n">
        <v>536.9</v>
      </c>
      <c r="H78" s="157" t="n">
        <v>2.63</v>
      </c>
      <c r="I78" s="157" t="n">
        <v>11.2</v>
      </c>
      <c r="J78" s="157" t="n">
        <v>528.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4</v>
      </c>
      <c r="D79" s="157" t="n">
        <v>303.33</v>
      </c>
      <c r="E79" s="157" t="n">
        <v>171.81</v>
      </c>
      <c r="F79" s="157" t="n">
        <v>69.4199999999999</v>
      </c>
      <c r="G79" s="157" t="n">
        <v>544.56</v>
      </c>
      <c r="H79" s="157" t="n">
        <v>3.39</v>
      </c>
      <c r="I79" s="157" t="n">
        <v>11.21</v>
      </c>
      <c r="J79" s="157" t="n">
        <v>536.74</v>
      </c>
    </row>
    <row r="80" customFormat="false" ht="11.1" hidden="false" customHeight="true" outlineLevel="0" collapsed="false">
      <c r="A80" s="155"/>
      <c r="B80" s="156" t="s">
        <v>276</v>
      </c>
      <c r="C80" s="157" t="n">
        <v>474.47</v>
      </c>
      <c r="D80" s="157" t="n">
        <v>305.81</v>
      </c>
      <c r="E80" s="157" t="n">
        <v>168.66</v>
      </c>
      <c r="F80" s="157" t="n">
        <v>71.8399999999999</v>
      </c>
      <c r="G80" s="157" t="n">
        <v>546.31</v>
      </c>
      <c r="H80" s="157" t="n">
        <v>5.05</v>
      </c>
      <c r="I80" s="157" t="n">
        <v>10.92</v>
      </c>
      <c r="J80" s="157" t="n">
        <v>540.44</v>
      </c>
    </row>
    <row r="81" customFormat="false" ht="11.1" hidden="false" customHeight="true" outlineLevel="0" collapsed="false">
      <c r="A81" s="155"/>
      <c r="B81" s="156" t="s">
        <v>277</v>
      </c>
      <c r="C81" s="157" t="n">
        <v>473.58</v>
      </c>
      <c r="D81" s="157" t="n">
        <v>308</v>
      </c>
      <c r="E81" s="157" t="n">
        <v>165.58</v>
      </c>
      <c r="F81" s="157" t="n">
        <v>72.83</v>
      </c>
      <c r="G81" s="157" t="n">
        <v>546.41</v>
      </c>
      <c r="H81" s="157" t="n">
        <v>2.66</v>
      </c>
      <c r="I81" s="157" t="n">
        <v>10.43</v>
      </c>
      <c r="J81" s="157" t="n">
        <v>538.64</v>
      </c>
    </row>
    <row r="82" customFormat="false" ht="11.1" hidden="false" customHeight="true" outlineLevel="0" collapsed="false">
      <c r="A82" s="155"/>
      <c r="B82" s="156" t="s">
        <v>278</v>
      </c>
      <c r="C82" s="157" t="n">
        <v>462.84</v>
      </c>
      <c r="D82" s="157" t="n">
        <v>307.91</v>
      </c>
      <c r="E82" s="157" t="n">
        <v>154.93</v>
      </c>
      <c r="F82" s="157" t="n">
        <v>69.2899999999999</v>
      </c>
      <c r="G82" s="157" t="n">
        <v>532.13</v>
      </c>
      <c r="H82" s="157" t="n">
        <v>2.58</v>
      </c>
      <c r="I82" s="157" t="n">
        <v>12.21</v>
      </c>
      <c r="J82" s="157" t="n">
        <v>522.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5.1</v>
      </c>
      <c r="D83" s="157" t="n">
        <v>306.38</v>
      </c>
      <c r="E83" s="157" t="n">
        <v>138.72</v>
      </c>
      <c r="F83" s="157" t="n">
        <v>66.52</v>
      </c>
      <c r="G83" s="157" t="n">
        <v>511.62</v>
      </c>
      <c r="H83" s="157" t="n">
        <v>2.85</v>
      </c>
      <c r="I83" s="157" t="n">
        <v>11.5</v>
      </c>
      <c r="J83" s="157" t="n">
        <v>502.97</v>
      </c>
    </row>
    <row r="84" customFormat="false" ht="11.1" hidden="false" customHeight="true" outlineLevel="0" collapsed="false">
      <c r="A84" s="155"/>
      <c r="B84" s="156" t="s">
        <v>276</v>
      </c>
      <c r="C84" s="157" t="n">
        <v>443.95</v>
      </c>
      <c r="D84" s="157" t="n">
        <v>305.96</v>
      </c>
      <c r="E84" s="157" t="n">
        <v>137.99</v>
      </c>
      <c r="F84" s="157" t="n">
        <v>67.94</v>
      </c>
      <c r="G84" s="157" t="n">
        <v>511.89</v>
      </c>
      <c r="H84" s="157" t="n">
        <v>3.32</v>
      </c>
      <c r="I84" s="157" t="n">
        <v>8.62</v>
      </c>
      <c r="J84" s="157" t="n">
        <v>506.59</v>
      </c>
    </row>
    <row r="85" customFormat="false" ht="11.1" hidden="false" customHeight="true" outlineLevel="0" collapsed="false">
      <c r="A85" s="155"/>
      <c r="B85" s="156" t="s">
        <v>277</v>
      </c>
      <c r="C85" s="157" t="n">
        <v>461.51</v>
      </c>
      <c r="D85" s="157" t="n">
        <v>306.19</v>
      </c>
      <c r="E85" s="157" t="n">
        <v>155.32</v>
      </c>
      <c r="F85" s="157" t="n">
        <v>68.0699999999999</v>
      </c>
      <c r="G85" s="157" t="n">
        <v>529.58</v>
      </c>
      <c r="H85" s="157" t="n">
        <v>2.34</v>
      </c>
      <c r="I85" s="157" t="n">
        <v>10.64</v>
      </c>
      <c r="J85" s="157" t="n">
        <v>521.28</v>
      </c>
    </row>
    <row r="86" customFormat="false" ht="11.1" hidden="false" customHeight="true" outlineLevel="0" collapsed="false">
      <c r="A86" s="155"/>
      <c r="B86" s="156" t="s">
        <v>278</v>
      </c>
      <c r="C86" s="157" t="n">
        <v>464.44</v>
      </c>
      <c r="D86" s="157" t="n">
        <v>305.35</v>
      </c>
      <c r="E86" s="157" t="n">
        <v>159.09</v>
      </c>
      <c r="F86" s="157" t="n">
        <v>67.8999999999999</v>
      </c>
      <c r="G86" s="157" t="n">
        <v>532.34</v>
      </c>
      <c r="H86" s="157" t="n">
        <v>2.27</v>
      </c>
      <c r="I86" s="157" t="n">
        <v>13.12</v>
      </c>
      <c r="J86" s="157" t="n">
        <v>521.4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63844991067748</v>
      </c>
      <c r="D103" s="168" t="n">
        <v>4.01857736494746</v>
      </c>
      <c r="E103" s="168" t="n">
        <v>-0.624061019299688</v>
      </c>
      <c r="F103" s="168" t="n">
        <v>3.7496126433219</v>
      </c>
      <c r="G103" s="168" t="n">
        <v>2.74934281738055</v>
      </c>
      <c r="H103" s="185" t="n">
        <v>0.12</v>
      </c>
      <c r="I103" s="185" t="n">
        <v>-4.94</v>
      </c>
      <c r="J103" s="168" t="n">
        <v>4.44012986186262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0100415048868854</v>
      </c>
      <c r="D104" s="168" t="n">
        <v>0.272594820698387</v>
      </c>
      <c r="E104" s="168" t="n">
        <v>-0.639609256890253</v>
      </c>
      <c r="F104" s="168" t="n">
        <v>1.79211469534022</v>
      </c>
      <c r="G104" s="168" t="n">
        <v>0.189621960028873</v>
      </c>
      <c r="H104" s="185" t="n">
        <v>-0.03</v>
      </c>
      <c r="I104" s="185" t="n">
        <v>0.07</v>
      </c>
      <c r="J104" s="168" t="n">
        <v>0.161521348246097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2361859499983</v>
      </c>
      <c r="D105" s="168" t="n">
        <v>1.40145301148348</v>
      </c>
      <c r="E105" s="168" t="n">
        <v>2.52808988764042</v>
      </c>
      <c r="F105" s="168" t="n">
        <v>1.87793427230076</v>
      </c>
      <c r="G105" s="168" t="n">
        <v>1.73941779072915</v>
      </c>
      <c r="H105" s="185" t="n">
        <v>-0.07</v>
      </c>
      <c r="I105" s="185" t="n">
        <v>-0.15</v>
      </c>
      <c r="J105" s="168" t="n">
        <v>1.7860402847928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53688227939726</v>
      </c>
      <c r="D106" s="168" t="n">
        <v>3.21715817694368</v>
      </c>
      <c r="E106" s="168" t="n">
        <v>4.32648401826485</v>
      </c>
      <c r="F106" s="168" t="n">
        <v>6.56682027649762</v>
      </c>
      <c r="G106" s="168" t="n">
        <v>3.84751668339926</v>
      </c>
      <c r="H106" s="185" t="n">
        <v>-0.07</v>
      </c>
      <c r="I106" s="185" t="n">
        <v>0.44</v>
      </c>
      <c r="J106" s="168" t="n">
        <v>3.742564194541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6552480218619</v>
      </c>
      <c r="D107" s="168" t="n">
        <v>1.88087774294672</v>
      </c>
      <c r="E107" s="168" t="n">
        <v>-3.88445125287238</v>
      </c>
      <c r="F107" s="168" t="n">
        <v>-0.0540540540541485</v>
      </c>
      <c r="G107" s="168" t="n">
        <v>0.179135033694422</v>
      </c>
      <c r="H107" s="185" t="n">
        <v>0.24</v>
      </c>
      <c r="I107" s="185" t="n">
        <v>-0.27</v>
      </c>
      <c r="J107" s="168" t="n">
        <v>0.3284829275320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572651740978</v>
      </c>
      <c r="D108" s="168" t="n">
        <v>2.76923076923077</v>
      </c>
      <c r="E108" s="168" t="n">
        <v>-2.29963570127502</v>
      </c>
      <c r="F108" s="168" t="n">
        <v>0.378583017847618</v>
      </c>
      <c r="G108" s="168" t="n">
        <v>1.25454132606724</v>
      </c>
      <c r="H108" s="185" t="n">
        <v>0.29</v>
      </c>
      <c r="I108" s="185" t="n">
        <v>0.14</v>
      </c>
      <c r="J108" s="168" t="n">
        <v>1.312501794997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62693198172818</v>
      </c>
      <c r="D109" s="168" t="n">
        <v>-0.521813515825514</v>
      </c>
      <c r="E109" s="168" t="n">
        <v>2.02749941738523</v>
      </c>
      <c r="F109" s="168" t="n">
        <v>0.619612068965409</v>
      </c>
      <c r="G109" s="168" t="n">
        <v>0.210237147502369</v>
      </c>
      <c r="H109" s="185" t="n">
        <v>-0.2</v>
      </c>
      <c r="I109" s="185" t="n">
        <v>-0.72</v>
      </c>
      <c r="J109" s="168" t="n">
        <v>0.36001814264652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3392265883676</v>
      </c>
      <c r="D110" s="168" t="n">
        <v>-0.386963625419213</v>
      </c>
      <c r="E110" s="168" t="n">
        <v>-2.75239835541343</v>
      </c>
      <c r="F110" s="168" t="n">
        <v>2.91834002677385</v>
      </c>
      <c r="G110" s="168" t="n">
        <v>-0.620996391507447</v>
      </c>
      <c r="H110" s="185" t="n">
        <v>0.13</v>
      </c>
      <c r="I110" s="185" t="n">
        <v>0.46</v>
      </c>
      <c r="J110" s="168" t="n">
        <v>-0.7202779425472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8875737777357</v>
      </c>
      <c r="D111" s="168" t="n">
        <v>1.30783839779005</v>
      </c>
      <c r="E111" s="168" t="n">
        <v>1.60892542571935</v>
      </c>
      <c r="F111" s="168" t="n">
        <v>1.79500520291363</v>
      </c>
      <c r="G111" s="168" t="n">
        <v>1.4327131477468</v>
      </c>
      <c r="H111" s="185" t="n">
        <v>-0.37</v>
      </c>
      <c r="I111" s="185" t="n">
        <v>0.73</v>
      </c>
      <c r="J111" s="168" t="n">
        <v>1.135199726869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86831865018829</v>
      </c>
      <c r="D112" s="168" t="n">
        <v>0.306761535511896</v>
      </c>
      <c r="E112" s="168" t="n">
        <v>2.83171521035597</v>
      </c>
      <c r="F112" s="168" t="n">
        <v>2.04446716074627</v>
      </c>
      <c r="G112" s="168" t="n">
        <v>1.10167610167609</v>
      </c>
      <c r="H112" s="185" t="n">
        <v>0.01</v>
      </c>
      <c r="I112" s="185" t="n">
        <v>-0.06</v>
      </c>
      <c r="J112" s="168" t="n">
        <v>1.136523475961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246609124537628</v>
      </c>
      <c r="D113" s="168" t="n">
        <v>0.637132056237519</v>
      </c>
      <c r="E113" s="168" t="n">
        <v>-0.786782061368982</v>
      </c>
      <c r="F113" s="168" t="n">
        <v>4.43275732531927</v>
      </c>
      <c r="G113" s="168" t="n">
        <v>0.705404441028733</v>
      </c>
      <c r="H113" s="185" t="n">
        <v>0.34</v>
      </c>
      <c r="I113" s="185" t="n">
        <v>1.03</v>
      </c>
      <c r="J113" s="168" t="n">
        <v>0.52293399349115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7773677736777</v>
      </c>
      <c r="D114" s="168" t="n">
        <v>1.15645971383955</v>
      </c>
      <c r="E114" s="168" t="n">
        <v>1.23484762660013</v>
      </c>
      <c r="F114" s="168" t="n">
        <v>6.30695443645098</v>
      </c>
      <c r="G114" s="168" t="n">
        <v>1.76069773780323</v>
      </c>
      <c r="H114" s="185" t="n">
        <v>0</v>
      </c>
      <c r="I114" s="185" t="n">
        <v>-0.64</v>
      </c>
      <c r="J114" s="168" t="n">
        <v>1.96463654223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18226301553051</v>
      </c>
      <c r="D115" s="168" t="n">
        <v>-0.337964701464529</v>
      </c>
      <c r="E115" s="168" t="n">
        <v>5.25962399283803</v>
      </c>
      <c r="F115" s="168" t="n">
        <v>-4.71464019851136</v>
      </c>
      <c r="G115" s="168" t="n">
        <v>0.482108420827075</v>
      </c>
      <c r="H115" s="185" t="n">
        <v>-0.27</v>
      </c>
      <c r="I115" s="185" t="n">
        <v>-0.09</v>
      </c>
      <c r="J115" s="168" t="n">
        <v>0.43963201172350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34566862910009</v>
      </c>
      <c r="D116" s="168" t="n">
        <v>0.49401322950682</v>
      </c>
      <c r="E116" s="168" t="n">
        <v>3.50839889432275</v>
      </c>
      <c r="F116" s="168" t="n">
        <v>-1.0416666666664</v>
      </c>
      <c r="G116" s="168" t="n">
        <v>1.07687386715003</v>
      </c>
      <c r="H116" s="185" t="n">
        <v>-0.04</v>
      </c>
      <c r="I116" s="185" t="n">
        <v>0.41</v>
      </c>
      <c r="J116" s="168" t="n">
        <v>0.96998189727379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963248369887</v>
      </c>
      <c r="D117" s="168" t="n">
        <v>1.34560906515584</v>
      </c>
      <c r="E117" s="168" t="n">
        <v>1.04765817584216</v>
      </c>
      <c r="F117" s="168" t="n">
        <v>-1.77033492822983</v>
      </c>
      <c r="G117" s="168" t="n">
        <v>0.925632911392384</v>
      </c>
      <c r="H117" s="185" t="n">
        <v>0.48</v>
      </c>
      <c r="I117" s="185" t="n">
        <v>-0.28</v>
      </c>
      <c r="J117" s="168" t="n">
        <v>1.1426277762911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2444021659593</v>
      </c>
      <c r="D118" s="168" t="n">
        <v>1.17564845644755</v>
      </c>
      <c r="E118" s="168" t="n">
        <v>0.650538727383648</v>
      </c>
      <c r="F118" s="168" t="n">
        <v>4.74914758889426</v>
      </c>
      <c r="G118" s="168" t="n">
        <v>1.42405476731729</v>
      </c>
      <c r="H118" s="185" t="n">
        <v>0.09</v>
      </c>
      <c r="I118" s="185" t="n">
        <v>-0.46</v>
      </c>
      <c r="J118" s="168" t="n">
        <v>1.587427573616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5162972620601</v>
      </c>
      <c r="D119" s="168" t="n">
        <v>1.07260390850364</v>
      </c>
      <c r="E119" s="168" t="n">
        <v>1.69662694405174</v>
      </c>
      <c r="F119" s="168" t="n">
        <v>-3.30155777726101</v>
      </c>
      <c r="G119" s="168" t="n">
        <v>0.747114591920877</v>
      </c>
      <c r="H119" s="185" t="n">
        <v>-0.35</v>
      </c>
      <c r="I119" s="185" t="n">
        <v>-0.54</v>
      </c>
      <c r="J119" s="168" t="n">
        <v>0.80475037112277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8978739233702</v>
      </c>
      <c r="D120" s="168" t="n">
        <v>0.554729267998553</v>
      </c>
      <c r="E120" s="168" t="n">
        <v>-0.436941410129123</v>
      </c>
      <c r="F120" s="168" t="n">
        <v>0.264486655445921</v>
      </c>
      <c r="G120" s="168" t="n">
        <v>0.268500997289408</v>
      </c>
      <c r="H120" s="185" t="n">
        <v>0.03</v>
      </c>
      <c r="I120" s="185" t="n">
        <v>0.24</v>
      </c>
      <c r="J120" s="168" t="n">
        <v>0.21702061695859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05122570702881</v>
      </c>
      <c r="D121" s="168" t="n">
        <v>0.731561063361966</v>
      </c>
      <c r="E121" s="168" t="n">
        <v>-0.0598444045481443</v>
      </c>
      <c r="F121" s="168" t="n">
        <v>-2.27817745803355</v>
      </c>
      <c r="G121" s="168" t="n">
        <v>0.209124990436351</v>
      </c>
      <c r="H121" s="185" t="n">
        <v>0.07</v>
      </c>
      <c r="I121" s="185" t="n">
        <v>0.48</v>
      </c>
      <c r="J121" s="168" t="n">
        <v>0.105697344676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14305184848658</v>
      </c>
      <c r="D122" s="168" t="n">
        <v>-0.305579807921248</v>
      </c>
      <c r="E122" s="168" t="n">
        <v>-2.44510978043917</v>
      </c>
      <c r="F122" s="168" t="n">
        <v>9.54601226993862</v>
      </c>
      <c r="G122" s="168" t="n">
        <v>0.17051383198023</v>
      </c>
      <c r="H122" s="185" t="n">
        <v>-0.01</v>
      </c>
      <c r="I122" s="185" t="n">
        <v>0.12</v>
      </c>
      <c r="J122" s="168" t="n">
        <v>0.13906414977722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39270976616233</v>
      </c>
      <c r="D123" s="168" t="n">
        <v>-0.25476692806815</v>
      </c>
      <c r="E123" s="168" t="n">
        <v>5.62659846547318</v>
      </c>
      <c r="F123" s="168" t="n">
        <v>-7.21326164874559</v>
      </c>
      <c r="G123" s="168" t="n">
        <v>0.416666666666671</v>
      </c>
      <c r="H123" s="185" t="n">
        <v>-0.17</v>
      </c>
      <c r="I123" s="185" t="n">
        <v>0.15</v>
      </c>
      <c r="J123" s="168" t="n">
        <v>0.3394625176803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1343621050255</v>
      </c>
      <c r="D124" s="168" t="n">
        <v>0.66248952388554</v>
      </c>
      <c r="E124" s="168" t="n">
        <v>0.213075060532702</v>
      </c>
      <c r="F124" s="168" t="n">
        <v>4.6112988894256</v>
      </c>
      <c r="G124" s="168" t="n">
        <v>0.958911041392582</v>
      </c>
      <c r="H124" s="185" t="n">
        <v>0.49</v>
      </c>
      <c r="I124" s="185" t="n">
        <v>-0.93</v>
      </c>
      <c r="J124" s="168" t="n">
        <v>1.3353153753492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98032049479903</v>
      </c>
      <c r="D125" s="168" t="n">
        <v>0.162550053522594</v>
      </c>
      <c r="E125" s="168" t="n">
        <v>3.03469604716342</v>
      </c>
      <c r="F125" s="168" t="n">
        <v>-0.646203554119623</v>
      </c>
      <c r="G125" s="168" t="n">
        <v>0.819487256597242</v>
      </c>
      <c r="H125" s="185" t="n">
        <v>0.04</v>
      </c>
      <c r="I125" s="185" t="n">
        <v>0.51</v>
      </c>
      <c r="J125" s="168" t="n">
        <v>0.708179472912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5379262352123</v>
      </c>
      <c r="D126" s="168" t="n">
        <v>-0.0672894236858639</v>
      </c>
      <c r="E126" s="168" t="n">
        <v>-10.4680611574899</v>
      </c>
      <c r="F126" s="168" t="n">
        <v>4.18118466898945</v>
      </c>
      <c r="G126" s="168" t="n">
        <v>-2.36887894606016</v>
      </c>
      <c r="H126" s="185" t="n">
        <v>0.13</v>
      </c>
      <c r="I126" s="185" t="n">
        <v>0.63</v>
      </c>
      <c r="J126" s="168" t="n">
        <v>-2.5189612737957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4.38319153828466</v>
      </c>
      <c r="D127" s="168" t="n">
        <v>-0.130708599041469</v>
      </c>
      <c r="E127" s="168" t="n">
        <v>16.3226820324778</v>
      </c>
      <c r="F127" s="168" t="n">
        <v>0.222965440356802</v>
      </c>
      <c r="G127" s="168" t="n">
        <v>3.90813962369836</v>
      </c>
      <c r="H127" s="185" t="n">
        <v>-0.35</v>
      </c>
      <c r="I127" s="185" t="n">
        <v>0.25</v>
      </c>
      <c r="J127" s="168" t="n">
        <v>3.8000772897075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137676570201393</v>
      </c>
      <c r="D128" s="168" t="n">
        <v>0.0277623542476135</v>
      </c>
      <c r="E128" s="168" t="n">
        <v>-0.108078897595192</v>
      </c>
      <c r="F128" s="168" t="n">
        <v>-1.73526140155722</v>
      </c>
      <c r="G128" s="168" t="n">
        <v>-0.203371557385083</v>
      </c>
      <c r="H128" s="185" t="n">
        <v>0.25</v>
      </c>
      <c r="I128" s="185" t="n">
        <v>0.27</v>
      </c>
      <c r="J128" s="168" t="n">
        <v>-0.2109704641350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800837188809</v>
      </c>
      <c r="D129" s="168" t="n">
        <v>0.662146623845231</v>
      </c>
      <c r="E129" s="168" t="n">
        <v>-0.333603822919514</v>
      </c>
      <c r="F129" s="168" t="n">
        <v>4.029884537016</v>
      </c>
      <c r="G129" s="168" t="n">
        <v>0.756217928257513</v>
      </c>
      <c r="H129" s="185" t="n">
        <v>-0.01</v>
      </c>
      <c r="I129" s="185" t="n">
        <v>-1.59</v>
      </c>
      <c r="J129" s="168" t="n">
        <v>1.1590598184305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3062400526875</v>
      </c>
      <c r="D130" s="168" t="n">
        <v>0.299354025523883</v>
      </c>
      <c r="E130" s="168" t="n">
        <v>-0.0180929980097773</v>
      </c>
      <c r="F130" s="168" t="n">
        <v>-0.369967355821572</v>
      </c>
      <c r="G130" s="168" t="n">
        <v>0.138899042327651</v>
      </c>
      <c r="H130" s="185" t="n">
        <v>-0.17</v>
      </c>
      <c r="I130" s="185" t="n">
        <v>2.39</v>
      </c>
      <c r="J130" s="168" t="n">
        <v>-0.48929212460967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39401906013811</v>
      </c>
      <c r="D131" s="168" t="n">
        <v>0.871819038642769</v>
      </c>
      <c r="E131" s="168" t="n">
        <v>-4.4516829533116</v>
      </c>
      <c r="F131" s="168" t="n">
        <v>4.78374836173026</v>
      </c>
      <c r="G131" s="168" t="n">
        <v>-0.124105708862587</v>
      </c>
      <c r="H131" s="185" t="n">
        <v>0.7</v>
      </c>
      <c r="I131" s="185" t="n">
        <v>-2.02</v>
      </c>
      <c r="J131" s="168" t="n">
        <v>0.5460565329116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85123875738013</v>
      </c>
      <c r="D132" s="168" t="n">
        <v>0.907108930935181</v>
      </c>
      <c r="E132" s="168" t="n">
        <v>4.14772727272721</v>
      </c>
      <c r="F132" s="168" t="n">
        <v>-3.75234521575999</v>
      </c>
      <c r="G132" s="168" t="n">
        <v>1.19630631289137</v>
      </c>
      <c r="H132" s="185" t="n">
        <v>-0.41</v>
      </c>
      <c r="I132" s="185" t="n">
        <v>1.5</v>
      </c>
      <c r="J132" s="168" t="n">
        <v>0.7372275329909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325053498388286</v>
      </c>
      <c r="D133" s="168" t="n">
        <v>0.922103476214332</v>
      </c>
      <c r="E133" s="168" t="n">
        <v>-2.06401163847966</v>
      </c>
      <c r="F133" s="168" t="n">
        <v>5.73965778644123</v>
      </c>
      <c r="G133" s="168" t="n">
        <v>0.666923484374223</v>
      </c>
      <c r="H133" s="185" t="n">
        <v>-0.34</v>
      </c>
      <c r="I133" s="185" t="n">
        <v>-0.28</v>
      </c>
      <c r="J133" s="168" t="n">
        <v>0.661088478520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842156570716796</v>
      </c>
      <c r="D134" s="168" t="n">
        <v>-0.275250401406822</v>
      </c>
      <c r="E134" s="168" t="n">
        <v>-2.21892117723522</v>
      </c>
      <c r="F134" s="168" t="n">
        <v>3.70749692748898</v>
      </c>
      <c r="G134" s="168" t="n">
        <v>-0.310922962856637</v>
      </c>
      <c r="H134" s="185" t="n">
        <v>0.35</v>
      </c>
      <c r="I134" s="185" t="n">
        <v>0.11</v>
      </c>
      <c r="J134" s="168" t="n">
        <v>-0.25688251260177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910699655907</v>
      </c>
      <c r="D135" s="168" t="n">
        <v>1.37238365406731</v>
      </c>
      <c r="E135" s="168" t="n">
        <v>1.78503608051652</v>
      </c>
      <c r="F135" s="168" t="n">
        <v>-1.40233063401142</v>
      </c>
      <c r="G135" s="168" t="n">
        <v>1.13960797485666</v>
      </c>
      <c r="H135" s="185" t="n">
        <v>0.42</v>
      </c>
      <c r="I135" s="185" t="n">
        <v>-0.72</v>
      </c>
      <c r="J135" s="168" t="n">
        <v>1.431070508771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535464427941008</v>
      </c>
      <c r="D136" s="168" t="n">
        <v>0.627741642716686</v>
      </c>
      <c r="E136" s="168" t="n">
        <v>0.307835820895505</v>
      </c>
      <c r="F136" s="168" t="n">
        <v>1.48237179487158</v>
      </c>
      <c r="G136" s="168" t="n">
        <v>0.647594648448589</v>
      </c>
      <c r="H136" s="185" t="n">
        <v>-0.23</v>
      </c>
      <c r="I136" s="185" t="n">
        <v>1.02</v>
      </c>
      <c r="J136" s="168" t="n">
        <v>0.3545164922029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0788480582413</v>
      </c>
      <c r="D137" s="168" t="n">
        <v>0.751597143930852</v>
      </c>
      <c r="E137" s="168" t="n">
        <v>0.158095415232978</v>
      </c>
      <c r="F137" s="168" t="n">
        <v>8.46821950256607</v>
      </c>
      <c r="G137" s="168" t="n">
        <v>1.52254354333121</v>
      </c>
      <c r="H137" s="185" t="n">
        <v>0.15</v>
      </c>
      <c r="I137" s="185" t="n">
        <v>-0.13</v>
      </c>
      <c r="J137" s="168" t="n">
        <v>1.6087838644229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9574241617881</v>
      </c>
      <c r="D138" s="168" t="n">
        <v>1.32413278627379</v>
      </c>
      <c r="E138" s="168" t="n">
        <v>3.66759517177344</v>
      </c>
      <c r="F138" s="168" t="n">
        <v>-3.5486806187443</v>
      </c>
      <c r="G138" s="168" t="n">
        <v>1.28845037724898</v>
      </c>
      <c r="H138" s="185" t="n">
        <v>-0.13</v>
      </c>
      <c r="I138" s="185" t="n">
        <v>0.16</v>
      </c>
      <c r="J138" s="168" t="n">
        <v>1.235640959383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785285677015395</v>
      </c>
      <c r="D139" s="168" t="n">
        <v>0.839315295416881</v>
      </c>
      <c r="E139" s="168" t="n">
        <v>-4.73802060008948</v>
      </c>
      <c r="F139" s="168" t="n">
        <v>1.6037735849056</v>
      </c>
      <c r="G139" s="168" t="n">
        <v>-0.495072198028893</v>
      </c>
      <c r="H139" s="185" t="n">
        <v>0.02</v>
      </c>
      <c r="I139" s="185" t="n">
        <v>0.32</v>
      </c>
      <c r="J139" s="168" t="n">
        <v>-0.57083188304908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344473954087661</v>
      </c>
      <c r="D140" s="168" t="n">
        <v>0.938195889460829</v>
      </c>
      <c r="E140" s="168" t="n">
        <v>-3.64798796540057</v>
      </c>
      <c r="F140" s="168" t="n">
        <v>-5.77530176415964</v>
      </c>
      <c r="G140" s="168" t="n">
        <v>-1.01810475883354</v>
      </c>
      <c r="H140" s="185" t="n">
        <v>0</v>
      </c>
      <c r="I140" s="185" t="n">
        <v>-1.06</v>
      </c>
      <c r="J140" s="168" t="n">
        <v>-0.78414898830776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759934561190562</v>
      </c>
      <c r="D141" s="168" t="n">
        <v>0.52802893309223</v>
      </c>
      <c r="E141" s="168" t="n">
        <v>1.38563622170176</v>
      </c>
      <c r="F141" s="168" t="n">
        <v>3.78399684666944</v>
      </c>
      <c r="G141" s="168" t="n">
        <v>1.11700642278694</v>
      </c>
      <c r="H141" s="185" t="n">
        <v>0.06</v>
      </c>
      <c r="I141" s="185" t="n">
        <v>1.35</v>
      </c>
      <c r="J141" s="168" t="n">
        <v>0.82562980735305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3952757555124</v>
      </c>
      <c r="D142" s="168" t="n">
        <v>0.341775795078419</v>
      </c>
      <c r="E142" s="168" t="n">
        <v>6.94898941289704</v>
      </c>
      <c r="F142" s="168" t="n">
        <v>1.23433345993149</v>
      </c>
      <c r="G142" s="168" t="n">
        <v>2.02982601491297</v>
      </c>
      <c r="H142" s="185" t="n">
        <v>-0.14</v>
      </c>
      <c r="I142" s="185" t="n">
        <v>-0.26</v>
      </c>
      <c r="J142" s="168" t="n">
        <v>2.0856662933930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369202369048537</v>
      </c>
      <c r="D143" s="168" t="n">
        <v>0.243806245742363</v>
      </c>
      <c r="E143" s="168" t="n">
        <v>-1.90784737221023</v>
      </c>
      <c r="F143" s="168" t="n">
        <v>1.85706246482837</v>
      </c>
      <c r="G143" s="168" t="n">
        <v>-0.101502233049118</v>
      </c>
      <c r="H143" s="185" t="n">
        <v>-0.02</v>
      </c>
      <c r="I143" s="185" t="n">
        <v>0.62</v>
      </c>
      <c r="J143" s="168" t="n">
        <v>-0.2490973079208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102936256723041</v>
      </c>
      <c r="D144" s="168" t="n">
        <v>0.110876640795453</v>
      </c>
      <c r="E144" s="168" t="n">
        <v>-0.321100917431167</v>
      </c>
      <c r="F144" s="168" t="n">
        <v>-4.49355432780837</v>
      </c>
      <c r="G144" s="168" t="n">
        <v>-0.559958454695277</v>
      </c>
      <c r="H144" s="185" t="n">
        <v>0.94</v>
      </c>
      <c r="I144" s="185" t="n">
        <v>-1.67</v>
      </c>
      <c r="J144" s="168" t="n">
        <v>0.02978304199412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31771972719083</v>
      </c>
      <c r="D145" s="168" t="n">
        <v>0.832440157199017</v>
      </c>
      <c r="E145" s="168" t="n">
        <v>2.56787850897373</v>
      </c>
      <c r="F145" s="168" t="n">
        <v>6.8839182414193</v>
      </c>
      <c r="G145" s="168" t="n">
        <v>1.97316137235759</v>
      </c>
      <c r="H145" s="185" t="n">
        <v>-1.2</v>
      </c>
      <c r="I145" s="185" t="n">
        <v>1.13</v>
      </c>
      <c r="J145" s="168" t="n">
        <v>1.4566442215198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18627276653035</v>
      </c>
      <c r="D146" s="168" t="n">
        <v>-0.294086383446128</v>
      </c>
      <c r="E146" s="168" t="n">
        <v>-3.44580043072503</v>
      </c>
      <c r="F146" s="168" t="n">
        <v>-3.84268446689518</v>
      </c>
      <c r="G146" s="168" t="n">
        <v>-1.5141393898909</v>
      </c>
      <c r="H146" s="185" t="n">
        <v>0.49</v>
      </c>
      <c r="I146" s="185" t="n">
        <v>-0.01</v>
      </c>
      <c r="J146" s="168" t="n">
        <v>-1.422186103210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39845758354755</v>
      </c>
      <c r="D147" s="168" t="n">
        <v>-0.0852878464818758</v>
      </c>
      <c r="E147" s="168" t="n">
        <v>5.27881040892193</v>
      </c>
      <c r="F147" s="168" t="n">
        <v>-1.72607879924956</v>
      </c>
      <c r="G147" s="168" t="n">
        <v>1.0219308161881</v>
      </c>
      <c r="H147" s="185" t="n">
        <v>-0.5</v>
      </c>
      <c r="I147" s="185" t="n">
        <v>0.48</v>
      </c>
      <c r="J147" s="168" t="n">
        <v>0.81066226985436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69587262955079</v>
      </c>
      <c r="D148" s="168" t="n">
        <v>0.558400910513598</v>
      </c>
      <c r="E148" s="168" t="n">
        <v>1.64194915254234</v>
      </c>
      <c r="F148" s="168" t="n">
        <v>7.35013363879347</v>
      </c>
      <c r="G148" s="168" t="n">
        <v>1.6292914372678</v>
      </c>
      <c r="H148" s="185" t="n">
        <v>0.57</v>
      </c>
      <c r="I148" s="185" t="n">
        <v>0.32</v>
      </c>
      <c r="J148" s="168" t="n">
        <v>1.710508382172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71608816950248</v>
      </c>
      <c r="D149" s="168" t="n">
        <v>0.120256074700251</v>
      </c>
      <c r="E149" s="168" t="n">
        <v>-2.96161195066877</v>
      </c>
      <c r="F149" s="168" t="n">
        <v>0.906989151698156</v>
      </c>
      <c r="G149" s="168" t="n">
        <v>-0.563752477427897</v>
      </c>
      <c r="H149" s="185" t="n">
        <v>0.18</v>
      </c>
      <c r="I149" s="185" t="n">
        <v>0.35</v>
      </c>
      <c r="J149" s="168" t="n">
        <v>-0.60971524288109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33029381965565</v>
      </c>
      <c r="D150" s="168" t="n">
        <v>-0.102448157699513</v>
      </c>
      <c r="E150" s="168" t="n">
        <v>1.08296786896986</v>
      </c>
      <c r="F150" s="168" t="n">
        <v>-1.23369756785334</v>
      </c>
      <c r="G150" s="168" t="n">
        <v>0.0487221508615079</v>
      </c>
      <c r="H150" s="185" t="n">
        <v>-0.31</v>
      </c>
      <c r="I150" s="185" t="n">
        <v>-0.99</v>
      </c>
      <c r="J150" s="168" t="n">
        <v>0.20223810165833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353785504902504</v>
      </c>
      <c r="D151" s="168" t="n">
        <v>-0.244005941014237</v>
      </c>
      <c r="E151" s="168" t="n">
        <v>0.734903488578027</v>
      </c>
      <c r="F151" s="168" t="n">
        <v>0.339043540328547</v>
      </c>
      <c r="G151" s="168" t="n">
        <v>0.0730476359129</v>
      </c>
      <c r="H151" s="185" t="n">
        <v>-0.15</v>
      </c>
      <c r="I151" s="185" t="n">
        <v>1.07</v>
      </c>
      <c r="J151" s="168" t="n">
        <v>-0.19958736993179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57666851917344</v>
      </c>
      <c r="D152" s="168" t="n">
        <v>0.627459321493149</v>
      </c>
      <c r="E152" s="168" t="n">
        <v>7.40968620901813</v>
      </c>
      <c r="F152" s="168" t="n">
        <v>-4.14369553619112</v>
      </c>
      <c r="G152" s="168" t="n">
        <v>1.74080382224773</v>
      </c>
      <c r="H152" s="185" t="n">
        <v>0.11</v>
      </c>
      <c r="I152" s="185" t="n">
        <v>0.04</v>
      </c>
      <c r="J152" s="168" t="n">
        <v>1.7841493831875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00724030931389</v>
      </c>
      <c r="D153" s="168" t="n">
        <v>-0.176143169167901</v>
      </c>
      <c r="E153" s="168" t="n">
        <v>-2.93780687397707</v>
      </c>
      <c r="F153" s="168" t="n">
        <v>11.057513914657</v>
      </c>
      <c r="G153" s="168" t="n">
        <v>0.406557091921059</v>
      </c>
      <c r="H153" s="185" t="n">
        <v>-0.25</v>
      </c>
      <c r="I153" s="185" t="n">
        <v>-0.77</v>
      </c>
      <c r="J153" s="168" t="n">
        <v>0.5276287612866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1818294897629</v>
      </c>
      <c r="D154" s="168" t="n">
        <v>0.504658385093165</v>
      </c>
      <c r="E154" s="168" t="n">
        <v>9.57760728437734</v>
      </c>
      <c r="F154" s="168" t="n">
        <v>-3.19077848312705</v>
      </c>
      <c r="G154" s="168" t="n">
        <v>2.35584522443327</v>
      </c>
      <c r="H154" s="185" t="n">
        <v>0.03</v>
      </c>
      <c r="I154" s="185" t="n">
        <v>0.42</v>
      </c>
      <c r="J154" s="168" t="n">
        <v>2.30367182009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1.49966245539591</v>
      </c>
      <c r="D155" s="168" t="n">
        <v>-0.18259068085257</v>
      </c>
      <c r="E155" s="168" t="n">
        <v>5.18581211048709</v>
      </c>
      <c r="F155" s="168" t="n">
        <v>-5.10785159620397</v>
      </c>
      <c r="G155" s="168" t="n">
        <v>0.689640583021259</v>
      </c>
      <c r="H155" s="185" t="n">
        <v>-0.06</v>
      </c>
      <c r="I155" s="185" t="n">
        <v>0.41</v>
      </c>
      <c r="J155" s="168" t="n">
        <v>0.59890522700436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0181956387492</v>
      </c>
      <c r="D156" s="168" t="n">
        <v>-0.0457311710697468</v>
      </c>
      <c r="E156" s="168" t="n">
        <v>-0.921658986175146</v>
      </c>
      <c r="F156" s="168" t="n">
        <v>3.1823967994185</v>
      </c>
      <c r="G156" s="168" t="n">
        <v>0.0756350190138448</v>
      </c>
      <c r="H156" s="185" t="n">
        <v>0.16</v>
      </c>
      <c r="I156" s="185" t="n">
        <v>0.04</v>
      </c>
      <c r="J156" s="168" t="n">
        <v>0.10242403550704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624419075764422</v>
      </c>
      <c r="D157" s="168" t="n">
        <v>-0.0774266206799297</v>
      </c>
      <c r="E157" s="168" t="n">
        <v>-1.77187153931338</v>
      </c>
      <c r="F157" s="168" t="n">
        <v>9.0059922453293</v>
      </c>
      <c r="G157" s="168" t="n">
        <v>0.522746835177273</v>
      </c>
      <c r="H157" s="185" t="n">
        <v>0.07</v>
      </c>
      <c r="I157" s="185" t="n">
        <v>-0.94</v>
      </c>
      <c r="J157" s="168" t="n">
        <v>0.746077762619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9825407103638</v>
      </c>
      <c r="D158" s="168" t="n">
        <v>-0.334601296139752</v>
      </c>
      <c r="E158" s="168" t="n">
        <v>-0.0375798571965476</v>
      </c>
      <c r="F158" s="168" t="n">
        <v>-7.6960388035568</v>
      </c>
      <c r="G158" s="168" t="n">
        <v>-1.20295726995529</v>
      </c>
      <c r="H158" s="185" t="n">
        <v>0.2</v>
      </c>
      <c r="I158" s="185" t="n">
        <v>2.23</v>
      </c>
      <c r="J158" s="168" t="n">
        <v>-1.648258643307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08676106449983</v>
      </c>
      <c r="D159" s="168" t="n">
        <v>-0.134289854048149</v>
      </c>
      <c r="E159" s="168" t="n">
        <v>9.93984962406019</v>
      </c>
      <c r="F159" s="168" t="n">
        <v>1.54142581888235</v>
      </c>
      <c r="G159" s="168" t="n">
        <v>2.90026635099142</v>
      </c>
      <c r="H159" s="185" t="n">
        <v>-0.12</v>
      </c>
      <c r="I159" s="185" t="n">
        <v>-1.43</v>
      </c>
      <c r="J159" s="168" t="n">
        <v>3.2334401824322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960798488841206</v>
      </c>
      <c r="D160" s="168" t="n">
        <v>-0.226476520754446</v>
      </c>
      <c r="E160" s="168" t="n">
        <v>-2.37997537956505</v>
      </c>
      <c r="F160" s="168" t="n">
        <v>4.27807486631021</v>
      </c>
      <c r="G160" s="168" t="n">
        <v>-0.336907843378938</v>
      </c>
      <c r="H160" s="185" t="n">
        <v>0.23</v>
      </c>
      <c r="I160" s="185" t="n">
        <v>0.2</v>
      </c>
      <c r="J160" s="168" t="n">
        <v>-0.33551452506979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22442251995551</v>
      </c>
      <c r="D161" s="168" t="n">
        <v>0.141869125731503</v>
      </c>
      <c r="E161" s="168" t="n">
        <v>0.0840689365279417</v>
      </c>
      <c r="F161" s="168" t="n">
        <v>3.72208436724574</v>
      </c>
      <c r="G161" s="168" t="n">
        <v>0.570969204765646</v>
      </c>
      <c r="H161" s="185" t="n">
        <v>0.43</v>
      </c>
      <c r="I161" s="185" t="n">
        <v>-0.3</v>
      </c>
      <c r="J161" s="168" t="n">
        <v>0.731834814427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01968439124198</v>
      </c>
      <c r="D162" s="168" t="n">
        <v>0.694173897644788</v>
      </c>
      <c r="E162" s="168" t="n">
        <v>7.61584768304633</v>
      </c>
      <c r="F162" s="168" t="n">
        <v>-2.85486443381193</v>
      </c>
      <c r="G162" s="168" t="n">
        <v>2.26476194380109</v>
      </c>
      <c r="H162" s="185" t="n">
        <v>-0.11</v>
      </c>
      <c r="I162" s="185" t="n">
        <v>0.47</v>
      </c>
      <c r="J162" s="168" t="n">
        <v>2.1733264141152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2793060152943</v>
      </c>
      <c r="D163" s="168" t="n">
        <v>0.840631704829235</v>
      </c>
      <c r="E163" s="168" t="n">
        <v>0.533368023936461</v>
      </c>
      <c r="F163" s="168" t="n">
        <v>2.7417501231326</v>
      </c>
      <c r="G163" s="168" t="n">
        <v>0.978034311367651</v>
      </c>
      <c r="H163" s="185" t="n">
        <v>0.21</v>
      </c>
      <c r="I163" s="185" t="n">
        <v>-0.6</v>
      </c>
      <c r="J163" s="168" t="n">
        <v>1.155987160212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38507909169195</v>
      </c>
      <c r="D164" s="168" t="n">
        <v>0.756888733868124</v>
      </c>
      <c r="E164" s="168" t="n">
        <v>0.989906832298175</v>
      </c>
      <c r="F164" s="168" t="n">
        <v>2.20517737296268</v>
      </c>
      <c r="G164" s="168" t="n">
        <v>1.00825658939347</v>
      </c>
      <c r="H164" s="185" t="n">
        <v>-0.49</v>
      </c>
      <c r="I164" s="185" t="n">
        <v>1.12</v>
      </c>
      <c r="J164" s="168" t="n">
        <v>0.6969130967443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0017979144194</v>
      </c>
      <c r="D165" s="168" t="n">
        <v>0.072697060961687</v>
      </c>
      <c r="E165" s="168" t="n">
        <v>5.56730091613812</v>
      </c>
      <c r="F165" s="168" t="n">
        <v>2.23577235772359</v>
      </c>
      <c r="G165" s="168" t="n">
        <v>2.0297885718777</v>
      </c>
      <c r="H165" s="185" t="n">
        <v>0.06</v>
      </c>
      <c r="I165" s="185" t="n">
        <v>-0.13</v>
      </c>
      <c r="J165" s="168" t="n">
        <v>2.0982089433164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640814348036</v>
      </c>
      <c r="D166" s="168" t="n">
        <v>1.20727826207276</v>
      </c>
      <c r="E166" s="168" t="n">
        <v>0.819274183760172</v>
      </c>
      <c r="F166" s="168" t="n">
        <v>5.04664321761739</v>
      </c>
      <c r="G166" s="168" t="n">
        <v>1.56764564275397</v>
      </c>
      <c r="H166" s="185" t="n">
        <v>-0.06</v>
      </c>
      <c r="I166" s="185" t="n">
        <v>-0.22</v>
      </c>
      <c r="J166" s="168" t="n">
        <v>1.6214104317249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1.61979507303248</v>
      </c>
      <c r="D167" s="168" t="n">
        <v>0.912602112315028</v>
      </c>
      <c r="E167" s="168" t="n">
        <v>-6.07957623547829</v>
      </c>
      <c r="F167" s="168" t="n">
        <v>2.12549133789486</v>
      </c>
      <c r="G167" s="168" t="n">
        <v>-1.13198960920762</v>
      </c>
      <c r="H167" s="185" t="n">
        <v>2.36</v>
      </c>
      <c r="I167" s="185" t="n">
        <v>0.87</v>
      </c>
      <c r="J167" s="168" t="n">
        <v>-0.8612072279892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54393157089991</v>
      </c>
      <c r="D168" s="168" t="n">
        <v>0.237095244546808</v>
      </c>
      <c r="E168" s="168" t="n">
        <v>6.90892777030061</v>
      </c>
      <c r="F168" s="168" t="n">
        <v>-0.698503207412855</v>
      </c>
      <c r="G168" s="168" t="n">
        <v>2.10770588009663</v>
      </c>
      <c r="H168" s="185" t="n">
        <v>-2.08</v>
      </c>
      <c r="I168" s="185" t="n">
        <v>-0.18</v>
      </c>
      <c r="J168" s="168" t="n">
        <v>1.7625843480958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511615343059</v>
      </c>
      <c r="D169" s="168" t="n">
        <v>0.398729472190311</v>
      </c>
      <c r="E169" s="168" t="n">
        <v>2.16413884059709</v>
      </c>
      <c r="F169" s="168" t="n">
        <v>-0.430663221360916</v>
      </c>
      <c r="G169" s="168" t="n">
        <v>0.843335023759877</v>
      </c>
      <c r="H169" s="185" t="n">
        <v>-0.29</v>
      </c>
      <c r="I169" s="185" t="n">
        <v>0.68</v>
      </c>
      <c r="J169" s="168" t="n">
        <v>0.67071892684971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2552936647131</v>
      </c>
      <c r="D170" s="168" t="n">
        <v>2.09006462035542</v>
      </c>
      <c r="E170" s="168" t="n">
        <v>0.815631968078861</v>
      </c>
      <c r="F170" s="168" t="n">
        <v>0.0865051903112573</v>
      </c>
      <c r="G170" s="168" t="n">
        <v>1.42670888433598</v>
      </c>
      <c r="H170" s="185" t="n">
        <v>0.76</v>
      </c>
      <c r="I170" s="185" t="n">
        <v>0.01</v>
      </c>
      <c r="J170" s="168" t="n">
        <v>1.5918081502091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141011070421342</v>
      </c>
      <c r="D171" s="168" t="n">
        <v>0.817591402103332</v>
      </c>
      <c r="E171" s="168" t="n">
        <v>-1.83342063907804</v>
      </c>
      <c r="F171" s="168" t="n">
        <v>3.48602708153281</v>
      </c>
      <c r="G171" s="168" t="n">
        <v>0.321360364330857</v>
      </c>
      <c r="H171" s="185" t="n">
        <v>1.66</v>
      </c>
      <c r="I171" s="185" t="n">
        <v>-0.29</v>
      </c>
      <c r="J171" s="168" t="n">
        <v>0.6893467973320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87577718296211</v>
      </c>
      <c r="D172" s="168" t="n">
        <v>0.716130930970209</v>
      </c>
      <c r="E172" s="168" t="n">
        <v>-1.8261591367248</v>
      </c>
      <c r="F172" s="168" t="n">
        <v>1.37806236080186</v>
      </c>
      <c r="G172" s="168" t="n">
        <v>0.0183046255788781</v>
      </c>
      <c r="H172" s="185" t="n">
        <v>-2.39</v>
      </c>
      <c r="I172" s="185" t="n">
        <v>-0.49</v>
      </c>
      <c r="J172" s="168" t="n">
        <v>-0.333061949522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26783225642974</v>
      </c>
      <c r="D173" s="168" t="n">
        <v>-0.029220779220779</v>
      </c>
      <c r="E173" s="168" t="n">
        <v>-6.43193622418166</v>
      </c>
      <c r="F173" s="168" t="n">
        <v>-4.86063435397512</v>
      </c>
      <c r="G173" s="168" t="n">
        <v>-2.61342215552426</v>
      </c>
      <c r="H173" s="185" t="n">
        <v>-0.08</v>
      </c>
      <c r="I173" s="185" t="n">
        <v>1.78</v>
      </c>
      <c r="J173" s="168" t="n">
        <v>-2.99643546710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83285800708667</v>
      </c>
      <c r="D174" s="168" t="n">
        <v>-0.496898444350592</v>
      </c>
      <c r="E174" s="168" t="n">
        <v>-10.4627896469374</v>
      </c>
      <c r="F174" s="168" t="n">
        <v>-3.99769086448251</v>
      </c>
      <c r="G174" s="168" t="n">
        <v>-3.85432131246122</v>
      </c>
      <c r="H174" s="185" t="n">
        <v>0.27</v>
      </c>
      <c r="I174" s="185" t="n">
        <v>-0.71</v>
      </c>
      <c r="J174" s="168" t="n">
        <v>-3.7377990430621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58368905863861</v>
      </c>
      <c r="D175" s="168" t="n">
        <v>-0.137084666100932</v>
      </c>
      <c r="E175" s="168" t="n">
        <v>-0.526239907727813</v>
      </c>
      <c r="F175" s="168" t="n">
        <v>2.13469633193026</v>
      </c>
      <c r="G175" s="168" t="n">
        <v>0.0527735428638323</v>
      </c>
      <c r="H175" s="185" t="n">
        <v>0.47</v>
      </c>
      <c r="I175" s="185" t="n">
        <v>-2.88</v>
      </c>
      <c r="J175" s="168" t="n">
        <v>0.71972483448317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5540038292602</v>
      </c>
      <c r="D176" s="168" t="n">
        <v>0.0751732252582116</v>
      </c>
      <c r="E176" s="168" t="n">
        <v>12.558881078339</v>
      </c>
      <c r="F176" s="168" t="n">
        <v>0.191345304680496</v>
      </c>
      <c r="G176" s="168" t="n">
        <v>3.45582058645411</v>
      </c>
      <c r="H176" s="185" t="n">
        <v>-0.98</v>
      </c>
      <c r="I176" s="185" t="n">
        <v>2.02</v>
      </c>
      <c r="J176" s="168" t="n">
        <v>2.899780887897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4872483803164</v>
      </c>
      <c r="D177" s="168" t="n">
        <v>-0.274339462425303</v>
      </c>
      <c r="E177" s="168" t="n">
        <v>2.42724697398921</v>
      </c>
      <c r="F177" s="168" t="n">
        <v>-0.249742911708566</v>
      </c>
      <c r="G177" s="168" t="n">
        <v>0.521167717814123</v>
      </c>
      <c r="H177" s="185" t="n">
        <v>-0.07</v>
      </c>
      <c r="I177" s="185" t="n">
        <v>2.48</v>
      </c>
      <c r="J177" s="168" t="n">
        <v>0.040285451197036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85"/>
      <c r="I178" s="185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85"/>
      <c r="I179" s="185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85"/>
      <c r="I180" s="185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85"/>
      <c r="I181" s="185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33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360</v>
      </c>
      <c r="I7" s="144" t="s">
        <v>361</v>
      </c>
      <c r="J7" s="144" t="s">
        <v>362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193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193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193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193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193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193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193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193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193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193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193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193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193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193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193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193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193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193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193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193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193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193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193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193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193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193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193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193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193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193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193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193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193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193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193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193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193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193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193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193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193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193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193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193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193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193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193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193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193" t="n">
        <v>4333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193" t="n">
        <v>4342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193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193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193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193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193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193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193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193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193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193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193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193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193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193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193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193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193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7.89</v>
      </c>
      <c r="D83" s="157" t="n">
        <v>350.71</v>
      </c>
      <c r="E83" s="158" t="n">
        <v>456.94</v>
      </c>
      <c r="F83" s="157" t="n">
        <v>419.76</v>
      </c>
      <c r="G83" s="157" t="n">
        <v>7.61</v>
      </c>
      <c r="H83" s="157" t="n">
        <v>395.5</v>
      </c>
      <c r="I83" s="157" t="n">
        <v>44.79</v>
      </c>
      <c r="J83" s="168" t="n">
        <v>11.3</v>
      </c>
      <c r="K83" s="193" t="n">
        <v>473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3.23</v>
      </c>
      <c r="D84" s="157" t="n">
        <v>356.31</v>
      </c>
      <c r="E84" s="158" t="n">
        <v>462.62</v>
      </c>
      <c r="F84" s="157" t="n">
        <v>425.7</v>
      </c>
      <c r="G84" s="157" t="n">
        <v>7.66</v>
      </c>
      <c r="H84" s="157" t="n">
        <v>400.89</v>
      </c>
      <c r="I84" s="157" t="n">
        <v>44.58</v>
      </c>
      <c r="J84" s="168" t="n">
        <v>11.1</v>
      </c>
      <c r="K84" s="193" t="n">
        <v>4802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59</v>
      </c>
      <c r="D85" s="157" t="n">
        <v>354.85</v>
      </c>
      <c r="E85" s="158" t="n">
        <v>463.33</v>
      </c>
      <c r="F85" s="157" t="n">
        <v>425.59</v>
      </c>
      <c r="G85" s="157" t="n">
        <v>7.56</v>
      </c>
      <c r="H85" s="157" t="n">
        <v>400.15</v>
      </c>
      <c r="I85" s="157" t="n">
        <v>45.3</v>
      </c>
      <c r="J85" s="168" t="n">
        <v>11.3</v>
      </c>
      <c r="K85" s="193" t="n">
        <v>4798</v>
      </c>
    </row>
    <row r="86" customFormat="false" ht="11.1" hidden="false" customHeight="true" outlineLevel="0" collapsed="false">
      <c r="A86" s="155"/>
      <c r="B86" s="156" t="s">
        <v>278</v>
      </c>
      <c r="C86" s="157" t="n">
        <v>390.79</v>
      </c>
      <c r="D86" s="157" t="n">
        <v>352.81</v>
      </c>
      <c r="E86" s="158" t="n">
        <v>461.86</v>
      </c>
      <c r="F86" s="157" t="n">
        <v>423.88</v>
      </c>
      <c r="G86" s="157" t="n">
        <v>7.47</v>
      </c>
      <c r="H86" s="157" t="n">
        <v>398.26</v>
      </c>
      <c r="I86" s="157" t="n">
        <v>45.45</v>
      </c>
      <c r="J86" s="168" t="n">
        <v>11.4</v>
      </c>
      <c r="K86" s="193" t="n">
        <v>47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5"/>
      <c r="E91" s="195"/>
      <c r="F91" s="195"/>
      <c r="G91" s="195"/>
      <c r="H91" s="195"/>
      <c r="I91" s="195"/>
      <c r="J91" s="195"/>
      <c r="K91" s="157"/>
    </row>
    <row r="92" customFormat="false" ht="11.1" hidden="true" customHeight="true" outlineLevel="0" collapsed="false">
      <c r="A92" s="155"/>
      <c r="B92" s="159"/>
      <c r="C92" s="194"/>
      <c r="D92" s="195"/>
      <c r="E92" s="195"/>
      <c r="F92" s="195"/>
      <c r="G92" s="195"/>
      <c r="H92" s="195"/>
      <c r="I92" s="195"/>
      <c r="J92" s="195"/>
      <c r="K92" s="157"/>
    </row>
    <row r="93" customFormat="false" ht="11.1" hidden="true" customHeight="true" outlineLevel="0" collapsed="false">
      <c r="A93" s="155"/>
      <c r="B93" s="159"/>
      <c r="C93" s="194"/>
      <c r="D93" s="195"/>
      <c r="E93" s="195"/>
      <c r="F93" s="195"/>
      <c r="G93" s="195"/>
      <c r="H93" s="195"/>
      <c r="I93" s="195"/>
      <c r="J93" s="195"/>
      <c r="K93" s="157"/>
    </row>
    <row r="94" customFormat="false" ht="11.1" hidden="true" customHeight="true" outlineLevel="0" collapsed="false">
      <c r="A94" s="155"/>
      <c r="B94" s="159"/>
      <c r="C94" s="194"/>
      <c r="D94" s="195"/>
      <c r="E94" s="195"/>
      <c r="F94" s="195"/>
      <c r="G94" s="195"/>
      <c r="H94" s="195"/>
      <c r="I94" s="195"/>
      <c r="J94" s="195"/>
      <c r="K94" s="157"/>
    </row>
    <row r="95" customFormat="false" ht="11.1" hidden="true" customHeight="true" outlineLevel="0" collapsed="false">
      <c r="A95" s="155"/>
      <c r="B95" s="159"/>
      <c r="C95" s="194"/>
      <c r="D95" s="195"/>
      <c r="E95" s="195"/>
      <c r="F95" s="195"/>
      <c r="G95" s="195"/>
      <c r="H95" s="195"/>
      <c r="I95" s="195"/>
      <c r="J95" s="195"/>
      <c r="K95" s="157"/>
    </row>
    <row r="96" customFormat="false" ht="11.1" hidden="true" customHeight="true" outlineLevel="0" collapsed="false">
      <c r="A96" s="155"/>
      <c r="B96" s="159"/>
      <c r="C96" s="194"/>
      <c r="D96" s="195"/>
      <c r="E96" s="195"/>
      <c r="F96" s="195"/>
      <c r="G96" s="195"/>
      <c r="H96" s="195"/>
      <c r="I96" s="195"/>
      <c r="J96" s="195"/>
      <c r="K96" s="157"/>
    </row>
    <row r="97" customFormat="false" ht="11.1" hidden="true" customHeight="true" outlineLevel="0" collapsed="false">
      <c r="A97" s="155"/>
      <c r="B97" s="159"/>
      <c r="C97" s="194"/>
      <c r="D97" s="195"/>
      <c r="E97" s="195"/>
      <c r="F97" s="195"/>
      <c r="G97" s="195"/>
      <c r="H97" s="195"/>
      <c r="I97" s="195"/>
      <c r="J97" s="195"/>
      <c r="K97" s="157"/>
    </row>
    <row r="98" customFormat="false" ht="11.1" hidden="true" customHeight="true" outlineLevel="0" collapsed="false">
      <c r="A98" s="155"/>
      <c r="B98" s="159"/>
      <c r="C98" s="194"/>
      <c r="D98" s="195"/>
      <c r="E98" s="195"/>
      <c r="F98" s="195"/>
      <c r="G98" s="195"/>
      <c r="H98" s="195"/>
      <c r="I98" s="195"/>
      <c r="J98" s="195"/>
      <c r="K98" s="157"/>
    </row>
    <row r="99" customFormat="false" ht="11.1" hidden="true" customHeight="true" outlineLevel="0" collapsed="false">
      <c r="A99" s="155"/>
      <c r="B99" s="159"/>
      <c r="C99" s="194"/>
      <c r="D99" s="195"/>
      <c r="E99" s="195"/>
      <c r="F99" s="195"/>
      <c r="G99" s="195"/>
      <c r="H99" s="195"/>
      <c r="I99" s="195"/>
      <c r="J99" s="195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262271476691282</v>
      </c>
      <c r="D174" s="168" t="n">
        <v>-0.128146713748734</v>
      </c>
      <c r="E174" s="168" t="n">
        <v>0.135869565217376</v>
      </c>
      <c r="F174" s="168" t="n">
        <v>0.284301311608544</v>
      </c>
      <c r="G174" s="168" t="n">
        <v>-0.911458333333329</v>
      </c>
      <c r="H174" s="168" t="n">
        <v>-0.274843036889493</v>
      </c>
      <c r="I174" s="168" t="n">
        <v>-1.40876073079464</v>
      </c>
      <c r="J174" s="166" t="s">
        <v>300</v>
      </c>
      <c r="K174" s="168" t="n">
        <v>-0.1687407719890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7667895537395</v>
      </c>
      <c r="D175" s="168" t="n">
        <v>1.59676085654816</v>
      </c>
      <c r="E175" s="168" t="n">
        <v>1.24305160414934</v>
      </c>
      <c r="F175" s="168" t="n">
        <v>1.41509433962264</v>
      </c>
      <c r="G175" s="168" t="n">
        <v>0.657030223390279</v>
      </c>
      <c r="H175" s="168" t="n">
        <v>1.36283185840709</v>
      </c>
      <c r="I175" s="168" t="n">
        <v>-0.468854655056944</v>
      </c>
      <c r="J175" s="166" t="s">
        <v>300</v>
      </c>
      <c r="K175" s="168" t="n">
        <v>1.4578491443059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62754621976958</v>
      </c>
      <c r="D176" s="168" t="n">
        <v>-0.40975554994246</v>
      </c>
      <c r="E176" s="168" t="n">
        <v>0.153473693312023</v>
      </c>
      <c r="F176" s="168" t="n">
        <v>-0.0258397932816479</v>
      </c>
      <c r="G176" s="168" t="n">
        <v>-1.30548302872063</v>
      </c>
      <c r="H176" s="168" t="n">
        <v>-0.184589288832342</v>
      </c>
      <c r="I176" s="168" t="n">
        <v>1.61507402422612</v>
      </c>
      <c r="J176" s="166" t="s">
        <v>300</v>
      </c>
      <c r="K176" s="168" t="n">
        <v>-0.083298625572680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58493593825622</v>
      </c>
      <c r="D177" s="168" t="n">
        <v>-0.574890798929133</v>
      </c>
      <c r="E177" s="168" t="n">
        <v>-0.317268469557348</v>
      </c>
      <c r="F177" s="168" t="n">
        <v>-0.401795154961363</v>
      </c>
      <c r="G177" s="168" t="n">
        <v>-1.19047619047619</v>
      </c>
      <c r="H177" s="168" t="n">
        <v>-0.472322878920409</v>
      </c>
      <c r="I177" s="168" t="n">
        <v>0.33112582781456</v>
      </c>
      <c r="J177" s="166" t="s">
        <v>300</v>
      </c>
      <c r="K177" s="168" t="n">
        <v>-0.3751563151313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7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33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198" t="s">
        <v>377</v>
      </c>
      <c r="G6" s="198"/>
      <c r="H6" s="198"/>
      <c r="I6" s="144" t="s">
        <v>378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193" t="n">
        <v>1918</v>
      </c>
      <c r="K11" s="193" t="n">
        <v>1570</v>
      </c>
      <c r="L11" s="193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193" t="n">
        <v>2010</v>
      </c>
      <c r="K12" s="193" t="n">
        <v>1636</v>
      </c>
      <c r="L12" s="193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193" t="n">
        <v>2037</v>
      </c>
      <c r="K13" s="193" t="n">
        <v>1664</v>
      </c>
      <c r="L13" s="193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193" t="n">
        <v>2072</v>
      </c>
      <c r="K14" s="193" t="n">
        <v>1704</v>
      </c>
      <c r="L14" s="193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193" t="n">
        <v>2142</v>
      </c>
      <c r="K15" s="193" t="n">
        <v>1748</v>
      </c>
      <c r="L15" s="193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193" t="n">
        <v>2192</v>
      </c>
      <c r="K16" s="193" t="n">
        <v>1793</v>
      </c>
      <c r="L16" s="193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193" t="n">
        <v>2266</v>
      </c>
      <c r="K17" s="193" t="n">
        <v>1854</v>
      </c>
      <c r="L17" s="193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193" t="n">
        <v>2266</v>
      </c>
      <c r="K18" s="193" t="n">
        <v>1855</v>
      </c>
      <c r="L18" s="193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193" t="n">
        <v>2262</v>
      </c>
      <c r="K19" s="193" t="n">
        <v>1852</v>
      </c>
      <c r="L19" s="193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193" t="n">
        <v>2303</v>
      </c>
      <c r="K20" s="193" t="n">
        <v>1885</v>
      </c>
      <c r="L20" s="193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193" t="n">
        <v>2320</v>
      </c>
      <c r="K21" s="193" t="n">
        <v>1905</v>
      </c>
      <c r="L21" s="193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193" t="n">
        <v>2342</v>
      </c>
      <c r="K22" s="193" t="n">
        <v>1918</v>
      </c>
      <c r="L22" s="193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193" t="n">
        <v>2364</v>
      </c>
      <c r="K23" s="193" t="n">
        <v>1918</v>
      </c>
      <c r="L23" s="193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193" t="n">
        <v>2361</v>
      </c>
      <c r="K24" s="193" t="n">
        <v>1913</v>
      </c>
      <c r="L24" s="193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193" t="n">
        <v>2371</v>
      </c>
      <c r="K25" s="193" t="n">
        <v>1926</v>
      </c>
      <c r="L25" s="193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193" t="n">
        <v>2400</v>
      </c>
      <c r="K26" s="193" t="n">
        <v>1947</v>
      </c>
      <c r="L26" s="193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193" t="n">
        <v>2427</v>
      </c>
      <c r="K27" s="193" t="n">
        <v>1964</v>
      </c>
      <c r="L27" s="193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193" t="n">
        <v>2454</v>
      </c>
      <c r="K28" s="193" t="n">
        <v>1980</v>
      </c>
      <c r="L28" s="193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193" t="n">
        <v>2469</v>
      </c>
      <c r="K29" s="193" t="n">
        <v>1995</v>
      </c>
      <c r="L29" s="193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193" t="n">
        <v>2486</v>
      </c>
      <c r="K30" s="193" t="n">
        <v>2006</v>
      </c>
      <c r="L30" s="193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193" t="n">
        <v>2483</v>
      </c>
      <c r="K31" s="193" t="n">
        <v>2012</v>
      </c>
      <c r="L31" s="193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193" t="n">
        <v>2475</v>
      </c>
      <c r="K32" s="193" t="n">
        <v>2003</v>
      </c>
      <c r="L32" s="193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193" t="n">
        <v>2496</v>
      </c>
      <c r="K33" s="193" t="n">
        <v>2018</v>
      </c>
      <c r="L33" s="193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193" t="n">
        <v>2508</v>
      </c>
      <c r="K34" s="193" t="n">
        <v>2024</v>
      </c>
      <c r="L34" s="193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193" t="n">
        <v>2510</v>
      </c>
      <c r="K35" s="193" t="n">
        <v>2020</v>
      </c>
      <c r="L35" s="193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193" t="n">
        <v>2504</v>
      </c>
      <c r="K36" s="193" t="n">
        <v>2013</v>
      </c>
      <c r="L36" s="193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193" t="n">
        <v>2502</v>
      </c>
      <c r="K37" s="193" t="n">
        <v>2012</v>
      </c>
      <c r="L37" s="193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193" t="n">
        <v>2520</v>
      </c>
      <c r="K38" s="193" t="n">
        <v>2026</v>
      </c>
      <c r="L38" s="193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193" t="n">
        <v>2521</v>
      </c>
      <c r="K39" s="193" t="n">
        <v>2028</v>
      </c>
      <c r="L39" s="193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193" t="n">
        <v>2528</v>
      </c>
      <c r="K40" s="193" t="n">
        <v>2035</v>
      </c>
      <c r="L40" s="193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193" t="n">
        <v>2535</v>
      </c>
      <c r="K41" s="193" t="n">
        <v>2038</v>
      </c>
      <c r="L41" s="193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193" t="n">
        <v>2546</v>
      </c>
      <c r="K42" s="193" t="n">
        <v>2042</v>
      </c>
      <c r="L42" s="193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193" t="n">
        <v>2535</v>
      </c>
      <c r="K43" s="193" t="n">
        <v>2047</v>
      </c>
      <c r="L43" s="193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193" t="n">
        <v>2571</v>
      </c>
      <c r="K44" s="193" t="n">
        <v>2075</v>
      </c>
      <c r="L44" s="193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193" t="n">
        <v>2564</v>
      </c>
      <c r="K45" s="193" t="n">
        <v>2068</v>
      </c>
      <c r="L45" s="193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193" t="n">
        <v>2573</v>
      </c>
      <c r="K46" s="193" t="n">
        <v>2071</v>
      </c>
      <c r="L46" s="193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193" t="n">
        <v>2591</v>
      </c>
      <c r="K47" s="193" t="n">
        <v>2082</v>
      </c>
      <c r="L47" s="193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193" t="n">
        <v>2600</v>
      </c>
      <c r="K48" s="193" t="n">
        <v>2088</v>
      </c>
      <c r="L48" s="193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193" t="n">
        <v>2620</v>
      </c>
      <c r="K49" s="193" t="n">
        <v>2104</v>
      </c>
      <c r="L49" s="193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193" t="n">
        <v>2625</v>
      </c>
      <c r="K50" s="193" t="n">
        <v>2107</v>
      </c>
      <c r="L50" s="193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193" t="n">
        <v>2638</v>
      </c>
      <c r="K51" s="193" t="n">
        <v>2127</v>
      </c>
      <c r="L51" s="193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193" t="n">
        <v>2643</v>
      </c>
      <c r="K52" s="193" t="n">
        <v>2128</v>
      </c>
      <c r="L52" s="193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193" t="n">
        <v>2651</v>
      </c>
      <c r="K53" s="193" t="n">
        <v>2133</v>
      </c>
      <c r="L53" s="193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193" t="n">
        <v>2672</v>
      </c>
      <c r="K54" s="193" t="n">
        <v>2148</v>
      </c>
      <c r="L54" s="193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193" t="n">
        <v>2663</v>
      </c>
      <c r="K55" s="193" t="n">
        <v>2145</v>
      </c>
      <c r="L55" s="193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193" t="n">
        <v>2672</v>
      </c>
      <c r="K56" s="193" t="n">
        <v>2151</v>
      </c>
      <c r="L56" s="193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193" t="n">
        <v>2699</v>
      </c>
      <c r="K57" s="193" t="n">
        <v>2171</v>
      </c>
      <c r="L57" s="193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193" t="n">
        <v>2715</v>
      </c>
      <c r="K58" s="193" t="n">
        <v>2185</v>
      </c>
      <c r="L58" s="193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193" t="n">
        <v>2718</v>
      </c>
      <c r="K59" s="193" t="n">
        <v>2180</v>
      </c>
      <c r="L59" s="193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193" t="n">
        <v>2721</v>
      </c>
      <c r="K60" s="193" t="n">
        <v>2182</v>
      </c>
      <c r="L60" s="193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193" t="n">
        <v>2740</v>
      </c>
      <c r="K61" s="193" t="n">
        <v>2197</v>
      </c>
      <c r="L61" s="193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193" t="n">
        <v>2739</v>
      </c>
      <c r="K62" s="193" t="n">
        <v>2201</v>
      </c>
      <c r="L62" s="193" t="n">
        <v>1434</v>
      </c>
      <c r="M62" s="158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193" t="n">
        <v>2747</v>
      </c>
      <c r="K63" s="193" t="n">
        <v>2209</v>
      </c>
      <c r="L63" s="193" t="n">
        <v>1448</v>
      </c>
      <c r="M63" s="158"/>
    </row>
    <row r="64" customFormat="false" ht="11.1" hidden="tru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193" t="n">
        <v>2739</v>
      </c>
      <c r="K64" s="193" t="n">
        <v>2203</v>
      </c>
      <c r="L64" s="193" t="n">
        <v>1458</v>
      </c>
      <c r="M64" s="158"/>
    </row>
    <row r="65" customFormat="false" ht="11.1" hidden="tru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193" t="n">
        <v>2737</v>
      </c>
      <c r="K65" s="193" t="n">
        <v>2201</v>
      </c>
      <c r="L65" s="193" t="n">
        <v>1454</v>
      </c>
      <c r="M65" s="158"/>
    </row>
    <row r="66" customFormat="false" ht="11.1" hidden="tru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193" t="n">
        <v>2739</v>
      </c>
      <c r="K66" s="193" t="n">
        <v>2205</v>
      </c>
      <c r="L66" s="193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193" t="n">
        <v>2742</v>
      </c>
      <c r="K67" s="193" t="n">
        <v>2213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193" t="n">
        <v>2744</v>
      </c>
      <c r="K68" s="193" t="n">
        <v>2210</v>
      </c>
      <c r="L68" s="193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193" t="n">
        <v>2735</v>
      </c>
      <c r="K69" s="193" t="n">
        <v>2207</v>
      </c>
      <c r="L69" s="193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193" t="n">
        <v>2731</v>
      </c>
      <c r="K70" s="193" t="n">
        <v>2210</v>
      </c>
      <c r="L70" s="193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193" t="n">
        <v>2758</v>
      </c>
      <c r="K71" s="193" t="n">
        <v>2219</v>
      </c>
      <c r="L71" s="193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193" t="n">
        <v>2765</v>
      </c>
      <c r="K72" s="193" t="n">
        <v>2231</v>
      </c>
      <c r="L72" s="193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193" t="n">
        <v>2776</v>
      </c>
      <c r="K73" s="193" t="n">
        <v>2233</v>
      </c>
      <c r="L73" s="193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193" t="n">
        <v>2769</v>
      </c>
      <c r="K74" s="193" t="n">
        <v>2239</v>
      </c>
      <c r="L74" s="193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193" t="n">
        <v>2784</v>
      </c>
      <c r="K75" s="193" t="n">
        <v>2251</v>
      </c>
      <c r="L75" s="193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193" t="n">
        <v>2799</v>
      </c>
      <c r="K76" s="193" t="n">
        <v>2271</v>
      </c>
      <c r="L76" s="193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193" t="n">
        <v>2797</v>
      </c>
      <c r="K77" s="193" t="n">
        <v>2264</v>
      </c>
      <c r="L77" s="193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193" t="n">
        <v>2795</v>
      </c>
      <c r="K78" s="193" t="n">
        <v>2279</v>
      </c>
      <c r="L78" s="193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193" t="n">
        <v>2836</v>
      </c>
      <c r="K79" s="193" t="n">
        <v>2298</v>
      </c>
      <c r="L79" s="193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193" t="n">
        <v>2852</v>
      </c>
      <c r="K80" s="193" t="n">
        <v>2321</v>
      </c>
      <c r="L80" s="193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193" t="n">
        <v>2864</v>
      </c>
      <c r="K81" s="193" t="n">
        <v>2327</v>
      </c>
      <c r="L81" s="193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193" t="n">
        <v>2859</v>
      </c>
      <c r="K82" s="193" t="n">
        <v>2331</v>
      </c>
      <c r="L82" s="193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8</v>
      </c>
      <c r="D83" s="157" t="n">
        <v>59.28</v>
      </c>
      <c r="E83" s="157" t="n">
        <v>247.1</v>
      </c>
      <c r="F83" s="157" t="n">
        <v>88.9</v>
      </c>
      <c r="G83" s="157" t="n">
        <v>44.06</v>
      </c>
      <c r="H83" s="157" t="n">
        <v>44.84</v>
      </c>
      <c r="I83" s="157" t="n">
        <v>158.2</v>
      </c>
      <c r="J83" s="193" t="n">
        <v>2847</v>
      </c>
      <c r="K83" s="193" t="n">
        <v>2296</v>
      </c>
      <c r="L83" s="193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96</v>
      </c>
      <c r="D84" s="157" t="n">
        <v>58.55</v>
      </c>
      <c r="E84" s="157" t="n">
        <v>247.41</v>
      </c>
      <c r="F84" s="157" t="n">
        <v>88.83</v>
      </c>
      <c r="G84" s="157" t="n">
        <v>44.82</v>
      </c>
      <c r="H84" s="157" t="n">
        <v>44.01</v>
      </c>
      <c r="I84" s="157" t="n">
        <v>158.58</v>
      </c>
      <c r="J84" s="193" t="n">
        <v>2848</v>
      </c>
      <c r="K84" s="193" t="n">
        <v>2303</v>
      </c>
      <c r="L84" s="193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19</v>
      </c>
      <c r="D85" s="157" t="n">
        <v>58.04</v>
      </c>
      <c r="E85" s="157" t="n">
        <v>248.15</v>
      </c>
      <c r="F85" s="157" t="n">
        <v>88.43</v>
      </c>
      <c r="G85" s="157" t="n">
        <v>44.1</v>
      </c>
      <c r="H85" s="157" t="n">
        <v>44.33</v>
      </c>
      <c r="I85" s="157" t="n">
        <v>159.72</v>
      </c>
      <c r="J85" s="193" t="n">
        <v>2858</v>
      </c>
      <c r="K85" s="193" t="n">
        <v>2317</v>
      </c>
      <c r="L85" s="193" t="n">
        <v>1491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35</v>
      </c>
      <c r="D86" s="157" t="n">
        <v>56.49</v>
      </c>
      <c r="E86" s="157" t="n">
        <v>248.86</v>
      </c>
      <c r="F86" s="157" t="n">
        <v>88.35</v>
      </c>
      <c r="G86" s="157" t="n">
        <v>44.6</v>
      </c>
      <c r="H86" s="157" t="n">
        <v>43.75</v>
      </c>
      <c r="I86" s="157" t="n">
        <v>160.51</v>
      </c>
      <c r="J86" s="193" t="n">
        <v>2855</v>
      </c>
      <c r="K86" s="193" t="n">
        <v>2327</v>
      </c>
      <c r="L86" s="193" t="n">
        <v>150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47356233114638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69230769230774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4905395935529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7629009762900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35931128228364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407239819004531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715051841258543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6690518783541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1.00087032201914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258509263248598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74581005586589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96898444350592</v>
      </c>
      <c r="D174" s="168" t="n">
        <v>4.18277680140598</v>
      </c>
      <c r="E174" s="168" t="n">
        <v>-1.55770686426835</v>
      </c>
      <c r="F174" s="168" t="n">
        <v>-0.748018309701891</v>
      </c>
      <c r="G174" s="168" t="n">
        <v>-0.0226911731336514</v>
      </c>
      <c r="H174" s="168" t="n">
        <v>-1.45054945054945</v>
      </c>
      <c r="I174" s="168" t="n">
        <v>-2.00693756194252</v>
      </c>
      <c r="J174" s="168" t="n">
        <v>-0.419727177334721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37084666100932</v>
      </c>
      <c r="D175" s="168" t="n">
        <v>-1.2314439946019</v>
      </c>
      <c r="E175" s="168" t="n">
        <v>0.125455281262646</v>
      </c>
      <c r="F175" s="168" t="n">
        <v>-0.0787401574803255</v>
      </c>
      <c r="G175" s="168" t="n">
        <v>1.72492056286882</v>
      </c>
      <c r="H175" s="168" t="n">
        <v>-1.85102586975916</v>
      </c>
      <c r="I175" s="168" t="n">
        <v>0.240202275600538</v>
      </c>
      <c r="J175" s="168" t="n">
        <v>0.0351246926589397</v>
      </c>
      <c r="K175" s="168" t="n">
        <v>0.304878048780481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751732252582116</v>
      </c>
      <c r="D176" s="168" t="n">
        <v>-0.871050384286932</v>
      </c>
      <c r="E176" s="168" t="n">
        <v>0.29909866213977</v>
      </c>
      <c r="F176" s="168" t="n">
        <v>-0.450298322638744</v>
      </c>
      <c r="G176" s="168" t="n">
        <v>-1.60642570281124</v>
      </c>
      <c r="H176" s="168" t="n">
        <v>0.727107475573746</v>
      </c>
      <c r="I176" s="168" t="n">
        <v>0.718880060537259</v>
      </c>
      <c r="J176" s="168" t="n">
        <v>0.351123595505626</v>
      </c>
      <c r="K176" s="168" t="n">
        <v>0.607902735562306</v>
      </c>
      <c r="L176" s="168" t="n">
        <v>1.0162601626016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274339462425303</v>
      </c>
      <c r="D177" s="168" t="n">
        <v>-2.67057201929704</v>
      </c>
      <c r="E177" s="168" t="n">
        <v>0.286117267781577</v>
      </c>
      <c r="F177" s="168" t="n">
        <v>-0.090467036073747</v>
      </c>
      <c r="G177" s="168" t="n">
        <v>1.13378684807257</v>
      </c>
      <c r="H177" s="168" t="n">
        <v>-1.30836905030452</v>
      </c>
      <c r="I177" s="168" t="n">
        <v>0.494615577260205</v>
      </c>
      <c r="J177" s="168" t="n">
        <v>-0.104968509447161</v>
      </c>
      <c r="K177" s="168" t="n">
        <v>0.43159257660767</v>
      </c>
      <c r="L177" s="168" t="n">
        <v>0.6706908115358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8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203" t="n">
        <v>167.44</v>
      </c>
      <c r="D11" s="203" t="n">
        <v>48.04</v>
      </c>
      <c r="E11" s="157" t="n">
        <v>119.4</v>
      </c>
      <c r="F11" s="204" t="n">
        <v>61.01</v>
      </c>
      <c r="G11" s="204" t="n">
        <v>9.12</v>
      </c>
      <c r="H11" s="204" t="n">
        <v>171.29</v>
      </c>
      <c r="I11" s="204" t="n">
        <v>80.24</v>
      </c>
      <c r="J11" s="204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03" t="n">
        <v>173.25</v>
      </c>
      <c r="D12" s="203" t="n">
        <v>52.28</v>
      </c>
      <c r="E12" s="157" t="n">
        <v>120.97</v>
      </c>
      <c r="F12" s="204" t="n">
        <v>63.64</v>
      </c>
      <c r="G12" s="204" t="n">
        <v>10.2</v>
      </c>
      <c r="H12" s="204" t="n">
        <v>174.41</v>
      </c>
      <c r="I12" s="204" t="n">
        <v>85.76</v>
      </c>
      <c r="J12" s="204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03" t="n">
        <v>174.35</v>
      </c>
      <c r="D13" s="203" t="n">
        <v>55.15</v>
      </c>
      <c r="E13" s="157" t="n">
        <v>119.2</v>
      </c>
      <c r="F13" s="204" t="n">
        <v>66.41</v>
      </c>
      <c r="G13" s="204" t="n">
        <v>11.19</v>
      </c>
      <c r="H13" s="204" t="n">
        <v>174.42</v>
      </c>
      <c r="I13" s="204" t="n">
        <v>83.54</v>
      </c>
      <c r="J13" s="204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03" t="n">
        <v>177.95</v>
      </c>
      <c r="D14" s="203" t="n">
        <v>56.47</v>
      </c>
      <c r="E14" s="157" t="n">
        <v>121.48</v>
      </c>
      <c r="F14" s="204" t="n">
        <v>67.2</v>
      </c>
      <c r="G14" s="204" t="n">
        <v>9.87</v>
      </c>
      <c r="H14" s="204" t="n">
        <v>178.81</v>
      </c>
      <c r="I14" s="204" t="n">
        <v>85.54</v>
      </c>
      <c r="J14" s="204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3" t="n">
        <v>182.15</v>
      </c>
      <c r="D15" s="203" t="n">
        <v>57.37</v>
      </c>
      <c r="E15" s="157" t="n">
        <v>124.78</v>
      </c>
      <c r="F15" s="204" t="n">
        <v>69</v>
      </c>
      <c r="G15" s="204" t="n">
        <v>11.05</v>
      </c>
      <c r="H15" s="204" t="n">
        <v>182.73</v>
      </c>
      <c r="I15" s="204" t="n">
        <v>90.73</v>
      </c>
      <c r="J15" s="204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03" t="n">
        <v>186.07</v>
      </c>
      <c r="D16" s="203" t="n">
        <v>58.82</v>
      </c>
      <c r="E16" s="157" t="n">
        <v>127.25</v>
      </c>
      <c r="F16" s="204" t="n">
        <v>70.64</v>
      </c>
      <c r="G16" s="204" t="n">
        <v>11.68</v>
      </c>
      <c r="H16" s="204" t="n">
        <v>186.21</v>
      </c>
      <c r="I16" s="204" t="n">
        <v>88.4</v>
      </c>
      <c r="J16" s="204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03" t="n">
        <v>191.26</v>
      </c>
      <c r="D17" s="203" t="n">
        <v>61.41</v>
      </c>
      <c r="E17" s="157" t="n">
        <v>129.85</v>
      </c>
      <c r="F17" s="204" t="n">
        <v>72.4</v>
      </c>
      <c r="G17" s="204" t="n">
        <v>11.59</v>
      </c>
      <c r="H17" s="204" t="n">
        <v>190.66</v>
      </c>
      <c r="I17" s="204" t="n">
        <v>86.32</v>
      </c>
      <c r="J17" s="204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03" t="n">
        <v>190.38</v>
      </c>
      <c r="D18" s="203" t="n">
        <v>59.99</v>
      </c>
      <c r="E18" s="157" t="n">
        <v>130.39</v>
      </c>
      <c r="F18" s="204" t="n">
        <v>76.27</v>
      </c>
      <c r="G18" s="204" t="n">
        <v>11.71</v>
      </c>
      <c r="H18" s="204" t="n">
        <v>194.95</v>
      </c>
      <c r="I18" s="204" t="n">
        <v>87.63</v>
      </c>
      <c r="J18" s="204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3" t="n">
        <v>189.67</v>
      </c>
      <c r="D19" s="203" t="n">
        <v>59.55</v>
      </c>
      <c r="E19" s="157" t="n">
        <v>130.12</v>
      </c>
      <c r="F19" s="204" t="n">
        <v>75.84</v>
      </c>
      <c r="G19" s="204" t="n">
        <v>12.73</v>
      </c>
      <c r="H19" s="204" t="n">
        <v>193.23</v>
      </c>
      <c r="I19" s="204" t="n">
        <v>89.95</v>
      </c>
      <c r="J19" s="204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03" t="n">
        <v>192.06</v>
      </c>
      <c r="D20" s="203" t="n">
        <v>59.7</v>
      </c>
      <c r="E20" s="157" t="n">
        <v>132.36</v>
      </c>
      <c r="F20" s="204" t="n">
        <v>76.99</v>
      </c>
      <c r="G20" s="204" t="n">
        <v>13.07</v>
      </c>
      <c r="H20" s="204" t="n">
        <v>196.28</v>
      </c>
      <c r="I20" s="204" t="n">
        <v>89.95</v>
      </c>
      <c r="J20" s="204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03" t="n">
        <v>193.28</v>
      </c>
      <c r="D21" s="203" t="n">
        <v>61.33</v>
      </c>
      <c r="E21" s="157" t="n">
        <v>131.95</v>
      </c>
      <c r="F21" s="204" t="n">
        <v>79.53</v>
      </c>
      <c r="G21" s="204" t="n">
        <v>13.36</v>
      </c>
      <c r="H21" s="204" t="n">
        <v>198.12</v>
      </c>
      <c r="I21" s="204" t="n">
        <v>90.55</v>
      </c>
      <c r="J21" s="204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03" t="n">
        <v>194.08</v>
      </c>
      <c r="D22" s="203" t="n">
        <v>61.63</v>
      </c>
      <c r="E22" s="157" t="n">
        <v>132.45</v>
      </c>
      <c r="F22" s="204" t="n">
        <v>81.74</v>
      </c>
      <c r="G22" s="204" t="n">
        <v>13.59</v>
      </c>
      <c r="H22" s="204" t="n">
        <v>200.6</v>
      </c>
      <c r="I22" s="204" t="n">
        <v>91.98</v>
      </c>
      <c r="J22" s="204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3" t="n">
        <v>194.42</v>
      </c>
      <c r="D23" s="203" t="n">
        <v>63</v>
      </c>
      <c r="E23" s="157" t="n">
        <v>131.42</v>
      </c>
      <c r="F23" s="204" t="n">
        <v>81.11</v>
      </c>
      <c r="G23" s="204" t="n">
        <v>14.55</v>
      </c>
      <c r="H23" s="204" t="n">
        <v>197.98</v>
      </c>
      <c r="I23" s="204" t="n">
        <v>97.48</v>
      </c>
      <c r="J23" s="204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03" t="n">
        <v>193.48</v>
      </c>
      <c r="D24" s="203" t="n">
        <v>62.28</v>
      </c>
      <c r="E24" s="157" t="n">
        <v>131.2</v>
      </c>
      <c r="F24" s="204" t="n">
        <v>81.57</v>
      </c>
      <c r="G24" s="204" t="n">
        <v>14.1</v>
      </c>
      <c r="H24" s="204" t="n">
        <v>198.67</v>
      </c>
      <c r="I24" s="204" t="n">
        <v>95.48</v>
      </c>
      <c r="J24" s="204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03" t="n">
        <v>194.97</v>
      </c>
      <c r="D25" s="203" t="n">
        <v>64.22</v>
      </c>
      <c r="E25" s="157" t="n">
        <v>130.75</v>
      </c>
      <c r="F25" s="204" t="n">
        <v>82.64</v>
      </c>
      <c r="G25" s="204" t="n">
        <v>14.08</v>
      </c>
      <c r="H25" s="204" t="n">
        <v>199.31</v>
      </c>
      <c r="I25" s="204" t="n">
        <v>100.06</v>
      </c>
      <c r="J25" s="204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03" t="n">
        <v>197.35</v>
      </c>
      <c r="D26" s="203" t="n">
        <v>65.83</v>
      </c>
      <c r="E26" s="157" t="n">
        <v>131.52</v>
      </c>
      <c r="F26" s="204" t="n">
        <v>82.99</v>
      </c>
      <c r="G26" s="204" t="n">
        <v>14.98</v>
      </c>
      <c r="H26" s="204" t="n">
        <v>199.53</v>
      </c>
      <c r="I26" s="204" t="n">
        <v>102.37</v>
      </c>
      <c r="J26" s="204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3" t="n">
        <v>199.12</v>
      </c>
      <c r="D27" s="203" t="n">
        <v>66.87</v>
      </c>
      <c r="E27" s="157" t="n">
        <v>132.25</v>
      </c>
      <c r="F27" s="204" t="n">
        <v>85.04</v>
      </c>
      <c r="G27" s="204" t="n">
        <v>16.02</v>
      </c>
      <c r="H27" s="204" t="n">
        <v>201.27</v>
      </c>
      <c r="I27" s="204" t="n">
        <v>99.92</v>
      </c>
      <c r="J27" s="204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03" t="n">
        <v>200.73</v>
      </c>
      <c r="D28" s="203" t="n">
        <v>68.68</v>
      </c>
      <c r="E28" s="157" t="n">
        <v>132.05</v>
      </c>
      <c r="F28" s="204" t="n">
        <v>86.45</v>
      </c>
      <c r="G28" s="204" t="n">
        <v>16.16</v>
      </c>
      <c r="H28" s="204" t="n">
        <v>202.34</v>
      </c>
      <c r="I28" s="204" t="n">
        <v>102.12</v>
      </c>
      <c r="J28" s="204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03" t="n">
        <v>202.17</v>
      </c>
      <c r="D29" s="203" t="n">
        <v>70.04</v>
      </c>
      <c r="E29" s="157" t="n">
        <v>132.13</v>
      </c>
      <c r="F29" s="204" t="n">
        <v>87.36</v>
      </c>
      <c r="G29" s="204" t="n">
        <v>16.21</v>
      </c>
      <c r="H29" s="204" t="n">
        <v>203.28</v>
      </c>
      <c r="I29" s="204" t="n">
        <v>103.41</v>
      </c>
      <c r="J29" s="204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03" t="n">
        <v>203.32</v>
      </c>
      <c r="D30" s="203" t="n">
        <v>70.63</v>
      </c>
      <c r="E30" s="157" t="n">
        <v>132.69</v>
      </c>
      <c r="F30" s="204" t="n">
        <v>88.91</v>
      </c>
      <c r="G30" s="204" t="n">
        <v>16.36</v>
      </c>
      <c r="H30" s="204" t="n">
        <v>205.24</v>
      </c>
      <c r="I30" s="204" t="n">
        <v>99.73</v>
      </c>
      <c r="J30" s="204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3" t="n">
        <v>203.56</v>
      </c>
      <c r="D31" s="203" t="n">
        <v>71.23</v>
      </c>
      <c r="E31" s="157" t="n">
        <v>132.33</v>
      </c>
      <c r="F31" s="204" t="n">
        <v>93.51</v>
      </c>
      <c r="G31" s="204" t="n">
        <v>17.39</v>
      </c>
      <c r="H31" s="204" t="n">
        <v>208.45</v>
      </c>
      <c r="I31" s="204" t="n">
        <v>101.52</v>
      </c>
      <c r="J31" s="204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03" t="n">
        <v>202.84</v>
      </c>
      <c r="D32" s="203" t="n">
        <v>70.97</v>
      </c>
      <c r="E32" s="157" t="n">
        <v>131.87</v>
      </c>
      <c r="F32" s="204" t="n">
        <v>94.69</v>
      </c>
      <c r="G32" s="204" t="n">
        <v>17.76</v>
      </c>
      <c r="H32" s="204" t="n">
        <v>208.8</v>
      </c>
      <c r="I32" s="204" t="n">
        <v>100.53</v>
      </c>
      <c r="J32" s="204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03" t="n">
        <v>203.93</v>
      </c>
      <c r="D33" s="203" t="n">
        <v>72.3</v>
      </c>
      <c r="E33" s="157" t="n">
        <v>131.63</v>
      </c>
      <c r="F33" s="204" t="n">
        <v>94.69</v>
      </c>
      <c r="G33" s="204" t="n">
        <v>18.12</v>
      </c>
      <c r="H33" s="204" t="n">
        <v>208.2</v>
      </c>
      <c r="I33" s="204" t="n">
        <v>103.26</v>
      </c>
      <c r="J33" s="204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03" t="n">
        <v>203.89</v>
      </c>
      <c r="D34" s="203" t="n">
        <v>73.13</v>
      </c>
      <c r="E34" s="157" t="n">
        <v>130.76</v>
      </c>
      <c r="F34" s="204" t="n">
        <v>95.15</v>
      </c>
      <c r="G34" s="204" t="n">
        <v>18.5</v>
      </c>
      <c r="H34" s="204" t="n">
        <v>207.41</v>
      </c>
      <c r="I34" s="204" t="n">
        <v>102.51</v>
      </c>
      <c r="J34" s="204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3" t="n">
        <v>203.19</v>
      </c>
      <c r="D35" s="203" t="n">
        <v>73.43</v>
      </c>
      <c r="E35" s="157" t="n">
        <v>129.76</v>
      </c>
      <c r="F35" s="204" t="n">
        <v>95.9</v>
      </c>
      <c r="G35" s="204" t="n">
        <v>17.85</v>
      </c>
      <c r="H35" s="204" t="n">
        <v>207.81</v>
      </c>
      <c r="I35" s="204" t="n">
        <v>102.59</v>
      </c>
      <c r="J35" s="204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03" t="n">
        <v>202.68</v>
      </c>
      <c r="D36" s="203" t="n">
        <v>73.42</v>
      </c>
      <c r="E36" s="157" t="n">
        <v>129.26</v>
      </c>
      <c r="F36" s="204" t="n">
        <v>96.47</v>
      </c>
      <c r="G36" s="204" t="n">
        <v>18.04</v>
      </c>
      <c r="H36" s="204" t="n">
        <v>207.69</v>
      </c>
      <c r="I36" s="204" t="n">
        <v>105.35</v>
      </c>
      <c r="J36" s="204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03" t="n">
        <v>202.87</v>
      </c>
      <c r="D37" s="203" t="n">
        <v>73.73</v>
      </c>
      <c r="E37" s="157" t="n">
        <v>129.14</v>
      </c>
      <c r="F37" s="204" t="n">
        <v>96.85</v>
      </c>
      <c r="G37" s="204" t="n">
        <v>18.69</v>
      </c>
      <c r="H37" s="204" t="n">
        <v>207.3</v>
      </c>
      <c r="I37" s="204" t="n">
        <v>107.93</v>
      </c>
      <c r="J37" s="204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03" t="n">
        <v>204.09</v>
      </c>
      <c r="D38" s="203" t="n">
        <v>74.36</v>
      </c>
      <c r="E38" s="157" t="n">
        <v>129.73</v>
      </c>
      <c r="F38" s="204" t="n">
        <v>97.65</v>
      </c>
      <c r="G38" s="204" t="n">
        <v>18.74</v>
      </c>
      <c r="H38" s="204" t="n">
        <v>208.64</v>
      </c>
      <c r="I38" s="204" t="n">
        <v>110.31</v>
      </c>
      <c r="J38" s="204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3" t="n">
        <v>204.88</v>
      </c>
      <c r="D39" s="203" t="n">
        <v>73.88</v>
      </c>
      <c r="E39" s="157" t="n">
        <v>131</v>
      </c>
      <c r="F39" s="204" t="n">
        <v>96.66</v>
      </c>
      <c r="G39" s="204" t="n">
        <v>18.4</v>
      </c>
      <c r="H39" s="204" t="n">
        <v>209.26</v>
      </c>
      <c r="I39" s="204" t="n">
        <v>107.87</v>
      </c>
      <c r="J39" s="204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03" t="n">
        <v>206.81</v>
      </c>
      <c r="D40" s="203" t="n">
        <v>74.61</v>
      </c>
      <c r="E40" s="157" t="n">
        <v>132.2</v>
      </c>
      <c r="F40" s="204" t="n">
        <v>98.93</v>
      </c>
      <c r="G40" s="204" t="n">
        <v>18.36</v>
      </c>
      <c r="H40" s="204" t="n">
        <v>212.77</v>
      </c>
      <c r="I40" s="204" t="n">
        <v>104.43</v>
      </c>
      <c r="J40" s="204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03" t="n">
        <v>208.32</v>
      </c>
      <c r="D41" s="203" t="n">
        <v>75.22</v>
      </c>
      <c r="E41" s="157" t="n">
        <v>133.1</v>
      </c>
      <c r="F41" s="204" t="n">
        <v>98.39</v>
      </c>
      <c r="G41" s="204" t="n">
        <v>18.13</v>
      </c>
      <c r="H41" s="204" t="n">
        <v>213.36</v>
      </c>
      <c r="I41" s="204" t="n">
        <v>108.79</v>
      </c>
      <c r="J41" s="204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03" t="n">
        <v>209.8</v>
      </c>
      <c r="D42" s="203" t="n">
        <v>76.25</v>
      </c>
      <c r="E42" s="157" t="n">
        <v>133.55</v>
      </c>
      <c r="F42" s="204" t="n">
        <v>98.38</v>
      </c>
      <c r="G42" s="204" t="n">
        <v>17.91</v>
      </c>
      <c r="H42" s="204" t="n">
        <v>214.02</v>
      </c>
      <c r="I42" s="204" t="n">
        <v>113.25</v>
      </c>
      <c r="J42" s="204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3" t="n">
        <v>210.64</v>
      </c>
      <c r="D43" s="203" t="n">
        <v>76</v>
      </c>
      <c r="E43" s="157" t="n">
        <v>134.64</v>
      </c>
      <c r="F43" s="204" t="n">
        <v>99.51</v>
      </c>
      <c r="G43" s="204" t="n">
        <v>18.2</v>
      </c>
      <c r="H43" s="204" t="n">
        <v>215.95</v>
      </c>
      <c r="I43" s="204" t="n">
        <v>109.93</v>
      </c>
      <c r="J43" s="204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03" t="n">
        <v>213.38</v>
      </c>
      <c r="D44" s="203" t="n">
        <v>76.85</v>
      </c>
      <c r="E44" s="157" t="n">
        <v>136.53</v>
      </c>
      <c r="F44" s="204" t="n">
        <v>99.95</v>
      </c>
      <c r="G44" s="204" t="n">
        <v>17.96</v>
      </c>
      <c r="H44" s="204" t="n">
        <v>218.52</v>
      </c>
      <c r="I44" s="204" t="n">
        <v>109.21</v>
      </c>
      <c r="J44" s="204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03" t="n">
        <v>214.7</v>
      </c>
      <c r="D45" s="203" t="n">
        <v>76.68</v>
      </c>
      <c r="E45" s="157" t="n">
        <v>138.02</v>
      </c>
      <c r="F45" s="204" t="n">
        <v>101.01</v>
      </c>
      <c r="G45" s="204" t="n">
        <v>18.06</v>
      </c>
      <c r="H45" s="204" t="n">
        <v>220.97</v>
      </c>
      <c r="I45" s="204" t="n">
        <v>109.19</v>
      </c>
      <c r="J45" s="204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03" t="n">
        <v>215.83</v>
      </c>
      <c r="D46" s="203" t="n">
        <v>77.51</v>
      </c>
      <c r="E46" s="157" t="n">
        <v>138.32</v>
      </c>
      <c r="F46" s="204" t="n">
        <v>101.96</v>
      </c>
      <c r="G46" s="204" t="n">
        <v>17.71</v>
      </c>
      <c r="H46" s="204" t="n">
        <v>222.57</v>
      </c>
      <c r="I46" s="204" t="n">
        <v>115.47</v>
      </c>
      <c r="J46" s="204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3" t="n">
        <v>218.3</v>
      </c>
      <c r="D47" s="203" t="n">
        <v>77.29</v>
      </c>
      <c r="E47" s="157" t="n">
        <v>141.01</v>
      </c>
      <c r="F47" s="204" t="n">
        <v>101.36</v>
      </c>
      <c r="G47" s="204" t="n">
        <v>17.34</v>
      </c>
      <c r="H47" s="204" t="n">
        <v>225.03</v>
      </c>
      <c r="I47" s="204" t="n">
        <v>113.55</v>
      </c>
      <c r="J47" s="204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03" t="n">
        <v>219.96</v>
      </c>
      <c r="D48" s="203" t="n">
        <v>78.41</v>
      </c>
      <c r="E48" s="157" t="n">
        <v>141.55</v>
      </c>
      <c r="F48" s="204" t="n">
        <v>102.07</v>
      </c>
      <c r="G48" s="204" t="n">
        <v>17.32</v>
      </c>
      <c r="H48" s="204" t="n">
        <v>226.3</v>
      </c>
      <c r="I48" s="204" t="n">
        <v>116.68</v>
      </c>
      <c r="J48" s="204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03" t="n">
        <v>221.99</v>
      </c>
      <c r="D49" s="203" t="n">
        <v>78.94</v>
      </c>
      <c r="E49" s="157" t="n">
        <v>143.05</v>
      </c>
      <c r="F49" s="204" t="n">
        <v>102.39</v>
      </c>
      <c r="G49" s="204" t="n">
        <v>17.38</v>
      </c>
      <c r="H49" s="204" t="n">
        <v>228.06</v>
      </c>
      <c r="I49" s="204" t="n">
        <v>114.07</v>
      </c>
      <c r="J49" s="204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03" t="n">
        <v>223.1</v>
      </c>
      <c r="D50" s="203" t="n">
        <v>79.12</v>
      </c>
      <c r="E50" s="157" t="n">
        <v>143.98</v>
      </c>
      <c r="F50" s="204" t="n">
        <v>103.45</v>
      </c>
      <c r="G50" s="204" t="n">
        <v>17.3</v>
      </c>
      <c r="H50" s="204" t="n">
        <v>230.13</v>
      </c>
      <c r="I50" s="204" t="n">
        <v>114.1</v>
      </c>
      <c r="J50" s="204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3" t="n">
        <v>224.86</v>
      </c>
      <c r="D51" s="203" t="n">
        <v>78.14</v>
      </c>
      <c r="E51" s="157" t="n">
        <v>146.72</v>
      </c>
      <c r="F51" s="204" t="n">
        <v>104.97</v>
      </c>
      <c r="G51" s="204" t="n">
        <v>17.65</v>
      </c>
      <c r="H51" s="204" t="n">
        <v>234.04</v>
      </c>
      <c r="I51" s="204" t="n">
        <v>119.55</v>
      </c>
      <c r="J51" s="204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03" t="n">
        <v>225.03</v>
      </c>
      <c r="D52" s="203" t="n">
        <v>77.86</v>
      </c>
      <c r="E52" s="157" t="n">
        <v>147.17</v>
      </c>
      <c r="F52" s="204" t="n">
        <v>105.82</v>
      </c>
      <c r="G52" s="204" t="n">
        <v>17.83</v>
      </c>
      <c r="H52" s="204" t="n">
        <v>235.16</v>
      </c>
      <c r="I52" s="204" t="n">
        <v>121.68</v>
      </c>
      <c r="J52" s="204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03" t="n">
        <v>225.2</v>
      </c>
      <c r="D53" s="203" t="n">
        <v>77.79</v>
      </c>
      <c r="E53" s="157" t="n">
        <v>147.41</v>
      </c>
      <c r="F53" s="204" t="n">
        <v>106.56</v>
      </c>
      <c r="G53" s="204" t="n">
        <v>17.66</v>
      </c>
      <c r="H53" s="204" t="n">
        <v>236.31</v>
      </c>
      <c r="I53" s="204" t="n">
        <v>120.74</v>
      </c>
      <c r="J53" s="204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03" t="n">
        <v>226.94</v>
      </c>
      <c r="D54" s="203" t="n">
        <v>78.23</v>
      </c>
      <c r="E54" s="157" t="n">
        <v>148.71</v>
      </c>
      <c r="F54" s="204" t="n">
        <v>107.63</v>
      </c>
      <c r="G54" s="204" t="n">
        <v>17.99</v>
      </c>
      <c r="H54" s="204" t="n">
        <v>238.35</v>
      </c>
      <c r="I54" s="204" t="n">
        <v>116.74</v>
      </c>
      <c r="J54" s="204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3" t="n">
        <v>226.61</v>
      </c>
      <c r="D55" s="203" t="n">
        <v>79.13</v>
      </c>
      <c r="E55" s="157" t="n">
        <v>147.48</v>
      </c>
      <c r="F55" s="204" t="n">
        <v>108.74</v>
      </c>
      <c r="G55" s="204" t="n">
        <v>17.91</v>
      </c>
      <c r="H55" s="204" t="n">
        <v>238.31</v>
      </c>
      <c r="I55" s="204" t="n">
        <v>114.89</v>
      </c>
      <c r="J55" s="204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03" t="n">
        <v>226.28</v>
      </c>
      <c r="D56" s="203" t="n">
        <v>78.95</v>
      </c>
      <c r="E56" s="157" t="n">
        <v>147.33</v>
      </c>
      <c r="F56" s="204" t="n">
        <v>109.69</v>
      </c>
      <c r="G56" s="204" t="n">
        <v>18.63</v>
      </c>
      <c r="H56" s="204" t="n">
        <v>238.39</v>
      </c>
      <c r="I56" s="204" t="n">
        <v>119.16</v>
      </c>
      <c r="J56" s="204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03" t="n">
        <v>227.36</v>
      </c>
      <c r="D57" s="203" t="n">
        <v>79.06</v>
      </c>
      <c r="E57" s="157" t="n">
        <v>148.3</v>
      </c>
      <c r="F57" s="204" t="n">
        <v>111.88</v>
      </c>
      <c r="G57" s="204" t="n">
        <v>18.82</v>
      </c>
      <c r="H57" s="204" t="n">
        <v>241.36</v>
      </c>
      <c r="I57" s="204" t="n">
        <v>117.99</v>
      </c>
      <c r="J57" s="204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03" t="n">
        <v>227.9</v>
      </c>
      <c r="D58" s="203" t="n">
        <v>79.09</v>
      </c>
      <c r="E58" s="157" t="n">
        <v>148.81</v>
      </c>
      <c r="F58" s="204" t="n">
        <v>113.17</v>
      </c>
      <c r="G58" s="204" t="n">
        <v>20.44</v>
      </c>
      <c r="H58" s="204" t="n">
        <v>241.54</v>
      </c>
      <c r="I58" s="204" t="n">
        <v>117.2</v>
      </c>
      <c r="J58" s="204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3" t="n">
        <v>226.82</v>
      </c>
      <c r="D59" s="203" t="n">
        <v>80.17</v>
      </c>
      <c r="E59" s="157" t="n">
        <v>146.65</v>
      </c>
      <c r="F59" s="204" t="n">
        <v>112.91</v>
      </c>
      <c r="G59" s="204" t="n">
        <v>19.14</v>
      </c>
      <c r="H59" s="204" t="n">
        <v>240.42</v>
      </c>
      <c r="I59" s="204" t="n">
        <v>121.8</v>
      </c>
      <c r="J59" s="204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03" t="n">
        <v>226.18</v>
      </c>
      <c r="D60" s="203" t="n">
        <v>80.12</v>
      </c>
      <c r="E60" s="157" t="n">
        <v>146.06</v>
      </c>
      <c r="F60" s="204" t="n">
        <v>113.57</v>
      </c>
      <c r="G60" s="204" t="n">
        <v>19.41</v>
      </c>
      <c r="H60" s="204" t="n">
        <v>240.22</v>
      </c>
      <c r="I60" s="204" t="n">
        <v>120.86</v>
      </c>
      <c r="J60" s="204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03" t="n">
        <v>227.61</v>
      </c>
      <c r="D61" s="203" t="n">
        <v>79.76</v>
      </c>
      <c r="E61" s="157" t="n">
        <v>147.85</v>
      </c>
      <c r="F61" s="204" t="n">
        <v>114.25</v>
      </c>
      <c r="G61" s="204" t="n">
        <v>19.46</v>
      </c>
      <c r="H61" s="204" t="n">
        <v>242.64</v>
      </c>
      <c r="I61" s="204" t="n">
        <v>121.65</v>
      </c>
      <c r="J61" s="204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03" t="n">
        <v>227.68</v>
      </c>
      <c r="D62" s="203" t="n">
        <v>79.29</v>
      </c>
      <c r="E62" s="157" t="n">
        <v>148.39</v>
      </c>
      <c r="F62" s="204" t="n">
        <v>114.72</v>
      </c>
      <c r="G62" s="204" t="n">
        <v>19.18</v>
      </c>
      <c r="H62" s="204" t="n">
        <v>243.93</v>
      </c>
      <c r="I62" s="204" t="n">
        <v>118.58</v>
      </c>
      <c r="J62" s="204" t="n">
        <v>-8.2</v>
      </c>
      <c r="K62" s="157" t="n">
        <v>354.3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03" t="n">
        <v>228.99</v>
      </c>
      <c r="D63" s="203" t="n">
        <v>78.84</v>
      </c>
      <c r="E63" s="157" t="n">
        <v>150.15</v>
      </c>
      <c r="F63" s="204" t="n">
        <v>115.1</v>
      </c>
      <c r="G63" s="204" t="n">
        <v>19.74</v>
      </c>
      <c r="H63" s="204" t="n">
        <v>245.51</v>
      </c>
      <c r="I63" s="204" t="n">
        <v>121.46</v>
      </c>
      <c r="J63" s="204" t="n">
        <v>-9.9</v>
      </c>
      <c r="K63" s="157" t="n">
        <v>357.07</v>
      </c>
    </row>
    <row r="64" customFormat="false" ht="11.1" hidden="true" customHeight="true" outlineLevel="0" collapsed="false">
      <c r="A64" s="155"/>
      <c r="B64" s="156" t="s">
        <v>276</v>
      </c>
      <c r="C64" s="203" t="n">
        <v>228.61</v>
      </c>
      <c r="D64" s="203" t="n">
        <v>77.36</v>
      </c>
      <c r="E64" s="157" t="n">
        <v>151.25</v>
      </c>
      <c r="F64" s="204" t="n">
        <v>114.32</v>
      </c>
      <c r="G64" s="204" t="n">
        <v>20.15</v>
      </c>
      <c r="H64" s="204" t="n">
        <v>245.42</v>
      </c>
      <c r="I64" s="204" t="n">
        <v>120.9</v>
      </c>
      <c r="J64" s="204" t="n">
        <v>-8.85</v>
      </c>
      <c r="K64" s="157" t="n">
        <v>357.47</v>
      </c>
    </row>
    <row r="65" customFormat="false" ht="11.1" hidden="true" customHeight="true" outlineLevel="0" collapsed="false">
      <c r="A65" s="155"/>
      <c r="B65" s="156" t="s">
        <v>277</v>
      </c>
      <c r="C65" s="203" t="n">
        <v>228.45</v>
      </c>
      <c r="D65" s="203" t="n">
        <v>77.55</v>
      </c>
      <c r="E65" s="157" t="n">
        <v>150.9</v>
      </c>
      <c r="F65" s="204" t="n">
        <v>113.97</v>
      </c>
      <c r="G65" s="204" t="n">
        <v>19.9</v>
      </c>
      <c r="H65" s="204" t="n">
        <v>244.97</v>
      </c>
      <c r="I65" s="204" t="n">
        <v>122.85</v>
      </c>
      <c r="J65" s="204" t="n">
        <v>-9.61</v>
      </c>
      <c r="K65" s="157" t="n">
        <v>358.21</v>
      </c>
    </row>
    <row r="66" customFormat="false" ht="11.1" hidden="true" customHeight="true" outlineLevel="0" collapsed="false">
      <c r="A66" s="155"/>
      <c r="B66" s="156" t="s">
        <v>278</v>
      </c>
      <c r="C66" s="203" t="n">
        <v>228.53</v>
      </c>
      <c r="D66" s="203" t="n">
        <v>77.48</v>
      </c>
      <c r="E66" s="157" t="n">
        <v>151.05</v>
      </c>
      <c r="F66" s="204" t="n">
        <v>114.26</v>
      </c>
      <c r="G66" s="204" t="n">
        <v>19.66</v>
      </c>
      <c r="H66" s="204" t="n">
        <v>245.65</v>
      </c>
      <c r="I66" s="204" t="n">
        <v>125.55</v>
      </c>
      <c r="J66" s="204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3" t="n">
        <v>228.36</v>
      </c>
      <c r="D67" s="203" t="n">
        <v>77.55</v>
      </c>
      <c r="E67" s="157" t="n">
        <v>150.81</v>
      </c>
      <c r="F67" s="204" t="n">
        <v>114.36</v>
      </c>
      <c r="G67" s="204" t="n">
        <v>20.27</v>
      </c>
      <c r="H67" s="204" t="n">
        <v>244.9</v>
      </c>
      <c r="I67" s="204" t="n">
        <v>127.26</v>
      </c>
      <c r="J67" s="204" t="n">
        <v>-11.61</v>
      </c>
      <c r="K67" s="157" t="n">
        <v>360.55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203" t="n">
        <v>227.58</v>
      </c>
      <c r="D68" s="203" t="n">
        <v>76.68</v>
      </c>
      <c r="E68" s="157" t="n">
        <v>150.9</v>
      </c>
      <c r="F68" s="204" t="n">
        <v>115.5</v>
      </c>
      <c r="G68" s="204" t="n">
        <v>20.39</v>
      </c>
      <c r="H68" s="204" t="n">
        <v>246.01</v>
      </c>
      <c r="I68" s="204" t="n">
        <v>129.23</v>
      </c>
      <c r="J68" s="204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03" t="n">
        <v>227.56</v>
      </c>
      <c r="D69" s="203" t="n">
        <v>77.3</v>
      </c>
      <c r="E69" s="157" t="n">
        <v>150.26</v>
      </c>
      <c r="F69" s="204" t="n">
        <v>114.75</v>
      </c>
      <c r="G69" s="204" t="n">
        <v>20.11</v>
      </c>
      <c r="H69" s="204" t="n">
        <v>244.9</v>
      </c>
      <c r="I69" s="204" t="n">
        <v>133.63</v>
      </c>
      <c r="J69" s="204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03" t="n">
        <v>228.55</v>
      </c>
      <c r="D70" s="203" t="n">
        <v>78.11</v>
      </c>
      <c r="E70" s="157" t="n">
        <v>150.44</v>
      </c>
      <c r="F70" s="204" t="n">
        <v>114.71</v>
      </c>
      <c r="G70" s="204" t="n">
        <v>19.95</v>
      </c>
      <c r="H70" s="204" t="n">
        <v>245.2</v>
      </c>
      <c r="I70" s="204" t="n">
        <v>133.15</v>
      </c>
      <c r="J70" s="204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3" t="n">
        <v>228.78</v>
      </c>
      <c r="D71" s="203" t="n">
        <v>79.26</v>
      </c>
      <c r="E71" s="157" t="n">
        <v>149.52</v>
      </c>
      <c r="F71" s="204" t="n">
        <v>115.35</v>
      </c>
      <c r="G71" s="204" t="n">
        <v>20.78</v>
      </c>
      <c r="H71" s="204" t="n">
        <v>244.09</v>
      </c>
      <c r="I71" s="204" t="n">
        <v>136.54</v>
      </c>
      <c r="J71" s="204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03" t="n">
        <v>231.32</v>
      </c>
      <c r="D72" s="203" t="n">
        <v>80.06</v>
      </c>
      <c r="E72" s="157" t="n">
        <v>151.26</v>
      </c>
      <c r="F72" s="204" t="n">
        <v>115.21</v>
      </c>
      <c r="G72" s="204" t="n">
        <v>19.9</v>
      </c>
      <c r="H72" s="204" t="n">
        <v>246.57</v>
      </c>
      <c r="I72" s="204" t="n">
        <v>137.21</v>
      </c>
      <c r="J72" s="204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03" t="n">
        <v>232.38</v>
      </c>
      <c r="D73" s="203" t="n">
        <v>80.62</v>
      </c>
      <c r="E73" s="157" t="n">
        <v>151.76</v>
      </c>
      <c r="F73" s="204" t="n">
        <v>114.02</v>
      </c>
      <c r="G73" s="204" t="n">
        <v>19.58</v>
      </c>
      <c r="H73" s="204" t="n">
        <v>246.2</v>
      </c>
      <c r="I73" s="204" t="n">
        <v>140.01</v>
      </c>
      <c r="J73" s="204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03" t="n">
        <v>233.72</v>
      </c>
      <c r="D74" s="203" t="n">
        <v>81.59</v>
      </c>
      <c r="E74" s="157" t="n">
        <v>152.13</v>
      </c>
      <c r="F74" s="204" t="n">
        <v>113.32</v>
      </c>
      <c r="G74" s="204" t="n">
        <v>19.51</v>
      </c>
      <c r="H74" s="204" t="n">
        <v>245.94</v>
      </c>
      <c r="I74" s="204" t="n">
        <v>146.98</v>
      </c>
      <c r="J74" s="204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3" t="n">
        <v>236.53</v>
      </c>
      <c r="D75" s="203" t="n">
        <v>82.21</v>
      </c>
      <c r="E75" s="157" t="n">
        <v>154.32</v>
      </c>
      <c r="F75" s="204" t="n">
        <v>112.57</v>
      </c>
      <c r="G75" s="204" t="n">
        <v>19.44</v>
      </c>
      <c r="H75" s="204" t="n">
        <v>247.45</v>
      </c>
      <c r="I75" s="204" t="n">
        <v>141.93</v>
      </c>
      <c r="J75" s="204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03" t="n">
        <v>239.52</v>
      </c>
      <c r="D76" s="203" t="n">
        <v>84.01</v>
      </c>
      <c r="E76" s="157" t="n">
        <v>155.51</v>
      </c>
      <c r="F76" s="204" t="n">
        <v>112.46</v>
      </c>
      <c r="G76" s="204" t="n">
        <v>19.21</v>
      </c>
      <c r="H76" s="204" t="n">
        <v>248.76</v>
      </c>
      <c r="I76" s="204" t="n">
        <v>143.55</v>
      </c>
      <c r="J76" s="204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03" t="n">
        <v>239.55</v>
      </c>
      <c r="D77" s="203" t="n">
        <v>83.97</v>
      </c>
      <c r="E77" s="157" t="n">
        <v>155.58</v>
      </c>
      <c r="F77" s="204" t="n">
        <v>112.49</v>
      </c>
      <c r="G77" s="204" t="n">
        <v>18.94</v>
      </c>
      <c r="H77" s="204" t="n">
        <v>249.13</v>
      </c>
      <c r="I77" s="204" t="n">
        <v>145.47</v>
      </c>
      <c r="J77" s="204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03" t="n">
        <v>242.23</v>
      </c>
      <c r="D78" s="203" t="n">
        <v>84.61</v>
      </c>
      <c r="E78" s="157" t="n">
        <v>157.62</v>
      </c>
      <c r="F78" s="204" t="n">
        <v>112.02</v>
      </c>
      <c r="G78" s="204" t="n">
        <v>19.14</v>
      </c>
      <c r="H78" s="204" t="n">
        <v>250.5</v>
      </c>
      <c r="I78" s="204" t="n">
        <v>150.01</v>
      </c>
      <c r="J78" s="204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3" t="n">
        <v>245.78</v>
      </c>
      <c r="D79" s="203" t="n">
        <v>86.41</v>
      </c>
      <c r="E79" s="157" t="n">
        <v>159.37</v>
      </c>
      <c r="F79" s="204" t="n">
        <v>112.63</v>
      </c>
      <c r="G79" s="204" t="n">
        <v>19.09</v>
      </c>
      <c r="H79" s="204" t="n">
        <v>252.91</v>
      </c>
      <c r="I79" s="204" t="n">
        <v>150.79</v>
      </c>
      <c r="J79" s="204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03" t="n">
        <v>248.85</v>
      </c>
      <c r="D80" s="203" t="n">
        <v>88.52</v>
      </c>
      <c r="E80" s="157" t="n">
        <v>160.33</v>
      </c>
      <c r="F80" s="204" t="n">
        <v>112.9</v>
      </c>
      <c r="G80" s="204" t="n">
        <v>19.48</v>
      </c>
      <c r="H80" s="204" t="n">
        <v>253.75</v>
      </c>
      <c r="I80" s="204" t="n">
        <v>153.68</v>
      </c>
      <c r="J80" s="204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03" t="n">
        <v>250.19</v>
      </c>
      <c r="D81" s="203" t="n">
        <v>88.59</v>
      </c>
      <c r="E81" s="157" t="n">
        <v>161.6</v>
      </c>
      <c r="F81" s="204" t="n">
        <v>113.45</v>
      </c>
      <c r="G81" s="204" t="n">
        <v>19.7</v>
      </c>
      <c r="H81" s="204" t="n">
        <v>255.35</v>
      </c>
      <c r="I81" s="204" t="n">
        <v>153.7</v>
      </c>
      <c r="J81" s="204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03" t="n">
        <v>251.01</v>
      </c>
      <c r="D82" s="203" t="n">
        <v>89.57</v>
      </c>
      <c r="E82" s="157" t="n">
        <v>161.44</v>
      </c>
      <c r="F82" s="204" t="n">
        <v>113.7</v>
      </c>
      <c r="G82" s="204" t="n">
        <v>20.02</v>
      </c>
      <c r="H82" s="204" t="n">
        <v>255.12</v>
      </c>
      <c r="I82" s="204" t="n">
        <v>147.32</v>
      </c>
      <c r="J82" s="204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3" t="n">
        <v>247.1</v>
      </c>
      <c r="D83" s="203" t="n">
        <v>88.9</v>
      </c>
      <c r="E83" s="157" t="n">
        <v>158.2</v>
      </c>
      <c r="F83" s="204" t="n">
        <v>119.29</v>
      </c>
      <c r="G83" s="204" t="n">
        <v>20.98</v>
      </c>
      <c r="H83" s="204" t="n">
        <v>256.51</v>
      </c>
      <c r="I83" s="204" t="n">
        <v>149.25</v>
      </c>
      <c r="J83" s="204" t="n">
        <v>-17.87</v>
      </c>
      <c r="K83" s="157" t="n">
        <v>387.89</v>
      </c>
    </row>
    <row r="84" customFormat="false" ht="11.1" hidden="false" customHeight="true" outlineLevel="0" collapsed="false">
      <c r="A84" s="155"/>
      <c r="B84" s="156" t="s">
        <v>276</v>
      </c>
      <c r="C84" s="203" t="n">
        <v>247.41</v>
      </c>
      <c r="D84" s="203" t="n">
        <v>88.83</v>
      </c>
      <c r="E84" s="157" t="n">
        <v>158.58</v>
      </c>
      <c r="F84" s="204" t="n">
        <v>123.48</v>
      </c>
      <c r="G84" s="204" t="n">
        <v>21.11</v>
      </c>
      <c r="H84" s="204" t="n">
        <v>260.95</v>
      </c>
      <c r="I84" s="204" t="n">
        <v>147.76</v>
      </c>
      <c r="J84" s="204" t="n">
        <v>-15.48</v>
      </c>
      <c r="K84" s="157" t="n">
        <v>393.23</v>
      </c>
    </row>
    <row r="85" customFormat="false" ht="11.1" hidden="false" customHeight="true" outlineLevel="0" collapsed="false">
      <c r="A85" s="155"/>
      <c r="B85" s="156" t="s">
        <v>277</v>
      </c>
      <c r="C85" s="203" t="n">
        <v>248.15</v>
      </c>
      <c r="D85" s="203" t="n">
        <v>88.43</v>
      </c>
      <c r="E85" s="157" t="n">
        <v>159.72</v>
      </c>
      <c r="F85" s="204" t="n">
        <v>124.34</v>
      </c>
      <c r="G85" s="204" t="n">
        <v>20.77</v>
      </c>
      <c r="H85" s="204" t="n">
        <v>263.29</v>
      </c>
      <c r="I85" s="204" t="n">
        <v>143.03</v>
      </c>
      <c r="J85" s="204" t="n">
        <v>-13.73</v>
      </c>
      <c r="K85" s="157" t="n">
        <v>392.59</v>
      </c>
    </row>
    <row r="86" customFormat="false" ht="11.1" hidden="false" customHeight="true" outlineLevel="0" collapsed="false">
      <c r="A86" s="155"/>
      <c r="B86" s="156" t="s">
        <v>278</v>
      </c>
      <c r="C86" s="203" t="n">
        <v>248.86</v>
      </c>
      <c r="D86" s="203" t="n">
        <v>88.35</v>
      </c>
      <c r="E86" s="157" t="n">
        <v>160.51</v>
      </c>
      <c r="F86" s="204" t="n">
        <v>123.3</v>
      </c>
      <c r="G86" s="204" t="n">
        <v>21.38</v>
      </c>
      <c r="H86" s="204" t="n">
        <v>262.43</v>
      </c>
      <c r="I86" s="204" t="n">
        <v>140.58</v>
      </c>
      <c r="J86" s="204" t="n">
        <v>-12.22</v>
      </c>
      <c r="K86" s="157" t="n">
        <v>390.7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03"/>
      <c r="D87" s="203"/>
      <c r="E87" s="157"/>
      <c r="F87" s="204"/>
      <c r="G87" s="204"/>
      <c r="H87" s="204"/>
      <c r="I87" s="204"/>
      <c r="J87" s="204"/>
      <c r="K87" s="157"/>
    </row>
    <row r="88" customFormat="false" ht="11.1" hidden="true" customHeight="true" outlineLevel="0" collapsed="false">
      <c r="A88" s="155"/>
      <c r="B88" s="156" t="s">
        <v>276</v>
      </c>
      <c r="C88" s="203"/>
      <c r="D88" s="203"/>
      <c r="E88" s="157"/>
      <c r="F88" s="204"/>
      <c r="G88" s="204"/>
      <c r="H88" s="204"/>
      <c r="I88" s="204"/>
      <c r="J88" s="204"/>
      <c r="K88" s="157"/>
    </row>
    <row r="89" customFormat="false" ht="11.1" hidden="true" customHeight="true" outlineLevel="0" collapsed="false">
      <c r="A89" s="155"/>
      <c r="B89" s="156" t="s">
        <v>277</v>
      </c>
      <c r="C89" s="203"/>
      <c r="D89" s="203"/>
      <c r="E89" s="157"/>
      <c r="F89" s="204"/>
      <c r="G89" s="204"/>
      <c r="H89" s="204"/>
      <c r="I89" s="204"/>
      <c r="J89" s="204"/>
      <c r="K89" s="157"/>
    </row>
    <row r="90" customFormat="false" ht="11.1" hidden="true" customHeight="true" outlineLevel="0" collapsed="false">
      <c r="A90" s="155"/>
      <c r="B90" s="156" t="s">
        <v>278</v>
      </c>
      <c r="C90" s="203"/>
      <c r="D90" s="203"/>
      <c r="E90" s="157"/>
      <c r="F90" s="204"/>
      <c r="G90" s="204"/>
      <c r="H90" s="204"/>
      <c r="I90" s="204"/>
      <c r="J90" s="204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05" t="s">
        <v>343</v>
      </c>
      <c r="D100" s="205"/>
      <c r="E100" s="205"/>
      <c r="F100" s="205"/>
      <c r="G100" s="205"/>
      <c r="H100" s="205"/>
      <c r="I100" s="205"/>
      <c r="J100" s="205"/>
      <c r="K100" s="205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5770686426835</v>
      </c>
      <c r="D174" s="168" t="n">
        <v>-0.748018309701891</v>
      </c>
      <c r="E174" s="168" t="n">
        <v>-2.00693756194252</v>
      </c>
      <c r="F174" s="168" t="n">
        <v>4.91644678979772</v>
      </c>
      <c r="G174" s="168" t="n">
        <v>4.79520479520481</v>
      </c>
      <c r="H174" s="168" t="n">
        <v>0.544841643148317</v>
      </c>
      <c r="I174" s="168" t="n">
        <v>1.31007330980179</v>
      </c>
      <c r="J174" s="157" t="n">
        <v>-4.34</v>
      </c>
      <c r="K174" s="168" t="n">
        <v>-0.2622714766912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25455281262646</v>
      </c>
      <c r="D175" s="168" t="n">
        <v>-0.0787401574803255</v>
      </c>
      <c r="E175" s="168" t="n">
        <v>0.240202275600538</v>
      </c>
      <c r="F175" s="168" t="n">
        <v>3.51244865453934</v>
      </c>
      <c r="G175" s="168" t="n">
        <v>0.619637750238326</v>
      </c>
      <c r="H175" s="168" t="n">
        <v>1.73092666952557</v>
      </c>
      <c r="I175" s="168" t="n">
        <v>-0.998324958123959</v>
      </c>
      <c r="J175" s="157" t="n">
        <v>2.39</v>
      </c>
      <c r="K175" s="168" t="n">
        <v>1.376678955373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9909866213977</v>
      </c>
      <c r="D176" s="168" t="n">
        <v>-0.450298322638744</v>
      </c>
      <c r="E176" s="168" t="n">
        <v>0.718880060537259</v>
      </c>
      <c r="F176" s="168" t="n">
        <v>0.696469063815997</v>
      </c>
      <c r="G176" s="168" t="n">
        <v>-1.61061108479393</v>
      </c>
      <c r="H176" s="168" t="n">
        <v>0.896723510250979</v>
      </c>
      <c r="I176" s="168" t="n">
        <v>-3.20113697888466</v>
      </c>
      <c r="J176" s="157" t="n">
        <v>1.75</v>
      </c>
      <c r="K176" s="168" t="n">
        <v>-0.16275462197695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86117267781577</v>
      </c>
      <c r="D177" s="168" t="n">
        <v>-0.090467036073747</v>
      </c>
      <c r="E177" s="168" t="n">
        <v>0.494615577260205</v>
      </c>
      <c r="F177" s="168" t="n">
        <v>-0.836416277947578</v>
      </c>
      <c r="G177" s="168" t="n">
        <v>2.93692826191622</v>
      </c>
      <c r="H177" s="168" t="n">
        <v>-0.326636028713565</v>
      </c>
      <c r="I177" s="168" t="n">
        <v>-1.71292735789693</v>
      </c>
      <c r="J177" s="157" t="n">
        <v>1.51</v>
      </c>
      <c r="K177" s="168" t="n">
        <v>-0.45849359382562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1</v>
      </c>
      <c r="D11" s="208" t="s">
        <v>409</v>
      </c>
      <c r="E11" s="208" t="s">
        <v>409</v>
      </c>
      <c r="F11" s="193" t="n">
        <v>39051</v>
      </c>
      <c r="G11" s="193" t="n">
        <v>35556</v>
      </c>
      <c r="H11" s="193" t="n">
        <v>3495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08</v>
      </c>
      <c r="D12" s="208" t="s">
        <v>409</v>
      </c>
      <c r="E12" s="208" t="s">
        <v>409</v>
      </c>
      <c r="F12" s="193" t="n">
        <v>38803</v>
      </c>
      <c r="G12" s="193" t="n">
        <v>35293</v>
      </c>
      <c r="H12" s="193" t="n">
        <v>3510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448</v>
      </c>
      <c r="G13" s="193" t="n">
        <v>34918</v>
      </c>
      <c r="H13" s="193" t="n">
        <v>3530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99</v>
      </c>
      <c r="D14" s="208" t="s">
        <v>409</v>
      </c>
      <c r="E14" s="208" t="s">
        <v>409</v>
      </c>
      <c r="F14" s="193" t="n">
        <v>38360</v>
      </c>
      <c r="G14" s="193" t="n">
        <v>34812</v>
      </c>
      <c r="H14" s="193" t="n">
        <v>3548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8</v>
      </c>
      <c r="D15" s="193" t="n">
        <v>40665</v>
      </c>
      <c r="E15" s="193" t="n">
        <v>2370</v>
      </c>
      <c r="F15" s="193" t="n">
        <v>38295</v>
      </c>
      <c r="G15" s="193" t="n">
        <v>34743</v>
      </c>
      <c r="H15" s="193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193" t="n">
        <v>80482</v>
      </c>
      <c r="D16" s="193" t="n">
        <v>40636</v>
      </c>
      <c r="E16" s="193" t="n">
        <v>2470</v>
      </c>
      <c r="F16" s="193" t="n">
        <v>38166</v>
      </c>
      <c r="G16" s="193" t="n">
        <v>34597</v>
      </c>
      <c r="H16" s="193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193" t="n">
        <v>40580</v>
      </c>
      <c r="E17" s="193" t="n">
        <v>2610</v>
      </c>
      <c r="F17" s="193" t="n">
        <v>37970</v>
      </c>
      <c r="G17" s="193" t="n">
        <v>34388</v>
      </c>
      <c r="H17" s="193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193" t="n">
        <v>80880</v>
      </c>
      <c r="D18" s="193" t="n">
        <v>40547</v>
      </c>
      <c r="E18" s="193" t="n">
        <v>2740</v>
      </c>
      <c r="F18" s="193" t="n">
        <v>37807</v>
      </c>
      <c r="G18" s="193" t="n">
        <v>34217</v>
      </c>
      <c r="H18" s="193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193" t="n">
        <v>40577</v>
      </c>
      <c r="E19" s="193" t="n">
        <v>2840</v>
      </c>
      <c r="F19" s="193" t="n">
        <v>37737</v>
      </c>
      <c r="G19" s="193" t="n">
        <v>34147</v>
      </c>
      <c r="H19" s="193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1</v>
      </c>
      <c r="D20" s="193" t="n">
        <v>40545</v>
      </c>
      <c r="E20" s="193" t="n">
        <v>2970</v>
      </c>
      <c r="F20" s="193" t="n">
        <v>37575</v>
      </c>
      <c r="G20" s="193" t="n">
        <v>33969</v>
      </c>
      <c r="H20" s="193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8</v>
      </c>
      <c r="D21" s="193" t="n">
        <v>40607</v>
      </c>
      <c r="E21" s="193" t="n">
        <v>3140</v>
      </c>
      <c r="F21" s="193" t="n">
        <v>37467</v>
      </c>
      <c r="G21" s="193" t="n">
        <v>33827</v>
      </c>
      <c r="H21" s="193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3</v>
      </c>
      <c r="D22" s="193" t="n">
        <v>40668</v>
      </c>
      <c r="E22" s="193" t="n">
        <v>3270</v>
      </c>
      <c r="F22" s="193" t="n">
        <v>37398</v>
      </c>
      <c r="G22" s="193" t="n">
        <v>33727</v>
      </c>
      <c r="H22" s="193" t="n">
        <v>3671</v>
      </c>
      <c r="I22" s="168" t="n">
        <v>50.0264475416088</v>
      </c>
      <c r="J22" s="168" t="n">
        <v>8.040719976394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3</v>
      </c>
      <c r="D23" s="193" t="n">
        <v>40808</v>
      </c>
      <c r="E23" s="193" t="n">
        <v>3320</v>
      </c>
      <c r="F23" s="193" t="n">
        <v>37488</v>
      </c>
      <c r="G23" s="193" t="n">
        <v>33791</v>
      </c>
      <c r="H23" s="193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3</v>
      </c>
      <c r="D24" s="193" t="n">
        <v>40792</v>
      </c>
      <c r="E24" s="193" t="n">
        <v>3350</v>
      </c>
      <c r="F24" s="193" t="n">
        <v>37442</v>
      </c>
      <c r="G24" s="193" t="n">
        <v>33720</v>
      </c>
      <c r="H24" s="193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193" t="n">
        <v>81438</v>
      </c>
      <c r="D25" s="193" t="n">
        <v>40808</v>
      </c>
      <c r="E25" s="193" t="n">
        <v>3330</v>
      </c>
      <c r="F25" s="193" t="n">
        <v>37478</v>
      </c>
      <c r="G25" s="193" t="n">
        <v>33740</v>
      </c>
      <c r="H25" s="193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2</v>
      </c>
      <c r="D26" s="193" t="n">
        <v>40772</v>
      </c>
      <c r="E26" s="193" t="n">
        <v>3240</v>
      </c>
      <c r="F26" s="193" t="n">
        <v>37532</v>
      </c>
      <c r="G26" s="193" t="n">
        <v>33783</v>
      </c>
      <c r="H26" s="193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4</v>
      </c>
      <c r="D27" s="193" t="n">
        <v>40730</v>
      </c>
      <c r="E27" s="193" t="n">
        <v>3170</v>
      </c>
      <c r="F27" s="193" t="n">
        <v>37560</v>
      </c>
      <c r="G27" s="193" t="n">
        <v>33799</v>
      </c>
      <c r="H27" s="193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4</v>
      </c>
      <c r="D28" s="193" t="n">
        <v>40760</v>
      </c>
      <c r="E28" s="193" t="n">
        <v>3200</v>
      </c>
      <c r="F28" s="193" t="n">
        <v>37560</v>
      </c>
      <c r="G28" s="193" t="n">
        <v>33796</v>
      </c>
      <c r="H28" s="193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6</v>
      </c>
      <c r="D29" s="193" t="n">
        <v>40756</v>
      </c>
      <c r="E29" s="193" t="n">
        <v>3230</v>
      </c>
      <c r="F29" s="193" t="n">
        <v>37526</v>
      </c>
      <c r="G29" s="193" t="n">
        <v>33778</v>
      </c>
      <c r="H29" s="193" t="n">
        <v>3748</v>
      </c>
      <c r="I29" s="168" t="n">
        <v>49.8873873873874</v>
      </c>
      <c r="J29" s="168" t="n">
        <v>7.92521346550201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9</v>
      </c>
      <c r="D30" s="193" t="n">
        <v>40827</v>
      </c>
      <c r="E30" s="193" t="n">
        <v>3300</v>
      </c>
      <c r="F30" s="193" t="n">
        <v>37527</v>
      </c>
      <c r="G30" s="193" t="n">
        <v>33789</v>
      </c>
      <c r="H30" s="193" t="n">
        <v>3738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6</v>
      </c>
      <c r="D31" s="193" t="n">
        <v>40880</v>
      </c>
      <c r="E31" s="193" t="n">
        <v>3430</v>
      </c>
      <c r="F31" s="193" t="n">
        <v>37450</v>
      </c>
      <c r="G31" s="193" t="n">
        <v>33719</v>
      </c>
      <c r="H31" s="193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193" t="n">
        <v>81869</v>
      </c>
      <c r="D32" s="193" t="n">
        <v>40943</v>
      </c>
      <c r="E32" s="193" t="n">
        <v>3460</v>
      </c>
      <c r="F32" s="193" t="n">
        <v>37483</v>
      </c>
      <c r="G32" s="193" t="n">
        <v>33753</v>
      </c>
      <c r="H32" s="193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193" t="n">
        <v>40950</v>
      </c>
      <c r="E33" s="193" t="n">
        <v>3520</v>
      </c>
      <c r="F33" s="193" t="n">
        <v>37430</v>
      </c>
      <c r="G33" s="193" t="n">
        <v>33680</v>
      </c>
      <c r="H33" s="193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5</v>
      </c>
      <c r="D34" s="193" t="n">
        <v>40979</v>
      </c>
      <c r="E34" s="193" t="n">
        <v>3630</v>
      </c>
      <c r="F34" s="193" t="n">
        <v>37349</v>
      </c>
      <c r="G34" s="193" t="n">
        <v>33580</v>
      </c>
      <c r="H34" s="193" t="n">
        <v>3769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5</v>
      </c>
      <c r="D35" s="193" t="n">
        <v>41102</v>
      </c>
      <c r="E35" s="193" t="n">
        <v>3790</v>
      </c>
      <c r="F35" s="193" t="n">
        <v>37312</v>
      </c>
      <c r="G35" s="193" t="n">
        <v>33522</v>
      </c>
      <c r="H35" s="193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193" t="n">
        <v>82063</v>
      </c>
      <c r="D36" s="193" t="n">
        <v>41156</v>
      </c>
      <c r="E36" s="193" t="n">
        <v>3790</v>
      </c>
      <c r="F36" s="193" t="n">
        <v>37366</v>
      </c>
      <c r="G36" s="193" t="n">
        <v>33561</v>
      </c>
      <c r="H36" s="193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193" t="n">
        <v>41269</v>
      </c>
      <c r="E37" s="193" t="n">
        <v>3840</v>
      </c>
      <c r="F37" s="193" t="n">
        <v>37429</v>
      </c>
      <c r="G37" s="193" t="n">
        <v>33604</v>
      </c>
      <c r="H37" s="193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0</v>
      </c>
      <c r="D38" s="193" t="n">
        <v>41299</v>
      </c>
      <c r="E38" s="193" t="n">
        <v>3870</v>
      </c>
      <c r="F38" s="193" t="n">
        <v>37429</v>
      </c>
      <c r="G38" s="193" t="n">
        <v>33585</v>
      </c>
      <c r="H38" s="193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5</v>
      </c>
      <c r="D39" s="193" t="n">
        <v>41384</v>
      </c>
      <c r="E39" s="193" t="n">
        <v>3850</v>
      </c>
      <c r="F39" s="193" t="n">
        <v>37534</v>
      </c>
      <c r="G39" s="193" t="n">
        <v>33671</v>
      </c>
      <c r="H39" s="193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7</v>
      </c>
      <c r="D40" s="193" t="n">
        <v>41502</v>
      </c>
      <c r="E40" s="193" t="n">
        <v>3760</v>
      </c>
      <c r="F40" s="193" t="n">
        <v>37742</v>
      </c>
      <c r="G40" s="193" t="n">
        <v>33869</v>
      </c>
      <c r="H40" s="193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6</v>
      </c>
      <c r="D41" s="193" t="n">
        <v>41605</v>
      </c>
      <c r="E41" s="193" t="n">
        <v>3660</v>
      </c>
      <c r="F41" s="193" t="n">
        <v>37945</v>
      </c>
      <c r="G41" s="193" t="n">
        <v>34080</v>
      </c>
      <c r="H41" s="193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0</v>
      </c>
      <c r="D42" s="193" t="n">
        <v>41706</v>
      </c>
      <c r="E42" s="193" t="n">
        <v>3600</v>
      </c>
      <c r="F42" s="193" t="n">
        <v>38106</v>
      </c>
      <c r="G42" s="193" t="n">
        <v>34248</v>
      </c>
      <c r="H42" s="193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6</v>
      </c>
      <c r="D43" s="193" t="n">
        <v>41682</v>
      </c>
      <c r="E43" s="193" t="n">
        <v>3530</v>
      </c>
      <c r="F43" s="193" t="n">
        <v>38152</v>
      </c>
      <c r="G43" s="193" t="n">
        <v>34303</v>
      </c>
      <c r="H43" s="193" t="n">
        <v>3849</v>
      </c>
      <c r="I43" s="168" t="n">
        <v>50.8094007508899</v>
      </c>
      <c r="J43" s="168" t="n">
        <v>8.46888345089007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193" t="n">
        <v>41564</v>
      </c>
      <c r="E44" s="193" t="n">
        <v>3440</v>
      </c>
      <c r="F44" s="193" t="n">
        <v>38124</v>
      </c>
      <c r="G44" s="193" t="n">
        <v>34279</v>
      </c>
      <c r="H44" s="193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9</v>
      </c>
      <c r="D45" s="193" t="n">
        <v>41841</v>
      </c>
      <c r="E45" s="193" t="n">
        <v>3380</v>
      </c>
      <c r="F45" s="193" t="n">
        <v>38461</v>
      </c>
      <c r="G45" s="193" t="n">
        <v>34599</v>
      </c>
      <c r="H45" s="193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193" t="n">
        <v>41915</v>
      </c>
      <c r="E46" s="193" t="n">
        <v>3300</v>
      </c>
      <c r="F46" s="193" t="n">
        <v>38615</v>
      </c>
      <c r="G46" s="193" t="n">
        <v>34738</v>
      </c>
      <c r="H46" s="193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3</v>
      </c>
      <c r="D47" s="193" t="n">
        <v>42022</v>
      </c>
      <c r="E47" s="193" t="n">
        <v>3190</v>
      </c>
      <c r="F47" s="193" t="n">
        <v>38832</v>
      </c>
      <c r="G47" s="193" t="n">
        <v>34942</v>
      </c>
      <c r="H47" s="193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193" t="n">
        <v>42165</v>
      </c>
      <c r="E48" s="193" t="n">
        <v>3150</v>
      </c>
      <c r="F48" s="193" t="n">
        <v>39015</v>
      </c>
      <c r="G48" s="193" t="n">
        <v>35113</v>
      </c>
      <c r="H48" s="193" t="n">
        <v>3902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193" t="n">
        <v>82200</v>
      </c>
      <c r="D49" s="193" t="n">
        <v>42226</v>
      </c>
      <c r="E49" s="193" t="n">
        <v>3130</v>
      </c>
      <c r="F49" s="193" t="n">
        <v>39096</v>
      </c>
      <c r="G49" s="193" t="n">
        <v>35173</v>
      </c>
      <c r="H49" s="193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193" t="n">
        <v>42347</v>
      </c>
      <c r="E50" s="193" t="n">
        <v>3110</v>
      </c>
      <c r="F50" s="193" t="n">
        <v>39237</v>
      </c>
      <c r="G50" s="193" t="n">
        <v>35293</v>
      </c>
      <c r="H50" s="193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69</v>
      </c>
      <c r="D51" s="193" t="n">
        <v>42319</v>
      </c>
      <c r="E51" s="193" t="n">
        <v>3110</v>
      </c>
      <c r="F51" s="193" t="n">
        <v>39209</v>
      </c>
      <c r="G51" s="193" t="n">
        <v>35241</v>
      </c>
      <c r="H51" s="193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8</v>
      </c>
      <c r="D52" s="193" t="n">
        <v>42406</v>
      </c>
      <c r="E52" s="193" t="n">
        <v>3160</v>
      </c>
      <c r="F52" s="193" t="n">
        <v>39246</v>
      </c>
      <c r="G52" s="193" t="n">
        <v>35257</v>
      </c>
      <c r="H52" s="193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193" t="n">
        <v>42400</v>
      </c>
      <c r="E53" s="193" t="n">
        <v>3220</v>
      </c>
      <c r="F53" s="193" t="n">
        <v>39180</v>
      </c>
      <c r="G53" s="193" t="n">
        <v>35190</v>
      </c>
      <c r="H53" s="193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193" t="n">
        <v>82410</v>
      </c>
      <c r="D54" s="193" t="n">
        <v>42519</v>
      </c>
      <c r="E54" s="193" t="n">
        <v>3320</v>
      </c>
      <c r="F54" s="193" t="n">
        <v>39199</v>
      </c>
      <c r="G54" s="193" t="n">
        <v>35211</v>
      </c>
      <c r="H54" s="193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193" t="n">
        <v>42564</v>
      </c>
      <c r="E55" s="193" t="n">
        <v>3360</v>
      </c>
      <c r="F55" s="193" t="n">
        <v>39204</v>
      </c>
      <c r="G55" s="193" t="n">
        <v>35217</v>
      </c>
      <c r="H55" s="193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3</v>
      </c>
      <c r="D56" s="193" t="n">
        <v>42525</v>
      </c>
      <c r="E56" s="193" t="n">
        <v>3460</v>
      </c>
      <c r="F56" s="193" t="n">
        <v>39065</v>
      </c>
      <c r="G56" s="193" t="n">
        <v>35072</v>
      </c>
      <c r="H56" s="193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5</v>
      </c>
      <c r="D57" s="193" t="n">
        <v>42489</v>
      </c>
      <c r="E57" s="193" t="n">
        <v>3570</v>
      </c>
      <c r="F57" s="193" t="n">
        <v>38919</v>
      </c>
      <c r="G57" s="193" t="n">
        <v>34912</v>
      </c>
      <c r="H57" s="193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8</v>
      </c>
      <c r="D58" s="193" t="n">
        <v>42479</v>
      </c>
      <c r="E58" s="193" t="n">
        <v>3700</v>
      </c>
      <c r="F58" s="193" t="n">
        <v>38779</v>
      </c>
      <c r="G58" s="193" t="n">
        <v>34760</v>
      </c>
      <c r="H58" s="193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2</v>
      </c>
      <c r="D59" s="193" t="n">
        <v>42577</v>
      </c>
      <c r="E59" s="193" t="n">
        <v>3870</v>
      </c>
      <c r="F59" s="193" t="n">
        <v>38707</v>
      </c>
      <c r="G59" s="193" t="n">
        <v>34675</v>
      </c>
      <c r="H59" s="193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1</v>
      </c>
      <c r="D60" s="193" t="n">
        <v>42542</v>
      </c>
      <c r="E60" s="193" t="n">
        <v>3930</v>
      </c>
      <c r="F60" s="193" t="n">
        <v>38612</v>
      </c>
      <c r="G60" s="193" t="n">
        <v>34559</v>
      </c>
      <c r="H60" s="193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0</v>
      </c>
      <c r="D61" s="193" t="n">
        <v>42571</v>
      </c>
      <c r="E61" s="193" t="n">
        <v>3950</v>
      </c>
      <c r="F61" s="193" t="n">
        <v>38621</v>
      </c>
      <c r="G61" s="193" t="n">
        <v>34536</v>
      </c>
      <c r="H61" s="193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193" t="n">
        <v>42581</v>
      </c>
      <c r="E62" s="193" t="n">
        <v>3980</v>
      </c>
      <c r="F62" s="193" t="n">
        <v>38601</v>
      </c>
      <c r="G62" s="193" t="n">
        <v>34482</v>
      </c>
      <c r="H62" s="193" t="n">
        <v>4119</v>
      </c>
      <c r="I62" s="168" t="n">
        <v>51.6027000496867</v>
      </c>
      <c r="J62" s="168" t="n">
        <v>9.3468918062046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8</v>
      </c>
      <c r="D63" s="193" t="n">
        <v>42693</v>
      </c>
      <c r="E63" s="193" t="n">
        <v>3980</v>
      </c>
      <c r="F63" s="193" t="n">
        <v>38713</v>
      </c>
      <c r="G63" s="193" t="n">
        <v>34558</v>
      </c>
      <c r="H63" s="193" t="n">
        <v>4155</v>
      </c>
      <c r="I63" s="168" t="n">
        <v>51.7378026612376</v>
      </c>
      <c r="J63" s="168" t="n">
        <v>9.32237134893308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193" t="n">
        <v>42878</v>
      </c>
      <c r="E64" s="193" t="n">
        <v>4090</v>
      </c>
      <c r="F64" s="193" t="n">
        <v>38788</v>
      </c>
      <c r="G64" s="193" t="n">
        <v>34591</v>
      </c>
      <c r="H64" s="193" t="n">
        <v>4197</v>
      </c>
      <c r="I64" s="168" t="n">
        <v>51.9695537294257</v>
      </c>
      <c r="J64" s="168" t="n">
        <v>9.53869117029712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5</v>
      </c>
      <c r="D65" s="193" t="n">
        <v>43060</v>
      </c>
      <c r="E65" s="193" t="n">
        <v>4220</v>
      </c>
      <c r="F65" s="193" t="n">
        <v>38840</v>
      </c>
      <c r="G65" s="193" t="n">
        <v>34599</v>
      </c>
      <c r="H65" s="193" t="n">
        <v>4241</v>
      </c>
      <c r="I65" s="168" t="n">
        <v>52.1971028547185</v>
      </c>
      <c r="J65" s="168" t="n">
        <v>9.80027868091036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5</v>
      </c>
      <c r="D66" s="193" t="n">
        <v>43233</v>
      </c>
      <c r="E66" s="193" t="n">
        <v>4390</v>
      </c>
      <c r="F66" s="193" t="n">
        <v>38843</v>
      </c>
      <c r="G66" s="193" t="n">
        <v>34555</v>
      </c>
      <c r="H66" s="193" t="n">
        <v>4288</v>
      </c>
      <c r="I66" s="168" t="n">
        <v>52.4131660301873</v>
      </c>
      <c r="J66" s="168" t="n">
        <v>10.154280295144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4</v>
      </c>
      <c r="D67" s="193" t="n">
        <v>43292</v>
      </c>
      <c r="E67" s="193" t="n">
        <v>4570</v>
      </c>
      <c r="F67" s="193" t="n">
        <v>38722</v>
      </c>
      <c r="G67" s="193" t="n">
        <v>34396</v>
      </c>
      <c r="H67" s="193" t="n">
        <v>4326</v>
      </c>
      <c r="I67" s="168" t="n">
        <v>52.4853304883371</v>
      </c>
      <c r="J67" s="168" t="n">
        <v>10.5562228587268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3</v>
      </c>
      <c r="D68" s="193" t="n">
        <v>43264</v>
      </c>
      <c r="E68" s="193" t="n">
        <v>4600</v>
      </c>
      <c r="F68" s="193" t="n">
        <v>38664</v>
      </c>
      <c r="G68" s="193" t="n">
        <v>34322</v>
      </c>
      <c r="H68" s="193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193" t="n">
        <v>43342</v>
      </c>
      <c r="E69" s="193" t="n">
        <v>4610</v>
      </c>
      <c r="F69" s="193" t="n">
        <v>38732</v>
      </c>
      <c r="G69" s="193" t="n">
        <v>34366</v>
      </c>
      <c r="H69" s="193" t="n">
        <v>4366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0</v>
      </c>
      <c r="D70" s="193" t="n">
        <v>43361</v>
      </c>
      <c r="E70" s="193" t="n">
        <v>4510</v>
      </c>
      <c r="F70" s="193" t="n">
        <v>38851</v>
      </c>
      <c r="G70" s="193" t="n">
        <v>34465</v>
      </c>
      <c r="H70" s="193" t="n">
        <v>4386</v>
      </c>
      <c r="I70" s="168" t="n">
        <v>52.5970402717128</v>
      </c>
      <c r="J70" s="168" t="n">
        <v>10.4010516362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193" t="n">
        <v>43249</v>
      </c>
      <c r="E71" s="193" t="n">
        <v>4500</v>
      </c>
      <c r="F71" s="193" t="n">
        <v>38749</v>
      </c>
      <c r="G71" s="193" t="n">
        <v>34361</v>
      </c>
      <c r="H71" s="193" t="n">
        <v>4388</v>
      </c>
      <c r="I71" s="168" t="n">
        <v>52.4802815192331</v>
      </c>
      <c r="J71" s="168" t="n">
        <v>10.4048648523665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7</v>
      </c>
      <c r="D72" s="193" t="n">
        <v>43263</v>
      </c>
      <c r="E72" s="193" t="n">
        <v>4320</v>
      </c>
      <c r="F72" s="193" t="n">
        <v>38943</v>
      </c>
      <c r="G72" s="193" t="n">
        <v>34557</v>
      </c>
      <c r="H72" s="193" t="n">
        <v>4386</v>
      </c>
      <c r="I72" s="168" t="n">
        <v>52.5119254251278</v>
      </c>
      <c r="J72" s="168" t="n">
        <v>9.98543790305804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49</v>
      </c>
      <c r="D73" s="193" t="n">
        <v>43213</v>
      </c>
      <c r="E73" s="193" t="n">
        <v>4130</v>
      </c>
      <c r="F73" s="193" t="n">
        <v>39083</v>
      </c>
      <c r="G73" s="193" t="n">
        <v>34692</v>
      </c>
      <c r="H73" s="193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7</v>
      </c>
      <c r="D74" s="193" t="n">
        <v>43163</v>
      </c>
      <c r="E74" s="193" t="n">
        <v>3960</v>
      </c>
      <c r="F74" s="193" t="n">
        <v>39203</v>
      </c>
      <c r="G74" s="193" t="n">
        <v>34800</v>
      </c>
      <c r="H74" s="193" t="n">
        <v>4403</v>
      </c>
      <c r="I74" s="168" t="n">
        <v>52.4350984608283</v>
      </c>
      <c r="J74" s="168" t="n">
        <v>9.17452447698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8</v>
      </c>
      <c r="D75" s="193" t="n">
        <v>43212</v>
      </c>
      <c r="E75" s="193" t="n">
        <v>3760</v>
      </c>
      <c r="F75" s="193" t="n">
        <v>39452</v>
      </c>
      <c r="G75" s="193" t="n">
        <v>35024</v>
      </c>
      <c r="H75" s="193" t="n">
        <v>4428</v>
      </c>
      <c r="I75" s="168" t="n">
        <v>52.5067437847821</v>
      </c>
      <c r="J75" s="168" t="n">
        <v>8.70128667962603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8</v>
      </c>
      <c r="D76" s="193" t="n">
        <v>43239</v>
      </c>
      <c r="E76" s="193" t="n">
        <v>3640</v>
      </c>
      <c r="F76" s="193" t="n">
        <v>39599</v>
      </c>
      <c r="G76" s="193" t="n">
        <v>35159</v>
      </c>
      <c r="H76" s="193" t="n">
        <v>4440</v>
      </c>
      <c r="I76" s="168" t="n">
        <v>52.5523226135784</v>
      </c>
      <c r="J76" s="168" t="n">
        <v>8.41832604824348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7</v>
      </c>
      <c r="D77" s="193" t="n">
        <v>43273</v>
      </c>
      <c r="E77" s="193" t="n">
        <v>3560</v>
      </c>
      <c r="F77" s="193" t="n">
        <v>39713</v>
      </c>
      <c r="G77" s="193" t="n">
        <v>35274</v>
      </c>
      <c r="H77" s="193" t="n">
        <v>4439</v>
      </c>
      <c r="I77" s="168" t="n">
        <v>52.6134691842864</v>
      </c>
      <c r="J77" s="168" t="n">
        <v>8.22683890647748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193" t="n">
        <v>43329</v>
      </c>
      <c r="E78" s="193" t="n">
        <v>3460</v>
      </c>
      <c r="F78" s="193" t="n">
        <v>39869</v>
      </c>
      <c r="G78" s="193" t="n">
        <v>35429</v>
      </c>
      <c r="H78" s="193" t="n">
        <v>4440</v>
      </c>
      <c r="I78" s="168" t="n">
        <v>52.6956521739131</v>
      </c>
      <c r="J78" s="168" t="n">
        <v>7.985413926007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1</v>
      </c>
      <c r="D79" s="193" t="n">
        <v>43376</v>
      </c>
      <c r="E79" s="193" t="n">
        <v>3280</v>
      </c>
      <c r="F79" s="193" t="n">
        <v>40096</v>
      </c>
      <c r="G79" s="193" t="n">
        <v>35654</v>
      </c>
      <c r="H79" s="193" t="n">
        <v>4442</v>
      </c>
      <c r="I79" s="168" t="n">
        <v>52.7746346923629</v>
      </c>
      <c r="J79" s="168" t="n">
        <v>7.56178531907045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49</v>
      </c>
      <c r="D80" s="193" t="n">
        <v>43347</v>
      </c>
      <c r="E80" s="193" t="n">
        <v>3160</v>
      </c>
      <c r="F80" s="193" t="n">
        <v>40187</v>
      </c>
      <c r="G80" s="193" t="n">
        <v>35745</v>
      </c>
      <c r="H80" s="193" t="n">
        <v>4442</v>
      </c>
      <c r="I80" s="168" t="n">
        <v>52.7663148668882</v>
      </c>
      <c r="J80" s="168" t="n">
        <v>7.2900085357694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4</v>
      </c>
      <c r="D81" s="193" t="n">
        <v>43356</v>
      </c>
      <c r="E81" s="193" t="n">
        <v>3080</v>
      </c>
      <c r="F81" s="193" t="n">
        <v>40276</v>
      </c>
      <c r="G81" s="193" t="n">
        <v>35844</v>
      </c>
      <c r="H81" s="193" t="n">
        <v>4432</v>
      </c>
      <c r="I81" s="168" t="n">
        <v>52.8061970184157</v>
      </c>
      <c r="J81" s="168" t="n">
        <v>7.10397638158502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5</v>
      </c>
      <c r="D82" s="193" t="n">
        <v>43375</v>
      </c>
      <c r="E82" s="193" t="n">
        <v>3060</v>
      </c>
      <c r="F82" s="193" t="n">
        <v>40315</v>
      </c>
      <c r="G82" s="193" t="n">
        <v>35898</v>
      </c>
      <c r="H82" s="193" t="n">
        <v>4417</v>
      </c>
      <c r="I82" s="168" t="n">
        <v>52.873773389407</v>
      </c>
      <c r="J82" s="168" t="n">
        <v>7.0547550432276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4</v>
      </c>
      <c r="D83" s="193" t="n">
        <v>43425</v>
      </c>
      <c r="E83" s="193" t="n">
        <v>3150</v>
      </c>
      <c r="F83" s="193" t="n">
        <v>40275</v>
      </c>
      <c r="G83" s="193" t="n">
        <v>35869</v>
      </c>
      <c r="H83" s="193" t="n">
        <v>4406</v>
      </c>
      <c r="I83" s="168" t="n">
        <v>52.9870415110916</v>
      </c>
      <c r="J83" s="168" t="n">
        <v>7.2538860103626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2</v>
      </c>
      <c r="D84" s="193" t="n">
        <v>43515</v>
      </c>
      <c r="E84" s="193" t="n">
        <v>3290</v>
      </c>
      <c r="F84" s="193" t="n">
        <v>40225</v>
      </c>
      <c r="G84" s="193" t="n">
        <v>35815</v>
      </c>
      <c r="H84" s="193" t="n">
        <v>4410</v>
      </c>
      <c r="I84" s="168" t="n">
        <v>53.1435480325346</v>
      </c>
      <c r="J84" s="168" t="n">
        <v>7.56061128346547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8</v>
      </c>
      <c r="D85" s="193" t="n">
        <v>43404</v>
      </c>
      <c r="E85" s="193" t="n">
        <v>3280</v>
      </c>
      <c r="F85" s="193" t="n">
        <v>40124</v>
      </c>
      <c r="G85" s="193" t="n">
        <v>35707</v>
      </c>
      <c r="H85" s="193" t="n">
        <v>4417</v>
      </c>
      <c r="I85" s="168" t="n">
        <v>53.0494512210027</v>
      </c>
      <c r="J85" s="168" t="n">
        <v>7.55690719749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50</v>
      </c>
      <c r="D86" s="193" t="n">
        <v>43305</v>
      </c>
      <c r="E86" s="193" t="n">
        <v>3240</v>
      </c>
      <c r="F86" s="193" t="n">
        <v>40065</v>
      </c>
      <c r="G86" s="193" t="n">
        <v>35646</v>
      </c>
      <c r="H86" s="193" t="n">
        <v>4419</v>
      </c>
      <c r="I86" s="168" t="n">
        <v>52.9724770642202</v>
      </c>
      <c r="J86" s="168" t="n">
        <v>7.481815032906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193"/>
      <c r="E91" s="193"/>
      <c r="F91" s="193"/>
      <c r="G91" s="193"/>
      <c r="H91" s="193"/>
      <c r="I91" s="193"/>
      <c r="J91" s="193"/>
    </row>
    <row r="92" customFormat="false" ht="11.1" hidden="true" customHeight="true" outlineLevel="0" collapsed="false">
      <c r="A92" s="155"/>
      <c r="B92" s="159"/>
      <c r="C92" s="210"/>
      <c r="D92" s="193"/>
      <c r="E92" s="193"/>
      <c r="F92" s="193"/>
      <c r="G92" s="193"/>
      <c r="H92" s="193"/>
      <c r="I92" s="193"/>
      <c r="J92" s="193"/>
    </row>
    <row r="93" customFormat="false" ht="11.1" hidden="true" customHeight="true" outlineLevel="0" collapsed="false">
      <c r="A93" s="155"/>
      <c r="B93" s="159"/>
      <c r="C93" s="210"/>
      <c r="D93" s="193"/>
      <c r="E93" s="193"/>
      <c r="F93" s="193"/>
      <c r="G93" s="193"/>
      <c r="H93" s="193"/>
      <c r="I93" s="193"/>
      <c r="J93" s="193"/>
    </row>
    <row r="94" customFormat="false" ht="11.1" hidden="true" customHeight="true" outlineLevel="0" collapsed="false">
      <c r="A94" s="155"/>
      <c r="B94" s="159"/>
      <c r="C94" s="210"/>
      <c r="D94" s="193"/>
      <c r="E94" s="193"/>
      <c r="F94" s="193"/>
      <c r="G94" s="193"/>
      <c r="H94" s="193"/>
      <c r="I94" s="193"/>
      <c r="J94" s="193"/>
    </row>
    <row r="95" customFormat="false" ht="11.1" hidden="true" customHeight="true" outlineLevel="0" collapsed="false">
      <c r="A95" s="155"/>
      <c r="B95" s="159"/>
      <c r="C95" s="210"/>
      <c r="D95" s="193"/>
      <c r="E95" s="193"/>
      <c r="F95" s="193"/>
      <c r="G95" s="193"/>
      <c r="H95" s="193"/>
      <c r="I95" s="193"/>
      <c r="J95" s="193"/>
    </row>
    <row r="96" customFormat="false" ht="11.1" hidden="true" customHeight="true" outlineLevel="0" collapsed="false">
      <c r="A96" s="155"/>
      <c r="B96" s="159"/>
      <c r="C96" s="210"/>
      <c r="D96" s="193"/>
      <c r="E96" s="193"/>
      <c r="F96" s="193"/>
      <c r="G96" s="193"/>
      <c r="H96" s="193"/>
      <c r="I96" s="193"/>
      <c r="J96" s="193"/>
    </row>
    <row r="97" customFormat="false" ht="11.1" hidden="true" customHeight="true" outlineLevel="0" collapsed="false">
      <c r="A97" s="155"/>
      <c r="B97" s="159"/>
      <c r="C97" s="210"/>
      <c r="D97" s="193"/>
      <c r="E97" s="193"/>
      <c r="F97" s="193"/>
      <c r="G97" s="193"/>
      <c r="H97" s="193"/>
      <c r="I97" s="193"/>
      <c r="J97" s="193"/>
    </row>
    <row r="98" customFormat="false" ht="11.1" hidden="true" customHeight="true" outlineLevel="0" collapsed="false">
      <c r="A98" s="155"/>
      <c r="B98" s="159"/>
      <c r="C98" s="210"/>
      <c r="D98" s="193"/>
      <c r="E98" s="193"/>
      <c r="F98" s="193"/>
      <c r="G98" s="193"/>
      <c r="H98" s="193"/>
      <c r="I98" s="193"/>
      <c r="J98" s="193"/>
    </row>
    <row r="99" customFormat="false" ht="11.1" hidden="true" customHeight="true" outlineLevel="0" collapsed="false">
      <c r="A99" s="155"/>
      <c r="B99" s="159"/>
      <c r="C99" s="210"/>
      <c r="D99" s="193"/>
      <c r="E99" s="193"/>
      <c r="F99" s="193"/>
      <c r="G99" s="193"/>
      <c r="H99" s="193"/>
      <c r="I99" s="193"/>
      <c r="J99" s="193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09" t="s">
        <v>409</v>
      </c>
      <c r="E103" s="209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09" t="s">
        <v>409</v>
      </c>
      <c r="E104" s="209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09" t="s">
        <v>409</v>
      </c>
      <c r="E105" s="209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09" t="s">
        <v>409</v>
      </c>
      <c r="E106" s="209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0220405348819</v>
      </c>
      <c r="E113" s="168" t="n">
        <v>4.14012738853504</v>
      </c>
      <c r="F113" s="168" t="n">
        <v>-0.184162062615101</v>
      </c>
      <c r="G113" s="168" t="n">
        <v>-0.295621840541585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4251008163667</v>
      </c>
      <c r="E114" s="168" t="n">
        <v>1.52905198776759</v>
      </c>
      <c r="F114" s="168" t="n">
        <v>0.240654580458852</v>
      </c>
      <c r="G114" s="168" t="n">
        <v>0.189758946837841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9813542688903</v>
      </c>
      <c r="E120" s="168" t="n">
        <v>0.937499999999986</v>
      </c>
      <c r="F120" s="168" t="n">
        <v>-0.0905218317358845</v>
      </c>
      <c r="G120" s="168" t="n">
        <v>-0.0532607409160875</v>
      </c>
      <c r="H120" s="168" t="n">
        <v>-0.425079702444208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4207478653443</v>
      </c>
      <c r="E121" s="168" t="n">
        <v>2.16718266253871</v>
      </c>
      <c r="F121" s="168" t="n">
        <v>0.00266481905879346</v>
      </c>
      <c r="G121" s="168" t="n">
        <v>0.0325655752264851</v>
      </c>
      <c r="H121" s="168" t="n">
        <v>-0.26680896478122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07168013258752</v>
      </c>
      <c r="H122" s="168" t="n">
        <v>-0.187265917603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6912114014248</v>
      </c>
      <c r="H125" s="168" t="n">
        <v>0.506666666666675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2721858248963</v>
      </c>
      <c r="H126" s="168" t="n">
        <v>0.5571769700185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75456768810199</v>
      </c>
      <c r="E134" s="168" t="n">
        <v>-1.94444444444444</v>
      </c>
      <c r="F134" s="168" t="n">
        <v>0.120715897758885</v>
      </c>
      <c r="G134" s="168" t="n">
        <v>0.160593319317925</v>
      </c>
      <c r="H134" s="168" t="n">
        <v>-0.233281493001556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3095820737969</v>
      </c>
      <c r="E135" s="168" t="n">
        <v>-2.54957507082153</v>
      </c>
      <c r="F135" s="168" t="n">
        <v>-0.0733906479345734</v>
      </c>
      <c r="G135" s="168" t="n">
        <v>-0.0699647261172487</v>
      </c>
      <c r="H135" s="168" t="n">
        <v>-0.103923096908289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9382405128509</v>
      </c>
      <c r="H139" s="168" t="n">
        <v>0.30848329048842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0876883205651</v>
      </c>
      <c r="H140" s="168" t="n">
        <v>0.538185545873901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34901693641092</v>
      </c>
      <c r="E153" s="168" t="n">
        <v>0.759493670886087</v>
      </c>
      <c r="F153" s="168" t="n">
        <v>-0.0517852981538454</v>
      </c>
      <c r="G153" s="168" t="n">
        <v>-0.156358582348858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3028111129373</v>
      </c>
      <c r="E154" s="168" t="n">
        <v>0</v>
      </c>
      <c r="F154" s="168" t="n">
        <v>0.290147923628908</v>
      </c>
      <c r="G154" s="168" t="n">
        <v>0.220404848906682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21219467846458</v>
      </c>
      <c r="D157" s="168" t="n">
        <v>0.401764979098942</v>
      </c>
      <c r="E157" s="168" t="n">
        <v>4.02843601895735</v>
      </c>
      <c r="F157" s="168" t="n">
        <v>0.00772399588053929</v>
      </c>
      <c r="G157" s="168" t="n">
        <v>-0.12717130552906</v>
      </c>
      <c r="H157" s="168" t="n">
        <v>1.10822919122849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36469826290096</v>
      </c>
      <c r="E158" s="168" t="n">
        <v>4.1002277904328</v>
      </c>
      <c r="F158" s="168" t="n">
        <v>-0.311510439461429</v>
      </c>
      <c r="G158" s="168" t="n">
        <v>-0.460136015048477</v>
      </c>
      <c r="H158" s="168" t="n">
        <v>0.886194029850756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46770765961406</v>
      </c>
      <c r="E159" s="168" t="n">
        <v>0.656455142231934</v>
      </c>
      <c r="F159" s="168" t="n">
        <v>-0.149785651567584</v>
      </c>
      <c r="G159" s="168" t="n">
        <v>-0.215141295499478</v>
      </c>
      <c r="H159" s="168" t="n">
        <v>0.369856680536287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28197657479177</v>
      </c>
      <c r="H160" s="168" t="n">
        <v>0.552740672501145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438373863688781</v>
      </c>
      <c r="E161" s="168" t="n">
        <v>-2.16919739696311</v>
      </c>
      <c r="F161" s="168" t="n">
        <v>0.307239491893014</v>
      </c>
      <c r="G161" s="168" t="n">
        <v>0.288075423383589</v>
      </c>
      <c r="H161" s="168" t="n">
        <v>0.458085203847915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8296626000316</v>
      </c>
      <c r="E162" s="168" t="n">
        <v>-0.22172949002217</v>
      </c>
      <c r="F162" s="168" t="n">
        <v>-0.262541504723174</v>
      </c>
      <c r="G162" s="168" t="n">
        <v>-0.301755404033074</v>
      </c>
      <c r="H162" s="168" t="n">
        <v>0.0455996352029189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706906518027</v>
      </c>
      <c r="E163" s="168" t="n">
        <v>-4</v>
      </c>
      <c r="F163" s="168" t="n">
        <v>0.500658081498884</v>
      </c>
      <c r="G163" s="168" t="n">
        <v>0.570414132301139</v>
      </c>
      <c r="H163" s="168" t="n">
        <v>-0.0455788514129409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5572197952062</v>
      </c>
      <c r="E164" s="168" t="n">
        <v>-4.39814814814815</v>
      </c>
      <c r="F164" s="168" t="n">
        <v>0.359499781732282</v>
      </c>
      <c r="G164" s="168" t="n">
        <v>0.390658911363829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15705921829075</v>
      </c>
      <c r="E165" s="168" t="n">
        <v>-4.11622276029056</v>
      </c>
      <c r="F165" s="168" t="n">
        <v>0.307038866003111</v>
      </c>
      <c r="G165" s="168" t="n">
        <v>0.311310965063981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13523156407112</v>
      </c>
      <c r="E166" s="168" t="n">
        <v>-5.05050505050505</v>
      </c>
      <c r="F166" s="168" t="n">
        <v>0.635155472795447</v>
      </c>
      <c r="G166" s="168" t="n">
        <v>0.643678160919549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826437100694</v>
      </c>
      <c r="E167" s="168" t="n">
        <v>-3.19148936170213</v>
      </c>
      <c r="F167" s="168" t="n">
        <v>0.372604684173169</v>
      </c>
      <c r="G167" s="168" t="n">
        <v>0.38544997715853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786327158352407</v>
      </c>
      <c r="E168" s="168" t="n">
        <v>-2.1978021978022</v>
      </c>
      <c r="F168" s="168" t="n">
        <v>0.287886057728741</v>
      </c>
      <c r="G168" s="168" t="n">
        <v>0.327085525754427</v>
      </c>
      <c r="H168" s="168" t="n">
        <v>-0.0225225225225216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9410949090641</v>
      </c>
      <c r="E169" s="168" t="n">
        <v>-2.80898876404494</v>
      </c>
      <c r="F169" s="168" t="n">
        <v>0.392818472540469</v>
      </c>
      <c r="G169" s="168" t="n">
        <v>0.439417134433299</v>
      </c>
      <c r="H169" s="168" t="n">
        <v>0.0225275963054798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08472385700111</v>
      </c>
      <c r="E170" s="168" t="n">
        <v>-5.20231213872833</v>
      </c>
      <c r="F170" s="168" t="n">
        <v>0.569364669291943</v>
      </c>
      <c r="G170" s="168" t="n">
        <v>0.635072962827053</v>
      </c>
      <c r="H170" s="168" t="n">
        <v>0.0450450450450575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72482478709</v>
      </c>
      <c r="E171" s="168" t="n">
        <v>-3.65853658536585</v>
      </c>
      <c r="F171" s="168" t="n">
        <v>0.226955307262571</v>
      </c>
      <c r="G171" s="168" t="n">
        <v>0.255230829640425</v>
      </c>
      <c r="H171" s="168" t="n">
        <v>0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207626825385887</v>
      </c>
      <c r="E172" s="168" t="n">
        <v>-2.53164556962025</v>
      </c>
      <c r="F172" s="168" t="n">
        <v>0.221464652748395</v>
      </c>
      <c r="G172" s="168" t="n">
        <v>0.276961812840966</v>
      </c>
      <c r="H172" s="168" t="n">
        <v>-0.225123818099959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43823230925355</v>
      </c>
      <c r="E173" s="168" t="n">
        <v>-0.649350649350637</v>
      </c>
      <c r="F173" s="168" t="n">
        <v>0.096831860164869</v>
      </c>
      <c r="G173" s="168" t="n">
        <v>0.150652828925345</v>
      </c>
      <c r="H173" s="168" t="n">
        <v>-0.33844765342961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15273775216139</v>
      </c>
      <c r="E174" s="168" t="n">
        <v>2.94117647058823</v>
      </c>
      <c r="F174" s="168" t="n">
        <v>-0.0992186531067745</v>
      </c>
      <c r="G174" s="168" t="n">
        <v>-0.0807844448158619</v>
      </c>
      <c r="H174" s="168" t="n">
        <v>-0.249037808467293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78541620909346</v>
      </c>
      <c r="D175" s="168" t="n">
        <v>0.207253886010378</v>
      </c>
      <c r="E175" s="168" t="n">
        <v>4.44444444444446</v>
      </c>
      <c r="F175" s="168" t="n">
        <v>-0.12414649286157</v>
      </c>
      <c r="G175" s="168" t="n">
        <v>-0.150547826814247</v>
      </c>
      <c r="H175" s="168" t="n">
        <v>0.090785292782570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81612564422005</v>
      </c>
      <c r="D176" s="168" t="n">
        <v>-0.255084453636684</v>
      </c>
      <c r="E176" s="168" t="n">
        <v>-0.303951367781153</v>
      </c>
      <c r="F176" s="168" t="n">
        <v>-0.251087632069613</v>
      </c>
      <c r="G176" s="168" t="n">
        <v>-0.301549630043269</v>
      </c>
      <c r="H176" s="168" t="n">
        <v>0.15873015873015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31112958028797</v>
      </c>
      <c r="D177" s="168" t="n">
        <v>-0.228089576997519</v>
      </c>
      <c r="E177" s="168" t="n">
        <v>-1.21951219512195</v>
      </c>
      <c r="F177" s="168" t="n">
        <v>-0.147044163094407</v>
      </c>
      <c r="G177" s="168" t="n">
        <v>-0.170834850309461</v>
      </c>
      <c r="H177" s="168" t="n">
        <v>0.0452796015395052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2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9008</v>
      </c>
      <c r="D11" s="215" t="n">
        <v>15170.0569</v>
      </c>
      <c r="E11" s="216" t="n">
        <v>388.9</v>
      </c>
      <c r="F11" s="215" t="n">
        <v>35513</v>
      </c>
      <c r="G11" s="215" t="n">
        <v>13214.3193</v>
      </c>
      <c r="H11" s="216" t="n">
        <v>372.1</v>
      </c>
    </row>
    <row r="12" customFormat="false" ht="11.1" hidden="true" customHeight="true" outlineLevel="0" collapsed="false">
      <c r="A12" s="155"/>
      <c r="B12" s="156" t="s">
        <v>276</v>
      </c>
      <c r="C12" s="215" t="n">
        <v>38747</v>
      </c>
      <c r="D12" s="215" t="n">
        <v>15010.3282</v>
      </c>
      <c r="E12" s="216" t="n">
        <v>387.4</v>
      </c>
      <c r="F12" s="215" t="n">
        <v>35237</v>
      </c>
      <c r="G12" s="215" t="n">
        <v>13034.3458</v>
      </c>
      <c r="H12" s="216" t="n">
        <v>369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05</v>
      </c>
      <c r="D13" s="215" t="n">
        <v>14890.5571</v>
      </c>
      <c r="E13" s="216" t="n">
        <v>387.7</v>
      </c>
      <c r="F13" s="215" t="n">
        <v>34875</v>
      </c>
      <c r="G13" s="215" t="n">
        <v>12915.9734</v>
      </c>
      <c r="H13" s="216" t="n">
        <v>370.4</v>
      </c>
    </row>
    <row r="14" customFormat="false" ht="11.1" hidden="true" customHeight="true" outlineLevel="0" collapsed="false">
      <c r="A14" s="155"/>
      <c r="B14" s="156" t="s">
        <v>278</v>
      </c>
      <c r="C14" s="215" t="n">
        <v>38330</v>
      </c>
      <c r="D14" s="215" t="n">
        <v>14918.0891</v>
      </c>
      <c r="E14" s="216" t="n">
        <v>389.2</v>
      </c>
      <c r="F14" s="215" t="n">
        <v>34782</v>
      </c>
      <c r="G14" s="215" t="n">
        <v>12942.6443</v>
      </c>
      <c r="H14" s="216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83</v>
      </c>
      <c r="D15" s="215" t="n">
        <v>15031.5673</v>
      </c>
      <c r="E15" s="216" t="n">
        <v>392.6</v>
      </c>
      <c r="F15" s="215" t="n">
        <v>34731</v>
      </c>
      <c r="G15" s="215" t="n">
        <v>13027.0961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50</v>
      </c>
      <c r="D16" s="215" t="n">
        <v>14962.031</v>
      </c>
      <c r="E16" s="216" t="n">
        <v>392.2</v>
      </c>
      <c r="F16" s="215" t="n">
        <v>34581</v>
      </c>
      <c r="G16" s="215" t="n">
        <v>12963.2516</v>
      </c>
      <c r="H16" s="216" t="n">
        <v>374.9</v>
      </c>
    </row>
    <row r="17" customFormat="false" ht="11.1" hidden="true" customHeight="true" outlineLevel="0" collapsed="false">
      <c r="A17" s="155"/>
      <c r="B17" s="156" t="s">
        <v>277</v>
      </c>
      <c r="C17" s="215" t="n">
        <v>37973</v>
      </c>
      <c r="D17" s="215" t="n">
        <v>14830.6346</v>
      </c>
      <c r="E17" s="216" t="n">
        <v>390.6</v>
      </c>
      <c r="F17" s="215" t="n">
        <v>34391</v>
      </c>
      <c r="G17" s="215" t="n">
        <v>12838.0214</v>
      </c>
      <c r="H17" s="216" t="n">
        <v>373.3</v>
      </c>
    </row>
    <row r="18" customFormat="false" ht="11.1" hidden="true" customHeight="true" outlineLevel="0" collapsed="false">
      <c r="A18" s="155"/>
      <c r="B18" s="156" t="s">
        <v>278</v>
      </c>
      <c r="C18" s="215" t="n">
        <v>37813</v>
      </c>
      <c r="D18" s="215" t="n">
        <v>14684.7522</v>
      </c>
      <c r="E18" s="216" t="n">
        <v>388.4</v>
      </c>
      <c r="F18" s="215" t="n">
        <v>34223</v>
      </c>
      <c r="G18" s="215" t="n">
        <v>12683.2074</v>
      </c>
      <c r="H18" s="216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54</v>
      </c>
      <c r="D19" s="215" t="n">
        <v>14626.3546</v>
      </c>
      <c r="E19" s="216" t="n">
        <v>387.4</v>
      </c>
      <c r="F19" s="215" t="n">
        <v>34164</v>
      </c>
      <c r="G19" s="215" t="n">
        <v>12627.651</v>
      </c>
      <c r="H19" s="216" t="n">
        <v>369.6</v>
      </c>
    </row>
    <row r="20" customFormat="false" ht="11.1" hidden="true" customHeight="true" outlineLevel="0" collapsed="false">
      <c r="A20" s="155"/>
      <c r="B20" s="156" t="s">
        <v>276</v>
      </c>
      <c r="C20" s="215" t="n">
        <v>37592</v>
      </c>
      <c r="D20" s="215" t="n">
        <v>14541.1946</v>
      </c>
      <c r="E20" s="216" t="n">
        <v>386.8</v>
      </c>
      <c r="F20" s="215" t="n">
        <v>33986</v>
      </c>
      <c r="G20" s="215" t="n">
        <v>12527.1363</v>
      </c>
      <c r="H20" s="216" t="n">
        <v>368.6</v>
      </c>
    </row>
    <row r="21" customFormat="false" ht="11.1" hidden="true" customHeight="true" outlineLevel="0" collapsed="false">
      <c r="A21" s="155"/>
      <c r="B21" s="156" t="s">
        <v>277</v>
      </c>
      <c r="C21" s="215" t="n">
        <v>37475</v>
      </c>
      <c r="D21" s="215" t="n">
        <v>14518.9903</v>
      </c>
      <c r="E21" s="216" t="n">
        <v>387.4</v>
      </c>
      <c r="F21" s="215" t="n">
        <v>33835</v>
      </c>
      <c r="G21" s="215" t="n">
        <v>12492.4087</v>
      </c>
      <c r="H21" s="216" t="n">
        <v>369.2</v>
      </c>
    </row>
    <row r="22" customFormat="false" ht="11.1" hidden="true" customHeight="true" outlineLevel="0" collapsed="false">
      <c r="A22" s="155"/>
      <c r="B22" s="156" t="s">
        <v>278</v>
      </c>
      <c r="C22" s="215" t="n">
        <v>37411</v>
      </c>
      <c r="D22" s="215" t="n">
        <v>14407.4636</v>
      </c>
      <c r="E22" s="216" t="n">
        <v>385.1</v>
      </c>
      <c r="F22" s="215" t="n">
        <v>33740</v>
      </c>
      <c r="G22" s="215" t="n">
        <v>12367.729</v>
      </c>
      <c r="H22" s="216" t="n">
        <v>366.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511</v>
      </c>
      <c r="D23" s="215" t="n">
        <v>14512.326</v>
      </c>
      <c r="E23" s="216" t="n">
        <v>386.9</v>
      </c>
      <c r="F23" s="215" t="n">
        <v>33814</v>
      </c>
      <c r="G23" s="215" t="n">
        <v>12464.4329</v>
      </c>
      <c r="H23" s="216" t="n">
        <v>368.6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5</v>
      </c>
      <c r="D24" s="215" t="n">
        <v>14485.476</v>
      </c>
      <c r="E24" s="216" t="n">
        <v>386.6</v>
      </c>
      <c r="F24" s="215" t="n">
        <v>33743</v>
      </c>
      <c r="G24" s="215" t="n">
        <v>12426.5502</v>
      </c>
      <c r="H24" s="216" t="n">
        <v>368.3</v>
      </c>
    </row>
    <row r="25" customFormat="false" ht="11.1" hidden="true" customHeight="true" outlineLevel="0" collapsed="false">
      <c r="A25" s="155"/>
      <c r="B25" s="156" t="s">
        <v>277</v>
      </c>
      <c r="C25" s="215" t="n">
        <v>37504</v>
      </c>
      <c r="D25" s="215" t="n">
        <v>14526.6145</v>
      </c>
      <c r="E25" s="216" t="n">
        <v>387.3</v>
      </c>
      <c r="F25" s="215" t="n">
        <v>33766</v>
      </c>
      <c r="G25" s="215" t="n">
        <v>12456.9188</v>
      </c>
      <c r="H25" s="216" t="n">
        <v>368.9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505.0496</v>
      </c>
      <c r="E26" s="216" t="n">
        <v>386.1</v>
      </c>
      <c r="F26" s="215" t="n">
        <v>33822</v>
      </c>
      <c r="G26" s="215" t="n">
        <v>12431.3428</v>
      </c>
      <c r="H26" s="216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612</v>
      </c>
      <c r="D27" s="215" t="n">
        <v>14413.7106</v>
      </c>
      <c r="E27" s="216" t="n">
        <v>383.2</v>
      </c>
      <c r="F27" s="215" t="n">
        <v>33851</v>
      </c>
      <c r="G27" s="215" t="n">
        <v>12334.1929</v>
      </c>
      <c r="H27" s="216" t="n">
        <v>364.4</v>
      </c>
    </row>
    <row r="28" customFormat="false" ht="11.1" hidden="true" customHeight="true" outlineLevel="0" collapsed="false">
      <c r="A28" s="155"/>
      <c r="B28" s="156" t="s">
        <v>276</v>
      </c>
      <c r="C28" s="215" t="n">
        <v>37614</v>
      </c>
      <c r="D28" s="215" t="n">
        <v>14440.6773</v>
      </c>
      <c r="E28" s="216" t="n">
        <v>383.9</v>
      </c>
      <c r="F28" s="215" t="n">
        <v>33850</v>
      </c>
      <c r="G28" s="215" t="n">
        <v>12352.2314</v>
      </c>
      <c r="H28" s="216" t="n">
        <v>364.9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0</v>
      </c>
      <c r="D29" s="215" t="n">
        <v>14451.7559</v>
      </c>
      <c r="E29" s="216" t="n">
        <v>384.6</v>
      </c>
      <c r="F29" s="215" t="n">
        <v>33832</v>
      </c>
      <c r="G29" s="215" t="n">
        <v>12362.4841</v>
      </c>
      <c r="H29" s="216" t="n">
        <v>365.4</v>
      </c>
    </row>
    <row r="30" customFormat="false" ht="11.1" hidden="true" customHeight="true" outlineLevel="0" collapsed="false">
      <c r="A30" s="155"/>
      <c r="B30" s="156" t="s">
        <v>278</v>
      </c>
      <c r="C30" s="215" t="n">
        <v>37591</v>
      </c>
      <c r="D30" s="215" t="n">
        <v>14416.7177</v>
      </c>
      <c r="E30" s="216" t="n">
        <v>383.5</v>
      </c>
      <c r="F30" s="215" t="n">
        <v>33853</v>
      </c>
      <c r="G30" s="215" t="n">
        <v>12330.5378</v>
      </c>
      <c r="H30" s="216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13</v>
      </c>
      <c r="D31" s="215" t="n">
        <v>14207.3702</v>
      </c>
      <c r="E31" s="216" t="n">
        <v>378.7</v>
      </c>
      <c r="F31" s="215" t="n">
        <v>33782</v>
      </c>
      <c r="G31" s="215" t="n">
        <v>12093.8432</v>
      </c>
      <c r="H31" s="216" t="n">
        <v>358</v>
      </c>
    </row>
    <row r="32" customFormat="false" ht="11.1" hidden="true" customHeight="true" outlineLevel="0" collapsed="false">
      <c r="A32" s="155"/>
      <c r="B32" s="156" t="s">
        <v>276</v>
      </c>
      <c r="C32" s="215" t="n">
        <v>37554</v>
      </c>
      <c r="D32" s="215" t="n">
        <v>14264.2725</v>
      </c>
      <c r="E32" s="216" t="n">
        <v>379.8</v>
      </c>
      <c r="F32" s="215" t="n">
        <v>33824</v>
      </c>
      <c r="G32" s="215" t="n">
        <v>12183.5033</v>
      </c>
      <c r="H32" s="216" t="n">
        <v>360.2</v>
      </c>
    </row>
    <row r="33" customFormat="false" ht="11.1" hidden="true" customHeight="true" outlineLevel="0" collapsed="false">
      <c r="A33" s="155"/>
      <c r="B33" s="156" t="s">
        <v>277</v>
      </c>
      <c r="C33" s="215" t="n">
        <v>37492</v>
      </c>
      <c r="D33" s="215" t="n">
        <v>14256.4276</v>
      </c>
      <c r="E33" s="216" t="n">
        <v>380.3</v>
      </c>
      <c r="F33" s="215" t="n">
        <v>33742</v>
      </c>
      <c r="G33" s="215" t="n">
        <v>12147.8077</v>
      </c>
      <c r="H33" s="216" t="n">
        <v>360</v>
      </c>
    </row>
    <row r="34" customFormat="false" ht="11.1" hidden="true" customHeight="true" outlineLevel="0" collapsed="false">
      <c r="A34" s="155"/>
      <c r="B34" s="156" t="s">
        <v>278</v>
      </c>
      <c r="C34" s="215" t="n">
        <v>37411</v>
      </c>
      <c r="D34" s="215" t="n">
        <v>14211.5596</v>
      </c>
      <c r="E34" s="216" t="n">
        <v>379.9</v>
      </c>
      <c r="F34" s="215" t="n">
        <v>33642</v>
      </c>
      <c r="G34" s="215" t="n">
        <v>12095.7679</v>
      </c>
      <c r="H34" s="216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381</v>
      </c>
      <c r="D35" s="215" t="n">
        <v>14096.4379</v>
      </c>
      <c r="E35" s="216" t="n">
        <v>377.1</v>
      </c>
      <c r="F35" s="215" t="n">
        <v>33591</v>
      </c>
      <c r="G35" s="215" t="n">
        <v>11963.6981</v>
      </c>
      <c r="H35" s="216" t="n">
        <v>356.2</v>
      </c>
    </row>
    <row r="36" customFormat="false" ht="11.1" hidden="true" customHeight="true" outlineLevel="0" collapsed="false">
      <c r="A36" s="155"/>
      <c r="B36" s="156" t="s">
        <v>276</v>
      </c>
      <c r="C36" s="215" t="n">
        <v>37439</v>
      </c>
      <c r="D36" s="215" t="n">
        <v>14152.3929</v>
      </c>
      <c r="E36" s="216" t="n">
        <v>378</v>
      </c>
      <c r="F36" s="215" t="n">
        <v>33634</v>
      </c>
      <c r="G36" s="215" t="n">
        <v>12000.7901</v>
      </c>
      <c r="H36" s="216" t="n">
        <v>356.8</v>
      </c>
    </row>
    <row r="37" customFormat="false" ht="11.1" hidden="true" customHeight="true" outlineLevel="0" collapsed="false">
      <c r="A37" s="155"/>
      <c r="B37" s="156" t="s">
        <v>277</v>
      </c>
      <c r="C37" s="215" t="n">
        <v>37507</v>
      </c>
      <c r="D37" s="215" t="n">
        <v>14166.8183</v>
      </c>
      <c r="E37" s="216" t="n">
        <v>377.7</v>
      </c>
      <c r="F37" s="215" t="n">
        <v>33682</v>
      </c>
      <c r="G37" s="215" t="n">
        <v>12010.2874</v>
      </c>
      <c r="H37" s="216" t="n">
        <v>356.6</v>
      </c>
    </row>
    <row r="38" customFormat="false" ht="11.1" hidden="true" customHeight="true" outlineLevel="0" collapsed="false">
      <c r="A38" s="155"/>
      <c r="B38" s="156" t="s">
        <v>278</v>
      </c>
      <c r="C38" s="215" t="n">
        <v>37506</v>
      </c>
      <c r="D38" s="215" t="n">
        <v>14183.9762</v>
      </c>
      <c r="E38" s="216" t="n">
        <v>378.2</v>
      </c>
      <c r="F38" s="215" t="n">
        <v>33662</v>
      </c>
      <c r="G38" s="215" t="n">
        <v>12023.814</v>
      </c>
      <c r="H38" s="216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2</v>
      </c>
      <c r="D39" s="215" t="n">
        <v>14184.2415</v>
      </c>
      <c r="E39" s="216" t="n">
        <v>377.2</v>
      </c>
      <c r="F39" s="215" t="n">
        <v>33739</v>
      </c>
      <c r="G39" s="215" t="n">
        <v>12011.5822</v>
      </c>
      <c r="H39" s="216" t="n">
        <v>35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17</v>
      </c>
      <c r="D40" s="215" t="n">
        <v>14204.7011</v>
      </c>
      <c r="E40" s="216" t="n">
        <v>375.6</v>
      </c>
      <c r="F40" s="215" t="n">
        <v>33944</v>
      </c>
      <c r="G40" s="215" t="n">
        <v>12028.7298</v>
      </c>
      <c r="H40" s="216" t="n">
        <v>354.4</v>
      </c>
    </row>
    <row r="41" customFormat="false" ht="11.1" hidden="true" customHeight="true" outlineLevel="0" collapsed="false">
      <c r="A41" s="155"/>
      <c r="B41" s="156" t="s">
        <v>277</v>
      </c>
      <c r="C41" s="215" t="n">
        <v>38029</v>
      </c>
      <c r="D41" s="215" t="n">
        <v>14247.154</v>
      </c>
      <c r="E41" s="216" t="n">
        <v>374.6</v>
      </c>
      <c r="F41" s="215" t="n">
        <v>34164</v>
      </c>
      <c r="G41" s="215" t="n">
        <v>12073.2832</v>
      </c>
      <c r="H41" s="216" t="n">
        <v>353.4</v>
      </c>
    </row>
    <row r="42" customFormat="false" ht="11.1" hidden="true" customHeight="true" outlineLevel="0" collapsed="false">
      <c r="A42" s="155"/>
      <c r="B42" s="156" t="s">
        <v>278</v>
      </c>
      <c r="C42" s="215" t="n">
        <v>38183</v>
      </c>
      <c r="D42" s="215" t="n">
        <v>14267.3693</v>
      </c>
      <c r="E42" s="216" t="n">
        <v>373.7</v>
      </c>
      <c r="F42" s="215" t="n">
        <v>34325</v>
      </c>
      <c r="G42" s="215" t="n">
        <v>12099.0687</v>
      </c>
      <c r="H42" s="216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9</v>
      </c>
      <c r="D43" s="215" t="n">
        <v>14256.1188</v>
      </c>
      <c r="E43" s="216" t="n">
        <v>372.9</v>
      </c>
      <c r="F43" s="215" t="n">
        <v>34380</v>
      </c>
      <c r="G43" s="215" t="n">
        <v>12091.9529</v>
      </c>
      <c r="H43" s="216" t="n">
        <v>351.7</v>
      </c>
    </row>
    <row r="44" customFormat="false" ht="11.1" hidden="true" customHeight="true" outlineLevel="0" collapsed="false">
      <c r="A44" s="155"/>
      <c r="B44" s="156" t="s">
        <v>276</v>
      </c>
      <c r="C44" s="215" t="n">
        <v>38194</v>
      </c>
      <c r="D44" s="215" t="n">
        <v>14234.5071</v>
      </c>
      <c r="E44" s="216" t="n">
        <v>372.7</v>
      </c>
      <c r="F44" s="215" t="n">
        <v>34349</v>
      </c>
      <c r="G44" s="215" t="n">
        <v>12068.1161</v>
      </c>
      <c r="H44" s="216" t="n">
        <v>351.3</v>
      </c>
    </row>
    <row r="45" customFormat="false" ht="11.1" hidden="true" customHeight="true" outlineLevel="0" collapsed="false">
      <c r="A45" s="155"/>
      <c r="B45" s="156" t="s">
        <v>277</v>
      </c>
      <c r="C45" s="215" t="n">
        <v>38547</v>
      </c>
      <c r="D45" s="215" t="n">
        <v>14295.7068</v>
      </c>
      <c r="E45" s="216" t="n">
        <v>370.9</v>
      </c>
      <c r="F45" s="215" t="n">
        <v>34685</v>
      </c>
      <c r="G45" s="215" t="n">
        <v>12119.1968</v>
      </c>
      <c r="H45" s="216" t="n">
        <v>349.4</v>
      </c>
    </row>
    <row r="46" customFormat="false" ht="11.1" hidden="true" customHeight="true" outlineLevel="0" collapsed="false">
      <c r="A46" s="155"/>
      <c r="B46" s="156" t="s">
        <v>278</v>
      </c>
      <c r="C46" s="215" t="n">
        <v>38721</v>
      </c>
      <c r="D46" s="215" t="n">
        <v>14356.6764</v>
      </c>
      <c r="E46" s="216" t="n">
        <v>370.8</v>
      </c>
      <c r="F46" s="215" t="n">
        <v>34844</v>
      </c>
      <c r="G46" s="215" t="n">
        <v>12168.1107</v>
      </c>
      <c r="H46" s="216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41</v>
      </c>
      <c r="D47" s="215" t="n">
        <v>14420.3336</v>
      </c>
      <c r="E47" s="216" t="n">
        <v>370.3</v>
      </c>
      <c r="F47" s="215" t="n">
        <v>35051</v>
      </c>
      <c r="G47" s="215" t="n">
        <v>12216.1905</v>
      </c>
      <c r="H47" s="216" t="n">
        <v>348.5</v>
      </c>
    </row>
    <row r="48" customFormat="false" ht="11.1" hidden="true" customHeight="true" outlineLevel="0" collapsed="false">
      <c r="A48" s="155"/>
      <c r="B48" s="156" t="s">
        <v>276</v>
      </c>
      <c r="C48" s="215" t="n">
        <v>39109</v>
      </c>
      <c r="D48" s="215" t="n">
        <v>14443.0384</v>
      </c>
      <c r="E48" s="216" t="n">
        <v>369.3</v>
      </c>
      <c r="F48" s="215" t="n">
        <v>35207</v>
      </c>
      <c r="G48" s="215" t="n">
        <v>12250.3127</v>
      </c>
      <c r="H48" s="216" t="n">
        <v>348</v>
      </c>
    </row>
    <row r="49" customFormat="false" ht="11.1" hidden="true" customHeight="true" outlineLevel="0" collapsed="false">
      <c r="A49" s="155"/>
      <c r="B49" s="156" t="s">
        <v>277</v>
      </c>
      <c r="C49" s="215" t="n">
        <v>39194</v>
      </c>
      <c r="D49" s="215" t="n">
        <v>14416.5039</v>
      </c>
      <c r="E49" s="216" t="n">
        <v>367.8</v>
      </c>
      <c r="F49" s="215" t="n">
        <v>35271</v>
      </c>
      <c r="G49" s="215" t="n">
        <v>12223.7517</v>
      </c>
      <c r="H49" s="216" t="n">
        <v>346.6</v>
      </c>
    </row>
    <row r="50" customFormat="false" ht="11.1" hidden="true" customHeight="true" outlineLevel="0" collapsed="false">
      <c r="A50" s="155"/>
      <c r="B50" s="156" t="s">
        <v>278</v>
      </c>
      <c r="C50" s="215" t="n">
        <v>39333</v>
      </c>
      <c r="D50" s="215" t="n">
        <v>14427.4242</v>
      </c>
      <c r="E50" s="216" t="n">
        <v>366.8</v>
      </c>
      <c r="F50" s="215" t="n">
        <v>35389</v>
      </c>
      <c r="G50" s="215" t="n">
        <v>12229.0136</v>
      </c>
      <c r="H50" s="216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25</v>
      </c>
      <c r="D51" s="215" t="n">
        <v>14382.4446</v>
      </c>
      <c r="E51" s="216" t="n">
        <v>365.7</v>
      </c>
      <c r="F51" s="215" t="n">
        <v>35357</v>
      </c>
      <c r="G51" s="215" t="n">
        <v>12201.1187</v>
      </c>
      <c r="H51" s="216" t="n">
        <v>345.1</v>
      </c>
    </row>
    <row r="52" customFormat="false" ht="11.1" hidden="true" customHeight="true" outlineLevel="0" collapsed="false">
      <c r="A52" s="155"/>
      <c r="B52" s="156" t="s">
        <v>276</v>
      </c>
      <c r="C52" s="215" t="n">
        <v>39358</v>
      </c>
      <c r="D52" s="215" t="n">
        <v>14380.4187</v>
      </c>
      <c r="E52" s="216" t="n">
        <v>365.4</v>
      </c>
      <c r="F52" s="215" t="n">
        <v>35369</v>
      </c>
      <c r="G52" s="215" t="n">
        <v>12195.3294</v>
      </c>
      <c r="H52" s="216" t="n">
        <v>344.8</v>
      </c>
    </row>
    <row r="53" customFormat="false" ht="11.1" hidden="true" customHeight="true" outlineLevel="0" collapsed="false">
      <c r="A53" s="155"/>
      <c r="B53" s="156" t="s">
        <v>277</v>
      </c>
      <c r="C53" s="215" t="n">
        <v>39282</v>
      </c>
      <c r="D53" s="215" t="n">
        <v>14358.4726</v>
      </c>
      <c r="E53" s="216" t="n">
        <v>365.5</v>
      </c>
      <c r="F53" s="215" t="n">
        <v>35292</v>
      </c>
      <c r="G53" s="215" t="n">
        <v>12166.9475</v>
      </c>
      <c r="H53" s="216" t="n">
        <v>344.8</v>
      </c>
    </row>
    <row r="54" customFormat="false" ht="11.1" hidden="true" customHeight="true" outlineLevel="0" collapsed="false">
      <c r="A54" s="155"/>
      <c r="B54" s="156" t="s">
        <v>278</v>
      </c>
      <c r="C54" s="215" t="n">
        <v>39298</v>
      </c>
      <c r="D54" s="215" t="n">
        <v>14319.835</v>
      </c>
      <c r="E54" s="216" t="n">
        <v>364.4</v>
      </c>
      <c r="F54" s="215" t="n">
        <v>35310</v>
      </c>
      <c r="G54" s="215" t="n">
        <v>12127.6721</v>
      </c>
      <c r="H54" s="216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305</v>
      </c>
      <c r="D55" s="215" t="n">
        <v>14207.4987</v>
      </c>
      <c r="E55" s="216" t="n">
        <v>361.5</v>
      </c>
      <c r="F55" s="215" t="n">
        <v>35318</v>
      </c>
      <c r="G55" s="215" t="n">
        <v>12067.2093</v>
      </c>
      <c r="H55" s="216" t="n">
        <v>341.7</v>
      </c>
    </row>
    <row r="56" customFormat="false" ht="11.1" hidden="true" customHeight="true" outlineLevel="0" collapsed="false">
      <c r="A56" s="155"/>
      <c r="B56" s="156" t="s">
        <v>276</v>
      </c>
      <c r="C56" s="215" t="n">
        <v>39184</v>
      </c>
      <c r="D56" s="215" t="n">
        <v>14186.2872</v>
      </c>
      <c r="E56" s="216" t="n">
        <v>362</v>
      </c>
      <c r="F56" s="215" t="n">
        <v>35191</v>
      </c>
      <c r="G56" s="215" t="n">
        <v>12047.0576</v>
      </c>
      <c r="H56" s="216" t="n">
        <v>342.3</v>
      </c>
    </row>
    <row r="57" customFormat="false" ht="11.1" hidden="true" customHeight="true" outlineLevel="0" collapsed="false">
      <c r="A57" s="155"/>
      <c r="B57" s="156" t="s">
        <v>277</v>
      </c>
      <c r="C57" s="215" t="n">
        <v>39020</v>
      </c>
      <c r="D57" s="215" t="n">
        <v>14152.2916</v>
      </c>
      <c r="E57" s="216" t="n">
        <v>362.7</v>
      </c>
      <c r="F57" s="215" t="n">
        <v>35013</v>
      </c>
      <c r="G57" s="215" t="n">
        <v>11997.3018</v>
      </c>
      <c r="H57" s="216" t="n">
        <v>342.7</v>
      </c>
    </row>
    <row r="58" customFormat="false" ht="11.1" hidden="true" customHeight="true" outlineLevel="0" collapsed="false">
      <c r="A58" s="155"/>
      <c r="B58" s="156" t="s">
        <v>278</v>
      </c>
      <c r="C58" s="215" t="n">
        <v>38864</v>
      </c>
      <c r="D58" s="215" t="n">
        <v>14062.6305</v>
      </c>
      <c r="E58" s="216" t="n">
        <v>361.8</v>
      </c>
      <c r="F58" s="215" t="n">
        <v>34845</v>
      </c>
      <c r="G58" s="215" t="n">
        <v>11905.9384</v>
      </c>
      <c r="H58" s="216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97</v>
      </c>
      <c r="D59" s="215" t="n">
        <v>13990.3557</v>
      </c>
      <c r="E59" s="216" t="n">
        <v>360.6</v>
      </c>
      <c r="F59" s="215" t="n">
        <v>34765</v>
      </c>
      <c r="G59" s="215" t="n">
        <v>11846.218</v>
      </c>
      <c r="H59" s="216" t="n">
        <v>340.8</v>
      </c>
    </row>
    <row r="60" customFormat="false" ht="11.1" hidden="true" customHeight="true" outlineLevel="0" collapsed="false">
      <c r="A60" s="155"/>
      <c r="B60" s="156" t="s">
        <v>276</v>
      </c>
      <c r="C60" s="215" t="n">
        <v>38717</v>
      </c>
      <c r="D60" s="215" t="n">
        <v>13930.5956</v>
      </c>
      <c r="E60" s="216" t="n">
        <v>359.8</v>
      </c>
      <c r="F60" s="215" t="n">
        <v>34664</v>
      </c>
      <c r="G60" s="215" t="n">
        <v>11797.6755</v>
      </c>
      <c r="H60" s="216" t="n">
        <v>340.3</v>
      </c>
    </row>
    <row r="61" customFormat="false" ht="11.1" hidden="true" customHeight="true" outlineLevel="0" collapsed="false">
      <c r="A61" s="155"/>
      <c r="B61" s="156" t="s">
        <v>277</v>
      </c>
      <c r="C61" s="215" t="n">
        <v>38708</v>
      </c>
      <c r="D61" s="215" t="n">
        <v>13950.6727</v>
      </c>
      <c r="E61" s="216" t="n">
        <v>360.4</v>
      </c>
      <c r="F61" s="215" t="n">
        <v>34623</v>
      </c>
      <c r="G61" s="215" t="n">
        <v>11790.8759</v>
      </c>
      <c r="H61" s="216" t="n">
        <v>340.6</v>
      </c>
    </row>
    <row r="62" customFormat="false" ht="11.1" hidden="true" customHeight="true" outlineLevel="0" collapsed="false">
      <c r="A62" s="155"/>
      <c r="B62" s="156" t="s">
        <v>278</v>
      </c>
      <c r="C62" s="215" t="n">
        <v>38685</v>
      </c>
      <c r="D62" s="215" t="n">
        <v>13917.9617</v>
      </c>
      <c r="E62" s="216" t="n">
        <v>359.8</v>
      </c>
      <c r="F62" s="215" t="n">
        <v>34566</v>
      </c>
      <c r="G62" s="215" t="n">
        <v>11760.3847</v>
      </c>
      <c r="H62" s="216" t="n">
        <v>340.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1</v>
      </c>
      <c r="D63" s="215" t="n">
        <v>13979.7067</v>
      </c>
      <c r="E63" s="216" t="n">
        <v>360.3</v>
      </c>
      <c r="F63" s="215" t="n">
        <v>34646</v>
      </c>
      <c r="G63" s="215" t="n">
        <v>11780.3581</v>
      </c>
      <c r="H63" s="216" t="n">
        <v>340</v>
      </c>
    </row>
    <row r="64" customFormat="false" ht="11.1" hidden="true" customHeight="true" outlineLevel="0" collapsed="false">
      <c r="A64" s="155"/>
      <c r="B64" s="156" t="s">
        <v>276</v>
      </c>
      <c r="C64" s="215" t="n">
        <v>38889</v>
      </c>
      <c r="D64" s="215" t="n">
        <v>13918.2875</v>
      </c>
      <c r="E64" s="216" t="n">
        <v>357.9</v>
      </c>
      <c r="F64" s="215" t="n">
        <v>34692</v>
      </c>
      <c r="G64" s="215" t="n">
        <v>11747.6724</v>
      </c>
      <c r="H64" s="216" t="n">
        <v>338.6</v>
      </c>
    </row>
    <row r="65" customFormat="false" ht="11.1" hidden="true" customHeight="true" outlineLevel="0" collapsed="false">
      <c r="A65" s="155"/>
      <c r="B65" s="156" t="s">
        <v>277</v>
      </c>
      <c r="C65" s="215" t="n">
        <v>38913</v>
      </c>
      <c r="D65" s="215" t="n">
        <v>13966.2184</v>
      </c>
      <c r="E65" s="216" t="n">
        <v>358.9</v>
      </c>
      <c r="F65" s="215" t="n">
        <v>34672</v>
      </c>
      <c r="G65" s="215" t="n">
        <v>11761.4975</v>
      </c>
      <c r="H65" s="216" t="n">
        <v>339.2</v>
      </c>
    </row>
    <row r="66" customFormat="false" ht="11.1" hidden="true" customHeight="true" outlineLevel="0" collapsed="false">
      <c r="A66" s="155"/>
      <c r="B66" s="156" t="s">
        <v>278</v>
      </c>
      <c r="C66" s="215" t="n">
        <v>38915</v>
      </c>
      <c r="D66" s="215" t="n">
        <v>13950.0176</v>
      </c>
      <c r="E66" s="216" t="n">
        <v>358.5</v>
      </c>
      <c r="F66" s="215" t="n">
        <v>34627</v>
      </c>
      <c r="G66" s="215" t="n">
        <v>11735.5498</v>
      </c>
      <c r="H66" s="216" t="n">
        <v>338.9</v>
      </c>
      <c r="J66" s="217"/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798</v>
      </c>
      <c r="D67" s="215" t="n">
        <v>13899.2842</v>
      </c>
      <c r="E67" s="216" t="n">
        <v>358.2</v>
      </c>
      <c r="F67" s="215" t="n">
        <v>34472</v>
      </c>
      <c r="G67" s="215" t="n">
        <v>11665.3384</v>
      </c>
      <c r="H67" s="216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58</v>
      </c>
      <c r="D68" s="215" t="n">
        <v>13874.6354</v>
      </c>
      <c r="E68" s="216" t="n">
        <v>358</v>
      </c>
      <c r="F68" s="215" t="n">
        <v>34416</v>
      </c>
      <c r="G68" s="215" t="n">
        <v>11624.3659</v>
      </c>
      <c r="H68" s="216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49</v>
      </c>
      <c r="D69" s="215" t="n">
        <v>13886.9974</v>
      </c>
      <c r="E69" s="216" t="n">
        <v>357.5</v>
      </c>
      <c r="F69" s="215" t="n">
        <v>34483</v>
      </c>
      <c r="G69" s="215" t="n">
        <v>11632.0121</v>
      </c>
      <c r="H69" s="216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15" t="n">
        <v>38940</v>
      </c>
      <c r="D70" s="215" t="n">
        <v>13958.787</v>
      </c>
      <c r="E70" s="216" t="n">
        <v>358.5</v>
      </c>
      <c r="F70" s="215" t="n">
        <v>34554</v>
      </c>
      <c r="G70" s="215" t="n">
        <v>11698.22</v>
      </c>
      <c r="H70" s="216" t="n">
        <v>338.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27</v>
      </c>
      <c r="D71" s="215" t="n">
        <v>13825.3452</v>
      </c>
      <c r="E71" s="216" t="n">
        <v>356.1</v>
      </c>
      <c r="F71" s="215" t="n">
        <v>34439</v>
      </c>
      <c r="G71" s="215" t="n">
        <v>11582.8877</v>
      </c>
      <c r="H71" s="216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17</v>
      </c>
      <c r="D72" s="215" t="n">
        <v>13967.9525</v>
      </c>
      <c r="E72" s="216" t="n">
        <v>358</v>
      </c>
      <c r="F72" s="215" t="n">
        <v>34631</v>
      </c>
      <c r="G72" s="215" t="n">
        <v>11722.9768</v>
      </c>
      <c r="H72" s="216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66</v>
      </c>
      <c r="D73" s="215" t="n">
        <v>14009.7961</v>
      </c>
      <c r="E73" s="216" t="n">
        <v>357.7</v>
      </c>
      <c r="F73" s="215" t="n">
        <v>34775</v>
      </c>
      <c r="G73" s="215" t="n">
        <v>11767.5434</v>
      </c>
      <c r="H73" s="216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5</v>
      </c>
      <c r="D74" s="215" t="n">
        <v>14105.4598</v>
      </c>
      <c r="E74" s="216" t="n">
        <v>359.1</v>
      </c>
      <c r="F74" s="215" t="n">
        <v>34882</v>
      </c>
      <c r="G74" s="215" t="n">
        <v>11855.4357</v>
      </c>
      <c r="H74" s="216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9</v>
      </c>
      <c r="D75" s="215" t="n">
        <v>14196.6904</v>
      </c>
      <c r="E75" s="216" t="n">
        <v>359.2</v>
      </c>
      <c r="F75" s="215" t="n">
        <v>35091</v>
      </c>
      <c r="G75" s="215" t="n">
        <v>11929.3959</v>
      </c>
      <c r="H75" s="216" t="n">
        <v>340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63</v>
      </c>
      <c r="D76" s="215" t="n">
        <v>14229.2674</v>
      </c>
      <c r="E76" s="216" t="n">
        <v>358.8</v>
      </c>
      <c r="F76" s="215" t="n">
        <v>35223</v>
      </c>
      <c r="G76" s="215" t="n">
        <v>11960.5798</v>
      </c>
      <c r="H76" s="216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83</v>
      </c>
      <c r="D77" s="215" t="n">
        <v>14237.208</v>
      </c>
      <c r="E77" s="216" t="n">
        <v>357.9</v>
      </c>
      <c r="F77" s="215" t="n">
        <v>35344</v>
      </c>
      <c r="G77" s="215" t="n">
        <v>11968.3352</v>
      </c>
      <c r="H77" s="216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37</v>
      </c>
      <c r="D78" s="215" t="n">
        <v>14305.2579</v>
      </c>
      <c r="E78" s="216" t="n">
        <v>358.2</v>
      </c>
      <c r="F78" s="215" t="n">
        <v>35497</v>
      </c>
      <c r="G78" s="215" t="n">
        <v>12034.0882</v>
      </c>
      <c r="H78" s="216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58</v>
      </c>
      <c r="D79" s="215" t="n">
        <v>14429.7369</v>
      </c>
      <c r="E79" s="216" t="n">
        <v>359.3</v>
      </c>
      <c r="F79" s="215" t="n">
        <v>35716</v>
      </c>
      <c r="G79" s="215" t="n">
        <v>12143.8865</v>
      </c>
      <c r="H79" s="216" t="n">
        <v>340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1</v>
      </c>
      <c r="D80" s="215" t="n">
        <v>14444.5572</v>
      </c>
      <c r="E80" s="216" t="n">
        <v>358.9</v>
      </c>
      <c r="F80" s="215" t="n">
        <v>35809</v>
      </c>
      <c r="G80" s="215" t="n">
        <v>12155.8905</v>
      </c>
      <c r="H80" s="216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33</v>
      </c>
      <c r="D81" s="215" t="n">
        <v>14429.0312</v>
      </c>
      <c r="E81" s="216" t="n">
        <v>357.7</v>
      </c>
      <c r="F81" s="215" t="n">
        <v>35901</v>
      </c>
      <c r="G81" s="215" t="n">
        <v>12165.8064</v>
      </c>
      <c r="H81" s="216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0</v>
      </c>
      <c r="D82" s="215" t="n">
        <v>14229.4251</v>
      </c>
      <c r="E82" s="216" t="n">
        <v>352.5</v>
      </c>
      <c r="F82" s="215" t="n">
        <v>35953</v>
      </c>
      <c r="G82" s="215" t="n">
        <v>11977.2742</v>
      </c>
      <c r="H82" s="216" t="n">
        <v>333.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36</v>
      </c>
      <c r="D83" s="215" t="n">
        <v>14002.1042</v>
      </c>
      <c r="E83" s="216" t="n">
        <v>347.1</v>
      </c>
      <c r="F83" s="215" t="n">
        <v>35930</v>
      </c>
      <c r="G83" s="215" t="n">
        <v>11753.5506</v>
      </c>
      <c r="H83" s="216" t="n">
        <v>327.1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73</v>
      </c>
      <c r="D84" s="215" t="n">
        <v>13925.6783</v>
      </c>
      <c r="E84" s="216" t="n">
        <v>345.8</v>
      </c>
      <c r="F84" s="215" t="n">
        <v>35863</v>
      </c>
      <c r="G84" s="215" t="n">
        <v>11666.3992</v>
      </c>
      <c r="H84" s="216" t="n">
        <v>325.3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5</v>
      </c>
      <c r="D85" s="215" t="n">
        <v>13952.0694</v>
      </c>
      <c r="E85" s="216" t="n">
        <v>346.8</v>
      </c>
      <c r="F85" s="215" t="n">
        <v>35818</v>
      </c>
      <c r="G85" s="215" t="n">
        <v>11697.0096</v>
      </c>
      <c r="H85" s="216" t="n">
        <v>326.6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20</v>
      </c>
      <c r="D86" s="215" t="n">
        <v>14022.7011</v>
      </c>
      <c r="E86" s="216" t="n">
        <v>348.6</v>
      </c>
      <c r="F86" s="215" t="n">
        <v>35801</v>
      </c>
      <c r="G86" s="215" t="n">
        <v>11771.5786</v>
      </c>
      <c r="H86" s="216" t="n">
        <v>328.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5"/>
      <c r="E91" s="215"/>
      <c r="F91" s="215"/>
      <c r="G91" s="215"/>
      <c r="H91" s="215"/>
    </row>
    <row r="92" customFormat="false" ht="11.1" hidden="true" customHeight="true" outlineLevel="0" collapsed="false">
      <c r="A92" s="155"/>
      <c r="B92" s="159"/>
      <c r="C92" s="218"/>
      <c r="D92" s="215"/>
      <c r="E92" s="215"/>
      <c r="F92" s="215"/>
      <c r="G92" s="215"/>
      <c r="H92" s="215"/>
    </row>
    <row r="93" customFormat="false" ht="11.1" hidden="true" customHeight="true" outlineLevel="0" collapsed="false">
      <c r="A93" s="155"/>
      <c r="B93" s="159"/>
      <c r="C93" s="218"/>
      <c r="D93" s="215"/>
      <c r="E93" s="215"/>
      <c r="F93" s="215"/>
      <c r="G93" s="215"/>
      <c r="H93" s="215"/>
    </row>
    <row r="94" customFormat="false" ht="11.1" hidden="true" customHeight="true" outlineLevel="0" collapsed="false">
      <c r="A94" s="155"/>
      <c r="B94" s="159"/>
      <c r="C94" s="218"/>
      <c r="D94" s="215"/>
      <c r="E94" s="215"/>
      <c r="F94" s="215"/>
      <c r="G94" s="215"/>
      <c r="H94" s="215"/>
    </row>
    <row r="95" customFormat="false" ht="11.1" hidden="true" customHeight="true" outlineLevel="0" collapsed="false">
      <c r="A95" s="155"/>
      <c r="B95" s="159"/>
      <c r="C95" s="218"/>
      <c r="D95" s="215"/>
      <c r="E95" s="215"/>
      <c r="F95" s="215"/>
      <c r="G95" s="215"/>
      <c r="H95" s="215"/>
    </row>
    <row r="96" customFormat="false" ht="11.1" hidden="true" customHeight="true" outlineLevel="0" collapsed="false">
      <c r="A96" s="155"/>
      <c r="B96" s="159"/>
      <c r="C96" s="218"/>
      <c r="D96" s="215"/>
      <c r="E96" s="215"/>
      <c r="F96" s="215"/>
      <c r="G96" s="215"/>
      <c r="H96" s="215"/>
    </row>
    <row r="97" customFormat="false" ht="11.1" hidden="true" customHeight="true" outlineLevel="0" collapsed="false">
      <c r="A97" s="155"/>
      <c r="B97" s="159"/>
      <c r="C97" s="218"/>
      <c r="D97" s="215"/>
      <c r="E97" s="215"/>
      <c r="F97" s="215"/>
      <c r="G97" s="215"/>
      <c r="H97" s="215"/>
    </row>
    <row r="98" customFormat="false" ht="11.1" hidden="true" customHeight="true" outlineLevel="0" collapsed="false">
      <c r="A98" s="155"/>
      <c r="B98" s="159"/>
      <c r="C98" s="218"/>
      <c r="D98" s="215"/>
      <c r="E98" s="215"/>
      <c r="F98" s="215"/>
      <c r="G98" s="215"/>
      <c r="H98" s="215"/>
    </row>
    <row r="99" customFormat="false" ht="11.1" hidden="true" customHeight="true" outlineLevel="0" collapsed="false">
      <c r="A99" s="155"/>
      <c r="B99" s="159"/>
      <c r="C99" s="218"/>
      <c r="D99" s="215"/>
      <c r="E99" s="215"/>
      <c r="F99" s="215"/>
      <c r="G99" s="215"/>
      <c r="H99" s="215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1.05292090235997</v>
      </c>
      <c r="E103" s="168" t="n">
        <v>-0.3857032656209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797924591682133</v>
      </c>
      <c r="E104" s="168" t="n">
        <v>0.0774393391843091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184895701450955</v>
      </c>
      <c r="E105" s="168" t="n">
        <v>0.386897085375296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60675172532643</v>
      </c>
      <c r="E106" s="168" t="n">
        <v>0.873586844809864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462601794025844</v>
      </c>
      <c r="E107" s="168" t="n">
        <v>-0.10188487009679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878198955743358</v>
      </c>
      <c r="E108" s="168" t="n">
        <v>-0.407955124936237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0.983655817398372</v>
      </c>
      <c r="E109" s="168" t="n">
        <v>-0.563236047107026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97675079597207</v>
      </c>
      <c r="E110" s="168" t="n">
        <v>-0.257466529351177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582236670236355</v>
      </c>
      <c r="E111" s="168" t="n">
        <v>-0.154878678368604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152699283730101</v>
      </c>
      <c r="E112" s="168" t="n">
        <v>0.155118924508784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0.76814363599371</v>
      </c>
      <c r="E113" s="168" t="n">
        <v>-0.593701600412999</v>
      </c>
      <c r="F113" s="168" t="n">
        <v>-0.280774346091334</v>
      </c>
      <c r="G113" s="168" t="n">
        <v>-0.998043715940838</v>
      </c>
      <c r="H113" s="168" t="n">
        <v>-0.70422535211265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0.727833870772329</v>
      </c>
      <c r="E114" s="168" t="n">
        <v>0.467411062061785</v>
      </c>
      <c r="F114" s="168" t="n">
        <v>0.219324244220502</v>
      </c>
      <c r="G114" s="168" t="n">
        <v>0.781905069232991</v>
      </c>
      <c r="H114" s="168" t="n">
        <v>0.5455537370431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8501513816598</v>
      </c>
      <c r="E115" s="168" t="n">
        <v>-0.0775394158697225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283998261430952</v>
      </c>
      <c r="E116" s="168" t="n">
        <v>0.181065700982927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148450969081594</v>
      </c>
      <c r="E117" s="168" t="n">
        <v>-0.30983733539891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629704844304698</v>
      </c>
      <c r="E118" s="168" t="n">
        <v>-0.751100751100765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87090616346893</v>
      </c>
      <c r="E119" s="168" t="n">
        <v>0.182672233820441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0.0767180082335841</v>
      </c>
      <c r="E120" s="168" t="n">
        <v>0.182339150820525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0.242449431352483</v>
      </c>
      <c r="E121" s="168" t="n">
        <v>-0.286011440457628</v>
      </c>
      <c r="F121" s="168" t="n">
        <v>0.0620714116812451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45211624695961</v>
      </c>
      <c r="E122" s="168" t="n">
        <v>-1.25162972620601</v>
      </c>
      <c r="F122" s="168" t="n">
        <v>-0.209730304552039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400512545242179</v>
      </c>
      <c r="E123" s="168" t="n">
        <v>0.290467388434124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549968461413215</v>
      </c>
      <c r="E124" s="168" t="n">
        <v>0.13164823591363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314721199860742</v>
      </c>
      <c r="E125" s="168" t="n">
        <v>-0.105180120957144</v>
      </c>
      <c r="F125" s="168" t="n">
        <v>-0.29636654614427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81005676533907</v>
      </c>
      <c r="E126" s="168" t="n">
        <v>-0.737036062121604</v>
      </c>
      <c r="F126" s="168" t="n">
        <v>-0.15159621901195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396944252136166</v>
      </c>
      <c r="E127" s="168" t="n">
        <v>0.238663484486864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101929052577404</v>
      </c>
      <c r="E128" s="168" t="n">
        <v>-0.0793650793650755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21113291895597</v>
      </c>
      <c r="E129" s="168" t="n">
        <v>0.132380195922693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00187042051015851</v>
      </c>
      <c r="E130" s="168" t="n">
        <v>-0.264410364886302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144241762945185</v>
      </c>
      <c r="E131" s="168" t="n">
        <v>-0.424178154825015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98865141203123</v>
      </c>
      <c r="E132" s="168" t="n">
        <v>-0.26624068157615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41890092575679</v>
      </c>
      <c r="E133" s="168" t="n">
        <v>-0.240256273358256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0788547612628321</v>
      </c>
      <c r="E134" s="168" t="n">
        <v>-0.214075461600217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151595958922542</v>
      </c>
      <c r="E135" s="168" t="n">
        <v>-0.0536336819522631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429939017698743</v>
      </c>
      <c r="E136" s="168" t="n">
        <v>-0.482962167963507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26488881263282</v>
      </c>
      <c r="E137" s="168" t="n">
        <v>-0.0269614451334519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443397888385903</v>
      </c>
      <c r="E138" s="168" t="n">
        <v>-0.134843581445523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57449894224399</v>
      </c>
      <c r="E139" s="168" t="n">
        <v>-0.270051309748851</v>
      </c>
      <c r="F139" s="168" t="n">
        <v>0.445065761319214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183718268034241</v>
      </c>
      <c r="E140" s="168" t="n">
        <v>-0.406173842404542</v>
      </c>
      <c r="F140" s="168" t="n">
        <v>0.181782031982266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757486008795496</v>
      </c>
      <c r="E141" s="168" t="n">
        <v>-0.271886895051651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311764590660587</v>
      </c>
      <c r="E142" s="168" t="n">
        <v>-0.299890948745912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0140859225002856</v>
      </c>
      <c r="E143" s="168" t="n">
        <v>-0.082034454470886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152610994560249</v>
      </c>
      <c r="E144" s="168" t="n">
        <v>0.0273672687465876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9092688870003</v>
      </c>
      <c r="E145" s="168" t="n">
        <v>-0.300957592339273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84480407770047</v>
      </c>
      <c r="E146" s="168" t="n">
        <v>-0.795828759604817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49297919696451</v>
      </c>
      <c r="E147" s="168" t="n">
        <v>0.138312586445366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239637048938349</v>
      </c>
      <c r="E148" s="168" t="n">
        <v>0.193370165745847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633544746915732</v>
      </c>
      <c r="E149" s="168" t="n">
        <v>-0.248138957816366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513949363883228</v>
      </c>
      <c r="E150" s="168" t="n">
        <v>-0.331674958540631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27152113080325</v>
      </c>
      <c r="E151" s="168" t="n">
        <v>-0.221852468108708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44122337454135</v>
      </c>
      <c r="E152" s="168" t="n">
        <v>0.166759310728182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234476148236226</v>
      </c>
      <c r="E153" s="168" t="n">
        <v>-0.166481687014425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3635363646692</v>
      </c>
      <c r="E154" s="168" t="n">
        <v>0.138966092273478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-0.439345412017829</v>
      </c>
      <c r="E155" s="168" t="n">
        <v>-0.666111573688596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0.344373544518348</v>
      </c>
      <c r="E156" s="168" t="n">
        <v>0.279407655769774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115999904455194</v>
      </c>
      <c r="E157" s="168" t="n">
        <v>-0.111451657843404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0.363679827902146</v>
      </c>
      <c r="E158" s="168" t="n">
        <v>-0.0836820083681999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17733862870432</v>
      </c>
      <c r="E159" s="168" t="n">
        <v>-0.055834729201564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0.08909783676188</v>
      </c>
      <c r="E160" s="168" t="n">
        <v>-0.139664804469277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516955522725169</v>
      </c>
      <c r="E161" s="168" t="n">
        <v>0.27972027972028</v>
      </c>
      <c r="F161" s="168" t="n">
        <v>0.205898558710089</v>
      </c>
      <c r="G161" s="168" t="n">
        <v>0.569186993882155</v>
      </c>
      <c r="H161" s="168" t="n">
        <v>0.35576638007708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0.955969884775797</v>
      </c>
      <c r="E162" s="168" t="n">
        <v>-0.6694560669456</v>
      </c>
      <c r="F162" s="168" t="n">
        <v>-0.332812409561839</v>
      </c>
      <c r="G162" s="168" t="n">
        <v>-0.985896144883597</v>
      </c>
      <c r="H162" s="168" t="n">
        <v>-0.64992614475627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1.03149178510205</v>
      </c>
      <c r="E163" s="168" t="n">
        <v>0.53355798932884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0.299568601768968</v>
      </c>
      <c r="E164" s="168" t="n">
        <v>-0.0837988826815632</v>
      </c>
      <c r="F164" s="168" t="n">
        <v>0.4158124223961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0.682834349030912</v>
      </c>
      <c r="E165" s="168" t="n">
        <v>0.39138943248534</v>
      </c>
      <c r="F165" s="168" t="n">
        <v>0.307692307692292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646775087757192</v>
      </c>
      <c r="E166" s="168" t="n">
        <v>0.0278473962684416</v>
      </c>
      <c r="F166" s="168" t="n">
        <v>0.599162892036006</v>
      </c>
      <c r="G166" s="168" t="n">
        <v>0.623850543088892</v>
      </c>
      <c r="H166" s="168" t="n">
        <v>0.029420417769941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0.229468975388784</v>
      </c>
      <c r="E167" s="168" t="n">
        <v>-0.11135857461025</v>
      </c>
      <c r="F167" s="168" t="n">
        <v>0.376164828588529</v>
      </c>
      <c r="G167" s="168" t="n">
        <v>0.261403848622322</v>
      </c>
      <c r="H167" s="168" t="n">
        <v>-0.11764705882352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0558047001070605</v>
      </c>
      <c r="E168" s="168" t="n">
        <v>-0.250836120401345</v>
      </c>
      <c r="F168" s="168" t="n">
        <v>0.343525537290972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477972226015083</v>
      </c>
      <c r="E169" s="168" t="n">
        <v>0.0838222967309434</v>
      </c>
      <c r="F169" s="168" t="n">
        <v>0.432888184698953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870162571483576</v>
      </c>
      <c r="E170" s="168" t="n">
        <v>0.307091010608602</v>
      </c>
      <c r="F170" s="168" t="n">
        <v>0.616953545370038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0.102706654339627</v>
      </c>
      <c r="E171" s="168" t="n">
        <v>-0.111327581408304</v>
      </c>
      <c r="F171" s="168" t="n">
        <v>0.260387501399933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-0.107486853248759</v>
      </c>
      <c r="E172" s="168" t="n">
        <v>-0.334354973530225</v>
      </c>
      <c r="F172" s="168" t="n">
        <v>0.256918651735603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-1.38336453247121</v>
      </c>
      <c r="E173" s="168" t="n">
        <v>-1.45373217780262</v>
      </c>
      <c r="F173" s="168" t="n">
        <v>0.144842762040057</v>
      </c>
      <c r="G173" s="168" t="n">
        <v>-1.54968929967517</v>
      </c>
      <c r="H173" s="168" t="n">
        <v>-1.7114192977279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1.59754099974145</v>
      </c>
      <c r="E174" s="168" t="n">
        <v>-1.53191489361701</v>
      </c>
      <c r="F174" s="168" t="n">
        <v>-0.0639724084221029</v>
      </c>
      <c r="G174" s="168" t="n">
        <v>-1.86790079499058</v>
      </c>
      <c r="H174" s="168" t="n">
        <v>-1.80126088261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-0.54581724938167</v>
      </c>
      <c r="E175" s="168" t="n">
        <v>-0.374531835206</v>
      </c>
      <c r="F175" s="168" t="n">
        <v>-0.18647369885889</v>
      </c>
      <c r="G175" s="168" t="n">
        <v>-0.74148998005758</v>
      </c>
      <c r="H175" s="168" t="n">
        <v>-0.55029043106084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189513928380762</v>
      </c>
      <c r="E176" s="168" t="n">
        <v>0.289184499710828</v>
      </c>
      <c r="F176" s="168" t="n">
        <v>-0.12547751164152</v>
      </c>
      <c r="G176" s="168" t="n">
        <v>0.262380872411725</v>
      </c>
      <c r="H176" s="168" t="n">
        <v>0.399631109744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0.506245331606522</v>
      </c>
      <c r="E177" s="168" t="n">
        <v>0.51903114186851</v>
      </c>
      <c r="F177" s="168" t="n">
        <v>-0.0474621698587185</v>
      </c>
      <c r="G177" s="168" t="n">
        <v>0.637504820035417</v>
      </c>
      <c r="H177" s="168" t="n">
        <v>0.6736068585425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11" min="11" style="62" width="11.42"/>
    <col collapsed="false" customWidth="true" hidden="false" outlineLevel="0" max="12" min="12" style="62" width="7.7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424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220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6.24</v>
      </c>
      <c r="D11" s="222" t="n">
        <v>81.77</v>
      </c>
      <c r="E11" s="223" t="n">
        <v>1915</v>
      </c>
      <c r="F11" s="222" t="n">
        <v>15.55</v>
      </c>
      <c r="G11" s="223" t="n">
        <v>1572</v>
      </c>
      <c r="H11" s="222" t="n">
        <v>12.76</v>
      </c>
      <c r="I11" s="157" t="n">
        <v>85.23</v>
      </c>
      <c r="J11" s="157" t="n">
        <v>84.35</v>
      </c>
    </row>
    <row r="12" customFormat="false" ht="11.1" hidden="true" customHeight="true" outlineLevel="0" collapsed="false">
      <c r="A12" s="155"/>
      <c r="B12" s="156" t="s">
        <v>276</v>
      </c>
      <c r="C12" s="222" t="n">
        <v>86.18</v>
      </c>
      <c r="D12" s="222" t="n">
        <v>81.89</v>
      </c>
      <c r="E12" s="223" t="n">
        <v>2008</v>
      </c>
      <c r="F12" s="222" t="n">
        <v>16.26</v>
      </c>
      <c r="G12" s="223" t="n">
        <v>1640</v>
      </c>
      <c r="H12" s="222" t="n">
        <v>13.28</v>
      </c>
      <c r="I12" s="157" t="n">
        <v>89.39</v>
      </c>
      <c r="J12" s="157" t="n">
        <v>88.08</v>
      </c>
    </row>
    <row r="13" customFormat="false" ht="11.1" hidden="true" customHeight="true" outlineLevel="0" collapsed="false">
      <c r="A13" s="155"/>
      <c r="B13" s="156" t="s">
        <v>277</v>
      </c>
      <c r="C13" s="222" t="n">
        <v>86.55</v>
      </c>
      <c r="D13" s="222" t="n">
        <v>82.17</v>
      </c>
      <c r="E13" s="223" t="n">
        <v>2034</v>
      </c>
      <c r="F13" s="222" t="n">
        <v>16.45</v>
      </c>
      <c r="G13" s="223" t="n">
        <v>1661</v>
      </c>
      <c r="H13" s="222" t="n">
        <v>13.43</v>
      </c>
      <c r="I13" s="157" t="n">
        <v>90.2</v>
      </c>
      <c r="J13" s="157" t="n">
        <v>88.83</v>
      </c>
    </row>
    <row r="14" customFormat="false" ht="11.1" hidden="true" customHeight="true" outlineLevel="0" collapsed="false">
      <c r="A14" s="155"/>
      <c r="B14" s="156" t="s">
        <v>278</v>
      </c>
      <c r="C14" s="222" t="n">
        <v>87.98</v>
      </c>
      <c r="D14" s="222" t="n">
        <v>83.44</v>
      </c>
      <c r="E14" s="223" t="n">
        <v>2069</v>
      </c>
      <c r="F14" s="222" t="n">
        <v>16.87</v>
      </c>
      <c r="G14" s="223" t="n">
        <v>1693</v>
      </c>
      <c r="H14" s="222" t="n">
        <v>13.8</v>
      </c>
      <c r="I14" s="157" t="n">
        <v>90.24</v>
      </c>
      <c r="J14" s="157" t="n">
        <v>89.68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69</v>
      </c>
      <c r="D15" s="222" t="n">
        <v>84.02</v>
      </c>
      <c r="E15" s="223" t="n">
        <v>2140</v>
      </c>
      <c r="F15" s="222" t="n">
        <v>17.05</v>
      </c>
      <c r="G15" s="223" t="n">
        <v>1748</v>
      </c>
      <c r="H15" s="222" t="n">
        <v>13.93</v>
      </c>
      <c r="I15" s="157" t="n">
        <v>91.57</v>
      </c>
      <c r="J15" s="157" t="n">
        <v>90.01</v>
      </c>
    </row>
    <row r="16" customFormat="false" ht="11.1" hidden="true" customHeight="true" outlineLevel="0" collapsed="false">
      <c r="A16" s="155"/>
      <c r="B16" s="156" t="s">
        <v>276</v>
      </c>
      <c r="C16" s="222" t="n">
        <v>89.26</v>
      </c>
      <c r="D16" s="222" t="n">
        <v>83.88</v>
      </c>
      <c r="E16" s="223" t="n">
        <v>2190</v>
      </c>
      <c r="F16" s="222" t="n">
        <v>17.61</v>
      </c>
      <c r="G16" s="223" t="n">
        <v>1795</v>
      </c>
      <c r="H16" s="222" t="n">
        <v>14.43</v>
      </c>
      <c r="I16" s="157" t="n">
        <v>94.14</v>
      </c>
      <c r="J16" s="157" t="n">
        <v>93.11</v>
      </c>
    </row>
    <row r="17" customFormat="false" ht="11.1" hidden="true" customHeight="true" outlineLevel="0" collapsed="false">
      <c r="A17" s="155"/>
      <c r="B17" s="156" t="s">
        <v>277</v>
      </c>
      <c r="C17" s="222" t="n">
        <v>89.67</v>
      </c>
      <c r="D17" s="222" t="n">
        <v>84.57</v>
      </c>
      <c r="E17" s="223" t="n">
        <v>2264</v>
      </c>
      <c r="F17" s="222" t="n">
        <v>18.15</v>
      </c>
      <c r="G17" s="223" t="n">
        <v>1849</v>
      </c>
      <c r="H17" s="222" t="n">
        <v>14.83</v>
      </c>
      <c r="I17" s="157" t="n">
        <v>96.89</v>
      </c>
      <c r="J17" s="157" t="n">
        <v>95.22</v>
      </c>
    </row>
    <row r="18" customFormat="false" ht="11.1" hidden="true" customHeight="true" outlineLevel="0" collapsed="false">
      <c r="A18" s="155"/>
      <c r="B18" s="156" t="s">
        <v>278</v>
      </c>
      <c r="C18" s="222" t="n">
        <v>90.07</v>
      </c>
      <c r="D18" s="222" t="n">
        <v>85.13</v>
      </c>
      <c r="E18" s="223" t="n">
        <v>2263</v>
      </c>
      <c r="F18" s="222" t="n">
        <v>18.21</v>
      </c>
      <c r="G18" s="223" t="n">
        <v>1847</v>
      </c>
      <c r="H18" s="222" t="n">
        <v>14.86</v>
      </c>
      <c r="I18" s="157" t="n">
        <v>96.43</v>
      </c>
      <c r="J18" s="157" t="n">
        <v>94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12</v>
      </c>
      <c r="D19" s="222" t="n">
        <v>84.76</v>
      </c>
      <c r="E19" s="223" t="n">
        <v>2259</v>
      </c>
      <c r="F19" s="222" t="n">
        <v>18.38</v>
      </c>
      <c r="G19" s="223" t="n">
        <v>1850</v>
      </c>
      <c r="H19" s="222" t="n">
        <v>15.05</v>
      </c>
      <c r="I19" s="157" t="n">
        <v>97.27</v>
      </c>
      <c r="J19" s="157" t="n">
        <v>96.18</v>
      </c>
    </row>
    <row r="20" customFormat="false" ht="11.1" hidden="true" customHeight="true" outlineLevel="0" collapsed="false">
      <c r="A20" s="155"/>
      <c r="B20" s="156" t="s">
        <v>276</v>
      </c>
      <c r="C20" s="222" t="n">
        <v>89.7</v>
      </c>
      <c r="D20" s="222" t="n">
        <v>85.34</v>
      </c>
      <c r="E20" s="223" t="n">
        <v>2301</v>
      </c>
      <c r="F20" s="222" t="n">
        <v>18.7</v>
      </c>
      <c r="G20" s="223" t="n">
        <v>1887</v>
      </c>
      <c r="H20" s="222" t="n">
        <v>15.34</v>
      </c>
      <c r="I20" s="157" t="n">
        <v>98.44</v>
      </c>
      <c r="J20" s="157" t="n">
        <v>97.21</v>
      </c>
    </row>
    <row r="21" customFormat="false" ht="11.1" hidden="true" customHeight="true" outlineLevel="0" collapsed="false">
      <c r="A21" s="155"/>
      <c r="B21" s="156" t="s">
        <v>277</v>
      </c>
      <c r="C21" s="222" t="n">
        <v>90.65</v>
      </c>
      <c r="D21" s="222" t="n">
        <v>86.13</v>
      </c>
      <c r="E21" s="223" t="n">
        <v>2318</v>
      </c>
      <c r="F21" s="222" t="n">
        <v>18.79</v>
      </c>
      <c r="G21" s="223" t="n">
        <v>1899</v>
      </c>
      <c r="H21" s="222" t="n">
        <v>15.4</v>
      </c>
      <c r="I21" s="157" t="n">
        <v>98.12</v>
      </c>
      <c r="J21" s="157" t="n">
        <v>96.8</v>
      </c>
    </row>
    <row r="22" customFormat="false" ht="11.1" hidden="true" customHeight="true" outlineLevel="0" collapsed="false">
      <c r="A22" s="155"/>
      <c r="B22" s="156" t="s">
        <v>278</v>
      </c>
      <c r="C22" s="222" t="n">
        <v>91.01</v>
      </c>
      <c r="D22" s="222" t="n">
        <v>86.53</v>
      </c>
      <c r="E22" s="223" t="n">
        <v>2339</v>
      </c>
      <c r="F22" s="222" t="n">
        <v>18.99</v>
      </c>
      <c r="G22" s="223" t="n">
        <v>1913</v>
      </c>
      <c r="H22" s="222" t="n">
        <v>15.53</v>
      </c>
      <c r="I22" s="157" t="n">
        <v>98.65</v>
      </c>
      <c r="J22" s="157" t="n">
        <v>97.3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2</v>
      </c>
      <c r="D23" s="222" t="n">
        <v>87.32</v>
      </c>
      <c r="E23" s="223" t="n">
        <v>2362</v>
      </c>
      <c r="F23" s="222" t="n">
        <v>19.15</v>
      </c>
      <c r="G23" s="223" t="n">
        <v>1917</v>
      </c>
      <c r="H23" s="222" t="n">
        <v>15.54</v>
      </c>
      <c r="I23" s="157" t="n">
        <v>98.71</v>
      </c>
      <c r="J23" s="157" t="n">
        <v>97.31</v>
      </c>
    </row>
    <row r="24" customFormat="false" ht="11.1" hidden="true" customHeight="true" outlineLevel="0" collapsed="false">
      <c r="A24" s="155"/>
      <c r="B24" s="156" t="s">
        <v>276</v>
      </c>
      <c r="C24" s="222" t="n">
        <v>92.31</v>
      </c>
      <c r="D24" s="222" t="n">
        <v>87.82</v>
      </c>
      <c r="E24" s="223" t="n">
        <v>2359</v>
      </c>
      <c r="F24" s="222" t="n">
        <v>19.19</v>
      </c>
      <c r="G24" s="223" t="n">
        <v>1916</v>
      </c>
      <c r="H24" s="222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22" t="n">
        <v>92.97</v>
      </c>
      <c r="D25" s="222" t="n">
        <v>88.28</v>
      </c>
      <c r="E25" s="223" t="n">
        <v>2369</v>
      </c>
      <c r="F25" s="222" t="n">
        <v>19.24</v>
      </c>
      <c r="G25" s="223" t="n">
        <v>1921</v>
      </c>
      <c r="H25" s="222" t="n">
        <v>15.6</v>
      </c>
      <c r="I25" s="157" t="n">
        <v>97.79</v>
      </c>
      <c r="J25" s="157" t="n">
        <v>96.67</v>
      </c>
    </row>
    <row r="26" customFormat="false" ht="11.1" hidden="true" customHeight="true" outlineLevel="0" collapsed="false">
      <c r="A26" s="155"/>
      <c r="B26" s="156" t="s">
        <v>278</v>
      </c>
      <c r="C26" s="222" t="n">
        <v>93.54</v>
      </c>
      <c r="D26" s="222" t="n">
        <v>89.32</v>
      </c>
      <c r="E26" s="223" t="n">
        <v>2398</v>
      </c>
      <c r="F26" s="222" t="n">
        <v>19.67</v>
      </c>
      <c r="G26" s="223" t="n">
        <v>1942</v>
      </c>
      <c r="H26" s="222" t="n">
        <v>15.93</v>
      </c>
      <c r="I26" s="157" t="n">
        <v>98.38</v>
      </c>
      <c r="J26" s="157" t="n">
        <v>97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46</v>
      </c>
      <c r="D27" s="222" t="n">
        <v>89.55</v>
      </c>
      <c r="E27" s="223" t="n">
        <v>2425</v>
      </c>
      <c r="F27" s="222" t="n">
        <v>19.77</v>
      </c>
      <c r="G27" s="223" t="n">
        <v>1962</v>
      </c>
      <c r="H27" s="222" t="n">
        <v>16</v>
      </c>
      <c r="I27" s="157" t="n">
        <v>99.56</v>
      </c>
      <c r="J27" s="157" t="n">
        <v>97.9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42</v>
      </c>
      <c r="D28" s="222" t="n">
        <v>90.6</v>
      </c>
      <c r="E28" s="223" t="n">
        <v>2452</v>
      </c>
      <c r="F28" s="222" t="n">
        <v>20.25</v>
      </c>
      <c r="G28" s="223" t="n">
        <v>1981</v>
      </c>
      <c r="H28" s="222" t="n">
        <v>16.36</v>
      </c>
      <c r="I28" s="157" t="n">
        <v>99.65</v>
      </c>
      <c r="J28" s="157" t="n">
        <v>99.14</v>
      </c>
    </row>
    <row r="29" customFormat="false" ht="11.1" hidden="true" customHeight="true" outlineLevel="0" collapsed="false">
      <c r="A29" s="155"/>
      <c r="B29" s="156" t="s">
        <v>277</v>
      </c>
      <c r="C29" s="222" t="n">
        <v>94.66</v>
      </c>
      <c r="D29" s="222" t="n">
        <v>90.63</v>
      </c>
      <c r="E29" s="223" t="n">
        <v>2467</v>
      </c>
      <c r="F29" s="222" t="n">
        <v>20.34</v>
      </c>
      <c r="G29" s="223" t="n">
        <v>1990</v>
      </c>
      <c r="H29" s="222" t="n">
        <v>16.41</v>
      </c>
      <c r="I29" s="157" t="n">
        <v>100</v>
      </c>
      <c r="J29" s="157" t="n">
        <v>99.55</v>
      </c>
    </row>
    <row r="30" customFormat="false" ht="11.1" hidden="true" customHeight="true" outlineLevel="0" collapsed="false">
      <c r="A30" s="155"/>
      <c r="B30" s="156" t="s">
        <v>278</v>
      </c>
      <c r="C30" s="222" t="n">
        <v>94.55</v>
      </c>
      <c r="D30" s="222" t="n">
        <v>91.07</v>
      </c>
      <c r="E30" s="223" t="n">
        <v>2484</v>
      </c>
      <c r="F30" s="222" t="n">
        <v>20.56</v>
      </c>
      <c r="G30" s="223" t="n">
        <v>2003</v>
      </c>
      <c r="H30" s="222" t="n">
        <v>16.58</v>
      </c>
      <c r="I30" s="157" t="n">
        <v>100.81</v>
      </c>
      <c r="J30" s="157" t="n">
        <v>100.1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02</v>
      </c>
      <c r="D31" s="222" t="n">
        <v>91.3</v>
      </c>
      <c r="E31" s="223" t="n">
        <v>2481</v>
      </c>
      <c r="F31" s="222" t="n">
        <v>20.68</v>
      </c>
      <c r="G31" s="223" t="n">
        <v>2009</v>
      </c>
      <c r="H31" s="222" t="n">
        <v>16.75</v>
      </c>
      <c r="I31" s="157" t="n">
        <v>101.26</v>
      </c>
      <c r="J31" s="157" t="n">
        <v>100.46</v>
      </c>
    </row>
    <row r="32" customFormat="false" ht="11.1" hidden="true" customHeight="true" outlineLevel="0" collapsed="false">
      <c r="A32" s="155"/>
      <c r="B32" s="156" t="s">
        <v>276</v>
      </c>
      <c r="C32" s="222" t="n">
        <v>95.38</v>
      </c>
      <c r="D32" s="222" t="n">
        <v>92.45</v>
      </c>
      <c r="E32" s="223" t="n">
        <v>2472</v>
      </c>
      <c r="F32" s="222" t="n">
        <v>20.68</v>
      </c>
      <c r="G32" s="223" t="n">
        <v>2004</v>
      </c>
      <c r="H32" s="222" t="n">
        <v>16.76</v>
      </c>
      <c r="I32" s="157" t="n">
        <v>99.47</v>
      </c>
      <c r="J32" s="157" t="n">
        <v>99.23</v>
      </c>
    </row>
    <row r="33" customFormat="false" ht="11.1" hidden="true" customHeight="true" outlineLevel="0" collapsed="false">
      <c r="A33" s="155"/>
      <c r="B33" s="156" t="s">
        <v>277</v>
      </c>
      <c r="C33" s="222" t="n">
        <v>96.01</v>
      </c>
      <c r="D33" s="222" t="n">
        <v>92.88</v>
      </c>
      <c r="E33" s="223" t="n">
        <v>2494</v>
      </c>
      <c r="F33" s="222" t="n">
        <v>20.75</v>
      </c>
      <c r="G33" s="223" t="n">
        <v>2015</v>
      </c>
      <c r="H33" s="222" t="n">
        <v>16.76</v>
      </c>
      <c r="I33" s="157" t="n">
        <v>99.69</v>
      </c>
      <c r="J33" s="157" t="n">
        <v>99.12</v>
      </c>
    </row>
    <row r="34" customFormat="false" ht="11.1" hidden="true" customHeight="true" outlineLevel="0" collapsed="false">
      <c r="A34" s="155"/>
      <c r="B34" s="156" t="s">
        <v>278</v>
      </c>
      <c r="C34" s="222" t="n">
        <v>96.67</v>
      </c>
      <c r="D34" s="222" t="n">
        <v>93.69</v>
      </c>
      <c r="E34" s="223" t="n">
        <v>2505</v>
      </c>
      <c r="F34" s="222" t="n">
        <v>21.01</v>
      </c>
      <c r="G34" s="223" t="n">
        <v>2022</v>
      </c>
      <c r="H34" s="222" t="n">
        <v>16.95</v>
      </c>
      <c r="I34" s="157" t="n">
        <v>99.47</v>
      </c>
      <c r="J34" s="157" t="n">
        <v>99.4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28</v>
      </c>
      <c r="D35" s="222" t="n">
        <v>93.99</v>
      </c>
      <c r="E35" s="223" t="n">
        <v>2508</v>
      </c>
      <c r="F35" s="222" t="n">
        <v>21.43</v>
      </c>
      <c r="G35" s="223" t="n">
        <v>2017</v>
      </c>
      <c r="H35" s="222" t="n">
        <v>17.23</v>
      </c>
      <c r="I35" s="157" t="n">
        <v>99.98</v>
      </c>
      <c r="J35" s="157" t="n">
        <v>101.14</v>
      </c>
    </row>
    <row r="36" customFormat="false" ht="11.1" hidden="true" customHeight="true" outlineLevel="0" collapsed="false">
      <c r="A36" s="155"/>
      <c r="B36" s="156" t="s">
        <v>276</v>
      </c>
      <c r="C36" s="222" t="n">
        <v>97.39</v>
      </c>
      <c r="D36" s="222" t="n">
        <v>94.74</v>
      </c>
      <c r="E36" s="223" t="n">
        <v>2502</v>
      </c>
      <c r="F36" s="222" t="n">
        <v>20.89</v>
      </c>
      <c r="G36" s="223" t="n">
        <v>2013</v>
      </c>
      <c r="H36" s="222" t="n">
        <v>16.8</v>
      </c>
      <c r="I36" s="157" t="n">
        <v>98.58</v>
      </c>
      <c r="J36" s="157" t="n">
        <v>97.8</v>
      </c>
    </row>
    <row r="37" customFormat="false" ht="11.1" hidden="true" customHeight="true" outlineLevel="0" collapsed="false">
      <c r="A37" s="155"/>
      <c r="B37" s="156" t="s">
        <v>277</v>
      </c>
      <c r="C37" s="222" t="n">
        <v>97.54</v>
      </c>
      <c r="D37" s="222" t="n">
        <v>95.04</v>
      </c>
      <c r="E37" s="223" t="n">
        <v>2499</v>
      </c>
      <c r="F37" s="222" t="n">
        <v>21</v>
      </c>
      <c r="G37" s="223" t="n">
        <v>2009</v>
      </c>
      <c r="H37" s="222" t="n">
        <v>16.88</v>
      </c>
      <c r="I37" s="157" t="n">
        <v>98.33</v>
      </c>
      <c r="J37" s="157" t="n">
        <v>98.01</v>
      </c>
    </row>
    <row r="38" customFormat="false" ht="11.1" hidden="true" customHeight="true" outlineLevel="0" collapsed="false">
      <c r="A38" s="155"/>
      <c r="B38" s="156" t="s">
        <v>278</v>
      </c>
      <c r="C38" s="222" t="n">
        <v>98.28</v>
      </c>
      <c r="D38" s="222" t="n">
        <v>95.58</v>
      </c>
      <c r="E38" s="223" t="n">
        <v>2517</v>
      </c>
      <c r="F38" s="222" t="n">
        <v>21.17</v>
      </c>
      <c r="G38" s="223" t="n">
        <v>2024</v>
      </c>
      <c r="H38" s="222" t="n">
        <v>17.02</v>
      </c>
      <c r="I38" s="157" t="n">
        <v>98.3</v>
      </c>
      <c r="J38" s="157" t="n">
        <v>98.2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8.99</v>
      </c>
      <c r="D39" s="222" t="n">
        <v>96.52</v>
      </c>
      <c r="E39" s="223" t="n">
        <v>2519</v>
      </c>
      <c r="F39" s="222" t="n">
        <v>21.27</v>
      </c>
      <c r="G39" s="223" t="n">
        <v>2025</v>
      </c>
      <c r="H39" s="222" t="n">
        <v>17.1</v>
      </c>
      <c r="I39" s="157" t="n">
        <v>97.64</v>
      </c>
      <c r="J39" s="157" t="n">
        <v>97.74</v>
      </c>
    </row>
    <row r="40" customFormat="false" ht="11.1" hidden="true" customHeight="true" outlineLevel="0" collapsed="false">
      <c r="A40" s="155"/>
      <c r="B40" s="156" t="s">
        <v>276</v>
      </c>
      <c r="C40" s="222" t="n">
        <v>97.98</v>
      </c>
      <c r="D40" s="222" t="n">
        <v>95.99</v>
      </c>
      <c r="E40" s="223" t="n">
        <v>2525</v>
      </c>
      <c r="F40" s="222" t="n">
        <v>21.47</v>
      </c>
      <c r="G40" s="223" t="n">
        <v>2033</v>
      </c>
      <c r="H40" s="222" t="n">
        <v>17.29</v>
      </c>
      <c r="I40" s="157" t="n">
        <v>98.92</v>
      </c>
      <c r="J40" s="157" t="n">
        <v>99.24</v>
      </c>
    </row>
    <row r="41" customFormat="false" ht="11.1" hidden="true" customHeight="true" outlineLevel="0" collapsed="false">
      <c r="A41" s="155"/>
      <c r="B41" s="156" t="s">
        <v>277</v>
      </c>
      <c r="C41" s="222" t="n">
        <v>97.76</v>
      </c>
      <c r="D41" s="222" t="n">
        <v>96.08</v>
      </c>
      <c r="E41" s="223" t="n">
        <v>2533</v>
      </c>
      <c r="F41" s="222" t="n">
        <v>21.45</v>
      </c>
      <c r="G41" s="223" t="n">
        <v>2035</v>
      </c>
      <c r="H41" s="222" t="n">
        <v>17.24</v>
      </c>
      <c r="I41" s="157" t="n">
        <v>99.43</v>
      </c>
      <c r="J41" s="157" t="n">
        <v>99.0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18</v>
      </c>
      <c r="D42" s="222" t="n">
        <v>95.48</v>
      </c>
      <c r="E42" s="223" t="n">
        <v>2543</v>
      </c>
      <c r="F42" s="222" t="n">
        <v>21.4</v>
      </c>
      <c r="G42" s="223" t="n">
        <v>2041</v>
      </c>
      <c r="H42" s="222" t="n">
        <v>17.17</v>
      </c>
      <c r="I42" s="157" t="n">
        <v>100.43</v>
      </c>
      <c r="J42" s="157" t="n">
        <v>99.4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12</v>
      </c>
      <c r="D43" s="222" t="n">
        <v>96.97</v>
      </c>
      <c r="E43" s="223" t="n">
        <v>2532</v>
      </c>
      <c r="F43" s="222" t="n">
        <v>21.64</v>
      </c>
      <c r="G43" s="223" t="n">
        <v>2042</v>
      </c>
      <c r="H43" s="222" t="n">
        <v>17.46</v>
      </c>
      <c r="I43" s="157" t="n">
        <v>99.02</v>
      </c>
      <c r="J43" s="157" t="n">
        <v>99.01</v>
      </c>
    </row>
    <row r="44" customFormat="false" ht="11.1" hidden="true" customHeight="true" outlineLevel="0" collapsed="false">
      <c r="A44" s="155"/>
      <c r="B44" s="156" t="s">
        <v>276</v>
      </c>
      <c r="C44" s="222" t="n">
        <v>98.17</v>
      </c>
      <c r="D44" s="222" t="n">
        <v>96.98</v>
      </c>
      <c r="E44" s="223" t="n">
        <v>2569</v>
      </c>
      <c r="F44" s="222" t="n">
        <v>21.9</v>
      </c>
      <c r="G44" s="223" t="n">
        <v>2072</v>
      </c>
      <c r="H44" s="222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22" t="n">
        <v>98.52</v>
      </c>
      <c r="D45" s="222" t="n">
        <v>97.85</v>
      </c>
      <c r="E45" s="223" t="n">
        <v>2561</v>
      </c>
      <c r="F45" s="222" t="n">
        <v>21.94</v>
      </c>
      <c r="G45" s="223" t="n">
        <v>2066</v>
      </c>
      <c r="H45" s="222" t="n">
        <v>17.7</v>
      </c>
      <c r="I45" s="157" t="n">
        <v>99.74</v>
      </c>
      <c r="J45" s="157" t="n">
        <v>99.46</v>
      </c>
    </row>
    <row r="46" customFormat="false" ht="11.1" hidden="true" customHeight="true" outlineLevel="0" collapsed="false">
      <c r="A46" s="155"/>
      <c r="B46" s="156" t="s">
        <v>278</v>
      </c>
      <c r="C46" s="222" t="n">
        <v>99.11</v>
      </c>
      <c r="D46" s="222" t="n">
        <v>98.06</v>
      </c>
      <c r="E46" s="223" t="n">
        <v>2569</v>
      </c>
      <c r="F46" s="222" t="n">
        <v>21.78</v>
      </c>
      <c r="G46" s="223" t="n">
        <v>2071</v>
      </c>
      <c r="H46" s="222" t="n">
        <v>17.55</v>
      </c>
      <c r="I46" s="157" t="n">
        <v>99.49</v>
      </c>
      <c r="J46" s="157" t="n">
        <v>98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71</v>
      </c>
      <c r="D47" s="222" t="n">
        <v>99.09</v>
      </c>
      <c r="E47" s="223" t="n">
        <v>2588</v>
      </c>
      <c r="F47" s="222" t="n">
        <v>22.07</v>
      </c>
      <c r="G47" s="223" t="n">
        <v>2077</v>
      </c>
      <c r="H47" s="222" t="n">
        <v>17.72</v>
      </c>
      <c r="I47" s="157" t="n">
        <v>99.6</v>
      </c>
      <c r="J47" s="157" t="n">
        <v>98.8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9</v>
      </c>
      <c r="D48" s="222" t="n">
        <v>100.19</v>
      </c>
      <c r="E48" s="223" t="n">
        <v>2597</v>
      </c>
      <c r="F48" s="222" t="n">
        <v>22.49</v>
      </c>
      <c r="G48" s="223" t="n">
        <v>2084</v>
      </c>
      <c r="H48" s="222" t="n">
        <v>18.05</v>
      </c>
      <c r="I48" s="157" t="n">
        <v>99.27</v>
      </c>
      <c r="J48" s="157" t="n">
        <v>99.57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2</v>
      </c>
      <c r="D49" s="222" t="n">
        <v>100.23</v>
      </c>
      <c r="E49" s="223" t="n">
        <v>2617</v>
      </c>
      <c r="F49" s="222" t="n">
        <v>22.75</v>
      </c>
      <c r="G49" s="223" t="n">
        <v>2101</v>
      </c>
      <c r="H49" s="222" t="n">
        <v>18.27</v>
      </c>
      <c r="I49" s="157" t="n">
        <v>100.3</v>
      </c>
      <c r="J49" s="157" t="n">
        <v>100.68</v>
      </c>
    </row>
    <row r="50" customFormat="false" ht="11.1" hidden="true" customHeight="true" outlineLevel="0" collapsed="false">
      <c r="A50" s="155"/>
      <c r="B50" s="156" t="s">
        <v>278</v>
      </c>
      <c r="C50" s="222" t="n">
        <v>99.85</v>
      </c>
      <c r="D50" s="222" t="n">
        <v>100.53</v>
      </c>
      <c r="E50" s="223" t="n">
        <v>2622</v>
      </c>
      <c r="F50" s="222" t="n">
        <v>22.87</v>
      </c>
      <c r="G50" s="223" t="n">
        <v>2106</v>
      </c>
      <c r="H50" s="222" t="n">
        <v>18.37</v>
      </c>
      <c r="I50" s="157" t="n">
        <v>100.77</v>
      </c>
      <c r="J50" s="157" t="n">
        <v>100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89</v>
      </c>
      <c r="D51" s="222" t="n">
        <v>101.53</v>
      </c>
      <c r="E51" s="223" t="n">
        <v>2634</v>
      </c>
      <c r="F51" s="222" t="n">
        <v>22.78</v>
      </c>
      <c r="G51" s="223" t="n">
        <v>2121</v>
      </c>
      <c r="H51" s="222" t="n">
        <v>18.34</v>
      </c>
      <c r="I51" s="157" t="n">
        <v>100.19</v>
      </c>
      <c r="J51" s="157" t="n">
        <v>99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88</v>
      </c>
      <c r="D52" s="222" t="n">
        <v>101.73</v>
      </c>
      <c r="E52" s="223" t="n">
        <v>2639</v>
      </c>
      <c r="F52" s="222" t="n">
        <v>23.06</v>
      </c>
      <c r="G52" s="223" t="n">
        <v>2124</v>
      </c>
      <c r="H52" s="222" t="n">
        <v>18.56</v>
      </c>
      <c r="I52" s="157" t="n">
        <v>100.4</v>
      </c>
      <c r="J52" s="157" t="n">
        <v>100.56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</v>
      </c>
      <c r="D53" s="222" t="n">
        <v>101.6</v>
      </c>
      <c r="E53" s="223" t="n">
        <v>2647</v>
      </c>
      <c r="F53" s="222" t="n">
        <v>23.13</v>
      </c>
      <c r="G53" s="223" t="n">
        <v>2130</v>
      </c>
      <c r="H53" s="222" t="n">
        <v>18.61</v>
      </c>
      <c r="I53" s="157" t="n">
        <v>100.67</v>
      </c>
      <c r="J53" s="157" t="n">
        <v>100.9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11</v>
      </c>
      <c r="D54" s="222" t="n">
        <v>102.37</v>
      </c>
      <c r="E54" s="223" t="n">
        <v>2667</v>
      </c>
      <c r="F54" s="222" t="n">
        <v>23.41</v>
      </c>
      <c r="G54" s="223" t="n">
        <v>2146</v>
      </c>
      <c r="H54" s="222" t="n">
        <v>18.84</v>
      </c>
      <c r="I54" s="157" t="n">
        <v>101.24</v>
      </c>
      <c r="J54" s="157" t="n">
        <v>101.4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0.68</v>
      </c>
      <c r="D55" s="222" t="n">
        <v>102.62</v>
      </c>
      <c r="E55" s="223" t="n">
        <v>2659</v>
      </c>
      <c r="F55" s="222" t="n">
        <v>23.49</v>
      </c>
      <c r="G55" s="223" t="n">
        <v>2139</v>
      </c>
      <c r="H55" s="222" t="n">
        <v>18.9</v>
      </c>
      <c r="I55" s="157" t="n">
        <v>101.34</v>
      </c>
      <c r="J55" s="157" t="n">
        <v>101.5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21</v>
      </c>
      <c r="D56" s="222" t="n">
        <v>102.94</v>
      </c>
      <c r="E56" s="223" t="n">
        <v>2667</v>
      </c>
      <c r="F56" s="222" t="n">
        <v>23.35</v>
      </c>
      <c r="G56" s="223" t="n">
        <v>2147</v>
      </c>
      <c r="H56" s="222" t="n">
        <v>18.79</v>
      </c>
      <c r="I56" s="157" t="n">
        <v>101.13</v>
      </c>
      <c r="J56" s="157" t="n">
        <v>100.61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01</v>
      </c>
      <c r="D57" s="222" t="n">
        <v>103.59</v>
      </c>
      <c r="E57" s="223" t="n">
        <v>2695</v>
      </c>
      <c r="F57" s="222" t="n">
        <v>23.56</v>
      </c>
      <c r="G57" s="223" t="n">
        <v>2167</v>
      </c>
      <c r="H57" s="222" t="n">
        <v>18.95</v>
      </c>
      <c r="I57" s="157" t="n">
        <v>101.37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23</v>
      </c>
      <c r="D58" s="222" t="n">
        <v>104.14</v>
      </c>
      <c r="E58" s="223" t="n">
        <v>2710</v>
      </c>
      <c r="F58" s="222" t="n">
        <v>23.91</v>
      </c>
      <c r="G58" s="223" t="n">
        <v>2182</v>
      </c>
      <c r="H58" s="222" t="n">
        <v>19.25</v>
      </c>
      <c r="I58" s="157" t="n">
        <v>101.72</v>
      </c>
      <c r="J58" s="157" t="n">
        <v>101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1.84</v>
      </c>
      <c r="D59" s="222" t="n">
        <v>103.92</v>
      </c>
      <c r="E59" s="223" t="n">
        <v>2714</v>
      </c>
      <c r="F59" s="222" t="n">
        <v>23.95</v>
      </c>
      <c r="G59" s="223" t="n">
        <v>2176</v>
      </c>
      <c r="H59" s="222" t="n">
        <v>19.2</v>
      </c>
      <c r="I59" s="157" t="n">
        <v>102.27</v>
      </c>
      <c r="J59" s="157" t="n">
        <v>102.21</v>
      </c>
    </row>
    <row r="60" customFormat="false" ht="11.1" hidden="true" customHeight="true" outlineLevel="0" collapsed="false">
      <c r="A60" s="155"/>
      <c r="B60" s="156" t="s">
        <v>276</v>
      </c>
      <c r="C60" s="222" t="n">
        <v>101.89</v>
      </c>
      <c r="D60" s="222" t="n">
        <v>104.36</v>
      </c>
      <c r="E60" s="223" t="n">
        <v>2716</v>
      </c>
      <c r="F60" s="222" t="n">
        <v>24.05</v>
      </c>
      <c r="G60" s="223" t="n">
        <v>2179</v>
      </c>
      <c r="H60" s="222" t="n">
        <v>19.29</v>
      </c>
      <c r="I60" s="157" t="n">
        <v>102.31</v>
      </c>
      <c r="J60" s="157" t="n">
        <v>102.21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41</v>
      </c>
      <c r="D61" s="222" t="n">
        <v>104.71</v>
      </c>
      <c r="E61" s="223" t="n">
        <v>2735</v>
      </c>
      <c r="F61" s="222" t="n">
        <v>24.06</v>
      </c>
      <c r="G61" s="223" t="n">
        <v>2193</v>
      </c>
      <c r="H61" s="222" t="n">
        <v>19.29</v>
      </c>
      <c r="I61" s="157" t="n">
        <v>102.5</v>
      </c>
      <c r="J61" s="157" t="n">
        <v>101.94</v>
      </c>
    </row>
    <row r="62" customFormat="false" ht="11.1" hidden="true" customHeight="true" outlineLevel="0" collapsed="false">
      <c r="A62" s="155"/>
      <c r="B62" s="156" t="s">
        <v>278</v>
      </c>
      <c r="C62" s="222" t="n">
        <v>102.84</v>
      </c>
      <c r="D62" s="222" t="n">
        <v>105.25</v>
      </c>
      <c r="E62" s="223" t="n">
        <v>2734</v>
      </c>
      <c r="F62" s="222" t="n">
        <v>24.13</v>
      </c>
      <c r="G62" s="223" t="n">
        <v>2196</v>
      </c>
      <c r="H62" s="222" t="n">
        <v>19.38</v>
      </c>
      <c r="I62" s="157" t="n">
        <v>102.03</v>
      </c>
      <c r="J62" s="157" t="n">
        <v>101.7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2.82</v>
      </c>
      <c r="D63" s="222" t="n">
        <v>105.13</v>
      </c>
      <c r="E63" s="223" t="n">
        <v>2742</v>
      </c>
      <c r="F63" s="222" t="n">
        <v>24.11</v>
      </c>
      <c r="G63" s="223" t="n">
        <v>2204</v>
      </c>
      <c r="H63" s="222" t="n">
        <v>19.38</v>
      </c>
      <c r="I63" s="157" t="n">
        <v>102.34</v>
      </c>
      <c r="J63" s="157" t="n">
        <v>101.73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67</v>
      </c>
      <c r="D64" s="222" t="n">
        <v>105.66</v>
      </c>
      <c r="E64" s="223" t="n">
        <v>2734</v>
      </c>
      <c r="F64" s="222" t="n">
        <v>24.19</v>
      </c>
      <c r="G64" s="223" t="n">
        <v>2200</v>
      </c>
      <c r="H64" s="222" t="n">
        <v>19.46</v>
      </c>
      <c r="I64" s="157" t="n">
        <v>102.21</v>
      </c>
      <c r="J64" s="157" t="n">
        <v>101.57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45</v>
      </c>
      <c r="D65" s="222" t="n">
        <v>105.14</v>
      </c>
      <c r="E65" s="223" t="n">
        <v>2733</v>
      </c>
      <c r="F65" s="222" t="n">
        <v>24.12</v>
      </c>
      <c r="G65" s="223" t="n">
        <v>2197</v>
      </c>
      <c r="H65" s="222" t="n">
        <v>19.39</v>
      </c>
      <c r="I65" s="157" t="n">
        <v>102.36</v>
      </c>
      <c r="J65" s="157" t="n">
        <v>101.76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44</v>
      </c>
      <c r="D66" s="222" t="n">
        <v>104.85</v>
      </c>
      <c r="E66" s="223" t="n">
        <v>2734</v>
      </c>
      <c r="F66" s="222" t="n">
        <v>23.89</v>
      </c>
      <c r="G66" s="223" t="n">
        <v>2198</v>
      </c>
      <c r="H66" s="222" t="n">
        <v>19.21</v>
      </c>
      <c r="I66" s="157" t="n">
        <v>102.4</v>
      </c>
      <c r="J66" s="157" t="n">
        <v>101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89</v>
      </c>
      <c r="D67" s="222" t="n">
        <v>105.78</v>
      </c>
      <c r="E67" s="223" t="n">
        <v>2737</v>
      </c>
      <c r="F67" s="222" t="n">
        <v>24.46</v>
      </c>
      <c r="G67" s="223" t="n">
        <v>2209</v>
      </c>
      <c r="H67" s="222" t="n">
        <v>19.74</v>
      </c>
      <c r="I67" s="157" t="n">
        <v>102.1</v>
      </c>
      <c r="J67" s="157" t="n">
        <v>102.5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6</v>
      </c>
      <c r="D68" s="222" t="n">
        <v>106.52</v>
      </c>
      <c r="E68" s="223" t="n">
        <v>2739</v>
      </c>
      <c r="F68" s="222" t="n">
        <v>24.04</v>
      </c>
      <c r="G68" s="223" t="n">
        <v>2208</v>
      </c>
      <c r="H68" s="222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22" t="n">
        <v>104.06</v>
      </c>
      <c r="D69" s="222" t="n">
        <v>107.14</v>
      </c>
      <c r="E69" s="223" t="n">
        <v>2730</v>
      </c>
      <c r="F69" s="222" t="n">
        <v>24.25</v>
      </c>
      <c r="G69" s="223" t="n">
        <v>2205</v>
      </c>
      <c r="H69" s="222" t="n">
        <v>19.59</v>
      </c>
      <c r="I69" s="157" t="n">
        <v>100.66</v>
      </c>
      <c r="J69" s="157" t="n">
        <v>100.39</v>
      </c>
    </row>
    <row r="70" customFormat="false" ht="11.1" hidden="false" customHeight="true" outlineLevel="0" collapsed="false">
      <c r="A70" s="155"/>
      <c r="B70" s="156" t="s">
        <v>278</v>
      </c>
      <c r="C70" s="222" t="n">
        <v>104.04</v>
      </c>
      <c r="D70" s="222" t="n">
        <v>106.93</v>
      </c>
      <c r="E70" s="223" t="n">
        <v>2725</v>
      </c>
      <c r="F70" s="222" t="n">
        <v>24.14</v>
      </c>
      <c r="G70" s="223" t="n">
        <v>2201</v>
      </c>
      <c r="H70" s="222" t="n">
        <v>19.49</v>
      </c>
      <c r="I70" s="157" t="n">
        <v>100.54</v>
      </c>
      <c r="J70" s="157" t="n">
        <v>100.1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23</v>
      </c>
      <c r="D71" s="222" t="n">
        <v>108.69</v>
      </c>
      <c r="E71" s="223" t="n">
        <v>2753</v>
      </c>
      <c r="F71" s="222" t="n">
        <v>24.34</v>
      </c>
      <c r="G71" s="223" t="n">
        <v>2217</v>
      </c>
      <c r="H71" s="222" t="n">
        <v>19.6</v>
      </c>
      <c r="I71" s="157" t="n">
        <v>100.39</v>
      </c>
      <c r="J71" s="157" t="n">
        <v>99.33</v>
      </c>
    </row>
    <row r="72" customFormat="false" ht="11.1" hidden="false" customHeight="true" outlineLevel="0" collapsed="false">
      <c r="A72" s="155"/>
      <c r="B72" s="156" t="s">
        <v>276</v>
      </c>
      <c r="C72" s="222" t="n">
        <v>106.26</v>
      </c>
      <c r="D72" s="222" t="n">
        <v>109.32</v>
      </c>
      <c r="E72" s="223" t="n">
        <v>2760</v>
      </c>
      <c r="F72" s="222" t="n">
        <v>24.56</v>
      </c>
      <c r="G72" s="223" t="n">
        <v>2228</v>
      </c>
      <c r="H72" s="222" t="n">
        <v>19.83</v>
      </c>
      <c r="I72" s="157" t="n">
        <v>99.66</v>
      </c>
      <c r="J72" s="157" t="n">
        <v>99.66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3</v>
      </c>
      <c r="D73" s="222" t="n">
        <v>109.91</v>
      </c>
      <c r="E73" s="223" t="n">
        <v>2770</v>
      </c>
      <c r="F73" s="222" t="n">
        <v>24.66</v>
      </c>
      <c r="G73" s="223" t="n">
        <v>2231</v>
      </c>
      <c r="H73" s="222" t="n">
        <v>19.86</v>
      </c>
      <c r="I73" s="157" t="n">
        <v>99.5</v>
      </c>
      <c r="J73" s="157" t="n">
        <v>99.52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57</v>
      </c>
      <c r="D74" s="222" t="n">
        <v>110.62</v>
      </c>
      <c r="E74" s="223" t="n">
        <v>2763</v>
      </c>
      <c r="F74" s="222" t="n">
        <v>24.51</v>
      </c>
      <c r="G74" s="223" t="n">
        <v>2227</v>
      </c>
      <c r="H74" s="222" t="n">
        <v>19.75</v>
      </c>
      <c r="I74" s="157" t="n">
        <v>98.59</v>
      </c>
      <c r="J74" s="157" t="n">
        <v>98.2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7.28</v>
      </c>
      <c r="D75" s="222" t="n">
        <v>110.13</v>
      </c>
      <c r="E75" s="223" t="n">
        <v>2778</v>
      </c>
      <c r="F75" s="222" t="n">
        <v>24.45</v>
      </c>
      <c r="G75" s="223" t="n">
        <v>2249</v>
      </c>
      <c r="H75" s="222" t="n">
        <v>19.79</v>
      </c>
      <c r="I75" s="157" t="n">
        <v>99.38</v>
      </c>
      <c r="J75" s="157" t="n">
        <v>98.4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3</v>
      </c>
      <c r="D76" s="222" t="n">
        <v>110.12</v>
      </c>
      <c r="E76" s="223" t="n">
        <v>2793</v>
      </c>
      <c r="F76" s="222" t="n">
        <v>24.78</v>
      </c>
      <c r="G76" s="223" t="n">
        <v>2266</v>
      </c>
      <c r="H76" s="222" t="n">
        <v>20.1</v>
      </c>
      <c r="I76" s="157" t="n">
        <v>99.94</v>
      </c>
      <c r="J76" s="157" t="n">
        <v>99.82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7</v>
      </c>
      <c r="D77" s="222" t="n">
        <v>110.86</v>
      </c>
      <c r="E77" s="223" t="n">
        <v>2790</v>
      </c>
      <c r="F77" s="222" t="n">
        <v>24.82</v>
      </c>
      <c r="G77" s="223" t="n">
        <v>2263</v>
      </c>
      <c r="H77" s="222" t="n">
        <v>20.13</v>
      </c>
      <c r="I77" s="157" t="n">
        <v>99.37</v>
      </c>
      <c r="J77" s="157" t="n">
        <v>99.33</v>
      </c>
    </row>
    <row r="78" customFormat="false" ht="11.1" hidden="false" customHeight="true" outlineLevel="0" collapsed="false">
      <c r="A78" s="155"/>
      <c r="B78" s="156" t="s">
        <v>278</v>
      </c>
      <c r="C78" s="222" t="n">
        <v>107.5</v>
      </c>
      <c r="D78" s="222" t="n">
        <v>110.79</v>
      </c>
      <c r="E78" s="223" t="n">
        <v>2789</v>
      </c>
      <c r="F78" s="222" t="n">
        <v>24.8</v>
      </c>
      <c r="G78" s="223" t="n">
        <v>2265</v>
      </c>
      <c r="H78" s="222" t="n">
        <v>20.14</v>
      </c>
      <c r="I78" s="157" t="n">
        <v>99.56</v>
      </c>
      <c r="J78" s="157" t="n">
        <v>99.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61</v>
      </c>
      <c r="D79" s="222" t="n">
        <v>111.57</v>
      </c>
      <c r="E79" s="223" t="n">
        <v>2829</v>
      </c>
      <c r="F79" s="222" t="n">
        <v>25.17</v>
      </c>
      <c r="G79" s="223" t="n">
        <v>2297</v>
      </c>
      <c r="H79" s="222" t="n">
        <v>20.44</v>
      </c>
      <c r="I79" s="157" t="n">
        <v>99.94</v>
      </c>
      <c r="J79" s="157" t="n">
        <v>100.07</v>
      </c>
    </row>
    <row r="80" customFormat="false" ht="11.1" hidden="false" customHeight="true" outlineLevel="0" collapsed="false">
      <c r="A80" s="155"/>
      <c r="B80" s="156" t="s">
        <v>276</v>
      </c>
      <c r="C80" s="222" t="n">
        <v>107.74</v>
      </c>
      <c r="D80" s="222" t="n">
        <v>110.64</v>
      </c>
      <c r="E80" s="223" t="n">
        <v>2844</v>
      </c>
      <c r="F80" s="222" t="n">
        <v>24.84</v>
      </c>
      <c r="G80" s="223" t="n">
        <v>2314</v>
      </c>
      <c r="H80" s="222" t="n">
        <v>20.21</v>
      </c>
      <c r="I80" s="157" t="n">
        <v>101.32</v>
      </c>
      <c r="J80" s="157" t="n">
        <v>99.59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18</v>
      </c>
      <c r="D81" s="222" t="n">
        <v>110.46</v>
      </c>
      <c r="E81" s="223" t="n">
        <v>2857</v>
      </c>
      <c r="F81" s="222" t="n">
        <v>25.27</v>
      </c>
      <c r="G81" s="223" t="n">
        <v>2324</v>
      </c>
      <c r="H81" s="222" t="n">
        <v>20.55</v>
      </c>
      <c r="I81" s="157" t="n">
        <v>102.32</v>
      </c>
      <c r="J81" s="157" t="n">
        <v>101.48</v>
      </c>
    </row>
    <row r="82" customFormat="false" ht="11.1" hidden="false" customHeight="true" outlineLevel="0" collapsed="false">
      <c r="A82" s="155"/>
      <c r="B82" s="156" t="s">
        <v>278</v>
      </c>
      <c r="C82" s="222" t="n">
        <v>104.47</v>
      </c>
      <c r="D82" s="222" t="n">
        <v>109.18</v>
      </c>
      <c r="E82" s="223" t="n">
        <v>2852</v>
      </c>
      <c r="F82" s="222" t="n">
        <v>25.71</v>
      </c>
      <c r="G82" s="223" t="n">
        <v>2315</v>
      </c>
      <c r="H82" s="222" t="n">
        <v>20.87</v>
      </c>
      <c r="I82" s="157" t="n">
        <v>104.76</v>
      </c>
      <c r="J82" s="157" t="n">
        <v>104.4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0.87</v>
      </c>
      <c r="D83" s="222" t="n">
        <v>107.22</v>
      </c>
      <c r="E83" s="223" t="n">
        <v>2840</v>
      </c>
      <c r="F83" s="222" t="n">
        <v>26.15</v>
      </c>
      <c r="G83" s="223" t="n">
        <v>2296</v>
      </c>
      <c r="H83" s="222" t="n">
        <v>21.14</v>
      </c>
      <c r="I83" s="157" t="n">
        <v>108.03</v>
      </c>
      <c r="J83" s="157" t="n">
        <v>108.18</v>
      </c>
    </row>
    <row r="84" customFormat="false" ht="11.1" hidden="false" customHeight="true" outlineLevel="0" collapsed="false">
      <c r="A84" s="155"/>
      <c r="B84" s="156" t="s">
        <v>276</v>
      </c>
      <c r="C84" s="222" t="n">
        <v>101.49</v>
      </c>
      <c r="D84" s="222" t="n">
        <v>108.19</v>
      </c>
      <c r="E84" s="223" t="n">
        <v>2840</v>
      </c>
      <c r="F84" s="222" t="n">
        <v>26.3</v>
      </c>
      <c r="G84" s="223" t="n">
        <v>2298</v>
      </c>
      <c r="H84" s="222" t="n">
        <v>21.28</v>
      </c>
      <c r="I84" s="157" t="n">
        <v>107.4</v>
      </c>
      <c r="J84" s="157" t="n">
        <v>107.85</v>
      </c>
    </row>
    <row r="85" customFormat="false" ht="11.1" hidden="false" customHeight="true" outlineLevel="0" collapsed="false">
      <c r="A85" s="155"/>
      <c r="B85" s="156" t="s">
        <v>277</v>
      </c>
      <c r="C85" s="222" t="n">
        <v>102.32</v>
      </c>
      <c r="D85" s="222" t="n">
        <v>108.81</v>
      </c>
      <c r="E85" s="223" t="n">
        <v>2851</v>
      </c>
      <c r="F85" s="222" t="n">
        <v>26.14</v>
      </c>
      <c r="G85" s="223" t="n">
        <v>2312</v>
      </c>
      <c r="H85" s="222" t="n">
        <v>21.2</v>
      </c>
      <c r="I85" s="157" t="n">
        <v>106.92</v>
      </c>
      <c r="J85" s="157" t="n">
        <v>106.56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36</v>
      </c>
      <c r="D86" s="222" t="n">
        <v>107.98</v>
      </c>
      <c r="E86" s="223" t="n">
        <v>2848</v>
      </c>
      <c r="F86" s="222" t="n">
        <v>25.71</v>
      </c>
      <c r="G86" s="223" t="n">
        <v>2310</v>
      </c>
      <c r="H86" s="222" t="n">
        <v>20.85</v>
      </c>
      <c r="I86" s="157" t="n">
        <v>106.77</v>
      </c>
      <c r="J86" s="157" t="n">
        <v>105.6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157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0.146753087929568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8091047753139</v>
      </c>
      <c r="J103" s="168" t="n">
        <v>4.4220509780675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341922090609344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906141626580165</v>
      </c>
      <c r="J104" s="168" t="n">
        <v>0.8514986376021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54557624437142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443458980044227</v>
      </c>
      <c r="J105" s="168" t="n">
        <v>0.95688393560735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95110258868638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7384751773049</v>
      </c>
      <c r="J106" s="168" t="n">
        <v>0.36797502230152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166626993572962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0659604674021</v>
      </c>
      <c r="J107" s="168" t="n">
        <v>3.4440617709143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82260371959944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2661368274084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662173347522767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357067842890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34629390344171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71098205952507</v>
      </c>
      <c r="J110" s="168" t="n">
        <v>1.370151770657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68428504011326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028374627326</v>
      </c>
      <c r="J111" s="168" t="n">
        <v>1.070908712830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0.925708928989906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4217673078901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97131825703241</v>
      </c>
      <c r="D113" s="168" t="n">
        <v>0.464414257517703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58884297520663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9001208658388</v>
      </c>
      <c r="D114" s="168" t="n">
        <v>0.912978157864302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-0.061620622368280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72606504809897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80228136882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523798679116382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7534162757496</v>
      </c>
      <c r="J116" s="168" t="n">
        <v>-0.2785227976067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17806977797915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603333674199803</v>
      </c>
      <c r="J117" s="168" t="n">
        <v>1.0241026171511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25750111957008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19943077861355</v>
      </c>
      <c r="J118" s="168" t="n">
        <v>0.3071882039729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17252931323281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903977501004505</v>
      </c>
      <c r="J119" s="168" t="n">
        <v>1.204573295222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54183435712775</v>
      </c>
      <c r="D120" s="168" t="n">
        <v>0.0331125827814418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51229302558949</v>
      </c>
      <c r="J120" s="168" t="n">
        <v>0.41355658664514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16205366575102</v>
      </c>
      <c r="D121" s="168" t="n">
        <v>0.485490455698994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810000000000002</v>
      </c>
      <c r="J121" s="168" t="n">
        <v>0.59266700150676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0.252552981223246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46384287273077</v>
      </c>
      <c r="J122" s="168" t="n">
        <v>0.3195526263231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25958378970428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2243679076249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465116279069761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1085357250831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72093023255815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20684120774393</v>
      </c>
      <c r="J125" s="168" t="n">
        <v>0.3631961259079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32020493115594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12717402231843</v>
      </c>
      <c r="J126" s="168" t="n">
        <v>1.668677121029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0.797957229492496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3023531738184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16656111462962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147239263803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68181818181813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4487297214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9834693450512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519083969465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54910899295482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534683855125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937597666423642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515568135867369</v>
      </c>
      <c r="J132" s="168" t="n">
        <v>-0.20153164046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24479600333046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0573267625465</v>
      </c>
      <c r="J133" s="168" t="n">
        <v>0.37358642972536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56053623795557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40237400663916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0103124677735451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20189879810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897092183955436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67264216711487</v>
      </c>
      <c r="J136" s="168" t="n">
        <v>-0.7385229540918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21461420541646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51694405462</v>
      </c>
      <c r="J137" s="168" t="n">
        <v>-0.93504926603658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1.05037732000817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10563875766402</v>
      </c>
      <c r="J138" s="168" t="n">
        <v>0.27402821475692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10192754063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93522267206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039924144126175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1.11479361253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9931158335827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4831148192292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94727941907897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87099970276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96986112479067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209601756662352</v>
      </c>
      <c r="J143" s="168" t="n">
        <v>1.034863860142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1277892460434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68924302788847</v>
      </c>
      <c r="J144" s="168" t="n">
        <v>0.42760540970563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57874015748044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6539261313000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244212171534628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08870490833825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311830052621318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92565238798620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31435787837575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37318303174149</v>
      </c>
      <c r="J148" s="168" t="n">
        <v>0.288241725474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30939279853257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45269803689448</v>
      </c>
      <c r="J149" s="168" t="n">
        <v>0.93161546085231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1125408104474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6331500392772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23402617397997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391121541018862</v>
      </c>
      <c r="J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3537753928708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85710096764737</v>
      </c>
      <c r="J152" s="168" t="n">
        <v>-0.26416201937188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515710056346094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22562291544045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114014251781484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303832206213855</v>
      </c>
      <c r="J154" s="168" t="n">
        <v>0.019663749877125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4588601439408</v>
      </c>
      <c r="D155" s="168" t="n">
        <v>0.50413773423380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2702755520813</v>
      </c>
      <c r="J155" s="168" t="n">
        <v>-0.15727907205348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4278757183209</v>
      </c>
      <c r="D156" s="168" t="n">
        <v>-0.492144614802186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46756677428826</v>
      </c>
      <c r="J156" s="168" t="n">
        <v>0.18706310918578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976085895558754</v>
      </c>
      <c r="D157" s="168" t="n">
        <v>-0.275822712573714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6780660377358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886981402002874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940140496685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99565135186234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40787677909924</v>
      </c>
      <c r="K159" s="225"/>
    </row>
    <row r="160" customFormat="false" ht="11.1" hidden="false" customHeight="true" outlineLevel="0" collapsed="false">
      <c r="A160" s="155"/>
      <c r="B160" s="156" t="s">
        <v>277</v>
      </c>
      <c r="C160" s="168" t="n">
        <v>0.444015444015449</v>
      </c>
      <c r="D160" s="168" t="n">
        <v>0.582050319188895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798265497191281</v>
      </c>
      <c r="J160" s="168" t="n">
        <v>0.279692338427722</v>
      </c>
      <c r="K160" s="225"/>
    </row>
    <row r="161" customFormat="false" ht="11.1" hidden="false" customHeight="true" outlineLevel="0" collapsed="false">
      <c r="A161" s="155"/>
      <c r="B161" s="156" t="s">
        <v>278</v>
      </c>
      <c r="C161" s="168" t="n">
        <v>-0.0192196809532987</v>
      </c>
      <c r="D161" s="168" t="n">
        <v>-0.196005226806037</v>
      </c>
      <c r="E161" s="168" t="n">
        <v>-0.18315018315019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19213192926665</v>
      </c>
      <c r="J161" s="168" t="n">
        <v>-0.249028787727852</v>
      </c>
      <c r="K161" s="225"/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4593659403347</v>
      </c>
      <c r="E162" s="168" t="n">
        <v>1.02752293577981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49194350507258</v>
      </c>
      <c r="J162" s="168" t="n">
        <v>-0.808867585380469</v>
      </c>
      <c r="K162" s="225"/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79630140767321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27164060165364</v>
      </c>
      <c r="J163" s="168" t="n">
        <v>0.332225913621258</v>
      </c>
      <c r="K163" s="225"/>
    </row>
    <row r="164" customFormat="false" ht="11.1" hidden="false" customHeight="true" outlineLevel="0" collapsed="false">
      <c r="A164" s="155"/>
      <c r="B164" s="156" t="s">
        <v>277</v>
      </c>
      <c r="C164" s="168" t="n">
        <v>0.536420101637475</v>
      </c>
      <c r="D164" s="168" t="n">
        <v>0.539699963410172</v>
      </c>
      <c r="E164" s="168" t="n">
        <v>0.362318840579718</v>
      </c>
      <c r="F164" s="168" t="n">
        <v>0.407166123778509</v>
      </c>
      <c r="G164" s="168" t="n">
        <v>0.134649910233392</v>
      </c>
      <c r="H164" s="168" t="n">
        <v>0.151285930408477</v>
      </c>
      <c r="I164" s="168" t="n">
        <v>-0.160545855910087</v>
      </c>
      <c r="J164" s="168" t="n">
        <v>-0.140477623921328</v>
      </c>
      <c r="K164" s="225"/>
    </row>
    <row r="165" customFormat="false" ht="11.1" hidden="false" customHeight="true" outlineLevel="0" collapsed="false">
      <c r="A165" s="155"/>
      <c r="B165" s="156" t="s">
        <v>278</v>
      </c>
      <c r="C165" s="168" t="n">
        <v>0.692689319479541</v>
      </c>
      <c r="D165" s="168" t="n">
        <v>0.64598307706305</v>
      </c>
      <c r="E165" s="168" t="n">
        <v>-0.25270758122744</v>
      </c>
      <c r="F165" s="168" t="n">
        <v>-0.608272506082713</v>
      </c>
      <c r="G165" s="168" t="n">
        <v>-0.179291797400268</v>
      </c>
      <c r="H165" s="168" t="n">
        <v>-0.553877139979846</v>
      </c>
      <c r="I165" s="168" t="n">
        <v>-0.914572864321599</v>
      </c>
      <c r="J165" s="168" t="n">
        <v>-1.25602893890675</v>
      </c>
      <c r="K165" s="225"/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442957873802214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203520911773694</v>
      </c>
      <c r="K166" s="225"/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-0.00908017797146954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7097593175585</v>
      </c>
      <c r="K167" s="225"/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0.671994188158379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490883590462829</v>
      </c>
      <c r="K168" s="225"/>
    </row>
    <row r="169" customFormat="false" ht="11.1" hidden="false" customHeight="true" outlineLevel="0" collapsed="false">
      <c r="A169" s="155"/>
      <c r="B169" s="156" t="s">
        <v>278</v>
      </c>
      <c r="C169" s="168" t="n">
        <v>-0.250533543657781</v>
      </c>
      <c r="D169" s="168" t="n">
        <v>-0.0631427025076619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91204588910125</v>
      </c>
      <c r="J169" s="168" t="n">
        <v>-0.0402698077116526</v>
      </c>
      <c r="K169" s="225"/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3255813953488</v>
      </c>
      <c r="D170" s="168" t="n">
        <v>0.704034660167864</v>
      </c>
      <c r="E170" s="168" t="n">
        <v>1.43420580853353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81679389312978</v>
      </c>
      <c r="J170" s="168" t="n">
        <v>0.785577600966846</v>
      </c>
      <c r="K170" s="225"/>
    </row>
    <row r="171" customFormat="false" ht="11.1" hidden="false" customHeight="true" outlineLevel="0" collapsed="false">
      <c r="A171" s="155"/>
      <c r="B171" s="156" t="s">
        <v>276</v>
      </c>
      <c r="C171" s="168" t="n">
        <v>-0.801031212595532</v>
      </c>
      <c r="D171" s="168" t="n">
        <v>-0.833557407905346</v>
      </c>
      <c r="E171" s="168" t="n">
        <v>0.530222693531286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8082849709826</v>
      </c>
      <c r="J171" s="168" t="n">
        <v>-0.479664235035457</v>
      </c>
      <c r="K171" s="225"/>
    </row>
    <row r="172" customFormat="false" ht="11.1" hidden="false" customHeight="true" outlineLevel="0" collapsed="false">
      <c r="A172" s="155"/>
      <c r="B172" s="156" t="s">
        <v>277</v>
      </c>
      <c r="C172" s="168" t="n">
        <v>-0.51976981622424</v>
      </c>
      <c r="D172" s="168" t="n">
        <v>-0.162689804772242</v>
      </c>
      <c r="E172" s="168" t="n">
        <v>0.45710267229255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6971969996048</v>
      </c>
      <c r="J172" s="168" t="n">
        <v>1.8977809016969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45680164211</v>
      </c>
      <c r="D173" s="168" t="n">
        <v>-1.15879051240266</v>
      </c>
      <c r="E173" s="168" t="n">
        <v>-0.175008750437527</v>
      </c>
      <c r="F173" s="168" t="n">
        <v>1.74119509299567</v>
      </c>
      <c r="G173" s="168" t="n">
        <v>-0.387263339070572</v>
      </c>
      <c r="H173" s="168" t="n">
        <v>1.55717761557177</v>
      </c>
      <c r="I173" s="168" t="n">
        <v>2.38467552775607</v>
      </c>
      <c r="J173" s="168" t="n">
        <v>2.926685061095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45965348904</v>
      </c>
      <c r="D174" s="168" t="n">
        <v>-1.79520058618795</v>
      </c>
      <c r="E174" s="168" t="n">
        <v>-0.420757363253856</v>
      </c>
      <c r="F174" s="168" t="n">
        <v>1.71139634383508</v>
      </c>
      <c r="G174" s="168" t="n">
        <v>-0.820734341252702</v>
      </c>
      <c r="H174" s="168" t="n">
        <v>1.29372304743652</v>
      </c>
      <c r="I174" s="168" t="n">
        <v>3.12142038946162</v>
      </c>
      <c r="J174" s="168" t="n">
        <v>3.5710866443274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14652523049458</v>
      </c>
      <c r="D175" s="168" t="n">
        <v>0.904681962320453</v>
      </c>
      <c r="E175" s="168" t="n">
        <v>0</v>
      </c>
      <c r="F175" s="168" t="n">
        <v>0.573613766730418</v>
      </c>
      <c r="G175" s="168" t="n">
        <v>0.0871080139372822</v>
      </c>
      <c r="H175" s="168" t="n">
        <v>0.662251655629149</v>
      </c>
      <c r="I175" s="168" t="n">
        <v>-0.583171341294076</v>
      </c>
      <c r="J175" s="168" t="n">
        <v>-0.3050471436494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817814563011126</v>
      </c>
      <c r="D176" s="168" t="n">
        <v>0.57306590257879</v>
      </c>
      <c r="E176" s="168" t="n">
        <v>0.387323943661968</v>
      </c>
      <c r="F176" s="168" t="n">
        <v>-0.608365019011401</v>
      </c>
      <c r="G176" s="168" t="n">
        <v>0.609225413402953</v>
      </c>
      <c r="H176" s="168" t="n">
        <v>-0.375939849624075</v>
      </c>
      <c r="I176" s="168" t="n">
        <v>-0.44692737430168</v>
      </c>
      <c r="J176" s="168" t="n">
        <v>-1.1961057023643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390930414386332</v>
      </c>
      <c r="D177" s="168" t="n">
        <v>-0.762797536991087</v>
      </c>
      <c r="E177" s="168" t="n">
        <v>-0.105226236408271</v>
      </c>
      <c r="F177" s="168" t="n">
        <v>-1.64498852333588</v>
      </c>
      <c r="G177" s="168" t="n">
        <v>-0.0865051903114136</v>
      </c>
      <c r="H177" s="168" t="n">
        <v>-1.6509433962264</v>
      </c>
      <c r="I177" s="168" t="n">
        <v>-0.140291806958487</v>
      </c>
      <c r="J177" s="168" t="n">
        <v>-0.8821321321321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440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44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55"/>
      <c r="B13" s="156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55"/>
      <c r="B14" s="156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55"/>
      <c r="B16" s="156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55"/>
      <c r="B17" s="156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55"/>
      <c r="B22" s="156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55"/>
      <c r="B26" s="156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55"/>
      <c r="B30" s="156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55"/>
      <c r="B32" s="156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55"/>
      <c r="B33" s="156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55"/>
      <c r="B36" s="156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55"/>
      <c r="B37" s="156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55"/>
      <c r="B38" s="156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55"/>
      <c r="B40" s="156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55"/>
      <c r="B41" s="156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55"/>
      <c r="B46" s="156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55"/>
      <c r="B48" s="156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55"/>
      <c r="B53" s="156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55"/>
      <c r="B54" s="156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55"/>
      <c r="B56" s="156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55"/>
      <c r="B57" s="156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55"/>
      <c r="B60" s="156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55"/>
      <c r="B61" s="156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true" customHeight="true" outlineLevel="0" collapsed="false">
      <c r="A64" s="155"/>
      <c r="B64" s="156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true" customHeight="true" outlineLevel="0" collapsed="false">
      <c r="A65" s="155"/>
      <c r="B65" s="156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true" customHeight="true" outlineLevel="0" collapsed="false">
      <c r="A66" s="155"/>
      <c r="B66" s="156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55"/>
      <c r="B69" s="156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55"/>
      <c r="B70" s="156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55"/>
      <c r="B72" s="156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55"/>
      <c r="B73" s="156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55"/>
      <c r="B76" s="156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55"/>
      <c r="B78" s="156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0.46</v>
      </c>
      <c r="D83" s="157" t="n">
        <v>4.73</v>
      </c>
      <c r="E83" s="157" t="n">
        <v>114.43</v>
      </c>
      <c r="F83" s="157" t="n">
        <v>100.99</v>
      </c>
      <c r="G83" s="157" t="n">
        <v>24.07</v>
      </c>
      <c r="H83" s="157" t="n">
        <v>94.68</v>
      </c>
      <c r="I83" s="157" t="n">
        <v>165.26</v>
      </c>
      <c r="J83" s="157" t="n">
        <v>127.29</v>
      </c>
    </row>
    <row r="84" customFormat="false" ht="11.1" hidden="false" customHeight="true" outlineLevel="0" collapsed="false">
      <c r="A84" s="155"/>
      <c r="B84" s="156" t="s">
        <v>276</v>
      </c>
      <c r="C84" s="157" t="n">
        <v>533.52</v>
      </c>
      <c r="D84" s="157" t="n">
        <v>4.59</v>
      </c>
      <c r="E84" s="157" t="n">
        <v>115.32</v>
      </c>
      <c r="F84" s="157" t="n">
        <v>101.88</v>
      </c>
      <c r="G84" s="157" t="n">
        <v>24.2</v>
      </c>
      <c r="H84" s="157" t="n">
        <v>94.47</v>
      </c>
      <c r="I84" s="157" t="n">
        <v>166.15</v>
      </c>
      <c r="J84" s="157" t="n">
        <v>128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542.08</v>
      </c>
      <c r="D85" s="157" t="n">
        <v>4.45</v>
      </c>
      <c r="E85" s="157" t="n">
        <v>120.44</v>
      </c>
      <c r="F85" s="157" t="n">
        <v>106.22</v>
      </c>
      <c r="G85" s="157" t="n">
        <v>24.45</v>
      </c>
      <c r="H85" s="157" t="n">
        <v>94.98</v>
      </c>
      <c r="I85" s="157" t="n">
        <v>167.58</v>
      </c>
      <c r="J85" s="157" t="n">
        <v>130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542.38</v>
      </c>
      <c r="D86" s="157" t="n">
        <v>4.28</v>
      </c>
      <c r="E86" s="157" t="n">
        <v>122.35</v>
      </c>
      <c r="F86" s="157" t="n">
        <v>107.92</v>
      </c>
      <c r="G86" s="157" t="n">
        <v>25.24</v>
      </c>
      <c r="H86" s="157" t="n">
        <v>93.69</v>
      </c>
      <c r="I86" s="157" t="n">
        <v>167.27</v>
      </c>
      <c r="J86" s="157" t="n">
        <v>129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3"/>
      <c r="E100" s="163"/>
      <c r="F100" s="163"/>
      <c r="G100" s="163"/>
      <c r="H100" s="163"/>
      <c r="I100" s="163"/>
      <c r="J100" s="163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06819779704712</v>
      </c>
      <c r="D103" s="168" t="n">
        <v>1.69851380042462</v>
      </c>
      <c r="E103" s="168" t="n">
        <v>-1.97139189437007</v>
      </c>
      <c r="F103" s="168" t="n">
        <v>-2.67531414673692</v>
      </c>
      <c r="G103" s="168" t="n">
        <v>7.720207253886</v>
      </c>
      <c r="H103" s="168" t="n">
        <v>2.08873056994821</v>
      </c>
      <c r="I103" s="168" t="n">
        <v>2.73090300141699</v>
      </c>
      <c r="J103" s="168" t="n">
        <v>6.139332365747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066012284025021</v>
      </c>
      <c r="D104" s="168" t="n">
        <v>1.46137787056368</v>
      </c>
      <c r="E104" s="168" t="n">
        <v>-1.24403704050135</v>
      </c>
      <c r="F104" s="168" t="n">
        <v>-1.41607663473553</v>
      </c>
      <c r="G104" s="168" t="n">
        <v>3.94420394420393</v>
      </c>
      <c r="H104" s="168" t="n">
        <v>-1.34813639968282</v>
      </c>
      <c r="I104" s="168" t="n">
        <v>2.44514106583071</v>
      </c>
      <c r="J104" s="168" t="n">
        <v>-1.2170108026801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0213389241506</v>
      </c>
      <c r="D105" s="168" t="n">
        <v>-1.23456790123457</v>
      </c>
      <c r="E105" s="168" t="n">
        <v>2.0553135063459</v>
      </c>
      <c r="F105" s="168" t="n">
        <v>2.1651880016899</v>
      </c>
      <c r="G105" s="168" t="n">
        <v>2.26746876446092</v>
      </c>
      <c r="H105" s="168" t="n">
        <v>1.75241157556269</v>
      </c>
      <c r="I105" s="168" t="n">
        <v>4.61444308445532</v>
      </c>
      <c r="J105" s="168" t="n">
        <v>4.2358803986711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72922416436674</v>
      </c>
      <c r="D106" s="168" t="n">
        <v>-1.45833333333331</v>
      </c>
      <c r="E106" s="168" t="n">
        <v>3.25754060324826</v>
      </c>
      <c r="F106" s="168" t="n">
        <v>3.55629070608912</v>
      </c>
      <c r="G106" s="168" t="n">
        <v>7.55656108597285</v>
      </c>
      <c r="H106" s="168" t="n">
        <v>2.78085005530102</v>
      </c>
      <c r="I106" s="168" t="n">
        <v>1.3221013221013</v>
      </c>
      <c r="J106" s="168" t="n">
        <v>2.3771580345285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51696065128883</v>
      </c>
      <c r="D107" s="168" t="n">
        <v>2.11416490486258</v>
      </c>
      <c r="E107" s="168" t="n">
        <v>-2.90310983282403</v>
      </c>
      <c r="F107" s="168" t="n">
        <v>-3.04482379954078</v>
      </c>
      <c r="G107" s="168" t="n">
        <v>2.86074884307952</v>
      </c>
      <c r="H107" s="168" t="n">
        <v>1.06072252113756</v>
      </c>
      <c r="I107" s="168" t="n">
        <v>2.15935334872978</v>
      </c>
      <c r="J107" s="168" t="n">
        <v>3.4505123881177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910388665930498</v>
      </c>
      <c r="D108" s="168" t="n">
        <v>0.414078674948229</v>
      </c>
      <c r="E108" s="168" t="n">
        <v>-1.64769045635472</v>
      </c>
      <c r="F108" s="168" t="n">
        <v>-1.92545304777595</v>
      </c>
      <c r="G108" s="168" t="n">
        <v>2.33128834355828</v>
      </c>
      <c r="H108" s="168" t="n">
        <v>-0.0152114390021154</v>
      </c>
      <c r="I108" s="168" t="n">
        <v>2.56584152820165</v>
      </c>
      <c r="J108" s="168" t="n">
        <v>2.896551724137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951154410772</v>
      </c>
      <c r="D109" s="168" t="n">
        <v>-1.23711340206185</v>
      </c>
      <c r="E109" s="168" t="n">
        <v>-1.89176470588237</v>
      </c>
      <c r="F109" s="168" t="n">
        <v>-1.67979002624671</v>
      </c>
      <c r="G109" s="168" t="n">
        <v>2.87769784172663</v>
      </c>
      <c r="H109" s="168" t="n">
        <v>1.27795527156549</v>
      </c>
      <c r="I109" s="168" t="n">
        <v>2.81022702226142</v>
      </c>
      <c r="J109" s="168" t="n">
        <v>0.53619302949061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0761010792041</v>
      </c>
      <c r="D110" s="168" t="n">
        <v>-2.08768267223381</v>
      </c>
      <c r="E110" s="168" t="n">
        <v>-1.88027628549501</v>
      </c>
      <c r="F110" s="168" t="n">
        <v>-2.64815803523759</v>
      </c>
      <c r="G110" s="168" t="n">
        <v>-2.13675213675214</v>
      </c>
      <c r="H110" s="168" t="n">
        <v>0.916328676581074</v>
      </c>
      <c r="I110" s="168" t="n">
        <v>2.30464144066886</v>
      </c>
      <c r="J110" s="168" t="n">
        <v>0.27878787878788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05936266588952</v>
      </c>
      <c r="D111" s="168" t="n">
        <v>0.213219616204682</v>
      </c>
      <c r="E111" s="168" t="n">
        <v>-2.10207274149394</v>
      </c>
      <c r="F111" s="168" t="n">
        <v>-2.01820774377536</v>
      </c>
      <c r="G111" s="168" t="n">
        <v>2.14370782056372</v>
      </c>
      <c r="H111" s="168" t="n">
        <v>0.774039892825229</v>
      </c>
      <c r="I111" s="168" t="n">
        <v>2.2422464375524</v>
      </c>
      <c r="J111" s="168" t="n">
        <v>2.8526532092348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4676974772262</v>
      </c>
      <c r="D112" s="168" t="n">
        <v>-0.638297872340431</v>
      </c>
      <c r="E112" s="168" t="n">
        <v>0.0898831519025265</v>
      </c>
      <c r="F112" s="168" t="n">
        <v>0</v>
      </c>
      <c r="G112" s="168" t="n">
        <v>2.33190827827438</v>
      </c>
      <c r="H112" s="168" t="n">
        <v>1.24076809453473</v>
      </c>
      <c r="I112" s="168" t="n">
        <v>2.40828038532487</v>
      </c>
      <c r="J112" s="168" t="n">
        <v>-0.5641085909037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12932604735883</v>
      </c>
      <c r="D113" s="168" t="n">
        <v>0.642398286937905</v>
      </c>
      <c r="E113" s="168" t="n">
        <v>1.52664138894431</v>
      </c>
      <c r="F113" s="168" t="n">
        <v>1.43288928691369</v>
      </c>
      <c r="G113" s="168" t="n">
        <v>-1.21534371439421</v>
      </c>
      <c r="H113" s="168" t="n">
        <v>0.116720163408246</v>
      </c>
      <c r="I113" s="168" t="n">
        <v>2.0114079855899</v>
      </c>
      <c r="J113" s="168" t="n">
        <v>1.193712327148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6817620419924</v>
      </c>
      <c r="D114" s="168" t="n">
        <v>5.53191489361701</v>
      </c>
      <c r="E114" s="168" t="n">
        <v>-0.442260442260462</v>
      </c>
      <c r="F114" s="168" t="n">
        <v>-0.286944045911056</v>
      </c>
      <c r="G114" s="168" t="n">
        <v>4.53671664744329</v>
      </c>
      <c r="H114" s="168" t="n">
        <v>1.92363742349168</v>
      </c>
      <c r="I114" s="168" t="n">
        <v>0.814204433980763</v>
      </c>
      <c r="J114" s="168" t="n">
        <v>1.63513197850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936466758228</v>
      </c>
      <c r="D115" s="168" t="n">
        <v>0.201612903225794</v>
      </c>
      <c r="E115" s="168" t="n">
        <v>1.21421520236922</v>
      </c>
      <c r="F115" s="168" t="n">
        <v>1.27282789153294</v>
      </c>
      <c r="G115" s="168" t="n">
        <v>2.75836704670836</v>
      </c>
      <c r="H115" s="168" t="n">
        <v>1.4154989991421</v>
      </c>
      <c r="I115" s="168" t="n">
        <v>1.29415198988032</v>
      </c>
      <c r="J115" s="168" t="n">
        <v>-0.0114916111238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1200563550369</v>
      </c>
      <c r="D116" s="168" t="n">
        <v>0.201207243460772</v>
      </c>
      <c r="E116" s="168" t="n">
        <v>0.663220520823174</v>
      </c>
      <c r="F116" s="168" t="n">
        <v>0.754098360655746</v>
      </c>
      <c r="G116" s="168" t="n">
        <v>0.75161059413027</v>
      </c>
      <c r="H116" s="168" t="n">
        <v>1.84689130128295</v>
      </c>
      <c r="I116" s="168" t="n">
        <v>0.749279538904887</v>
      </c>
      <c r="J116" s="168" t="n">
        <v>1.6434892541087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12241851206767</v>
      </c>
      <c r="D117" s="168" t="n">
        <v>1.60642570281122</v>
      </c>
      <c r="E117" s="168" t="n">
        <v>3.80777056486774</v>
      </c>
      <c r="F117" s="168" t="n">
        <v>4.37140687710165</v>
      </c>
      <c r="G117" s="168" t="n">
        <v>2.91296625222024</v>
      </c>
      <c r="H117" s="168" t="n">
        <v>2.24252491694352</v>
      </c>
      <c r="I117" s="168" t="n">
        <v>0.0667429443173262</v>
      </c>
      <c r="J117" s="168" t="n">
        <v>2.272727272727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26696391589306</v>
      </c>
      <c r="D118" s="168" t="n">
        <v>5.92885375494072</v>
      </c>
      <c r="E118" s="168" t="n">
        <v>-1.65204405450812</v>
      </c>
      <c r="F118" s="168" t="n">
        <v>-2.34878403658284</v>
      </c>
      <c r="G118" s="168" t="n">
        <v>-2.86503279254401</v>
      </c>
      <c r="H118" s="168" t="n">
        <v>-0.216626049282425</v>
      </c>
      <c r="I118" s="168" t="n">
        <v>2.33444497379705</v>
      </c>
      <c r="J118" s="168" t="n">
        <v>0.58595909342177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8656770896701</v>
      </c>
      <c r="D119" s="168" t="n">
        <v>-1.11940298507463</v>
      </c>
      <c r="E119" s="168" t="n">
        <v>1.28119958242385</v>
      </c>
      <c r="F119" s="168" t="n">
        <v>1.27713920817369</v>
      </c>
      <c r="G119" s="168" t="n">
        <v>3.02061122956646</v>
      </c>
      <c r="H119" s="168" t="n">
        <v>1.84531886024423</v>
      </c>
      <c r="I119" s="168" t="n">
        <v>1.79702048417131</v>
      </c>
      <c r="J119" s="168" t="n">
        <v>1.1980655089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687474549069393</v>
      </c>
      <c r="D120" s="168" t="n">
        <v>0</v>
      </c>
      <c r="E120" s="168" t="n">
        <v>-0.693403298350816</v>
      </c>
      <c r="F120" s="168" t="n">
        <v>-0.714585960487597</v>
      </c>
      <c r="G120" s="168" t="n">
        <v>-2.10417385305277</v>
      </c>
      <c r="H120" s="168" t="n">
        <v>0.652811084465753</v>
      </c>
      <c r="I120" s="168" t="n">
        <v>1.86591054605323</v>
      </c>
      <c r="J120" s="168" t="n">
        <v>1.835559900076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82780606175953</v>
      </c>
      <c r="D121" s="168" t="n">
        <v>0</v>
      </c>
      <c r="E121" s="168" t="n">
        <v>0.367993961124739</v>
      </c>
      <c r="F121" s="168" t="n">
        <v>0.381033022861985</v>
      </c>
      <c r="G121" s="168" t="n">
        <v>-2.36081747709655</v>
      </c>
      <c r="H121" s="168" t="n">
        <v>0.635340833884854</v>
      </c>
      <c r="I121" s="168" t="n">
        <v>1.79581574930413</v>
      </c>
      <c r="J121" s="168" t="n">
        <v>0.71459044368600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34684908201604</v>
      </c>
      <c r="D122" s="168" t="n">
        <v>4.90566037735849</v>
      </c>
      <c r="E122" s="168" t="n">
        <v>-1.11873648585127</v>
      </c>
      <c r="F122" s="168" t="n">
        <v>-1.58161113454238</v>
      </c>
      <c r="G122" s="168" t="n">
        <v>-9.77986286539155</v>
      </c>
      <c r="H122" s="168" t="n">
        <v>-3.4460081546758</v>
      </c>
      <c r="I122" s="168" t="n">
        <v>0.388109729205269</v>
      </c>
      <c r="J122" s="168" t="n">
        <v>0.1270782590278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9038106871692</v>
      </c>
      <c r="D123" s="168" t="n">
        <v>-0.17985611510791</v>
      </c>
      <c r="E123" s="168" t="n">
        <v>0.560943145084607</v>
      </c>
      <c r="F123" s="168" t="n">
        <v>0.82494107563744</v>
      </c>
      <c r="G123" s="168" t="n">
        <v>11.84</v>
      </c>
      <c r="H123" s="168" t="n">
        <v>2.35662716251193</v>
      </c>
      <c r="I123" s="168" t="n">
        <v>0.790791670327735</v>
      </c>
      <c r="J123" s="168" t="n">
        <v>0.49709148598624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312389484878</v>
      </c>
      <c r="D124" s="168" t="n">
        <v>1.98198198198199</v>
      </c>
      <c r="E124" s="168" t="n">
        <v>-0.245816394062587</v>
      </c>
      <c r="F124" s="168" t="n">
        <v>-0.191265540325148</v>
      </c>
      <c r="G124" s="168" t="n">
        <v>-2.14592274678112</v>
      </c>
      <c r="H124" s="168" t="n">
        <v>0.266169816342824</v>
      </c>
      <c r="I124" s="168" t="n">
        <v>0.697410862174181</v>
      </c>
      <c r="J124" s="168" t="n">
        <v>1.747000631446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2134441158522</v>
      </c>
      <c r="D125" s="168" t="n">
        <v>-1.76678445229683</v>
      </c>
      <c r="E125" s="168" t="n">
        <v>1.83868827599278</v>
      </c>
      <c r="F125" s="168" t="n">
        <v>2.0121366975407</v>
      </c>
      <c r="G125" s="168" t="n">
        <v>-1.13304093567251</v>
      </c>
      <c r="H125" s="168" t="n">
        <v>0.74329705335812</v>
      </c>
      <c r="I125" s="168" t="n">
        <v>1.61025019478834</v>
      </c>
      <c r="J125" s="168" t="n">
        <v>1.2618949110467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63219163787304</v>
      </c>
      <c r="D126" s="168" t="n">
        <v>0.179856115107938</v>
      </c>
      <c r="E126" s="168" t="n">
        <v>-0.614239181014426</v>
      </c>
      <c r="F126" s="168" t="n">
        <v>-0.521811730327698</v>
      </c>
      <c r="G126" s="168" t="n">
        <v>-6.46950092421442</v>
      </c>
      <c r="H126" s="168" t="n">
        <v>-0.0527009222661405</v>
      </c>
      <c r="I126" s="168" t="n">
        <v>-0.0596404532674484</v>
      </c>
      <c r="J126" s="168" t="n">
        <v>-0.35750766087845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71123094521076</v>
      </c>
      <c r="D127" s="168" t="n">
        <v>3.23159784560143</v>
      </c>
      <c r="E127" s="168" t="n">
        <v>0.833411368105615</v>
      </c>
      <c r="F127" s="168" t="n">
        <v>0.93369702056232</v>
      </c>
      <c r="G127" s="168" t="n">
        <v>4.1501976284585</v>
      </c>
      <c r="H127" s="168" t="n">
        <v>1.81914052201424</v>
      </c>
      <c r="I127" s="168" t="n">
        <v>0.66496163682865</v>
      </c>
      <c r="J127" s="168" t="n">
        <v>-0.12301383905688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87242503410153</v>
      </c>
      <c r="D128" s="168" t="n">
        <v>-1.04347826086956</v>
      </c>
      <c r="E128" s="168" t="n">
        <v>1.0958395245171</v>
      </c>
      <c r="F128" s="168" t="n">
        <v>1.43436233239788</v>
      </c>
      <c r="G128" s="168" t="n">
        <v>-1.89753320683111</v>
      </c>
      <c r="H128" s="168" t="n">
        <v>0.647332988089076</v>
      </c>
      <c r="I128" s="168" t="n">
        <v>0.863821138211378</v>
      </c>
      <c r="J128" s="168" t="n">
        <v>0.41055116493893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1702944353785</v>
      </c>
      <c r="D129" s="168" t="n">
        <v>-0.527240773286479</v>
      </c>
      <c r="E129" s="168" t="n">
        <v>3.40804703288626</v>
      </c>
      <c r="F129" s="168" t="n">
        <v>3.54544523004405</v>
      </c>
      <c r="G129" s="168" t="n">
        <v>-0.541586073500966</v>
      </c>
      <c r="H129" s="168" t="n">
        <v>0.527399022382326</v>
      </c>
      <c r="I129" s="168" t="n">
        <v>0.79764903442485</v>
      </c>
      <c r="J129" s="168" t="n">
        <v>0.84841050802411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66969147005432</v>
      </c>
      <c r="D130" s="168" t="n">
        <v>-0.53003533568905</v>
      </c>
      <c r="E130" s="168" t="n">
        <v>0.355334458559128</v>
      </c>
      <c r="F130" s="168" t="n">
        <v>0.217714002968819</v>
      </c>
      <c r="G130" s="168" t="n">
        <v>-0.0388953714508062</v>
      </c>
      <c r="H130" s="168" t="n">
        <v>3.91554702495202</v>
      </c>
      <c r="I130" s="168" t="n">
        <v>-1.04956268221574</v>
      </c>
      <c r="J130" s="168" t="n">
        <v>0.7905939590512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44796502456404</v>
      </c>
      <c r="D131" s="168" t="n">
        <v>-1.59857904085257</v>
      </c>
      <c r="E131" s="168" t="n">
        <v>-0.522262547579004</v>
      </c>
      <c r="F131" s="168" t="n">
        <v>-0.464105855633463</v>
      </c>
      <c r="G131" s="168" t="n">
        <v>-3.6964980544747</v>
      </c>
      <c r="H131" s="168" t="n">
        <v>-1.47765053564832</v>
      </c>
      <c r="I131" s="168" t="n">
        <v>0.353565114908648</v>
      </c>
      <c r="J131" s="168" t="n">
        <v>0.88495575221239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33683091743754</v>
      </c>
      <c r="D132" s="168" t="n">
        <v>-1.08303249097472</v>
      </c>
      <c r="E132" s="168" t="n">
        <v>0.177967609894992</v>
      </c>
      <c r="F132" s="168" t="n">
        <v>-0.0992063492063551</v>
      </c>
      <c r="G132" s="168" t="n">
        <v>-0.808080808080803</v>
      </c>
      <c r="H132" s="168" t="n">
        <v>0.724909386326701</v>
      </c>
      <c r="I132" s="168" t="n">
        <v>1.27506081704556</v>
      </c>
      <c r="J132" s="168" t="n">
        <v>0.3189792663476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8894662257911</v>
      </c>
      <c r="D133" s="168" t="n">
        <v>-1.45985401459853</v>
      </c>
      <c r="E133" s="168" t="n">
        <v>-0.843844377331678</v>
      </c>
      <c r="F133" s="168" t="n">
        <v>-0.486593843098319</v>
      </c>
      <c r="G133" s="168" t="n">
        <v>-2.32179226069246</v>
      </c>
      <c r="H133" s="168" t="n">
        <v>-0.397071596972339</v>
      </c>
      <c r="I133" s="168" t="n">
        <v>1.90507744553963</v>
      </c>
      <c r="J133" s="168" t="n">
        <v>0.457074721780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11887923486228</v>
      </c>
      <c r="D134" s="168" t="n">
        <v>3.33333333333331</v>
      </c>
      <c r="E134" s="168" t="n">
        <v>-0.940607363611932</v>
      </c>
      <c r="F134" s="168" t="n">
        <v>-1.44696138109967</v>
      </c>
      <c r="G134" s="168" t="n">
        <v>3.16930775646371</v>
      </c>
      <c r="H134" s="168" t="n">
        <v>-0.884514762675963</v>
      </c>
      <c r="I134" s="168" t="n">
        <v>2.03202470942048</v>
      </c>
      <c r="J134" s="168" t="n">
        <v>0.5934718100890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76977372735601</v>
      </c>
      <c r="D135" s="168" t="n">
        <v>0</v>
      </c>
      <c r="E135" s="168" t="n">
        <v>-0.470247784409466</v>
      </c>
      <c r="F135" s="168" t="n">
        <v>0.253138922640744</v>
      </c>
      <c r="G135" s="168" t="n">
        <v>-1.49555375909458</v>
      </c>
      <c r="H135" s="168" t="n">
        <v>-0.615887380593279</v>
      </c>
      <c r="I135" s="168" t="n">
        <v>1.33832549988051</v>
      </c>
      <c r="J135" s="168" t="n">
        <v>0.92428711897738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46457131401323</v>
      </c>
      <c r="D136" s="168" t="n">
        <v>-0.896057347670237</v>
      </c>
      <c r="E136" s="168" t="n">
        <v>1.2538615300745</v>
      </c>
      <c r="F136" s="168" t="n">
        <v>1.73719826280174</v>
      </c>
      <c r="G136" s="168" t="n">
        <v>1.84653262207632</v>
      </c>
      <c r="H136" s="168" t="n">
        <v>1.69470089793855</v>
      </c>
      <c r="I136" s="168" t="n">
        <v>0.110054241018801</v>
      </c>
      <c r="J136" s="168" t="n">
        <v>0.5261106780982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332891568927</v>
      </c>
      <c r="D137" s="168" t="n">
        <v>0.180831826401445</v>
      </c>
      <c r="E137" s="168" t="n">
        <v>2.33309404163676</v>
      </c>
      <c r="F137" s="168" t="n">
        <v>2.97825871140674</v>
      </c>
      <c r="G137" s="168" t="n">
        <v>0.0402900886382014</v>
      </c>
      <c r="H137" s="168" t="n">
        <v>1.34311652779505</v>
      </c>
      <c r="I137" s="168" t="n">
        <v>-0.722418531605811</v>
      </c>
      <c r="J137" s="168" t="n">
        <v>0.52335723977515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6215327266747</v>
      </c>
      <c r="D138" s="168" t="n">
        <v>5.5956678700361</v>
      </c>
      <c r="E138" s="168" t="n">
        <v>-0.789196773062088</v>
      </c>
      <c r="F138" s="168" t="n">
        <v>-0.616986407018217</v>
      </c>
      <c r="G138" s="168" t="n">
        <v>1.93314538864277</v>
      </c>
      <c r="H138" s="168" t="n">
        <v>1.97570254018898</v>
      </c>
      <c r="I138" s="168" t="n">
        <v>2.07229296844105</v>
      </c>
      <c r="J138" s="168" t="n">
        <v>1.1376783648283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050178823023</v>
      </c>
      <c r="D139" s="168" t="n">
        <v>0.512820512820511</v>
      </c>
      <c r="E139" s="168" t="n">
        <v>2.07707265334982</v>
      </c>
      <c r="F139" s="168" t="n">
        <v>2.70637307207294</v>
      </c>
      <c r="G139" s="168" t="n">
        <v>-5.57092058474912</v>
      </c>
      <c r="H139" s="168" t="n">
        <v>1.75691937424791</v>
      </c>
      <c r="I139" s="168" t="n">
        <v>-0.488182874854729</v>
      </c>
      <c r="J139" s="168" t="n">
        <v>0.61963775023832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35575679172058</v>
      </c>
      <c r="D140" s="168" t="n">
        <v>0</v>
      </c>
      <c r="E140" s="168" t="n">
        <v>2.2859122001905</v>
      </c>
      <c r="F140" s="168" t="n">
        <v>2.22893842085379</v>
      </c>
      <c r="G140" s="168" t="n">
        <v>-0.878661087866092</v>
      </c>
      <c r="H140" s="168" t="n">
        <v>-0.0354777672658457</v>
      </c>
      <c r="I140" s="168" t="n">
        <v>-1.0434511758293</v>
      </c>
      <c r="J140" s="168" t="n">
        <v>0.55897678825201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837898807605626</v>
      </c>
      <c r="D141" s="168" t="n">
        <v>-0.340136054421762</v>
      </c>
      <c r="E141" s="168" t="n">
        <v>0.262422754592407</v>
      </c>
      <c r="F141" s="168" t="n">
        <v>0.406504065040664</v>
      </c>
      <c r="G141" s="168" t="n">
        <v>-0.970873786407765</v>
      </c>
      <c r="H141" s="168" t="n">
        <v>0.579675854726133</v>
      </c>
      <c r="I141" s="168" t="n">
        <v>-0.424929178470251</v>
      </c>
      <c r="J141" s="168" t="n">
        <v>0.3580177124552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8387429160227</v>
      </c>
      <c r="D142" s="168" t="n">
        <v>13.8225255972696</v>
      </c>
      <c r="E142" s="168" t="n">
        <v>1.48598446470784</v>
      </c>
      <c r="F142" s="168" t="n">
        <v>2.06109679793889</v>
      </c>
      <c r="G142" s="168" t="n">
        <v>-0.341005967604445</v>
      </c>
      <c r="H142" s="168" t="n">
        <v>1.35262291225592</v>
      </c>
      <c r="I142" s="168" t="n">
        <v>3.38232969811915</v>
      </c>
      <c r="J142" s="168" t="n">
        <v>0.3661284265865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695982284087222</v>
      </c>
      <c r="D143" s="168" t="n">
        <v>-1.04947526236882</v>
      </c>
      <c r="E143" s="168" t="n">
        <v>-1.22296173044924</v>
      </c>
      <c r="F143" s="168" t="n">
        <v>-1.81211684096647</v>
      </c>
      <c r="G143" s="168" t="n">
        <v>-2.78015397775876</v>
      </c>
      <c r="H143" s="168" t="n">
        <v>0.881977486364164</v>
      </c>
      <c r="I143" s="168" t="n">
        <v>1.14661366763491</v>
      </c>
      <c r="J143" s="168" t="n">
        <v>0.243195210925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2458270106225</v>
      </c>
      <c r="D144" s="168" t="n">
        <v>-2.57575757575758</v>
      </c>
      <c r="E144" s="168" t="n">
        <v>0.328476374968417</v>
      </c>
      <c r="F144" s="168" t="n">
        <v>0.2479111192728</v>
      </c>
      <c r="G144" s="168" t="n">
        <v>0.747910250769905</v>
      </c>
      <c r="H144" s="168" t="n">
        <v>0.310594731393053</v>
      </c>
      <c r="I144" s="168" t="n">
        <v>-0.204050785973379</v>
      </c>
      <c r="J144" s="168" t="n">
        <v>1.063730521601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3694460200416</v>
      </c>
      <c r="D145" s="168" t="n">
        <v>-2.95489891135303</v>
      </c>
      <c r="E145" s="168" t="n">
        <v>-1.78811282740094</v>
      </c>
      <c r="F145" s="168" t="n">
        <v>-2.06081699945044</v>
      </c>
      <c r="G145" s="168" t="n">
        <v>-0.349344978165931</v>
      </c>
      <c r="H145" s="168" t="n">
        <v>0.355504587155991</v>
      </c>
      <c r="I145" s="168" t="n">
        <v>5.26315789473684</v>
      </c>
      <c r="J145" s="168" t="n">
        <v>1.8280860493029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7693900797358</v>
      </c>
      <c r="D146" s="168" t="n">
        <v>-7.05128205128206</v>
      </c>
      <c r="E146" s="168" t="n">
        <v>0.581246260364139</v>
      </c>
      <c r="F146" s="168" t="n">
        <v>0.794912559618439</v>
      </c>
      <c r="G146" s="168" t="n">
        <v>0.964066608238383</v>
      </c>
      <c r="H146" s="168" t="n">
        <v>-0.205690778196782</v>
      </c>
      <c r="I146" s="168" t="n">
        <v>-1.02158273381295</v>
      </c>
      <c r="J146" s="168" t="n">
        <v>0.56215432042793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36352704579843</v>
      </c>
      <c r="D147" s="168" t="n">
        <v>-3.79310344827586</v>
      </c>
      <c r="E147" s="168" t="n">
        <v>0.832837596668654</v>
      </c>
      <c r="F147" s="168" t="n">
        <v>0.361848209315269</v>
      </c>
      <c r="G147" s="168" t="n">
        <v>-3.86284722222221</v>
      </c>
      <c r="H147" s="168" t="n">
        <v>-0.583991755410523</v>
      </c>
      <c r="I147" s="168" t="n">
        <v>-0.341619421427524</v>
      </c>
      <c r="J147" s="168" t="n">
        <v>-0.02704895861509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68927035058908</v>
      </c>
      <c r="D148" s="168" t="n">
        <v>-3.04659498207886</v>
      </c>
      <c r="E148" s="168" t="n">
        <v>1.48335440370838</v>
      </c>
      <c r="F148" s="168" t="n">
        <v>1.51613201442173</v>
      </c>
      <c r="G148" s="168" t="n">
        <v>-0.180586907449211</v>
      </c>
      <c r="H148" s="168" t="n">
        <v>0.17277125086386</v>
      </c>
      <c r="I148" s="168" t="n">
        <v>1.13047917730289</v>
      </c>
      <c r="J148" s="168" t="n">
        <v>0.4058441558441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664068139165593</v>
      </c>
      <c r="D149" s="168" t="n">
        <v>-0.924214417744921</v>
      </c>
      <c r="E149" s="168" t="n">
        <v>-0.523212357777609</v>
      </c>
      <c r="F149" s="168" t="n">
        <v>-0.746744376650582</v>
      </c>
      <c r="G149" s="168" t="n">
        <v>-2.03527815468114</v>
      </c>
      <c r="H149" s="168" t="n">
        <v>0.356444751063577</v>
      </c>
      <c r="I149" s="168" t="n">
        <v>1.26929179287465</v>
      </c>
      <c r="J149" s="168" t="n">
        <v>2.047965507949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9056565118519</v>
      </c>
      <c r="D150" s="168" t="n">
        <v>-6.71641791044777</v>
      </c>
      <c r="E150" s="168" t="n">
        <v>0.776423442978796</v>
      </c>
      <c r="F150" s="168" t="n">
        <v>1.76162950729423</v>
      </c>
      <c r="G150" s="168" t="n">
        <v>-2.90858725761773</v>
      </c>
      <c r="H150" s="168" t="n">
        <v>-1.11136571952338</v>
      </c>
      <c r="I150" s="168" t="n">
        <v>0.0142429853297301</v>
      </c>
      <c r="J150" s="168" t="n">
        <v>-1.4699410263181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55443627299513</v>
      </c>
      <c r="D151" s="168" t="n">
        <v>-3.40000000000001</v>
      </c>
      <c r="E151" s="168" t="n">
        <v>-1.93024604423825</v>
      </c>
      <c r="F151" s="168" t="n">
        <v>-2.68686322243259</v>
      </c>
      <c r="G151" s="168" t="n">
        <v>2.61531145981931</v>
      </c>
      <c r="H151" s="168" t="n">
        <v>-0.0811030008110265</v>
      </c>
      <c r="I151" s="168" t="n">
        <v>0.776132156080905</v>
      </c>
      <c r="J151" s="168" t="n">
        <v>-0.27693407182420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27222784444123</v>
      </c>
      <c r="D152" s="168" t="n">
        <v>-3.93374741200829</v>
      </c>
      <c r="E152" s="168" t="n">
        <v>0.506842372022277</v>
      </c>
      <c r="F152" s="168" t="n">
        <v>0.518854813304913</v>
      </c>
      <c r="G152" s="168" t="n">
        <v>0.324374420759966</v>
      </c>
      <c r="H152" s="168" t="n">
        <v>0.672541743970328</v>
      </c>
      <c r="I152" s="168" t="n">
        <v>1.74521302903979</v>
      </c>
      <c r="J152" s="168" t="n">
        <v>2.3559974917137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03793208932399</v>
      </c>
      <c r="D153" s="168" t="n">
        <v>-0.646551724137922</v>
      </c>
      <c r="E153" s="168" t="n">
        <v>1.36997814758783</v>
      </c>
      <c r="F153" s="168" t="n">
        <v>1.64992165176514</v>
      </c>
      <c r="G153" s="168" t="n">
        <v>-0.831408775981529</v>
      </c>
      <c r="H153" s="168" t="n">
        <v>0.737157337019113</v>
      </c>
      <c r="I153" s="168" t="n">
        <v>0.340277777777786</v>
      </c>
      <c r="J153" s="168" t="n">
        <v>-0.498862244004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6848861535979</v>
      </c>
      <c r="D154" s="168" t="n">
        <v>19.3058568329718</v>
      </c>
      <c r="E154" s="168" t="n">
        <v>2.34640577066578</v>
      </c>
      <c r="F154" s="168" t="n">
        <v>0.580340950308298</v>
      </c>
      <c r="G154" s="168" t="n">
        <v>-1.21099208197484</v>
      </c>
      <c r="H154" s="168" t="n">
        <v>-0.114337983077974</v>
      </c>
      <c r="I154" s="168" t="n">
        <v>-0.602117793618945</v>
      </c>
      <c r="J154" s="168" t="n">
        <v>0.30785469258509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890603227174495</v>
      </c>
      <c r="D155" s="168" t="n">
        <v>-0.727272727272734</v>
      </c>
      <c r="E155" s="168" t="n">
        <v>1.24756966947506</v>
      </c>
      <c r="F155" s="168" t="n">
        <v>1.60476018752253</v>
      </c>
      <c r="G155" s="168" t="n">
        <v>-0.282885431400288</v>
      </c>
      <c r="H155" s="168" t="n">
        <v>1.13324175824174</v>
      </c>
      <c r="I155" s="168" t="n">
        <v>1.07923687508702</v>
      </c>
      <c r="J155" s="168" t="n">
        <v>0.37706068046298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24272388806605</v>
      </c>
      <c r="D156" s="168" t="n">
        <v>0.91575091575092</v>
      </c>
      <c r="E156" s="168" t="n">
        <v>-0.328052488398157</v>
      </c>
      <c r="F156" s="168" t="n">
        <v>-0.177462289263531</v>
      </c>
      <c r="G156" s="168" t="n">
        <v>-4.53900709219856</v>
      </c>
      <c r="H156" s="168" t="n">
        <v>-1.08658743633278</v>
      </c>
      <c r="I156" s="168" t="n">
        <v>0.44086243714267</v>
      </c>
      <c r="J156" s="168" t="n">
        <v>0.017471826679482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481966423005815</v>
      </c>
      <c r="D157" s="168" t="n">
        <v>-1.45190562613429</v>
      </c>
      <c r="E157" s="168" t="n">
        <v>0.104358994942629</v>
      </c>
      <c r="F157" s="168" t="n">
        <v>-0.213333333333338</v>
      </c>
      <c r="G157" s="168" t="n">
        <v>0</v>
      </c>
      <c r="H157" s="168" t="n">
        <v>1.40748369378647</v>
      </c>
      <c r="I157" s="168" t="n">
        <v>-0.144023043686985</v>
      </c>
      <c r="J157" s="168" t="n">
        <v>-0.72495414446676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04536330790845</v>
      </c>
      <c r="D158" s="168" t="n">
        <v>-18.0478821362799</v>
      </c>
      <c r="E158" s="168" t="n">
        <v>0.088211708099422</v>
      </c>
      <c r="F158" s="168" t="n">
        <v>0.0178157847853271</v>
      </c>
      <c r="G158" s="168" t="n">
        <v>-5.20059435364043</v>
      </c>
      <c r="H158" s="168" t="n">
        <v>-0.32723990069961</v>
      </c>
      <c r="I158" s="168" t="n">
        <v>2.17719780219781</v>
      </c>
      <c r="J158" s="168" t="n">
        <v>2.243533345064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5245261206675</v>
      </c>
      <c r="D159" s="168" t="n">
        <v>0.674157303370791</v>
      </c>
      <c r="E159" s="168" t="n">
        <v>1.13772934860987</v>
      </c>
      <c r="F159" s="168" t="n">
        <v>1.00641254007836</v>
      </c>
      <c r="G159" s="168" t="n">
        <v>5.27690700104493</v>
      </c>
      <c r="H159" s="168" t="n">
        <v>0.849088644854518</v>
      </c>
      <c r="I159" s="168" t="n">
        <v>-0.571351751025091</v>
      </c>
      <c r="J159" s="168" t="n">
        <v>-0.07744600292572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47640779395991</v>
      </c>
      <c r="D160" s="168" t="n">
        <v>-3.34821428571429</v>
      </c>
      <c r="E160" s="168" t="n">
        <v>1.25168343499959</v>
      </c>
      <c r="F160" s="168" t="n">
        <v>1.49016841548364</v>
      </c>
      <c r="G160" s="168" t="n">
        <v>0.645161290322591</v>
      </c>
      <c r="H160" s="168" t="n">
        <v>0.797036371800616</v>
      </c>
      <c r="I160" s="168" t="n">
        <v>0.0135208220659848</v>
      </c>
      <c r="J160" s="168" t="n">
        <v>0.4047537030657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73659075660112</v>
      </c>
      <c r="D161" s="168" t="n">
        <v>-1.38568129330255</v>
      </c>
      <c r="E161" s="168" t="n">
        <v>0.829356075424471</v>
      </c>
      <c r="F161" s="168" t="n">
        <v>0.6776715899218</v>
      </c>
      <c r="G161" s="168" t="n">
        <v>-0.394477317554248</v>
      </c>
      <c r="H161" s="168" t="n">
        <v>-0.579129078962012</v>
      </c>
      <c r="I161" s="168" t="n">
        <v>0.57455725294038</v>
      </c>
      <c r="J161" s="168" t="n">
        <v>-0.31735140235011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13663764232</v>
      </c>
      <c r="D162" s="168" t="n">
        <v>4.44964871194379</v>
      </c>
      <c r="E162" s="168" t="n">
        <v>3.94195701094127</v>
      </c>
      <c r="F162" s="168" t="n">
        <v>3.22747670003454</v>
      </c>
      <c r="G162" s="168" t="n">
        <v>-6.0891089108911</v>
      </c>
      <c r="H162" s="168" t="n">
        <v>0.168029573204905</v>
      </c>
      <c r="I162" s="168" t="n">
        <v>1.08206196653002</v>
      </c>
      <c r="J162" s="168" t="n">
        <v>0.12906556530718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69986564635782</v>
      </c>
      <c r="D163" s="168" t="n">
        <v>1.34529147982062</v>
      </c>
      <c r="E163" s="168" t="n">
        <v>1.26913027248972</v>
      </c>
      <c r="F163" s="168" t="n">
        <v>2.0397926768099</v>
      </c>
      <c r="G163" s="168" t="n">
        <v>7.74907749077491</v>
      </c>
      <c r="H163" s="168" t="n">
        <v>2.37083426526506</v>
      </c>
      <c r="I163" s="168" t="n">
        <v>1.65558510638297</v>
      </c>
      <c r="J163" s="168" t="n">
        <v>0.76480192489474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05303465441318</v>
      </c>
      <c r="D164" s="168" t="n">
        <v>-2.87610619469027</v>
      </c>
      <c r="E164" s="168" t="n">
        <v>1.27534095097677</v>
      </c>
      <c r="F164" s="168" t="n">
        <v>1.34360150745536</v>
      </c>
      <c r="G164" s="168" t="n">
        <v>3.32681017612524</v>
      </c>
      <c r="H164" s="168" t="n">
        <v>1.05964605636879</v>
      </c>
      <c r="I164" s="168" t="n">
        <v>1.1446137746092</v>
      </c>
      <c r="J164" s="168" t="n">
        <v>0.42640286542724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8037135278514</v>
      </c>
      <c r="D165" s="168" t="n">
        <v>2.9612756264237</v>
      </c>
      <c r="E165" s="168" t="n">
        <v>1.07730382879603</v>
      </c>
      <c r="F165" s="168" t="n">
        <v>1.47938561034762</v>
      </c>
      <c r="G165" s="168" t="n">
        <v>2.93560606060606</v>
      </c>
      <c r="H165" s="168" t="n">
        <v>2.3024537887796</v>
      </c>
      <c r="I165" s="168" t="n">
        <v>0.588463528194524</v>
      </c>
      <c r="J165" s="168" t="n">
        <v>0.81521739130434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64756661610795</v>
      </c>
      <c r="D166" s="168" t="n">
        <v>7.07964601769913</v>
      </c>
      <c r="E166" s="168" t="n">
        <v>0.230447933170083</v>
      </c>
      <c r="F166" s="168" t="n">
        <v>0.828487214211734</v>
      </c>
      <c r="G166" s="168" t="n">
        <v>4.36982520699173</v>
      </c>
      <c r="H166" s="168" t="n">
        <v>-1.51098901098902</v>
      </c>
      <c r="I166" s="168" t="n">
        <v>1.87720990035358</v>
      </c>
      <c r="J166" s="168" t="n">
        <v>0.39588948787061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95200714312276</v>
      </c>
      <c r="D167" s="168" t="n">
        <v>3.92561983471076</v>
      </c>
      <c r="E167" s="168" t="n">
        <v>1.77468027015375</v>
      </c>
      <c r="F167" s="168" t="n">
        <v>1.30362645176582</v>
      </c>
      <c r="G167" s="168" t="n">
        <v>-4.23093873953285</v>
      </c>
      <c r="H167" s="168" t="n">
        <v>1.79165325608841</v>
      </c>
      <c r="I167" s="168" t="n">
        <v>0.795103174102337</v>
      </c>
      <c r="J167" s="168" t="n">
        <v>0.60407752328215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01302193652957</v>
      </c>
      <c r="D168" s="168" t="n">
        <v>7.35586481113319</v>
      </c>
      <c r="E168" s="168" t="n">
        <v>1.65901870808329</v>
      </c>
      <c r="F168" s="168" t="n">
        <v>1.5910154422087</v>
      </c>
      <c r="G168" s="168" t="n">
        <v>0.644270593649338</v>
      </c>
      <c r="H168" s="168" t="n">
        <v>0.853709949409762</v>
      </c>
      <c r="I168" s="168" t="n">
        <v>0.544669129155452</v>
      </c>
      <c r="J168" s="168" t="n">
        <v>0.80060045033776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0491038054103</v>
      </c>
      <c r="D169" s="168" t="n">
        <v>-0.185185185185205</v>
      </c>
      <c r="E169" s="168" t="n">
        <v>0.847222222222243</v>
      </c>
      <c r="F169" s="168" t="n">
        <v>0.752341470904355</v>
      </c>
      <c r="G169" s="168" t="n">
        <v>2.01188843164151</v>
      </c>
      <c r="H169" s="168" t="n">
        <v>0.909185912843569</v>
      </c>
      <c r="I169" s="168" t="n">
        <v>0.267745952677473</v>
      </c>
      <c r="J169" s="168" t="n">
        <v>-0.2151071399023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7597619393235</v>
      </c>
      <c r="D170" s="168" t="n">
        <v>-1.29870129870129</v>
      </c>
      <c r="E170" s="168" t="n">
        <v>1.35656245696183</v>
      </c>
      <c r="F170" s="168" t="n">
        <v>1.85156964340139</v>
      </c>
      <c r="G170" s="168" t="n">
        <v>8.65082922456297</v>
      </c>
      <c r="H170" s="168" t="n">
        <v>3.13794531897264</v>
      </c>
      <c r="I170" s="168" t="n">
        <v>1.50282556045455</v>
      </c>
      <c r="J170" s="168" t="n">
        <v>1.3348810214741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0711731107989522</v>
      </c>
      <c r="D171" s="168" t="n">
        <v>-4.32330827067669</v>
      </c>
      <c r="E171" s="168" t="n">
        <v>-0.0611454582512181</v>
      </c>
      <c r="F171" s="168" t="n">
        <v>-0.501234383182464</v>
      </c>
      <c r="G171" s="168" t="n">
        <v>-4.70297029702969</v>
      </c>
      <c r="H171" s="168" t="n">
        <v>-0.301235063761411</v>
      </c>
      <c r="I171" s="168" t="n">
        <v>0.434383603548483</v>
      </c>
      <c r="J171" s="168" t="n">
        <v>0.8918343969890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290009785606259</v>
      </c>
      <c r="D172" s="168" t="n">
        <v>-0.196463654223962</v>
      </c>
      <c r="E172" s="168" t="n">
        <v>-2.14140040788577</v>
      </c>
      <c r="F172" s="168" t="n">
        <v>-2.18796992481202</v>
      </c>
      <c r="G172" s="168" t="n">
        <v>0.216450216450198</v>
      </c>
      <c r="H172" s="168" t="n">
        <v>0.604290462282208</v>
      </c>
      <c r="I172" s="168" t="n">
        <v>0.328947368421041</v>
      </c>
      <c r="J172" s="168" t="n">
        <v>0.2757278404022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6237821633775</v>
      </c>
      <c r="D173" s="168" t="n">
        <v>-6.49606299212599</v>
      </c>
      <c r="E173" s="168" t="n">
        <v>-7.94025703369228</v>
      </c>
      <c r="F173" s="168" t="n">
        <v>-8.66323314628335</v>
      </c>
      <c r="G173" s="168" t="n">
        <v>5.09719222462203</v>
      </c>
      <c r="H173" s="168" t="n">
        <v>-1.94213634998498</v>
      </c>
      <c r="I173" s="168" t="n">
        <v>1.17182756527019</v>
      </c>
      <c r="J173" s="168" t="n">
        <v>1.2050141528507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8364652107666</v>
      </c>
      <c r="D174" s="168" t="n">
        <v>-0.421052631578931</v>
      </c>
      <c r="E174" s="168" t="n">
        <v>-13.6507696951404</v>
      </c>
      <c r="F174" s="168" t="n">
        <v>-15.0058912640969</v>
      </c>
      <c r="G174" s="168" t="n">
        <v>-1.06863953966297</v>
      </c>
      <c r="H174" s="168" t="n">
        <v>-3.33843797856048</v>
      </c>
      <c r="I174" s="168" t="n">
        <v>-0.82218087979355</v>
      </c>
      <c r="J174" s="168" t="n">
        <v>1.7180757551542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68578215134</v>
      </c>
      <c r="D175" s="168" t="n">
        <v>-2.95983086680762</v>
      </c>
      <c r="E175" s="168" t="n">
        <v>0.777768067814378</v>
      </c>
      <c r="F175" s="168" t="n">
        <v>0.881275373799383</v>
      </c>
      <c r="G175" s="168" t="n">
        <v>0.540091400083085</v>
      </c>
      <c r="H175" s="168" t="n">
        <v>-0.221799746514577</v>
      </c>
      <c r="I175" s="168" t="n">
        <v>0.538545322522083</v>
      </c>
      <c r="J175" s="168" t="n">
        <v>1.1784115012962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60443844654374</v>
      </c>
      <c r="D176" s="168" t="n">
        <v>-3.05010893246187</v>
      </c>
      <c r="E176" s="168" t="n">
        <v>4.43981963232744</v>
      </c>
      <c r="F176" s="168" t="n">
        <v>4.25991362387121</v>
      </c>
      <c r="G176" s="168" t="n">
        <v>1.03305785123966</v>
      </c>
      <c r="H176" s="168" t="n">
        <v>0.539853921879981</v>
      </c>
      <c r="I176" s="168" t="n">
        <v>0.860668071020172</v>
      </c>
      <c r="J176" s="168" t="n">
        <v>1.079276341330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553423848878083</v>
      </c>
      <c r="D177" s="168" t="n">
        <v>-3.82022471910112</v>
      </c>
      <c r="E177" s="168" t="n">
        <v>1.58585187645302</v>
      </c>
      <c r="F177" s="168" t="n">
        <v>1.60045189229901</v>
      </c>
      <c r="G177" s="168" t="n">
        <v>3.23108384458078</v>
      </c>
      <c r="H177" s="168" t="n">
        <v>-1.35818066961467</v>
      </c>
      <c r="I177" s="168" t="n">
        <v>-0.184986275211841</v>
      </c>
      <c r="J177" s="168" t="n">
        <v>-0.48394530649869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451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74</v>
      </c>
      <c r="D11" s="157" t="n">
        <v>97.84</v>
      </c>
      <c r="E11" s="157" t="n">
        <v>100.86</v>
      </c>
      <c r="F11" s="157" t="n">
        <v>101.45</v>
      </c>
      <c r="G11" s="157" t="n">
        <v>107.81</v>
      </c>
      <c r="H11" s="157" t="n">
        <v>84</v>
      </c>
      <c r="I11" s="157" t="n">
        <v>71.24</v>
      </c>
      <c r="J11" s="157" t="n">
        <v>81.43</v>
      </c>
    </row>
    <row r="12" customFormat="false" ht="10.5" hidden="true" customHeight="true" outlineLevel="0" collapsed="false">
      <c r="A12" s="155"/>
      <c r="B12" s="156" t="s">
        <v>276</v>
      </c>
      <c r="C12" s="157" t="n">
        <v>84.67</v>
      </c>
      <c r="D12" s="157" t="n">
        <v>97.26</v>
      </c>
      <c r="E12" s="157" t="n">
        <v>97.12</v>
      </c>
      <c r="F12" s="157" t="n">
        <v>97.59</v>
      </c>
      <c r="G12" s="157" t="n">
        <v>107.39</v>
      </c>
      <c r="H12" s="157" t="n">
        <v>83.03</v>
      </c>
      <c r="I12" s="157" t="n">
        <v>71.49</v>
      </c>
      <c r="J12" s="157" t="n">
        <v>81.73</v>
      </c>
    </row>
    <row r="13" customFormat="false" ht="10.5" hidden="true" customHeight="true" outlineLevel="0" collapsed="false">
      <c r="A13" s="155"/>
      <c r="B13" s="156" t="s">
        <v>277</v>
      </c>
      <c r="C13" s="157" t="n">
        <v>84.4</v>
      </c>
      <c r="D13" s="157" t="n">
        <v>97.04</v>
      </c>
      <c r="E13" s="157" t="n">
        <v>95.51</v>
      </c>
      <c r="F13" s="157" t="n">
        <v>96.06</v>
      </c>
      <c r="G13" s="157" t="n">
        <v>109.54</v>
      </c>
      <c r="H13" s="157" t="n">
        <v>81.23</v>
      </c>
      <c r="I13" s="157" t="n">
        <v>72</v>
      </c>
      <c r="J13" s="157" t="n">
        <v>82.93</v>
      </c>
    </row>
    <row r="14" customFormat="false" ht="10.5" hidden="true" customHeight="true" outlineLevel="0" collapsed="false">
      <c r="A14" s="155"/>
      <c r="B14" s="156" t="s">
        <v>278</v>
      </c>
      <c r="C14" s="157" t="n">
        <v>85.45</v>
      </c>
      <c r="D14" s="157" t="n">
        <v>96.31</v>
      </c>
      <c r="E14" s="157" t="n">
        <v>97.6</v>
      </c>
      <c r="F14" s="157" t="n">
        <v>98.31</v>
      </c>
      <c r="G14" s="157" t="n">
        <v>110.63</v>
      </c>
      <c r="H14" s="157" t="n">
        <v>81.42</v>
      </c>
      <c r="I14" s="157" t="n">
        <v>72.5</v>
      </c>
      <c r="J14" s="157" t="n">
        <v>84.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7.33</v>
      </c>
      <c r="D15" s="157" t="n">
        <v>94.1</v>
      </c>
      <c r="E15" s="157" t="n">
        <v>99.02</v>
      </c>
      <c r="F15" s="157" t="n">
        <v>99.67</v>
      </c>
      <c r="G15" s="157" t="n">
        <v>115.48</v>
      </c>
      <c r="H15" s="157" t="n">
        <v>84.87</v>
      </c>
      <c r="I15" s="157" t="n">
        <v>73.75</v>
      </c>
      <c r="J15" s="157" t="n">
        <v>85.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5</v>
      </c>
      <c r="D16" s="157" t="n">
        <v>94.67</v>
      </c>
      <c r="E16" s="157" t="n">
        <v>95.5</v>
      </c>
      <c r="F16" s="157" t="n">
        <v>95.94</v>
      </c>
      <c r="G16" s="157" t="n">
        <v>115.43</v>
      </c>
      <c r="H16" s="157" t="n">
        <v>84.1</v>
      </c>
      <c r="I16" s="157" t="n">
        <v>74.4</v>
      </c>
      <c r="J16" s="157" t="n">
        <v>86.05</v>
      </c>
    </row>
    <row r="17" customFormat="false" ht="10.5" hidden="true" customHeight="true" outlineLevel="0" collapsed="false">
      <c r="A17" s="155"/>
      <c r="B17" s="156" t="s">
        <v>277</v>
      </c>
      <c r="C17" s="157" t="n">
        <v>86.46</v>
      </c>
      <c r="D17" s="157" t="n">
        <v>94.18</v>
      </c>
      <c r="E17" s="157" t="n">
        <v>93.45</v>
      </c>
      <c r="F17" s="157" t="n">
        <v>93.54</v>
      </c>
      <c r="G17" s="157" t="n">
        <v>115.47</v>
      </c>
      <c r="H17" s="157" t="n">
        <v>84.08</v>
      </c>
      <c r="I17" s="157" t="n">
        <v>75.56</v>
      </c>
      <c r="J17" s="157" t="n">
        <v>86.94</v>
      </c>
    </row>
    <row r="18" customFormat="false" ht="10.5" hidden="true" customHeight="true" outlineLevel="0" collapsed="false">
      <c r="A18" s="155"/>
      <c r="B18" s="156" t="s">
        <v>278</v>
      </c>
      <c r="C18" s="157" t="n">
        <v>86.13</v>
      </c>
      <c r="D18" s="157" t="n">
        <v>93.12</v>
      </c>
      <c r="E18" s="157" t="n">
        <v>91.43</v>
      </c>
      <c r="F18" s="157" t="n">
        <v>91.63</v>
      </c>
      <c r="G18" s="157" t="n">
        <v>116.61</v>
      </c>
      <c r="H18" s="157" t="n">
        <v>84.17</v>
      </c>
      <c r="I18" s="157" t="n">
        <v>75.86</v>
      </c>
      <c r="J18" s="157" t="n">
        <v>87.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49</v>
      </c>
      <c r="D19" s="157" t="n">
        <v>93.37</v>
      </c>
      <c r="E19" s="157" t="n">
        <v>89.06</v>
      </c>
      <c r="F19" s="157" t="n">
        <v>88.59</v>
      </c>
      <c r="G19" s="157" t="n">
        <v>113.33</v>
      </c>
      <c r="H19" s="157" t="n">
        <v>83.3</v>
      </c>
      <c r="I19" s="157" t="n">
        <v>76.86</v>
      </c>
      <c r="J19" s="157" t="n">
        <v>87.3</v>
      </c>
    </row>
    <row r="20" customFormat="false" ht="10.5" hidden="true" customHeight="true" outlineLevel="0" collapsed="false">
      <c r="A20" s="155"/>
      <c r="B20" s="156" t="s">
        <v>276</v>
      </c>
      <c r="C20" s="157" t="n">
        <v>85.48</v>
      </c>
      <c r="D20" s="157" t="n">
        <v>92.53</v>
      </c>
      <c r="E20" s="157" t="n">
        <v>87.04</v>
      </c>
      <c r="F20" s="157" t="n">
        <v>86.61</v>
      </c>
      <c r="G20" s="157" t="n">
        <v>113.62</v>
      </c>
      <c r="H20" s="157" t="n">
        <v>83.36</v>
      </c>
      <c r="I20" s="157" t="n">
        <v>78.08</v>
      </c>
      <c r="J20" s="157" t="n">
        <v>88.06</v>
      </c>
    </row>
    <row r="21" customFormat="false" ht="10.5" hidden="true" customHeight="true" outlineLevel="0" collapsed="false">
      <c r="A21" s="155"/>
      <c r="B21" s="156" t="s">
        <v>277</v>
      </c>
      <c r="C21" s="157" t="n">
        <v>85.8</v>
      </c>
      <c r="D21" s="157" t="n">
        <v>92.35</v>
      </c>
      <c r="E21" s="157" t="n">
        <v>87.1</v>
      </c>
      <c r="F21" s="157" t="n">
        <v>86.7</v>
      </c>
      <c r="G21" s="157" t="n">
        <v>115.07</v>
      </c>
      <c r="H21" s="157" t="n">
        <v>83.8</v>
      </c>
      <c r="I21" s="157" t="n">
        <v>78.9</v>
      </c>
      <c r="J21" s="157" t="n">
        <v>87.71</v>
      </c>
    </row>
    <row r="22" customFormat="false" ht="10.5" hidden="true" customHeight="true" outlineLevel="0" collapsed="false">
      <c r="A22" s="155"/>
      <c r="B22" s="156" t="s">
        <v>278</v>
      </c>
      <c r="C22" s="157" t="n">
        <v>86.13</v>
      </c>
      <c r="D22" s="157" t="n">
        <v>91.74</v>
      </c>
      <c r="E22" s="157" t="n">
        <v>88.33</v>
      </c>
      <c r="F22" s="157" t="n">
        <v>87.91</v>
      </c>
      <c r="G22" s="157" t="n">
        <v>112.38</v>
      </c>
      <c r="H22" s="157" t="n">
        <v>83.4</v>
      </c>
      <c r="I22" s="157" t="n">
        <v>79.54</v>
      </c>
      <c r="J22" s="157" t="n">
        <v>87.8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6</v>
      </c>
      <c r="D23" s="157" t="n">
        <v>84.76</v>
      </c>
      <c r="E23" s="157" t="n">
        <v>88.6</v>
      </c>
      <c r="F23" s="157" t="n">
        <v>88.56</v>
      </c>
      <c r="G23" s="157" t="n">
        <v>118.48</v>
      </c>
      <c r="H23" s="157" t="n">
        <v>84.35</v>
      </c>
      <c r="I23" s="157" t="n">
        <v>79.16</v>
      </c>
      <c r="J23" s="157" t="n">
        <v>88.64</v>
      </c>
    </row>
    <row r="24" customFormat="false" ht="10.5" hidden="true" customHeight="true" outlineLevel="0" collapsed="false">
      <c r="A24" s="155"/>
      <c r="B24" s="156" t="s">
        <v>276</v>
      </c>
      <c r="C24" s="157" t="n">
        <v>87.33</v>
      </c>
      <c r="D24" s="157" t="n">
        <v>83.45</v>
      </c>
      <c r="E24" s="157" t="n">
        <v>89.48</v>
      </c>
      <c r="F24" s="157" t="n">
        <v>89.42</v>
      </c>
      <c r="G24" s="157" t="n">
        <v>120.11</v>
      </c>
      <c r="H24" s="157" t="n">
        <v>84.24</v>
      </c>
      <c r="I24" s="157" t="n">
        <v>80.17</v>
      </c>
      <c r="J24" s="157" t="n">
        <v>89.17</v>
      </c>
    </row>
    <row r="25" customFormat="false" ht="10.5" hidden="true" customHeight="true" outlineLevel="0" collapsed="false">
      <c r="A25" s="155"/>
      <c r="B25" s="156" t="s">
        <v>277</v>
      </c>
      <c r="C25" s="157" t="n">
        <v>88.03</v>
      </c>
      <c r="D25" s="157" t="n">
        <v>82.72</v>
      </c>
      <c r="E25" s="157" t="n">
        <v>90.09</v>
      </c>
      <c r="F25" s="157" t="n">
        <v>90.11</v>
      </c>
      <c r="G25" s="157" t="n">
        <v>119.96</v>
      </c>
      <c r="H25" s="157" t="n">
        <v>85.34</v>
      </c>
      <c r="I25" s="157" t="n">
        <v>80.84</v>
      </c>
      <c r="J25" s="157" t="n">
        <v>89.96</v>
      </c>
    </row>
    <row r="26" customFormat="false" ht="10.5" hidden="true" customHeight="true" outlineLevel="0" collapsed="false">
      <c r="A26" s="155"/>
      <c r="B26" s="156" t="s">
        <v>278</v>
      </c>
      <c r="C26" s="157" t="n">
        <v>89.2</v>
      </c>
      <c r="D26" s="157" t="n">
        <v>84.18</v>
      </c>
      <c r="E26" s="157" t="n">
        <v>92.93</v>
      </c>
      <c r="F26" s="157" t="n">
        <v>93.31</v>
      </c>
      <c r="G26" s="157" t="n">
        <v>122.61</v>
      </c>
      <c r="H26" s="157" t="n">
        <v>86.87</v>
      </c>
      <c r="I26" s="157" t="n">
        <v>80.8</v>
      </c>
      <c r="J26" s="157" t="n">
        <v>90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</v>
      </c>
      <c r="D27" s="157" t="n">
        <v>89.04</v>
      </c>
      <c r="E27" s="157" t="n">
        <v>90.15</v>
      </c>
      <c r="F27" s="157" t="n">
        <v>89.91</v>
      </c>
      <c r="G27" s="157" t="n">
        <v>116.89</v>
      </c>
      <c r="H27" s="157" t="n">
        <v>85.94</v>
      </c>
      <c r="I27" s="157" t="n">
        <v>83.74</v>
      </c>
      <c r="J27" s="157" t="n">
        <v>90.37</v>
      </c>
    </row>
    <row r="28" customFormat="false" ht="10.5" hidden="true" customHeight="true" outlineLevel="0" collapsed="false">
      <c r="A28" s="155"/>
      <c r="B28" s="156" t="s">
        <v>276</v>
      </c>
      <c r="C28" s="157" t="n">
        <v>89.89</v>
      </c>
      <c r="D28" s="157" t="n">
        <v>88.17</v>
      </c>
      <c r="E28" s="157" t="n">
        <v>90.67</v>
      </c>
      <c r="F28" s="157" t="n">
        <v>90.23</v>
      </c>
      <c r="G28" s="157" t="n">
        <v>118.86</v>
      </c>
      <c r="H28" s="157" t="n">
        <v>87.18</v>
      </c>
      <c r="I28" s="157" t="n">
        <v>84.9</v>
      </c>
      <c r="J28" s="157" t="n">
        <v>90.9</v>
      </c>
    </row>
    <row r="29" customFormat="false" ht="10.5" hidden="true" customHeight="true" outlineLevel="0" collapsed="false">
      <c r="A29" s="155"/>
      <c r="B29" s="156" t="s">
        <v>277</v>
      </c>
      <c r="C29" s="157" t="n">
        <v>89.99</v>
      </c>
      <c r="D29" s="157" t="n">
        <v>87.63</v>
      </c>
      <c r="E29" s="157" t="n">
        <v>89.84</v>
      </c>
      <c r="F29" s="157" t="n">
        <v>89.28</v>
      </c>
      <c r="G29" s="157" t="n">
        <v>116.1</v>
      </c>
      <c r="H29" s="157" t="n">
        <v>87.47</v>
      </c>
      <c r="I29" s="157" t="n">
        <v>85.75</v>
      </c>
      <c r="J29" s="157" t="n">
        <v>91.62</v>
      </c>
    </row>
    <row r="30" customFormat="false" ht="10.5" hidden="true" customHeight="true" outlineLevel="0" collapsed="false">
      <c r="A30" s="155"/>
      <c r="B30" s="156" t="s">
        <v>278</v>
      </c>
      <c r="C30" s="157" t="n">
        <v>90.42</v>
      </c>
      <c r="D30" s="157" t="n">
        <v>87.55</v>
      </c>
      <c r="E30" s="157" t="n">
        <v>89.89</v>
      </c>
      <c r="F30" s="157" t="n">
        <v>89.32</v>
      </c>
      <c r="G30" s="157" t="n">
        <v>112.76</v>
      </c>
      <c r="H30" s="157" t="n">
        <v>87.67</v>
      </c>
      <c r="I30" s="157" t="n">
        <v>86.9</v>
      </c>
      <c r="J30" s="157" t="n">
        <v>92.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9.43</v>
      </c>
      <c r="D31" s="157" t="n">
        <v>92.01</v>
      </c>
      <c r="E31" s="157" t="n">
        <v>88.18</v>
      </c>
      <c r="F31" s="157" t="n">
        <v>86.91</v>
      </c>
      <c r="G31" s="157" t="n">
        <v>100.31</v>
      </c>
      <c r="H31" s="157" t="n">
        <v>86.06</v>
      </c>
      <c r="I31" s="157" t="n">
        <v>87.98</v>
      </c>
      <c r="J31" s="157" t="n">
        <v>92.91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</v>
      </c>
      <c r="D32" s="157" t="n">
        <v>91.39</v>
      </c>
      <c r="E32" s="157" t="n">
        <v>88.91</v>
      </c>
      <c r="F32" s="157" t="n">
        <v>87.81</v>
      </c>
      <c r="G32" s="157" t="n">
        <v>112.96</v>
      </c>
      <c r="H32" s="157" t="n">
        <v>87.78</v>
      </c>
      <c r="I32" s="157" t="n">
        <v>88.96</v>
      </c>
      <c r="J32" s="157" t="n">
        <v>93.99</v>
      </c>
    </row>
    <row r="33" customFormat="false" ht="10.5" hidden="true" customHeight="true" outlineLevel="0" collapsed="false">
      <c r="A33" s="155"/>
      <c r="B33" s="156" t="s">
        <v>277</v>
      </c>
      <c r="C33" s="157" t="n">
        <v>91.31</v>
      </c>
      <c r="D33" s="157" t="n">
        <v>91.98</v>
      </c>
      <c r="E33" s="157" t="n">
        <v>88.87</v>
      </c>
      <c r="F33" s="157" t="n">
        <v>87.74</v>
      </c>
      <c r="G33" s="157" t="n">
        <v>110.68</v>
      </c>
      <c r="H33" s="157" t="n">
        <v>87.72</v>
      </c>
      <c r="I33" s="157" t="n">
        <v>90.07</v>
      </c>
      <c r="J33" s="157" t="n">
        <v>94.15</v>
      </c>
    </row>
    <row r="34" customFormat="false" ht="10.5" hidden="true" customHeight="true" outlineLevel="0" collapsed="false">
      <c r="A34" s="155"/>
      <c r="B34" s="156" t="s">
        <v>278</v>
      </c>
      <c r="C34" s="157" t="n">
        <v>92.38</v>
      </c>
      <c r="D34" s="157" t="n">
        <v>91.26</v>
      </c>
      <c r="E34" s="157" t="n">
        <v>90.41</v>
      </c>
      <c r="F34" s="157" t="n">
        <v>89.41</v>
      </c>
      <c r="G34" s="157" t="n">
        <v>109.5</v>
      </c>
      <c r="H34" s="157" t="n">
        <v>88.61</v>
      </c>
      <c r="I34" s="157" t="n">
        <v>91.99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57</v>
      </c>
      <c r="D35" s="157" t="n">
        <v>94.72</v>
      </c>
      <c r="E35" s="157" t="n">
        <v>90.78</v>
      </c>
      <c r="F35" s="157" t="n">
        <v>90.02</v>
      </c>
      <c r="G35" s="157" t="n">
        <v>102.91</v>
      </c>
      <c r="H35" s="157" t="n">
        <v>88.94</v>
      </c>
      <c r="I35" s="157" t="n">
        <v>89.89</v>
      </c>
      <c r="J35" s="157" t="n">
        <v>94.02</v>
      </c>
    </row>
    <row r="36" customFormat="false" ht="10.5" hidden="true" customHeight="true" outlineLevel="0" collapsed="false">
      <c r="A36" s="155"/>
      <c r="B36" s="156" t="s">
        <v>276</v>
      </c>
      <c r="C36" s="157" t="n">
        <v>92.6</v>
      </c>
      <c r="D36" s="157" t="n">
        <v>95.26</v>
      </c>
      <c r="E36" s="157" t="n">
        <v>91.7</v>
      </c>
      <c r="F36" s="157" t="n">
        <v>91.09</v>
      </c>
      <c r="G36" s="157" t="n">
        <v>107.74</v>
      </c>
      <c r="H36" s="157" t="n">
        <v>89.8</v>
      </c>
      <c r="I36" s="157" t="n">
        <v>91.02</v>
      </c>
      <c r="J36" s="157" t="n">
        <v>94.33</v>
      </c>
    </row>
    <row r="37" customFormat="false" ht="10.5" hidden="true" customHeight="true" outlineLevel="0" collapsed="false">
      <c r="A37" s="155"/>
      <c r="B37" s="156" t="s">
        <v>277</v>
      </c>
      <c r="C37" s="157" t="n">
        <v>92.98</v>
      </c>
      <c r="D37" s="157" t="n">
        <v>94.49</v>
      </c>
      <c r="E37" s="157" t="n">
        <v>92.25</v>
      </c>
      <c r="F37" s="157" t="n">
        <v>91.94</v>
      </c>
      <c r="G37" s="157" t="n">
        <v>106.01</v>
      </c>
      <c r="H37" s="157" t="n">
        <v>89.9</v>
      </c>
      <c r="I37" s="157" t="n">
        <v>91.85</v>
      </c>
      <c r="J37" s="157" t="n">
        <v>94.74</v>
      </c>
    </row>
    <row r="38" customFormat="false" ht="10.5" hidden="true" customHeight="true" outlineLevel="0" collapsed="false">
      <c r="A38" s="155"/>
      <c r="B38" s="156" t="s">
        <v>278</v>
      </c>
      <c r="C38" s="157" t="n">
        <v>94.17</v>
      </c>
      <c r="D38" s="157" t="n">
        <v>94.47</v>
      </c>
      <c r="E38" s="157" t="n">
        <v>94.97</v>
      </c>
      <c r="F38" s="157" t="n">
        <v>94.7</v>
      </c>
      <c r="G38" s="157" t="n">
        <v>105.52</v>
      </c>
      <c r="H38" s="157" t="n">
        <v>90.3</v>
      </c>
      <c r="I38" s="157" t="n">
        <v>93.33</v>
      </c>
      <c r="J38" s="157" t="n">
        <v>94.9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73</v>
      </c>
      <c r="D39" s="157" t="n">
        <v>89.51</v>
      </c>
      <c r="E39" s="157" t="n">
        <v>94.11</v>
      </c>
      <c r="F39" s="157" t="n">
        <v>93.63</v>
      </c>
      <c r="G39" s="157" t="n">
        <v>106.32</v>
      </c>
      <c r="H39" s="157" t="n">
        <v>93.62</v>
      </c>
      <c r="I39" s="157" t="n">
        <v>93.3</v>
      </c>
      <c r="J39" s="157" t="n">
        <v>95.83</v>
      </c>
    </row>
    <row r="40" customFormat="false" ht="10.5" hidden="true" customHeight="true" outlineLevel="0" collapsed="false">
      <c r="A40" s="155"/>
      <c r="B40" s="156" t="s">
        <v>276</v>
      </c>
      <c r="C40" s="157" t="n">
        <v>94.2</v>
      </c>
      <c r="D40" s="157" t="n">
        <v>89.61</v>
      </c>
      <c r="E40" s="157" t="n">
        <v>93.24</v>
      </c>
      <c r="F40" s="157" t="n">
        <v>92.79</v>
      </c>
      <c r="G40" s="157" t="n">
        <v>102.83</v>
      </c>
      <c r="H40" s="157" t="n">
        <v>92.13</v>
      </c>
      <c r="I40" s="157" t="n">
        <v>93.78</v>
      </c>
      <c r="J40" s="157" t="n">
        <v>95.88</v>
      </c>
    </row>
    <row r="41" customFormat="false" ht="10.5" hidden="true" customHeight="true" outlineLevel="0" collapsed="false">
      <c r="A41" s="155"/>
      <c r="B41" s="156" t="s">
        <v>277</v>
      </c>
      <c r="C41" s="157" t="n">
        <v>94.61</v>
      </c>
      <c r="D41" s="157" t="n">
        <v>88.73</v>
      </c>
      <c r="E41" s="157" t="n">
        <v>93.11</v>
      </c>
      <c r="F41" s="157" t="n">
        <v>92.29</v>
      </c>
      <c r="G41" s="157" t="n">
        <v>101.44</v>
      </c>
      <c r="H41" s="157" t="n">
        <v>92.81</v>
      </c>
      <c r="I41" s="157" t="n">
        <v>94.67</v>
      </c>
      <c r="J41" s="157" t="n">
        <v>96.59</v>
      </c>
    </row>
    <row r="42" customFormat="false" ht="10.5" hidden="true" customHeight="true" outlineLevel="0" collapsed="false">
      <c r="A42" s="155"/>
      <c r="B42" s="156" t="s">
        <v>278</v>
      </c>
      <c r="C42" s="157" t="n">
        <v>94.59</v>
      </c>
      <c r="D42" s="157" t="n">
        <v>88.37</v>
      </c>
      <c r="E42" s="157" t="n">
        <v>91.98</v>
      </c>
      <c r="F42" s="157" t="n">
        <v>91.34</v>
      </c>
      <c r="G42" s="157" t="n">
        <v>98.99</v>
      </c>
      <c r="H42" s="157" t="n">
        <v>92.22</v>
      </c>
      <c r="I42" s="157" t="n">
        <v>96.21</v>
      </c>
      <c r="J42" s="157" t="n">
        <v>96.9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7</v>
      </c>
      <c r="D43" s="157" t="n">
        <v>100.64</v>
      </c>
      <c r="E43" s="157" t="n">
        <v>92.37</v>
      </c>
      <c r="F43" s="157" t="n">
        <v>91.64</v>
      </c>
      <c r="G43" s="157" t="n">
        <v>102.9</v>
      </c>
      <c r="H43" s="157" t="n">
        <v>94.66</v>
      </c>
      <c r="I43" s="157" t="n">
        <v>94.57</v>
      </c>
      <c r="J43" s="157" t="n">
        <v>97.51</v>
      </c>
    </row>
    <row r="44" customFormat="false" ht="10.5" hidden="true" customHeight="true" outlineLevel="0" collapsed="false">
      <c r="A44" s="155"/>
      <c r="B44" s="156" t="s">
        <v>276</v>
      </c>
      <c r="C44" s="157" t="n">
        <v>95.36</v>
      </c>
      <c r="D44" s="157" t="n">
        <v>101.22</v>
      </c>
      <c r="E44" s="157" t="n">
        <v>92.53</v>
      </c>
      <c r="F44" s="157" t="n">
        <v>91.91</v>
      </c>
      <c r="G44" s="157" t="n">
        <v>101.62</v>
      </c>
      <c r="H44" s="157" t="n">
        <v>94.01</v>
      </c>
      <c r="I44" s="157" t="n">
        <v>95.73</v>
      </c>
      <c r="J44" s="157" t="n">
        <v>97.57</v>
      </c>
    </row>
    <row r="45" customFormat="false" ht="10.5" hidden="true" customHeight="true" outlineLevel="0" collapsed="false">
      <c r="A45" s="155"/>
      <c r="B45" s="156" t="s">
        <v>277</v>
      </c>
      <c r="C45" s="157" t="n">
        <v>96.58</v>
      </c>
      <c r="D45" s="157" t="n">
        <v>100.23</v>
      </c>
      <c r="E45" s="157" t="n">
        <v>93.82</v>
      </c>
      <c r="F45" s="157" t="n">
        <v>93.39</v>
      </c>
      <c r="G45" s="157" t="n">
        <v>103.85</v>
      </c>
      <c r="H45" s="157" t="n">
        <v>95.66</v>
      </c>
      <c r="I45" s="157" t="n">
        <v>97.07</v>
      </c>
      <c r="J45" s="157" t="n">
        <v>98.1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63</v>
      </c>
      <c r="D46" s="157" t="n">
        <v>99.57</v>
      </c>
      <c r="E46" s="157" t="n">
        <v>95.7</v>
      </c>
      <c r="F46" s="157" t="n">
        <v>95.35</v>
      </c>
      <c r="G46" s="157" t="n">
        <v>103.37</v>
      </c>
      <c r="H46" s="157" t="n">
        <v>96.83</v>
      </c>
      <c r="I46" s="157" t="n">
        <v>98.07</v>
      </c>
      <c r="J46" s="157" t="n">
        <v>9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13</v>
      </c>
      <c r="D47" s="157" t="n">
        <v>100.82</v>
      </c>
      <c r="E47" s="157" t="n">
        <v>97.79</v>
      </c>
      <c r="F47" s="157" t="n">
        <v>97.22</v>
      </c>
      <c r="G47" s="157" t="n">
        <v>105.06</v>
      </c>
      <c r="H47" s="157" t="n">
        <v>98.32</v>
      </c>
      <c r="I47" s="157" t="n">
        <v>99.57</v>
      </c>
      <c r="J47" s="157" t="n">
        <v>99.41</v>
      </c>
    </row>
    <row r="48" customFormat="false" ht="10.5" hidden="true" customHeight="true" outlineLevel="0" collapsed="false">
      <c r="A48" s="155"/>
      <c r="B48" s="156" t="s">
        <v>276</v>
      </c>
      <c r="C48" s="157" t="n">
        <v>99.99</v>
      </c>
      <c r="D48" s="157" t="n">
        <v>100.02</v>
      </c>
      <c r="E48" s="157" t="n">
        <v>99.49</v>
      </c>
      <c r="F48" s="157" t="n">
        <v>99.59</v>
      </c>
      <c r="G48" s="157" t="n">
        <v>99.53</v>
      </c>
      <c r="H48" s="157" t="n">
        <v>100.46</v>
      </c>
      <c r="I48" s="157" t="n">
        <v>100.07</v>
      </c>
      <c r="J48" s="157" t="n">
        <v>100.29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2</v>
      </c>
      <c r="D49" s="157" t="n">
        <v>99.86</v>
      </c>
      <c r="E49" s="157" t="n">
        <v>100.99</v>
      </c>
      <c r="F49" s="157" t="n">
        <v>100.95</v>
      </c>
      <c r="G49" s="157" t="n">
        <v>98.68</v>
      </c>
      <c r="H49" s="157" t="n">
        <v>100.37</v>
      </c>
      <c r="I49" s="157" t="n">
        <v>100.23</v>
      </c>
      <c r="J49" s="157" t="n">
        <v>100.16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5</v>
      </c>
      <c r="D50" s="157" t="n">
        <v>99.31</v>
      </c>
      <c r="E50" s="157" t="n">
        <v>101.73</v>
      </c>
      <c r="F50" s="157" t="n">
        <v>102.1</v>
      </c>
      <c r="G50" s="157" t="n">
        <v>97.4</v>
      </c>
      <c r="H50" s="157" t="n">
        <v>100.85</v>
      </c>
      <c r="I50" s="157" t="n">
        <v>100.25</v>
      </c>
      <c r="J50" s="157" t="n">
        <v>100.2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67</v>
      </c>
      <c r="D51" s="157" t="n">
        <v>104.34</v>
      </c>
      <c r="E51" s="157" t="n">
        <v>103.29</v>
      </c>
      <c r="F51" s="157" t="n">
        <v>104.27</v>
      </c>
      <c r="G51" s="157" t="n">
        <v>97.03</v>
      </c>
      <c r="H51" s="157" t="n">
        <v>102.39</v>
      </c>
      <c r="I51" s="157" t="n">
        <v>102.16</v>
      </c>
      <c r="J51" s="157" t="n">
        <v>99.71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34</v>
      </c>
      <c r="D52" s="157" t="n">
        <v>103.87</v>
      </c>
      <c r="E52" s="157" t="n">
        <v>101.48</v>
      </c>
      <c r="F52" s="157" t="n">
        <v>102.08</v>
      </c>
      <c r="G52" s="157" t="n">
        <v>93.87</v>
      </c>
      <c r="H52" s="157" t="n">
        <v>102.71</v>
      </c>
      <c r="I52" s="157" t="n">
        <v>102.65</v>
      </c>
      <c r="J52" s="157" t="n">
        <v>100.16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47</v>
      </c>
      <c r="D53" s="157" t="n">
        <v>103.59</v>
      </c>
      <c r="E53" s="157" t="n">
        <v>100.87</v>
      </c>
      <c r="F53" s="157" t="n">
        <v>101.32</v>
      </c>
      <c r="G53" s="157" t="n">
        <v>93.97</v>
      </c>
      <c r="H53" s="157" t="n">
        <v>103.02</v>
      </c>
      <c r="I53" s="157" t="n">
        <v>103.18</v>
      </c>
      <c r="J53" s="157" t="n">
        <v>100.51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5</v>
      </c>
      <c r="D54" s="157" t="n">
        <v>103.37</v>
      </c>
      <c r="E54" s="157" t="n">
        <v>100</v>
      </c>
      <c r="F54" s="157" t="n">
        <v>100.27</v>
      </c>
      <c r="G54" s="157" t="n">
        <v>93.85</v>
      </c>
      <c r="H54" s="157" t="n">
        <v>104.33</v>
      </c>
      <c r="I54" s="157" t="n">
        <v>104.61</v>
      </c>
      <c r="J54" s="157" t="n">
        <v>101.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4</v>
      </c>
      <c r="D55" s="157" t="n">
        <v>97.4</v>
      </c>
      <c r="E55" s="157" t="n">
        <v>99.44</v>
      </c>
      <c r="F55" s="157" t="n">
        <v>99.57</v>
      </c>
      <c r="G55" s="157" t="n">
        <v>94.73</v>
      </c>
      <c r="H55" s="157" t="n">
        <v>102.99</v>
      </c>
      <c r="I55" s="157" t="n">
        <v>104.66</v>
      </c>
      <c r="J55" s="157" t="n">
        <v>102.13</v>
      </c>
    </row>
    <row r="56" customFormat="false" ht="10.5" hidden="true" customHeight="true" outlineLevel="0" collapsed="false">
      <c r="A56" s="155"/>
      <c r="B56" s="156" t="s">
        <v>276</v>
      </c>
      <c r="C56" s="157" t="n">
        <v>101.75</v>
      </c>
      <c r="D56" s="157" t="n">
        <v>96.95</v>
      </c>
      <c r="E56" s="157" t="n">
        <v>99.8</v>
      </c>
      <c r="F56" s="157" t="n">
        <v>99.62</v>
      </c>
      <c r="G56" s="157" t="n">
        <v>90.64</v>
      </c>
      <c r="H56" s="157" t="n">
        <v>102.46</v>
      </c>
      <c r="I56" s="157" t="n">
        <v>105.11</v>
      </c>
      <c r="J56" s="157" t="n">
        <v>102.17</v>
      </c>
    </row>
    <row r="57" customFormat="false" ht="10.5" hidden="true" customHeight="true" outlineLevel="0" collapsed="false">
      <c r="A57" s="155"/>
      <c r="B57" s="156" t="s">
        <v>277</v>
      </c>
      <c r="C57" s="157" t="n">
        <v>101.93</v>
      </c>
      <c r="D57" s="157" t="n">
        <v>96.21</v>
      </c>
      <c r="E57" s="157" t="n">
        <v>100.44</v>
      </c>
      <c r="F57" s="157" t="n">
        <v>100.32</v>
      </c>
      <c r="G57" s="157" t="n">
        <v>90.36</v>
      </c>
      <c r="H57" s="157" t="n">
        <v>102.71</v>
      </c>
      <c r="I57" s="157" t="n">
        <v>104.93</v>
      </c>
      <c r="J57" s="157" t="n">
        <v>102.3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16</v>
      </c>
      <c r="D58" s="157" t="n">
        <v>95.64</v>
      </c>
      <c r="E58" s="157" t="n">
        <v>100.65</v>
      </c>
      <c r="F58" s="157" t="n">
        <v>100.54</v>
      </c>
      <c r="G58" s="157" t="n">
        <v>88.75</v>
      </c>
      <c r="H58" s="157" t="n">
        <v>103.45</v>
      </c>
      <c r="I58" s="157" t="n">
        <v>105.04</v>
      </c>
      <c r="J58" s="157" t="n">
        <v>102.8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1</v>
      </c>
      <c r="D59" s="157" t="n">
        <v>92.84</v>
      </c>
      <c r="E59" s="157" t="n">
        <v>100.91</v>
      </c>
      <c r="F59" s="157" t="n">
        <v>101.16</v>
      </c>
      <c r="G59" s="157" t="n">
        <v>86.16</v>
      </c>
      <c r="H59" s="157" t="n">
        <v>102.27</v>
      </c>
      <c r="I59" s="157" t="n">
        <v>105.25</v>
      </c>
      <c r="J59" s="157" t="n">
        <v>101.94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15</v>
      </c>
      <c r="D60" s="157" t="n">
        <v>91.4</v>
      </c>
      <c r="E60" s="157" t="n">
        <v>99.34</v>
      </c>
      <c r="F60" s="157" t="n">
        <v>99.26</v>
      </c>
      <c r="G60" s="157" t="n">
        <v>87.03</v>
      </c>
      <c r="H60" s="157" t="n">
        <v>102.12</v>
      </c>
      <c r="I60" s="157" t="n">
        <v>104.66</v>
      </c>
      <c r="J60" s="157" t="n">
        <v>101.94</v>
      </c>
    </row>
    <row r="61" customFormat="false" ht="10.5" hidden="true" customHeight="true" outlineLevel="0" collapsed="false">
      <c r="A61" s="155"/>
      <c r="B61" s="156" t="s">
        <v>277</v>
      </c>
      <c r="C61" s="157" t="n">
        <v>101.91</v>
      </c>
      <c r="D61" s="157" t="n">
        <v>89.93</v>
      </c>
      <c r="E61" s="157" t="n">
        <v>100.1</v>
      </c>
      <c r="F61" s="157" t="n">
        <v>100.26</v>
      </c>
      <c r="G61" s="157" t="n">
        <v>87.68</v>
      </c>
      <c r="H61" s="157" t="n">
        <v>103.17</v>
      </c>
      <c r="I61" s="157" t="n">
        <v>105.53</v>
      </c>
      <c r="J61" s="157" t="n">
        <v>102.47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25</v>
      </c>
      <c r="D62" s="157" t="n">
        <v>90.78</v>
      </c>
      <c r="E62" s="157" t="n">
        <v>101.47</v>
      </c>
      <c r="F62" s="157" t="n">
        <v>102</v>
      </c>
      <c r="G62" s="157" t="n">
        <v>85.79</v>
      </c>
      <c r="H62" s="157" t="n">
        <v>103.02</v>
      </c>
      <c r="I62" s="157" t="n">
        <v>105.69</v>
      </c>
      <c r="J62" s="157" t="n">
        <v>102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2.67</v>
      </c>
      <c r="D63" s="157" t="n">
        <v>117.87</v>
      </c>
      <c r="E63" s="157" t="n">
        <v>103.58</v>
      </c>
      <c r="F63" s="157" t="n">
        <v>102.39</v>
      </c>
      <c r="G63" s="157" t="n">
        <v>85.27</v>
      </c>
      <c r="H63" s="157" t="n">
        <v>104.04</v>
      </c>
      <c r="I63" s="157" t="n">
        <v>103.99</v>
      </c>
      <c r="J63" s="157" t="n">
        <v>102.45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22</v>
      </c>
      <c r="D64" s="157" t="n">
        <v>118.45</v>
      </c>
      <c r="E64" s="157" t="n">
        <v>104.95</v>
      </c>
      <c r="F64" s="157" t="n">
        <v>104.13</v>
      </c>
      <c r="G64" s="157" t="n">
        <v>84.05</v>
      </c>
      <c r="H64" s="157" t="n">
        <v>105.31</v>
      </c>
      <c r="I64" s="157" t="n">
        <v>104.37</v>
      </c>
      <c r="J64" s="157" t="n">
        <v>102.2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78</v>
      </c>
      <c r="D65" s="157" t="n">
        <v>119.01</v>
      </c>
      <c r="E65" s="157" t="n">
        <v>103.98</v>
      </c>
      <c r="F65" s="157" t="n">
        <v>103.33</v>
      </c>
      <c r="G65" s="157" t="n">
        <v>81.14</v>
      </c>
      <c r="H65" s="157" t="n">
        <v>104.53</v>
      </c>
      <c r="I65" s="157" t="n">
        <v>104.61</v>
      </c>
      <c r="J65" s="157" t="n">
        <v>102.25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69</v>
      </c>
      <c r="D66" s="157" t="n">
        <v>116.68</v>
      </c>
      <c r="E66" s="157" t="n">
        <v>103.42</v>
      </c>
      <c r="F66" s="157" t="n">
        <v>102.37</v>
      </c>
      <c r="G66" s="157" t="n">
        <v>80.73</v>
      </c>
      <c r="H66" s="157" t="n">
        <v>105.44</v>
      </c>
      <c r="I66" s="157" t="n">
        <v>104.37</v>
      </c>
      <c r="J66" s="157" t="n">
        <v>102.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32</v>
      </c>
      <c r="D67" s="157" t="n">
        <v>101.65</v>
      </c>
      <c r="E67" s="157" t="n">
        <v>104.55</v>
      </c>
      <c r="F67" s="157" t="n">
        <v>104.03</v>
      </c>
      <c r="G67" s="157" t="n">
        <v>76.27</v>
      </c>
      <c r="H67" s="157" t="n">
        <v>105.53</v>
      </c>
      <c r="I67" s="157" t="n">
        <v>106.38</v>
      </c>
      <c r="J67" s="157" t="n">
        <v>102.81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76</v>
      </c>
      <c r="D68" s="157" t="n">
        <v>104.59</v>
      </c>
      <c r="E68" s="157" t="n">
        <v>105.6</v>
      </c>
      <c r="F68" s="157" t="n">
        <v>105.23</v>
      </c>
      <c r="G68" s="157" t="n">
        <v>80.24</v>
      </c>
      <c r="H68" s="157" t="n">
        <v>106.74</v>
      </c>
      <c r="I68" s="157" t="n">
        <v>105.43</v>
      </c>
      <c r="J68" s="157" t="n">
        <v>102.9</v>
      </c>
    </row>
    <row r="69" customFormat="false" ht="10.5" hidden="false" customHeight="true" outlineLevel="0" collapsed="false">
      <c r="A69" s="155"/>
      <c r="B69" s="156" t="s">
        <v>277</v>
      </c>
      <c r="C69" s="157" t="n">
        <v>104.18</v>
      </c>
      <c r="D69" s="157" t="n">
        <v>104.51</v>
      </c>
      <c r="E69" s="157" t="n">
        <v>106.28</v>
      </c>
      <c r="F69" s="157" t="n">
        <v>106.22</v>
      </c>
      <c r="G69" s="157" t="n">
        <v>80.1</v>
      </c>
      <c r="H69" s="157" t="n">
        <v>107.15</v>
      </c>
      <c r="I69" s="157" t="n">
        <v>105.84</v>
      </c>
      <c r="J69" s="157" t="n">
        <v>103.19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56</v>
      </c>
      <c r="D70" s="157" t="n">
        <v>102.23</v>
      </c>
      <c r="E70" s="157" t="n">
        <v>107.03</v>
      </c>
      <c r="F70" s="157" t="n">
        <v>106.95</v>
      </c>
      <c r="G70" s="157" t="n">
        <v>79.23</v>
      </c>
      <c r="H70" s="157" t="n">
        <v>106.95</v>
      </c>
      <c r="I70" s="157" t="n">
        <v>106.65</v>
      </c>
      <c r="J70" s="157" t="n">
        <v>103.4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4</v>
      </c>
      <c r="D71" s="157" t="n">
        <v>100.09</v>
      </c>
      <c r="E71" s="157" t="n">
        <v>109.8</v>
      </c>
      <c r="F71" s="157" t="n">
        <v>110.03</v>
      </c>
      <c r="G71" s="157" t="n">
        <v>73.21</v>
      </c>
      <c r="H71" s="157" t="n">
        <v>106.8</v>
      </c>
      <c r="I71" s="157" t="n">
        <v>108.15</v>
      </c>
      <c r="J71" s="157" t="n">
        <v>104</v>
      </c>
    </row>
    <row r="72" customFormat="false" ht="10.5" hidden="false" customHeight="true" outlineLevel="0" collapsed="false">
      <c r="A72" s="155"/>
      <c r="B72" s="156" t="s">
        <v>276</v>
      </c>
      <c r="C72" s="157" t="n">
        <v>107.09</v>
      </c>
      <c r="D72" s="157" t="n">
        <v>100.52</v>
      </c>
      <c r="E72" s="157" t="n">
        <v>111.42</v>
      </c>
      <c r="F72" s="157" t="n">
        <v>112.47</v>
      </c>
      <c r="G72" s="157" t="n">
        <v>79.03</v>
      </c>
      <c r="H72" s="157" t="n">
        <v>108.98</v>
      </c>
      <c r="I72" s="157" t="n">
        <v>109.79</v>
      </c>
      <c r="J72" s="157" t="n">
        <v>104.39</v>
      </c>
    </row>
    <row r="73" customFormat="false" ht="10.5" hidden="false" customHeight="true" outlineLevel="0" collapsed="false">
      <c r="A73" s="155"/>
      <c r="B73" s="156" t="s">
        <v>277</v>
      </c>
      <c r="C73" s="157" t="n">
        <v>108.09</v>
      </c>
      <c r="D73" s="157" t="n">
        <v>98.63</v>
      </c>
      <c r="E73" s="157" t="n">
        <v>112.95</v>
      </c>
      <c r="F73" s="157" t="n">
        <v>114.33</v>
      </c>
      <c r="G73" s="157" t="n">
        <v>80.39</v>
      </c>
      <c r="H73" s="157" t="n">
        <v>109.76</v>
      </c>
      <c r="I73" s="157" t="n">
        <v>111.2</v>
      </c>
      <c r="J73" s="157" t="n">
        <v>104.51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4</v>
      </c>
      <c r="D74" s="157" t="n">
        <v>100.55</v>
      </c>
      <c r="E74" s="157" t="n">
        <v>113.87</v>
      </c>
      <c r="F74" s="157" t="n">
        <v>115.7</v>
      </c>
      <c r="G74" s="157" t="n">
        <v>82.2</v>
      </c>
      <c r="H74" s="157" t="n">
        <v>111.83</v>
      </c>
      <c r="I74" s="157" t="n">
        <v>112.19</v>
      </c>
      <c r="J74" s="157" t="n">
        <v>104.8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71</v>
      </c>
      <c r="D75" s="157" t="n">
        <v>98.72</v>
      </c>
      <c r="E75" s="157" t="n">
        <v>112.56</v>
      </c>
      <c r="F75" s="157" t="n">
        <v>114.84</v>
      </c>
      <c r="G75" s="157" t="n">
        <v>82.49</v>
      </c>
      <c r="H75" s="157" t="n">
        <v>111.38</v>
      </c>
      <c r="I75" s="157" t="n">
        <v>114.52</v>
      </c>
      <c r="J75" s="157" t="n">
        <v>106.15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36</v>
      </c>
      <c r="D76" s="157" t="n">
        <v>98.67</v>
      </c>
      <c r="E76" s="157" t="n">
        <v>113.5</v>
      </c>
      <c r="F76" s="157" t="n">
        <v>115.29</v>
      </c>
      <c r="G76" s="157" t="n">
        <v>78.07</v>
      </c>
      <c r="H76" s="157" t="n">
        <v>112.64</v>
      </c>
      <c r="I76" s="157" t="n">
        <v>115.66</v>
      </c>
      <c r="J76" s="157" t="n">
        <v>106.64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8</v>
      </c>
      <c r="D77" s="157" t="n">
        <v>98.16</v>
      </c>
      <c r="E77" s="157" t="n">
        <v>115.39</v>
      </c>
      <c r="F77" s="157" t="n">
        <v>117.3</v>
      </c>
      <c r="G77" s="157" t="n">
        <v>77.96</v>
      </c>
      <c r="H77" s="157" t="n">
        <v>113.39</v>
      </c>
      <c r="I77" s="157" t="n">
        <v>116.07</v>
      </c>
      <c r="J77" s="157" t="n">
        <v>106.69</v>
      </c>
    </row>
    <row r="78" customFormat="false" ht="10.5" hidden="false" customHeight="true" outlineLevel="0" collapsed="false">
      <c r="A78" s="155"/>
      <c r="B78" s="156" t="s">
        <v>278</v>
      </c>
      <c r="C78" s="157" t="n">
        <v>111.58</v>
      </c>
      <c r="D78" s="157" t="n">
        <v>98.44</v>
      </c>
      <c r="E78" s="157" t="n">
        <v>115.89</v>
      </c>
      <c r="F78" s="157" t="n">
        <v>117.89</v>
      </c>
      <c r="G78" s="157" t="n">
        <v>79.39</v>
      </c>
      <c r="H78" s="157" t="n">
        <v>113.66</v>
      </c>
      <c r="I78" s="157" t="n">
        <v>116.63</v>
      </c>
      <c r="J78" s="157" t="n">
        <v>107.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24</v>
      </c>
      <c r="D79" s="157" t="n">
        <v>102.52</v>
      </c>
      <c r="E79" s="157" t="n">
        <v>117.95</v>
      </c>
      <c r="F79" s="157" t="n">
        <v>120.68</v>
      </c>
      <c r="G79" s="157" t="n">
        <v>85.73</v>
      </c>
      <c r="H79" s="157" t="n">
        <v>115.3</v>
      </c>
      <c r="I79" s="157" t="n">
        <v>117.46</v>
      </c>
      <c r="J79" s="157" t="n">
        <v>108.06</v>
      </c>
    </row>
    <row r="80" customFormat="false" ht="10.5" hidden="false" customHeight="true" outlineLevel="0" collapsed="false">
      <c r="A80" s="155"/>
      <c r="B80" s="156" t="s">
        <v>276</v>
      </c>
      <c r="C80" s="157" t="n">
        <v>112.76</v>
      </c>
      <c r="D80" s="157" t="n">
        <v>101.99</v>
      </c>
      <c r="E80" s="157" t="n">
        <v>116.77</v>
      </c>
      <c r="F80" s="157" t="n">
        <v>118.92</v>
      </c>
      <c r="G80" s="157" t="n">
        <v>80.93</v>
      </c>
      <c r="H80" s="157" t="n">
        <v>114.78</v>
      </c>
      <c r="I80" s="157" t="n">
        <v>117.85</v>
      </c>
      <c r="J80" s="157" t="n">
        <v>108.38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9</v>
      </c>
      <c r="D81" s="157" t="n">
        <v>102.68</v>
      </c>
      <c r="E81" s="157" t="n">
        <v>114.57</v>
      </c>
      <c r="F81" s="157" t="n">
        <v>116.98</v>
      </c>
      <c r="G81" s="157" t="n">
        <v>79.84</v>
      </c>
      <c r="H81" s="157" t="n">
        <v>114.32</v>
      </c>
      <c r="I81" s="157" t="n">
        <v>117.51</v>
      </c>
      <c r="J81" s="157" t="n">
        <v>108.88</v>
      </c>
    </row>
    <row r="82" customFormat="false" ht="10.5" hidden="false" customHeight="true" outlineLevel="0" collapsed="false">
      <c r="A82" s="155"/>
      <c r="B82" s="156" t="s">
        <v>278</v>
      </c>
      <c r="C82" s="157" t="n">
        <v>109.31</v>
      </c>
      <c r="D82" s="157" t="n">
        <v>101.68</v>
      </c>
      <c r="E82" s="157" t="n">
        <v>105.95</v>
      </c>
      <c r="F82" s="157" t="n">
        <v>107.84</v>
      </c>
      <c r="G82" s="157" t="n">
        <v>79.75</v>
      </c>
      <c r="H82" s="157" t="n">
        <v>111.87</v>
      </c>
      <c r="I82" s="157" t="n">
        <v>116.82</v>
      </c>
      <c r="J82" s="157" t="n">
        <v>109.0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25</v>
      </c>
      <c r="D83" s="157" t="n">
        <v>102.79</v>
      </c>
      <c r="E83" s="157" t="n">
        <v>93.16</v>
      </c>
      <c r="F83" s="157" t="n">
        <v>93.39</v>
      </c>
      <c r="G83" s="157" t="n">
        <v>80.51</v>
      </c>
      <c r="H83" s="157" t="n">
        <v>108.87</v>
      </c>
      <c r="I83" s="157" t="n">
        <v>115.84</v>
      </c>
      <c r="J83" s="157" t="n">
        <v>108.51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39</v>
      </c>
      <c r="D84" s="157" t="n">
        <v>102.15</v>
      </c>
      <c r="E84" s="157" t="n">
        <v>92.61</v>
      </c>
      <c r="F84" s="157" t="n">
        <v>93.28</v>
      </c>
      <c r="G84" s="157" t="n">
        <v>81.22</v>
      </c>
      <c r="H84" s="157" t="n">
        <v>108.85</v>
      </c>
      <c r="I84" s="157" t="n">
        <v>115.98</v>
      </c>
      <c r="J84" s="157" t="n">
        <v>109.42</v>
      </c>
    </row>
    <row r="85" customFormat="false" ht="10.5" hidden="false" customHeight="true" outlineLevel="0" collapsed="false">
      <c r="A85" s="155"/>
      <c r="B85" s="156" t="s">
        <v>277</v>
      </c>
      <c r="C85" s="157" t="n">
        <v>106.03</v>
      </c>
      <c r="D85" s="157" t="n">
        <v>102.61</v>
      </c>
      <c r="E85" s="157" t="n">
        <v>95.8</v>
      </c>
      <c r="F85" s="157" t="n">
        <v>96.6</v>
      </c>
      <c r="G85" s="157" t="n">
        <v>80.84</v>
      </c>
      <c r="H85" s="157" t="n">
        <v>108.68</v>
      </c>
      <c r="I85" s="157" t="n">
        <v>115.09</v>
      </c>
      <c r="J85" s="157" t="n">
        <v>110.01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94</v>
      </c>
      <c r="D86" s="157" t="n">
        <v>102.93</v>
      </c>
      <c r="E86" s="157" t="n">
        <v>95.63</v>
      </c>
      <c r="F86" s="157" t="n">
        <v>96.74</v>
      </c>
      <c r="G86" s="157" t="n">
        <v>80.93</v>
      </c>
      <c r="H86" s="157" t="n">
        <v>107.52</v>
      </c>
      <c r="I86" s="157" t="n">
        <v>115.16</v>
      </c>
      <c r="J86" s="157" t="n">
        <v>110.5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0.5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0.5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0.5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0.5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0.5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0.5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0.5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0.5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24795894564963</v>
      </c>
      <c r="D103" s="168" t="n">
        <v>-0.592804578904321</v>
      </c>
      <c r="E103" s="168" t="n">
        <v>-3.70811025183421</v>
      </c>
      <c r="F103" s="168" t="n">
        <v>-3.80482996550025</v>
      </c>
      <c r="G103" s="168" t="n">
        <v>-0.389574250997129</v>
      </c>
      <c r="H103" s="168" t="n">
        <v>-1.1547619047619</v>
      </c>
      <c r="I103" s="168" t="n">
        <v>0.350926445816953</v>
      </c>
      <c r="J103" s="168" t="n">
        <v>0.3684145892177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318885083264433</v>
      </c>
      <c r="D104" s="168" t="n">
        <v>-0.226197820275559</v>
      </c>
      <c r="E104" s="168" t="n">
        <v>-1.65774299835255</v>
      </c>
      <c r="F104" s="168" t="n">
        <v>-1.56778358438365</v>
      </c>
      <c r="G104" s="168" t="n">
        <v>2.00204860787783</v>
      </c>
      <c r="H104" s="168" t="n">
        <v>-2.16789112369023</v>
      </c>
      <c r="I104" s="168" t="n">
        <v>0.713386487620653</v>
      </c>
      <c r="J104" s="168" t="n">
        <v>1.468249112932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4407582938389</v>
      </c>
      <c r="D105" s="168" t="n">
        <v>-0.752267106347901</v>
      </c>
      <c r="E105" s="168" t="n">
        <v>2.18825253900114</v>
      </c>
      <c r="F105" s="168" t="n">
        <v>2.34228607120551</v>
      </c>
      <c r="G105" s="168" t="n">
        <v>0.99507029395653</v>
      </c>
      <c r="H105" s="168" t="n">
        <v>0.233903730148953</v>
      </c>
      <c r="I105" s="168" t="n">
        <v>0.694444444444443</v>
      </c>
      <c r="J105" s="168" t="n">
        <v>1.53141203424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20011702750145</v>
      </c>
      <c r="D106" s="168" t="n">
        <v>-2.29467345031669</v>
      </c>
      <c r="E106" s="168" t="n">
        <v>1.45491803278688</v>
      </c>
      <c r="F106" s="168" t="n">
        <v>1.38337910690672</v>
      </c>
      <c r="G106" s="168" t="n">
        <v>4.38398264485222</v>
      </c>
      <c r="H106" s="168" t="n">
        <v>4.23728813559323</v>
      </c>
      <c r="I106" s="168" t="n">
        <v>1.72413793103448</v>
      </c>
      <c r="J106" s="168" t="n">
        <v>1.7814726840855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-0.950417954883776</v>
      </c>
      <c r="D107" s="168" t="n">
        <v>0.605738575983011</v>
      </c>
      <c r="E107" s="168" t="n">
        <v>-3.55483740658453</v>
      </c>
      <c r="F107" s="168" t="n">
        <v>-3.74234975418882</v>
      </c>
      <c r="G107" s="168" t="n">
        <v>-0.0432975406996832</v>
      </c>
      <c r="H107" s="168" t="n">
        <v>-0.907269942264648</v>
      </c>
      <c r="I107" s="168" t="n">
        <v>0.881355932203405</v>
      </c>
      <c r="J107" s="168" t="n">
        <v>0.40840140023337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0462427745664797</v>
      </c>
      <c r="D108" s="168" t="n">
        <v>-0.517587408894045</v>
      </c>
      <c r="E108" s="168" t="n">
        <v>-2.14659685863874</v>
      </c>
      <c r="F108" s="168" t="n">
        <v>-2.50156347717324</v>
      </c>
      <c r="G108" s="168" t="n">
        <v>0.0346530364723208</v>
      </c>
      <c r="H108" s="168" t="n">
        <v>-0.023781212841854</v>
      </c>
      <c r="I108" s="168" t="n">
        <v>1.55913978494624</v>
      </c>
      <c r="J108" s="168" t="n">
        <v>1.034282393957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381679389312978</v>
      </c>
      <c r="D109" s="168" t="n">
        <v>-1.1255043533659</v>
      </c>
      <c r="E109" s="168" t="n">
        <v>-2.16158373461744</v>
      </c>
      <c r="F109" s="168" t="n">
        <v>-2.04190720547361</v>
      </c>
      <c r="G109" s="168" t="n">
        <v>0.987269420628749</v>
      </c>
      <c r="H109" s="168" t="n">
        <v>0.107040913415801</v>
      </c>
      <c r="I109" s="168" t="n">
        <v>0.397035468501855</v>
      </c>
      <c r="J109" s="168" t="n">
        <v>0.3795721187025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43062812028327</v>
      </c>
      <c r="D110" s="168" t="n">
        <v>0.268470790378018</v>
      </c>
      <c r="E110" s="168" t="n">
        <v>-2.59214699770317</v>
      </c>
      <c r="F110" s="168" t="n">
        <v>-3.3176907126487</v>
      </c>
      <c r="G110" s="168" t="n">
        <v>-2.81279478603894</v>
      </c>
      <c r="H110" s="168" t="n">
        <v>-1.03362243079482</v>
      </c>
      <c r="I110" s="168" t="n">
        <v>1.31821776957553</v>
      </c>
      <c r="J110" s="168" t="n">
        <v>0.0343760742523216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0116972745350239</v>
      </c>
      <c r="D111" s="168" t="n">
        <v>-0.89964656741995</v>
      </c>
      <c r="E111" s="168" t="n">
        <v>-2.26813384235346</v>
      </c>
      <c r="F111" s="168" t="n">
        <v>-2.23501523874027</v>
      </c>
      <c r="G111" s="168" t="n">
        <v>0.255889879114093</v>
      </c>
      <c r="H111" s="168" t="n">
        <v>0.0720288115246177</v>
      </c>
      <c r="I111" s="168" t="n">
        <v>1.58730158730158</v>
      </c>
      <c r="J111" s="168" t="n">
        <v>0.870561282932414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374356574637332</v>
      </c>
      <c r="D112" s="168" t="n">
        <v>-0.194531503296233</v>
      </c>
      <c r="E112" s="168" t="n">
        <v>0.0689338235293917</v>
      </c>
      <c r="F112" s="168" t="n">
        <v>0.103914097679251</v>
      </c>
      <c r="G112" s="168" t="n">
        <v>1.27618377046295</v>
      </c>
      <c r="H112" s="168" t="n">
        <v>0.527831094049901</v>
      </c>
      <c r="I112" s="168" t="n">
        <v>1.0502049180328</v>
      </c>
      <c r="J112" s="168" t="n">
        <v>-0.397456279809234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0.384615384615387</v>
      </c>
      <c r="D113" s="168" t="n">
        <v>-0.66053059014618</v>
      </c>
      <c r="E113" s="168" t="n">
        <v>1.4121699196326</v>
      </c>
      <c r="F113" s="168" t="n">
        <v>1.39561707035756</v>
      </c>
      <c r="G113" s="168" t="n">
        <v>-2.33770748240202</v>
      </c>
      <c r="H113" s="168" t="n">
        <v>-0.477326968973728</v>
      </c>
      <c r="I113" s="168" t="n">
        <v>0.811153358681878</v>
      </c>
      <c r="J113" s="168" t="n">
        <v>0.20522175350588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615348891210957</v>
      </c>
      <c r="D114" s="168" t="n">
        <v>-7.60845868759536</v>
      </c>
      <c r="E114" s="168" t="n">
        <v>0.305671912147631</v>
      </c>
      <c r="F114" s="168" t="n">
        <v>0.739392560573322</v>
      </c>
      <c r="G114" s="168" t="n">
        <v>5.42801210179749</v>
      </c>
      <c r="H114" s="168" t="n">
        <v>1.13908872901678</v>
      </c>
      <c r="I114" s="168" t="n">
        <v>-0.477747045511705</v>
      </c>
      <c r="J114" s="168" t="n">
        <v>0.853339401524636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73136395107315</v>
      </c>
      <c r="D115" s="168" t="n">
        <v>-1.54554034922133</v>
      </c>
      <c r="E115" s="168" t="n">
        <v>0.993227990970652</v>
      </c>
      <c r="F115" s="168" t="n">
        <v>0.971093044263768</v>
      </c>
      <c r="G115" s="168" t="n">
        <v>1.37575962187711</v>
      </c>
      <c r="H115" s="168" t="n">
        <v>-0.130409010077059</v>
      </c>
      <c r="I115" s="168" t="n">
        <v>1.27589691763517</v>
      </c>
      <c r="J115" s="168" t="n">
        <v>0.597924187725639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801557311347764</v>
      </c>
      <c r="D116" s="168" t="n">
        <v>-0.874775314559614</v>
      </c>
      <c r="E116" s="168" t="n">
        <v>0.681716584711651</v>
      </c>
      <c r="F116" s="168" t="n">
        <v>0.771639454260793</v>
      </c>
      <c r="G116" s="168" t="n">
        <v>-0.124885521605194</v>
      </c>
      <c r="H116" s="168" t="n">
        <v>1.30579297245966</v>
      </c>
      <c r="I116" s="168" t="n">
        <v>0.835724086316574</v>
      </c>
      <c r="J116" s="168" t="n">
        <v>0.885948188852751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32909235487901</v>
      </c>
      <c r="D117" s="168" t="n">
        <v>1.76499032882012</v>
      </c>
      <c r="E117" s="168" t="n">
        <v>3.15240315240315</v>
      </c>
      <c r="F117" s="168" t="n">
        <v>3.5512151814449</v>
      </c>
      <c r="G117" s="168" t="n">
        <v>2.20906968989665</v>
      </c>
      <c r="H117" s="168" t="n">
        <v>1.79282868525897</v>
      </c>
      <c r="I117" s="168" t="n">
        <v>-0.0494804552201913</v>
      </c>
      <c r="J117" s="168" t="n">
        <v>0.066696309470870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224215246636774</v>
      </c>
      <c r="D118" s="168" t="n">
        <v>5.77334283677833</v>
      </c>
      <c r="E118" s="168" t="n">
        <v>-2.99149897772517</v>
      </c>
      <c r="F118" s="168" t="n">
        <v>-3.64376808487837</v>
      </c>
      <c r="G118" s="168" t="n">
        <v>-4.66519859717805</v>
      </c>
      <c r="H118" s="168" t="n">
        <v>-1.07056521238633</v>
      </c>
      <c r="I118" s="168" t="n">
        <v>3.63861386138613</v>
      </c>
      <c r="J118" s="168" t="n">
        <v>0.388802488335926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1</v>
      </c>
      <c r="D119" s="168" t="n">
        <v>-0.97708894878707</v>
      </c>
      <c r="E119" s="168" t="n">
        <v>0.576816417082625</v>
      </c>
      <c r="F119" s="168" t="n">
        <v>0.35591146702258</v>
      </c>
      <c r="G119" s="168" t="n">
        <v>1.68534519633843</v>
      </c>
      <c r="H119" s="168" t="n">
        <v>1.44286711659298</v>
      </c>
      <c r="I119" s="168" t="n">
        <v>1.38524002866016</v>
      </c>
      <c r="J119" s="168" t="n">
        <v>0.58647781343366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111247079764155</v>
      </c>
      <c r="D120" s="168" t="n">
        <v>-0.612453215379389</v>
      </c>
      <c r="E120" s="168" t="n">
        <v>-0.915407521782285</v>
      </c>
      <c r="F120" s="168" t="n">
        <v>-1.05286490080904</v>
      </c>
      <c r="G120" s="168" t="n">
        <v>-2.32205956587582</v>
      </c>
      <c r="H120" s="168" t="n">
        <v>0.332645102087639</v>
      </c>
      <c r="I120" s="168" t="n">
        <v>1.00117785630151</v>
      </c>
      <c r="J120" s="168" t="n">
        <v>0.792079207920793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0.477830870096696</v>
      </c>
      <c r="D121" s="168" t="n">
        <v>-0.091292936209058</v>
      </c>
      <c r="E121" s="168" t="n">
        <v>0.055654496883335</v>
      </c>
      <c r="F121" s="168" t="n">
        <v>0.0448028673835097</v>
      </c>
      <c r="G121" s="168" t="n">
        <v>-2.87683031869076</v>
      </c>
      <c r="H121" s="168" t="n">
        <v>0.228649822796399</v>
      </c>
      <c r="I121" s="168" t="n">
        <v>1.34110787172013</v>
      </c>
      <c r="J121" s="168" t="n">
        <v>1.167867277886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0948905109489</v>
      </c>
      <c r="D122" s="168" t="n">
        <v>5.09423186750428</v>
      </c>
      <c r="E122" s="168" t="n">
        <v>-1.90232506396706</v>
      </c>
      <c r="F122" s="168" t="n">
        <v>-2.69816390506045</v>
      </c>
      <c r="G122" s="168" t="n">
        <v>-11.0411493437389</v>
      </c>
      <c r="H122" s="168" t="n">
        <v>-1.83643207482605</v>
      </c>
      <c r="I122" s="168" t="n">
        <v>1.2428078250863</v>
      </c>
      <c r="J122" s="168" t="n">
        <v>0.237350307476532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86738231018673</v>
      </c>
      <c r="D123" s="168" t="n">
        <v>-0.673839800021753</v>
      </c>
      <c r="E123" s="168" t="n">
        <v>0.827852120662271</v>
      </c>
      <c r="F123" s="168" t="n">
        <v>1.03555402140145</v>
      </c>
      <c r="G123" s="168" t="n">
        <v>12.6109061908085</v>
      </c>
      <c r="H123" s="168" t="n">
        <v>1.99860562398327</v>
      </c>
      <c r="I123" s="168" t="n">
        <v>1.11388952034552</v>
      </c>
      <c r="J123" s="168" t="n">
        <v>1.16241524055538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230515916575186</v>
      </c>
      <c r="D124" s="168" t="n">
        <v>0.645584856111171</v>
      </c>
      <c r="E124" s="168" t="n">
        <v>-0.0449893150376681</v>
      </c>
      <c r="F124" s="168" t="n">
        <v>-0.0797175720305177</v>
      </c>
      <c r="G124" s="168" t="n">
        <v>-2.0184135977337</v>
      </c>
      <c r="H124" s="168" t="n">
        <v>-0.0683526999316513</v>
      </c>
      <c r="I124" s="168" t="n">
        <v>1.24775179856115</v>
      </c>
      <c r="J124" s="168" t="n">
        <v>0.170230875625094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1.1718322199102</v>
      </c>
      <c r="D125" s="168" t="n">
        <v>-0.782778864970652</v>
      </c>
      <c r="E125" s="168" t="n">
        <v>1.73286823449983</v>
      </c>
      <c r="F125" s="168" t="n">
        <v>1.90335080920903</v>
      </c>
      <c r="G125" s="168" t="n">
        <v>-1.06613661004698</v>
      </c>
      <c r="H125" s="168" t="n">
        <v>1.01459188326494</v>
      </c>
      <c r="I125" s="168" t="n">
        <v>2.13167536360608</v>
      </c>
      <c r="J125" s="168" t="n">
        <v>0.25491237387147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76813163022305</v>
      </c>
      <c r="D126" s="168" t="n">
        <v>3.79136532982687</v>
      </c>
      <c r="E126" s="168" t="n">
        <v>0.409246764738413</v>
      </c>
      <c r="F126" s="168" t="n">
        <v>0.682250307571849</v>
      </c>
      <c r="G126" s="168" t="n">
        <v>-6.01826484018265</v>
      </c>
      <c r="H126" s="168" t="n">
        <v>0.372418462927442</v>
      </c>
      <c r="I126" s="168" t="n">
        <v>-2.28285683226437</v>
      </c>
      <c r="J126" s="168" t="n">
        <v>-0.391990676978494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2482254013324</v>
      </c>
      <c r="D127" s="168" t="n">
        <v>0.570101351351354</v>
      </c>
      <c r="E127" s="168" t="n">
        <v>1.01343908349858</v>
      </c>
      <c r="F127" s="168" t="n">
        <v>1.18862475005554</v>
      </c>
      <c r="G127" s="168" t="n">
        <v>4.69342143620639</v>
      </c>
      <c r="H127" s="168" t="n">
        <v>0.966944007195863</v>
      </c>
      <c r="I127" s="168" t="n">
        <v>1.25709200133497</v>
      </c>
      <c r="J127" s="168" t="n">
        <v>0.329717081472026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410367170626373</v>
      </c>
      <c r="D128" s="168" t="n">
        <v>-0.808314087759825</v>
      </c>
      <c r="E128" s="168" t="n">
        <v>0.599781897491809</v>
      </c>
      <c r="F128" s="168" t="n">
        <v>0.933143045339762</v>
      </c>
      <c r="G128" s="168" t="n">
        <v>-1.60571746797847</v>
      </c>
      <c r="H128" s="168" t="n">
        <v>0.111358574610264</v>
      </c>
      <c r="I128" s="168" t="n">
        <v>0.911887497253346</v>
      </c>
      <c r="J128" s="168" t="n">
        <v>0.434644333722048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27984512798452</v>
      </c>
      <c r="D129" s="168" t="n">
        <v>-0.0211662609799959</v>
      </c>
      <c r="E129" s="168" t="n">
        <v>2.94850948509485</v>
      </c>
      <c r="F129" s="168" t="n">
        <v>3.00195779856429</v>
      </c>
      <c r="G129" s="168" t="n">
        <v>-0.462220545231588</v>
      </c>
      <c r="H129" s="168" t="n">
        <v>0.444938820912128</v>
      </c>
      <c r="I129" s="168" t="n">
        <v>1.6113228089276</v>
      </c>
      <c r="J129" s="168" t="n">
        <v>0.20054887059322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594669215249027</v>
      </c>
      <c r="D130" s="168" t="n">
        <v>-5.25034402455805</v>
      </c>
      <c r="E130" s="168" t="n">
        <v>-0.905549120774978</v>
      </c>
      <c r="F130" s="168" t="n">
        <v>-1.12988384371701</v>
      </c>
      <c r="G130" s="168" t="n">
        <v>0.758150113722508</v>
      </c>
      <c r="H130" s="168" t="n">
        <v>3.67663344407532</v>
      </c>
      <c r="I130" s="168" t="n">
        <v>-0.0321440051430386</v>
      </c>
      <c r="J130" s="168" t="n">
        <v>0.948066996734426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559484851683735</v>
      </c>
      <c r="D131" s="168" t="n">
        <v>0.111719360965253</v>
      </c>
      <c r="E131" s="168" t="n">
        <v>-0.924450111571574</v>
      </c>
      <c r="F131" s="168" t="n">
        <v>-0.897148349887843</v>
      </c>
      <c r="G131" s="168" t="n">
        <v>-3.28254326561324</v>
      </c>
      <c r="H131" s="168" t="n">
        <v>-1.59154026917327</v>
      </c>
      <c r="I131" s="168" t="n">
        <v>0.514469453376208</v>
      </c>
      <c r="J131" s="168" t="n">
        <v>0.0521757278514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43524416135881</v>
      </c>
      <c r="D132" s="168" t="n">
        <v>-0.982033255217047</v>
      </c>
      <c r="E132" s="168" t="n">
        <v>-0.139425139425128</v>
      </c>
      <c r="F132" s="168" t="n">
        <v>-0.538851169307037</v>
      </c>
      <c r="G132" s="168" t="n">
        <v>-1.35174559953322</v>
      </c>
      <c r="H132" s="168" t="n">
        <v>0.73808748507544</v>
      </c>
      <c r="I132" s="168" t="n">
        <v>0.949029643847311</v>
      </c>
      <c r="J132" s="168" t="n">
        <v>0.740508969545275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021139414438224</v>
      </c>
      <c r="D133" s="168" t="n">
        <v>-0.40572523385552</v>
      </c>
      <c r="E133" s="168" t="n">
        <v>-1.21361830093437</v>
      </c>
      <c r="F133" s="168" t="n">
        <v>-1.02936396142594</v>
      </c>
      <c r="G133" s="168" t="n">
        <v>-2.41522082018928</v>
      </c>
      <c r="H133" s="168" t="n">
        <v>-0.635707359120787</v>
      </c>
      <c r="I133" s="168" t="n">
        <v>1.62670328509557</v>
      </c>
      <c r="J133" s="168" t="n">
        <v>0.3727093902060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13172639813925</v>
      </c>
      <c r="D134" s="168" t="n">
        <v>13.8848025347969</v>
      </c>
      <c r="E134" s="168" t="n">
        <v>0.424005218525764</v>
      </c>
      <c r="F134" s="168" t="n">
        <v>0.328443179329966</v>
      </c>
      <c r="G134" s="168" t="n">
        <v>3.94989392867969</v>
      </c>
      <c r="H134" s="168" t="n">
        <v>2.64584688787681</v>
      </c>
      <c r="I134" s="168" t="n">
        <v>-1.7046045109656</v>
      </c>
      <c r="J134" s="168" t="n">
        <v>0.57761732851986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199642744562368</v>
      </c>
      <c r="D135" s="168" t="n">
        <v>0.576311605723376</v>
      </c>
      <c r="E135" s="168" t="n">
        <v>0.173216412255044</v>
      </c>
      <c r="F135" s="168" t="n">
        <v>0.294631165429934</v>
      </c>
      <c r="G135" s="168" t="n">
        <v>-1.24392614188534</v>
      </c>
      <c r="H135" s="168" t="n">
        <v>-0.686668075216559</v>
      </c>
      <c r="I135" s="168" t="n">
        <v>1.22660463148992</v>
      </c>
      <c r="J135" s="168" t="n">
        <v>0.0615321505486435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27936241610738</v>
      </c>
      <c r="D136" s="168" t="n">
        <v>-0.978067575577938</v>
      </c>
      <c r="E136" s="168" t="n">
        <v>1.39414244028964</v>
      </c>
      <c r="F136" s="168" t="n">
        <v>1.6102709172016</v>
      </c>
      <c r="G136" s="168" t="n">
        <v>2.19444991143473</v>
      </c>
      <c r="H136" s="168" t="n">
        <v>1.75513243271992</v>
      </c>
      <c r="I136" s="168" t="n">
        <v>1.3997701869842</v>
      </c>
      <c r="J136" s="168" t="n">
        <v>0.55344880598544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1.0871816110996</v>
      </c>
      <c r="D137" s="168" t="n">
        <v>-0.658485483388219</v>
      </c>
      <c r="E137" s="168" t="n">
        <v>2.00383713493926</v>
      </c>
      <c r="F137" s="168" t="n">
        <v>2.09872577363743</v>
      </c>
      <c r="G137" s="168" t="n">
        <v>-0.462205103514677</v>
      </c>
      <c r="H137" s="168" t="n">
        <v>1.22308174785699</v>
      </c>
      <c r="I137" s="168" t="n">
        <v>1.03018440300812</v>
      </c>
      <c r="J137" s="168" t="n">
        <v>0.4994394047497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3641298781113</v>
      </c>
      <c r="D138" s="168" t="n">
        <v>1.25539821231295</v>
      </c>
      <c r="E138" s="168" t="n">
        <v>2.18390804597701</v>
      </c>
      <c r="F138" s="168" t="n">
        <v>1.96119559517567</v>
      </c>
      <c r="G138" s="168" t="n">
        <v>1.63490374383284</v>
      </c>
      <c r="H138" s="168" t="n">
        <v>1.53877930393473</v>
      </c>
      <c r="I138" s="168" t="n">
        <v>1.52951973080452</v>
      </c>
      <c r="J138" s="168" t="n">
        <v>0.821501014198773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0.867547664682732</v>
      </c>
      <c r="D139" s="168" t="n">
        <v>-0.793493354493151</v>
      </c>
      <c r="E139" s="168" t="n">
        <v>1.73841906125369</v>
      </c>
      <c r="F139" s="168" t="n">
        <v>2.43777000617158</v>
      </c>
      <c r="G139" s="168" t="n">
        <v>-5.26365886160289</v>
      </c>
      <c r="H139" s="168" t="n">
        <v>2.17656631407648</v>
      </c>
      <c r="I139" s="168" t="n">
        <v>0.502159284925185</v>
      </c>
      <c r="J139" s="168" t="n">
        <v>0.885222814606195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330033003300329</v>
      </c>
      <c r="D140" s="168" t="n">
        <v>-0.159968006398714</v>
      </c>
      <c r="E140" s="168" t="n">
        <v>1.50768921499649</v>
      </c>
      <c r="F140" s="168" t="n">
        <v>1.36559895571844</v>
      </c>
      <c r="G140" s="168" t="n">
        <v>-0.85401386516628</v>
      </c>
      <c r="H140" s="168" t="n">
        <v>-0.0895878956798697</v>
      </c>
      <c r="I140" s="168" t="n">
        <v>0.159888078345176</v>
      </c>
      <c r="J140" s="168" t="n">
        <v>-0.129624090138606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292663476874</v>
      </c>
      <c r="D141" s="168" t="n">
        <v>-0.550771079511321</v>
      </c>
      <c r="E141" s="168" t="n">
        <v>0.732745816417463</v>
      </c>
      <c r="F141" s="168" t="n">
        <v>1.13917781079742</v>
      </c>
      <c r="G141" s="168" t="n">
        <v>-1.29712201053913</v>
      </c>
      <c r="H141" s="168" t="n">
        <v>0.478230546976178</v>
      </c>
      <c r="I141" s="168" t="n">
        <v>0.0199541055572183</v>
      </c>
      <c r="J141" s="168" t="n">
        <v>0.079872204472849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387369467928</v>
      </c>
      <c r="D142" s="168" t="n">
        <v>5.06494814218105</v>
      </c>
      <c r="E142" s="168" t="n">
        <v>1.53347095252138</v>
      </c>
      <c r="F142" s="168" t="n">
        <v>2.12536728697357</v>
      </c>
      <c r="G142" s="168" t="n">
        <v>-0.379876796714584</v>
      </c>
      <c r="H142" s="168" t="n">
        <v>1.52702032721865</v>
      </c>
      <c r="I142" s="168" t="n">
        <v>1.90523690773068</v>
      </c>
      <c r="J142" s="168" t="n">
        <v>-0.52873104549082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-0.324579521982884</v>
      </c>
      <c r="D143" s="168" t="n">
        <v>-0.450450450450447</v>
      </c>
      <c r="E143" s="168" t="n">
        <v>-1.75234775873754</v>
      </c>
      <c r="F143" s="168" t="n">
        <v>-2.10031648604584</v>
      </c>
      <c r="G143" s="168" t="n">
        <v>-3.25672472431206</v>
      </c>
      <c r="H143" s="168" t="n">
        <v>0.312530520558639</v>
      </c>
      <c r="I143" s="168" t="n">
        <v>0.479639780736107</v>
      </c>
      <c r="J143" s="168" t="n">
        <v>0.451308795506961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128281034142489</v>
      </c>
      <c r="D144" s="168" t="n">
        <v>-0.269567728891886</v>
      </c>
      <c r="E144" s="168" t="n">
        <v>-0.601103665746948</v>
      </c>
      <c r="F144" s="168" t="n">
        <v>-0.744514106583068</v>
      </c>
      <c r="G144" s="168" t="n">
        <v>0.106530307872575</v>
      </c>
      <c r="H144" s="168" t="n">
        <v>0.301820660110991</v>
      </c>
      <c r="I144" s="168" t="n">
        <v>0.516317584023369</v>
      </c>
      <c r="J144" s="168" t="n">
        <v>0.349440894568701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571597516507353</v>
      </c>
      <c r="D145" s="168" t="n">
        <v>-0.212375711941306</v>
      </c>
      <c r="E145" s="168" t="n">
        <v>-0.862496282343614</v>
      </c>
      <c r="F145" s="168" t="n">
        <v>-1.03632056849585</v>
      </c>
      <c r="G145" s="168" t="n">
        <v>-0.127700329892519</v>
      </c>
      <c r="H145" s="168" t="n">
        <v>1.27159774801009</v>
      </c>
      <c r="I145" s="168" t="n">
        <v>1.38592750533049</v>
      </c>
      <c r="J145" s="168" t="n">
        <v>0.7859914436374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05781479666825</v>
      </c>
      <c r="D146" s="168" t="n">
        <v>-5.77537002998936</v>
      </c>
      <c r="E146" s="168" t="n">
        <v>-0.560000000000002</v>
      </c>
      <c r="F146" s="168" t="n">
        <v>-0.698115089259005</v>
      </c>
      <c r="G146" s="168" t="n">
        <v>0.937666489078339</v>
      </c>
      <c r="H146" s="168" t="n">
        <v>-1.28438608262245</v>
      </c>
      <c r="I146" s="168" t="n">
        <v>0.0477965777650411</v>
      </c>
      <c r="J146" s="168" t="n">
        <v>0.819348469891395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-0.0883739198743143</v>
      </c>
      <c r="D147" s="168" t="n">
        <v>-0.46201232032854</v>
      </c>
      <c r="E147" s="168" t="n">
        <v>0.36202735317778</v>
      </c>
      <c r="F147" s="168" t="n">
        <v>0.0502159284925199</v>
      </c>
      <c r="G147" s="168" t="n">
        <v>-4.31753404412541</v>
      </c>
      <c r="H147" s="168" t="n">
        <v>-0.514613069230023</v>
      </c>
      <c r="I147" s="168" t="n">
        <v>0.429963691954896</v>
      </c>
      <c r="J147" s="168" t="n">
        <v>0.0391657691178011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176904176904188</v>
      </c>
      <c r="D148" s="168" t="n">
        <v>-0.763280041258383</v>
      </c>
      <c r="E148" s="168" t="n">
        <v>0.641282565130254</v>
      </c>
      <c r="F148" s="168" t="n">
        <v>0.702670146556898</v>
      </c>
      <c r="G148" s="168" t="n">
        <v>-0.308914386584291</v>
      </c>
      <c r="H148" s="168" t="n">
        <v>0.243997657622486</v>
      </c>
      <c r="I148" s="168" t="n">
        <v>-0.171249167538761</v>
      </c>
      <c r="J148" s="168" t="n">
        <v>0.176176959968672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225645050524875</v>
      </c>
      <c r="D149" s="168" t="n">
        <v>-0.592454006859981</v>
      </c>
      <c r="E149" s="168" t="n">
        <v>0.209080047789726</v>
      </c>
      <c r="F149" s="168" t="n">
        <v>0.219298245614041</v>
      </c>
      <c r="G149" s="168" t="n">
        <v>-1.78176184152279</v>
      </c>
      <c r="H149" s="168" t="n">
        <v>0.72047512413593</v>
      </c>
      <c r="I149" s="168" t="n">
        <v>0.104831792623656</v>
      </c>
      <c r="J149" s="168" t="n">
        <v>0.46897899364924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0485512920901</v>
      </c>
      <c r="D150" s="168" t="n">
        <v>-2.92764533667921</v>
      </c>
      <c r="E150" s="168" t="n">
        <v>0.258320914058615</v>
      </c>
      <c r="F150" s="168" t="n">
        <v>0.616669982096667</v>
      </c>
      <c r="G150" s="168" t="n">
        <v>-2.91830985915493</v>
      </c>
      <c r="H150" s="168" t="n">
        <v>-1.14064765587241</v>
      </c>
      <c r="I150" s="168" t="n">
        <v>0.199923838537686</v>
      </c>
      <c r="J150" s="168" t="n">
        <v>-0.865506175240697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55058499655884</v>
      </c>
      <c r="D151" s="168" t="n">
        <v>-1.5510555794916</v>
      </c>
      <c r="E151" s="168" t="n">
        <v>-1.55584183926271</v>
      </c>
      <c r="F151" s="168" t="n">
        <v>-1.87821273230526</v>
      </c>
      <c r="G151" s="168" t="n">
        <v>1.00974930362116</v>
      </c>
      <c r="H151" s="168" t="n">
        <v>-0.146670577882063</v>
      </c>
      <c r="I151" s="168" t="n">
        <v>-0.560570071258908</v>
      </c>
      <c r="J151" s="168" t="n">
        <v>0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751359367276308</v>
      </c>
      <c r="D152" s="168" t="n">
        <v>-1.60831509846827</v>
      </c>
      <c r="E152" s="168" t="n">
        <v>0.765049325548617</v>
      </c>
      <c r="F152" s="168" t="n">
        <v>1.007455168245</v>
      </c>
      <c r="G152" s="168" t="n">
        <v>0.746868895783052</v>
      </c>
      <c r="H152" s="168" t="n">
        <v>1.02820211515864</v>
      </c>
      <c r="I152" s="168" t="n">
        <v>0.831263137779487</v>
      </c>
      <c r="J152" s="168" t="n">
        <v>0.519913674710622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333627710725153</v>
      </c>
      <c r="D153" s="168" t="n">
        <v>0.945179584120965</v>
      </c>
      <c r="E153" s="168" t="n">
        <v>1.36863136863137</v>
      </c>
      <c r="F153" s="168" t="n">
        <v>1.73548773189707</v>
      </c>
      <c r="G153" s="168" t="n">
        <v>-2.15556569343066</v>
      </c>
      <c r="H153" s="168" t="n">
        <v>-0.145391102064565</v>
      </c>
      <c r="I153" s="168" t="n">
        <v>0.151615654316288</v>
      </c>
      <c r="J153" s="168" t="n">
        <v>0.29276861520443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10757946210254</v>
      </c>
      <c r="D154" s="168" t="n">
        <v>29.8413747521481</v>
      </c>
      <c r="E154" s="168" t="n">
        <v>2.07943234453533</v>
      </c>
      <c r="F154" s="168" t="n">
        <v>0.382352941176478</v>
      </c>
      <c r="G154" s="168" t="n">
        <v>-0.606131250728538</v>
      </c>
      <c r="H154" s="168" t="n">
        <v>0.990099009900987</v>
      </c>
      <c r="I154" s="168" t="n">
        <v>-1.60847762323777</v>
      </c>
      <c r="J154" s="168" t="n">
        <v>-0.311374914858419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0.535696892958029</v>
      </c>
      <c r="D155" s="168" t="n">
        <v>0.492067532026823</v>
      </c>
      <c r="E155" s="168" t="n">
        <v>1.32264916006952</v>
      </c>
      <c r="F155" s="168" t="n">
        <v>1.69938470553765</v>
      </c>
      <c r="G155" s="168" t="n">
        <v>-1.43074938430865</v>
      </c>
      <c r="H155" s="168" t="n">
        <v>1.22068435217224</v>
      </c>
      <c r="I155" s="168" t="n">
        <v>0.365419751899225</v>
      </c>
      <c r="J155" s="168" t="n">
        <v>-0.244021473889703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426273977911251</v>
      </c>
      <c r="D156" s="168" t="n">
        <v>0.472773322076819</v>
      </c>
      <c r="E156" s="168" t="n">
        <v>-0.924249642686988</v>
      </c>
      <c r="F156" s="168" t="n">
        <v>-0.76827043119178</v>
      </c>
      <c r="G156" s="168" t="n">
        <v>-3.4622248661511</v>
      </c>
      <c r="H156" s="168" t="n">
        <v>-0.740670401671267</v>
      </c>
      <c r="I156" s="168" t="n">
        <v>0.229951135383729</v>
      </c>
      <c r="J156" s="168" t="n">
        <v>0.048923679060664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0875656742556998</v>
      </c>
      <c r="D157" s="168" t="n">
        <v>-1.95781867069994</v>
      </c>
      <c r="E157" s="168" t="n">
        <v>-0.538565108674746</v>
      </c>
      <c r="F157" s="168" t="n">
        <v>-0.929062227813787</v>
      </c>
      <c r="G157" s="168" t="n">
        <v>-0.505299482376131</v>
      </c>
      <c r="H157" s="168" t="n">
        <v>0.870563474600601</v>
      </c>
      <c r="I157" s="168" t="n">
        <v>-0.229423573272143</v>
      </c>
      <c r="J157" s="168" t="n">
        <v>0.0097799511002563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13496932515332</v>
      </c>
      <c r="D158" s="168" t="n">
        <v>-12.8813849845732</v>
      </c>
      <c r="E158" s="168" t="n">
        <v>1.09263198607619</v>
      </c>
      <c r="F158" s="168" t="n">
        <v>1.62156881898994</v>
      </c>
      <c r="G158" s="168" t="n">
        <v>-5.52458813328379</v>
      </c>
      <c r="H158" s="168" t="n">
        <v>0.0853566009104725</v>
      </c>
      <c r="I158" s="168" t="n">
        <v>1.92584075883875</v>
      </c>
      <c r="J158" s="168" t="n">
        <v>0.53784470956385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425861401471167</v>
      </c>
      <c r="D159" s="168" t="n">
        <v>2.8922774225283</v>
      </c>
      <c r="E159" s="168" t="n">
        <v>1.00430416068866</v>
      </c>
      <c r="F159" s="168" t="n">
        <v>1.1535134095934</v>
      </c>
      <c r="G159" s="168" t="n">
        <v>5.20519208076571</v>
      </c>
      <c r="H159" s="168" t="n">
        <v>1.14659338576708</v>
      </c>
      <c r="I159" s="168" t="n">
        <v>-0.893025004700121</v>
      </c>
      <c r="J159" s="168" t="n">
        <v>0.087540122556191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780262143419</v>
      </c>
      <c r="D160" s="168" t="n">
        <v>-0.0764891481021124</v>
      </c>
      <c r="E160" s="168" t="n">
        <v>0.643939393939405</v>
      </c>
      <c r="F160" s="168" t="n">
        <v>0.940796350850519</v>
      </c>
      <c r="G160" s="168" t="n">
        <v>-0.17447657028913</v>
      </c>
      <c r="H160" s="168" t="n">
        <v>0.384110923739939</v>
      </c>
      <c r="I160" s="168" t="n">
        <v>0.388883619463144</v>
      </c>
      <c r="J160" s="168" t="n">
        <v>0.2818270165208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64753311576109</v>
      </c>
      <c r="D161" s="168" t="n">
        <v>-2.18160941536695</v>
      </c>
      <c r="E161" s="168" t="n">
        <v>0.705683101241988</v>
      </c>
      <c r="F161" s="168" t="n">
        <v>0.687252871398997</v>
      </c>
      <c r="G161" s="168" t="n">
        <v>-1.08614232209736</v>
      </c>
      <c r="H161" s="168" t="n">
        <v>-0.186654223051789</v>
      </c>
      <c r="I161" s="168" t="n">
        <v>0.765306122448976</v>
      </c>
      <c r="J161" s="168" t="n">
        <v>0.28103498401009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841622035195087</v>
      </c>
      <c r="D162" s="168" t="n">
        <v>-2.09331898659885</v>
      </c>
      <c r="E162" s="168" t="n">
        <v>2.5880594225918</v>
      </c>
      <c r="F162" s="168" t="n">
        <v>2.87985039738194</v>
      </c>
      <c r="G162" s="168" t="n">
        <v>-7.59813202069924</v>
      </c>
      <c r="H162" s="168" t="n">
        <v>-0.140252454417961</v>
      </c>
      <c r="I162" s="168" t="n">
        <v>1.40646976090014</v>
      </c>
      <c r="J162" s="168" t="n">
        <v>0.5025125628140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56487101669197</v>
      </c>
      <c r="D163" s="168" t="n">
        <v>0.429613347986816</v>
      </c>
      <c r="E163" s="168" t="n">
        <v>1.47540983606558</v>
      </c>
      <c r="F163" s="168" t="n">
        <v>2.21757702444788</v>
      </c>
      <c r="G163" s="168" t="n">
        <v>7.94973364294495</v>
      </c>
      <c r="H163" s="168" t="n">
        <v>2.04119850187267</v>
      </c>
      <c r="I163" s="168" t="n">
        <v>1.5164123901988</v>
      </c>
      <c r="J163" s="168" t="n">
        <v>0.37499999999998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337940050425</v>
      </c>
      <c r="D164" s="168" t="n">
        <v>-1.88022284122563</v>
      </c>
      <c r="E164" s="168" t="n">
        <v>1.37318255250405</v>
      </c>
      <c r="F164" s="168" t="n">
        <v>1.65377433982394</v>
      </c>
      <c r="G164" s="168" t="n">
        <v>1.72086549411617</v>
      </c>
      <c r="H164" s="168" t="n">
        <v>0.71572765645071</v>
      </c>
      <c r="I164" s="168" t="n">
        <v>1.28426996994261</v>
      </c>
      <c r="J164" s="168" t="n">
        <v>0.11495353961107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71412711629199</v>
      </c>
      <c r="D165" s="168" t="n">
        <v>1.94666937037414</v>
      </c>
      <c r="E165" s="168" t="n">
        <v>0.814519698981854</v>
      </c>
      <c r="F165" s="168" t="n">
        <v>1.19828566430509</v>
      </c>
      <c r="G165" s="168" t="n">
        <v>2.25152382137081</v>
      </c>
      <c r="H165" s="168" t="n">
        <v>1.88593294460642</v>
      </c>
      <c r="I165" s="168" t="n">
        <v>0.890287769784166</v>
      </c>
      <c r="J165" s="168" t="n">
        <v>0.2966223327911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22264980758649</v>
      </c>
      <c r="D166" s="168" t="n">
        <v>-1.81999005469915</v>
      </c>
      <c r="E166" s="168" t="n">
        <v>-1.15043470624397</v>
      </c>
      <c r="F166" s="168" t="n">
        <v>-0.743301642178054</v>
      </c>
      <c r="G166" s="168" t="n">
        <v>0.352798053527977</v>
      </c>
      <c r="H166" s="168" t="n">
        <v>-0.402396494679422</v>
      </c>
      <c r="I166" s="168" t="n">
        <v>2.07683394241911</v>
      </c>
      <c r="J166" s="168" t="n">
        <v>1.2688418240793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92471060067453</v>
      </c>
      <c r="D167" s="168" t="n">
        <v>-0.0506482982171832</v>
      </c>
      <c r="E167" s="168" t="n">
        <v>0.835110163468372</v>
      </c>
      <c r="F167" s="168" t="n">
        <v>0.391849529780572</v>
      </c>
      <c r="G167" s="168" t="n">
        <v>-5.35822523942296</v>
      </c>
      <c r="H167" s="168" t="n">
        <v>1.1312623451248</v>
      </c>
      <c r="I167" s="168" t="n">
        <v>0.995459308417736</v>
      </c>
      <c r="J167" s="168" t="n">
        <v>0.46161092793217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2410293584623</v>
      </c>
      <c r="D168" s="168" t="n">
        <v>-0.51687442991792</v>
      </c>
      <c r="E168" s="168" t="n">
        <v>1.66519823788546</v>
      </c>
      <c r="F168" s="168" t="n">
        <v>1.74342961228207</v>
      </c>
      <c r="G168" s="168" t="n">
        <v>-0.140899193031899</v>
      </c>
      <c r="H168" s="168" t="n">
        <v>0.665838068181813</v>
      </c>
      <c r="I168" s="168" t="n">
        <v>0.354487290333736</v>
      </c>
      <c r="J168" s="168" t="n">
        <v>0.04688672168042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50126035289884</v>
      </c>
      <c r="D169" s="168" t="n">
        <v>0.28524857375713</v>
      </c>
      <c r="E169" s="168" t="n">
        <v>0.433313112054762</v>
      </c>
      <c r="F169" s="168" t="n">
        <v>0.502983802216534</v>
      </c>
      <c r="G169" s="168" t="n">
        <v>1.83427398665982</v>
      </c>
      <c r="H169" s="168" t="n">
        <v>0.238116235999655</v>
      </c>
      <c r="I169" s="168" t="n">
        <v>0.482467476522785</v>
      </c>
      <c r="J169" s="168" t="n">
        <v>0.3842909363576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772181394514</v>
      </c>
      <c r="D170" s="168" t="n">
        <v>4.14465664364079</v>
      </c>
      <c r="E170" s="168" t="n">
        <v>1.77754767451894</v>
      </c>
      <c r="F170" s="168" t="n">
        <v>2.3666129442701</v>
      </c>
      <c r="G170" s="168" t="n">
        <v>7.98589242977705</v>
      </c>
      <c r="H170" s="168" t="n">
        <v>1.44289987682562</v>
      </c>
      <c r="I170" s="168" t="n">
        <v>0.711652233559107</v>
      </c>
      <c r="J170" s="168" t="n">
        <v>0.8963585434173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423878488166721</v>
      </c>
      <c r="D171" s="168" t="n">
        <v>-0.516972298088177</v>
      </c>
      <c r="E171" s="168" t="n">
        <v>-1.00042390843579</v>
      </c>
      <c r="F171" s="168" t="n">
        <v>-1.45840238647664</v>
      </c>
      <c r="G171" s="168" t="n">
        <v>-5.59897352152106</v>
      </c>
      <c r="H171" s="168" t="n">
        <v>-0.450997398091928</v>
      </c>
      <c r="I171" s="168" t="n">
        <v>0.332027924399796</v>
      </c>
      <c r="J171" s="168" t="n">
        <v>0.29613177864149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94182334161047</v>
      </c>
      <c r="D172" s="168" t="n">
        <v>0.676536915383878</v>
      </c>
      <c r="E172" s="168" t="n">
        <v>-1.88404555964718</v>
      </c>
      <c r="F172" s="168" t="n">
        <v>-1.63134880591994</v>
      </c>
      <c r="G172" s="168" t="n">
        <v>-1.34684295069813</v>
      </c>
      <c r="H172" s="168" t="n">
        <v>-0.400766684091309</v>
      </c>
      <c r="I172" s="168" t="n">
        <v>-0.288502333474753</v>
      </c>
      <c r="J172" s="168" t="n">
        <v>0.46133973057760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48014987956107</v>
      </c>
      <c r="D173" s="168" t="n">
        <v>-0.973899493572262</v>
      </c>
      <c r="E173" s="168" t="n">
        <v>-7.52378458584271</v>
      </c>
      <c r="F173" s="168" t="n">
        <v>-7.813301419046</v>
      </c>
      <c r="G173" s="168" t="n">
        <v>-0.112725450901806</v>
      </c>
      <c r="H173" s="168" t="n">
        <v>-2.14310706787963</v>
      </c>
      <c r="I173" s="168" t="n">
        <v>-0.587184069440909</v>
      </c>
      <c r="J173" s="168" t="n">
        <v>0.1285819250551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1420730033849</v>
      </c>
      <c r="D174" s="168" t="n">
        <v>1.09166011014949</v>
      </c>
      <c r="E174" s="168" t="n">
        <v>-12.0717319490326</v>
      </c>
      <c r="F174" s="168" t="n">
        <v>-13.3994807121662</v>
      </c>
      <c r="G174" s="168" t="n">
        <v>0.952978056426332</v>
      </c>
      <c r="H174" s="168" t="n">
        <v>-2.6816840976133</v>
      </c>
      <c r="I174" s="168" t="n">
        <v>-0.838897449066934</v>
      </c>
      <c r="J174" s="168" t="n">
        <v>-0.4678040726472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33016627078391</v>
      </c>
      <c r="D175" s="168" t="n">
        <v>-0.622628660375526</v>
      </c>
      <c r="E175" s="168" t="n">
        <v>-0.590382138256757</v>
      </c>
      <c r="F175" s="168" t="n">
        <v>-0.117785630153122</v>
      </c>
      <c r="G175" s="168" t="n">
        <v>0.881878027574203</v>
      </c>
      <c r="H175" s="168" t="n">
        <v>-0.0183705336640116</v>
      </c>
      <c r="I175" s="168" t="n">
        <v>0.120856353591165</v>
      </c>
      <c r="J175" s="168" t="n">
        <v>0.8386323841120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7268241768665</v>
      </c>
      <c r="D176" s="168" t="n">
        <v>0.450318159569264</v>
      </c>
      <c r="E176" s="168" t="n">
        <v>3.44455242414425</v>
      </c>
      <c r="F176" s="168" t="n">
        <v>3.55917667238421</v>
      </c>
      <c r="G176" s="168" t="n">
        <v>-0.467865057867513</v>
      </c>
      <c r="H176" s="168" t="n">
        <v>-0.156178226917774</v>
      </c>
      <c r="I176" s="168" t="n">
        <v>-0.767373685118116</v>
      </c>
      <c r="J176" s="168" t="n">
        <v>0.5392067263754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48816372724741</v>
      </c>
      <c r="D177" s="168" t="n">
        <v>0.311860442452016</v>
      </c>
      <c r="E177" s="168" t="n">
        <v>-0.177453027139876</v>
      </c>
      <c r="F177" s="168" t="n">
        <v>0.144927536231876</v>
      </c>
      <c r="G177" s="168" t="n">
        <v>0.11133102424543</v>
      </c>
      <c r="H177" s="168" t="n">
        <v>-1.06735369893266</v>
      </c>
      <c r="I177" s="168" t="n">
        <v>0.0608219654183699</v>
      </c>
      <c r="J177" s="168" t="n">
        <v>0.5090446323061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453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06</v>
      </c>
      <c r="D11" s="157" t="n">
        <v>3.08</v>
      </c>
      <c r="E11" s="157" t="n">
        <v>74.15</v>
      </c>
      <c r="F11" s="157" t="n">
        <v>67.65</v>
      </c>
      <c r="G11" s="157" t="n">
        <v>13.42</v>
      </c>
      <c r="H11" s="157" t="n">
        <v>40.86</v>
      </c>
      <c r="I11" s="157" t="n">
        <v>20.8</v>
      </c>
      <c r="J11" s="157" t="n">
        <v>51.75</v>
      </c>
    </row>
    <row r="12" customFormat="false" ht="11.1" hidden="true" customHeight="true" outlineLevel="0" collapsed="false">
      <c r="A12" s="155"/>
      <c r="B12" s="156" t="s">
        <v>276</v>
      </c>
      <c r="C12" s="157" t="n">
        <v>212.22</v>
      </c>
      <c r="D12" s="157" t="n">
        <v>2.43</v>
      </c>
      <c r="E12" s="157" t="n">
        <v>75.96</v>
      </c>
      <c r="F12" s="157" t="n">
        <v>70.28</v>
      </c>
      <c r="G12" s="157" t="n">
        <v>14.55</v>
      </c>
      <c r="H12" s="157" t="n">
        <v>42.21</v>
      </c>
      <c r="I12" s="157" t="n">
        <v>21.46</v>
      </c>
      <c r="J12" s="157" t="n">
        <v>55.61</v>
      </c>
    </row>
    <row r="13" customFormat="false" ht="11.1" hidden="true" customHeight="true" outlineLevel="0" collapsed="false">
      <c r="A13" s="155"/>
      <c r="B13" s="156" t="s">
        <v>277</v>
      </c>
      <c r="C13" s="157" t="n">
        <v>212.83</v>
      </c>
      <c r="D13" s="157" t="n">
        <v>2.32</v>
      </c>
      <c r="E13" s="157" t="n">
        <v>75.83</v>
      </c>
      <c r="F13" s="157" t="n">
        <v>69.86</v>
      </c>
      <c r="G13" s="157" t="n">
        <v>14.69</v>
      </c>
      <c r="H13" s="157" t="n">
        <v>43.2</v>
      </c>
      <c r="I13" s="157" t="n">
        <v>22.28</v>
      </c>
      <c r="J13" s="157" t="n">
        <v>54.51</v>
      </c>
    </row>
    <row r="14" customFormat="false" ht="11.1" hidden="true" customHeight="true" outlineLevel="0" collapsed="false">
      <c r="A14" s="155"/>
      <c r="B14" s="156" t="s">
        <v>278</v>
      </c>
      <c r="C14" s="157" t="n">
        <v>215.88</v>
      </c>
      <c r="D14" s="157" t="n">
        <v>2.46</v>
      </c>
      <c r="E14" s="157" t="n">
        <v>76.46</v>
      </c>
      <c r="F14" s="157" t="n">
        <v>70.54</v>
      </c>
      <c r="G14" s="157" t="n">
        <v>15.08</v>
      </c>
      <c r="H14" s="157" t="n">
        <v>43.82</v>
      </c>
      <c r="I14" s="157" t="n">
        <v>22.97</v>
      </c>
      <c r="J14" s="157" t="n">
        <v>55.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2.97</v>
      </c>
      <c r="D15" s="157" t="n">
        <v>2.16</v>
      </c>
      <c r="E15" s="157" t="n">
        <v>78.32</v>
      </c>
      <c r="F15" s="157" t="n">
        <v>71.88</v>
      </c>
      <c r="G15" s="157" t="n">
        <v>15.79</v>
      </c>
      <c r="H15" s="157" t="n">
        <v>45.58</v>
      </c>
      <c r="I15" s="157" t="n">
        <v>23.6</v>
      </c>
      <c r="J15" s="157" t="n">
        <v>57.52</v>
      </c>
    </row>
    <row r="16" customFormat="false" ht="11.1" hidden="true" customHeight="true" outlineLevel="0" collapsed="false">
      <c r="A16" s="155"/>
      <c r="B16" s="156" t="s">
        <v>276</v>
      </c>
      <c r="C16" s="157" t="n">
        <v>227.17</v>
      </c>
      <c r="D16" s="157" t="n">
        <v>2.18</v>
      </c>
      <c r="E16" s="157" t="n">
        <v>78.87</v>
      </c>
      <c r="F16" s="157" t="n">
        <v>72.82</v>
      </c>
      <c r="G16" s="157" t="n">
        <v>16.17</v>
      </c>
      <c r="H16" s="157" t="n">
        <v>46.73</v>
      </c>
      <c r="I16" s="157" t="n">
        <v>24.38</v>
      </c>
      <c r="J16" s="157" t="n">
        <v>58.84</v>
      </c>
    </row>
    <row r="17" customFormat="false" ht="11.1" hidden="true" customHeight="true" outlineLevel="0" collapsed="false">
      <c r="A17" s="155"/>
      <c r="B17" s="156" t="s">
        <v>277</v>
      </c>
      <c r="C17" s="157" t="n">
        <v>233.58</v>
      </c>
      <c r="D17" s="157" t="n">
        <v>2.19</v>
      </c>
      <c r="E17" s="157" t="n">
        <v>80.53</v>
      </c>
      <c r="F17" s="157" t="n">
        <v>73.86</v>
      </c>
      <c r="G17" s="157" t="n">
        <v>16.64</v>
      </c>
      <c r="H17" s="157" t="n">
        <v>47.56</v>
      </c>
      <c r="I17" s="157" t="n">
        <v>25.17</v>
      </c>
      <c r="J17" s="157" t="n">
        <v>61.49</v>
      </c>
    </row>
    <row r="18" customFormat="false" ht="11.1" hidden="true" customHeight="true" outlineLevel="0" collapsed="false">
      <c r="A18" s="155"/>
      <c r="B18" s="156" t="s">
        <v>278</v>
      </c>
      <c r="C18" s="157" t="n">
        <v>232.35</v>
      </c>
      <c r="D18" s="157" t="n">
        <v>2.15</v>
      </c>
      <c r="E18" s="157" t="n">
        <v>79.54</v>
      </c>
      <c r="F18" s="157" t="n">
        <v>73.09</v>
      </c>
      <c r="G18" s="157" t="n">
        <v>16.98</v>
      </c>
      <c r="H18" s="157" t="n">
        <v>47.52</v>
      </c>
      <c r="I18" s="157" t="n">
        <v>25.58</v>
      </c>
      <c r="J18" s="157" t="n">
        <v>60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52</v>
      </c>
      <c r="D19" s="157" t="n">
        <v>2.16</v>
      </c>
      <c r="E19" s="157" t="n">
        <v>76.38</v>
      </c>
      <c r="F19" s="157" t="n">
        <v>69.92</v>
      </c>
      <c r="G19" s="157" t="n">
        <v>16.98</v>
      </c>
      <c r="H19" s="157" t="n">
        <v>48.29</v>
      </c>
      <c r="I19" s="157" t="n">
        <v>25.99</v>
      </c>
      <c r="J19" s="157" t="n">
        <v>61.72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9</v>
      </c>
      <c r="D20" s="157" t="n">
        <v>2.16</v>
      </c>
      <c r="E20" s="157" t="n">
        <v>76.16</v>
      </c>
      <c r="F20" s="157" t="n">
        <v>70.04</v>
      </c>
      <c r="G20" s="157" t="n">
        <v>17.55</v>
      </c>
      <c r="H20" s="157" t="n">
        <v>48.63</v>
      </c>
      <c r="I20" s="157" t="n">
        <v>26.41</v>
      </c>
      <c r="J20" s="157" t="n">
        <v>63.68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27</v>
      </c>
      <c r="D21" s="157" t="n">
        <v>2.16</v>
      </c>
      <c r="E21" s="157" t="n">
        <v>76.62</v>
      </c>
      <c r="F21" s="157" t="n">
        <v>70.29</v>
      </c>
      <c r="G21" s="157" t="n">
        <v>17.88</v>
      </c>
      <c r="H21" s="157" t="n">
        <v>48.94</v>
      </c>
      <c r="I21" s="157" t="n">
        <v>26.78</v>
      </c>
      <c r="J21" s="157" t="n">
        <v>62.89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79</v>
      </c>
      <c r="D22" s="157" t="n">
        <v>2.16</v>
      </c>
      <c r="E22" s="157" t="n">
        <v>76.52</v>
      </c>
      <c r="F22" s="157" t="n">
        <v>70.12</v>
      </c>
      <c r="G22" s="157" t="n">
        <v>18.12</v>
      </c>
      <c r="H22" s="157" t="n">
        <v>49.16</v>
      </c>
      <c r="I22" s="157" t="n">
        <v>27.37</v>
      </c>
      <c r="J22" s="157" t="n">
        <v>63.4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</v>
      </c>
      <c r="D23" s="157" t="n">
        <v>2.26</v>
      </c>
      <c r="E23" s="157" t="n">
        <v>76.51</v>
      </c>
      <c r="F23" s="157" t="n">
        <v>70.27</v>
      </c>
      <c r="G23" s="157" t="n">
        <v>18.85</v>
      </c>
      <c r="H23" s="157" t="n">
        <v>49.39</v>
      </c>
      <c r="I23" s="157" t="n">
        <v>27.67</v>
      </c>
      <c r="J23" s="157" t="n">
        <v>64.92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79</v>
      </c>
      <c r="D24" s="157" t="n">
        <v>2.19</v>
      </c>
      <c r="E24" s="157" t="n">
        <v>75.66</v>
      </c>
      <c r="F24" s="157" t="n">
        <v>69.61</v>
      </c>
      <c r="G24" s="157" t="n">
        <v>18.87</v>
      </c>
      <c r="H24" s="157" t="n">
        <v>49.43</v>
      </c>
      <c r="I24" s="157" t="n">
        <v>27.92</v>
      </c>
      <c r="J24" s="157" t="n">
        <v>64.72</v>
      </c>
    </row>
    <row r="25" customFormat="false" ht="11.1" hidden="true" customHeight="true" outlineLevel="0" collapsed="false">
      <c r="A25" s="155"/>
      <c r="B25" s="156" t="s">
        <v>277</v>
      </c>
      <c r="C25" s="157" t="n">
        <v>240</v>
      </c>
      <c r="D25" s="157" t="n">
        <v>2.23</v>
      </c>
      <c r="E25" s="157" t="n">
        <v>76.07</v>
      </c>
      <c r="F25" s="157" t="n">
        <v>69.93</v>
      </c>
      <c r="G25" s="157" t="n">
        <v>19.08</v>
      </c>
      <c r="H25" s="157" t="n">
        <v>49.07</v>
      </c>
      <c r="I25" s="157" t="n">
        <v>28.23</v>
      </c>
      <c r="J25" s="157" t="n">
        <v>65.32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3</v>
      </c>
      <c r="D26" s="157" t="n">
        <v>2.29</v>
      </c>
      <c r="E26" s="157" t="n">
        <v>76.87</v>
      </c>
      <c r="F26" s="157" t="n">
        <v>70.74</v>
      </c>
      <c r="G26" s="157" t="n">
        <v>19.73</v>
      </c>
      <c r="H26" s="157" t="n">
        <v>49.58</v>
      </c>
      <c r="I26" s="157" t="n">
        <v>28.74</v>
      </c>
      <c r="J26" s="157" t="n">
        <v>66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25</v>
      </c>
      <c r="D27" s="157" t="n">
        <v>2.31</v>
      </c>
      <c r="E27" s="157" t="n">
        <v>77.58</v>
      </c>
      <c r="F27" s="157" t="n">
        <v>71.47</v>
      </c>
      <c r="G27" s="157" t="n">
        <v>19.71</v>
      </c>
      <c r="H27" s="157" t="n">
        <v>50.15</v>
      </c>
      <c r="I27" s="157" t="n">
        <v>29.16</v>
      </c>
      <c r="J27" s="157" t="n">
        <v>67.34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7</v>
      </c>
      <c r="D28" s="157" t="n">
        <v>2.32</v>
      </c>
      <c r="E28" s="157" t="n">
        <v>78.2</v>
      </c>
      <c r="F28" s="157" t="n">
        <v>72.19</v>
      </c>
      <c r="G28" s="157" t="n">
        <v>19.49</v>
      </c>
      <c r="H28" s="157" t="n">
        <v>50.61</v>
      </c>
      <c r="I28" s="157" t="n">
        <v>30.01</v>
      </c>
      <c r="J28" s="157" t="n">
        <v>68.3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34</v>
      </c>
      <c r="D29" s="157" t="n">
        <v>2.3</v>
      </c>
      <c r="E29" s="157" t="n">
        <v>78.02</v>
      </c>
      <c r="F29" s="157" t="n">
        <v>71.93</v>
      </c>
      <c r="G29" s="157" t="n">
        <v>19.27</v>
      </c>
      <c r="H29" s="157" t="n">
        <v>50.97</v>
      </c>
      <c r="I29" s="157" t="n">
        <v>30.17</v>
      </c>
      <c r="J29" s="157" t="n">
        <v>69.61</v>
      </c>
    </row>
    <row r="30" customFormat="false" ht="11.1" hidden="true" customHeight="true" outlineLevel="0" collapsed="false">
      <c r="A30" s="155"/>
      <c r="B30" s="156" t="s">
        <v>278</v>
      </c>
      <c r="C30" s="157" t="n">
        <v>252.25</v>
      </c>
      <c r="D30" s="157" t="n">
        <v>2.3</v>
      </c>
      <c r="E30" s="157" t="n">
        <v>78.87</v>
      </c>
      <c r="F30" s="157" t="n">
        <v>72.73</v>
      </c>
      <c r="G30" s="157" t="n">
        <v>19.4</v>
      </c>
      <c r="H30" s="157" t="n">
        <v>51.14</v>
      </c>
      <c r="I30" s="157" t="n">
        <v>30.53</v>
      </c>
      <c r="J30" s="157" t="n">
        <v>70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3</v>
      </c>
      <c r="D31" s="157" t="n">
        <v>2.2</v>
      </c>
      <c r="E31" s="157" t="n">
        <v>78.43</v>
      </c>
      <c r="F31" s="157" t="n">
        <v>72.28</v>
      </c>
      <c r="G31" s="157" t="n">
        <v>18.58</v>
      </c>
      <c r="H31" s="157" t="n">
        <v>50.8</v>
      </c>
      <c r="I31" s="157" t="n">
        <v>31</v>
      </c>
      <c r="J31" s="157" t="n">
        <v>70.42</v>
      </c>
    </row>
    <row r="32" customFormat="false" ht="11.1" hidden="true" customHeight="true" outlineLevel="0" collapsed="false">
      <c r="A32" s="155"/>
      <c r="B32" s="156" t="s">
        <v>276</v>
      </c>
      <c r="C32" s="157" t="n">
        <v>250.85</v>
      </c>
      <c r="D32" s="157" t="n">
        <v>2.22</v>
      </c>
      <c r="E32" s="157" t="n">
        <v>77.56</v>
      </c>
      <c r="F32" s="157" t="n">
        <v>71.56</v>
      </c>
      <c r="G32" s="157" t="n">
        <v>18.82</v>
      </c>
      <c r="H32" s="157" t="n">
        <v>50.54</v>
      </c>
      <c r="I32" s="157" t="n">
        <v>31.05</v>
      </c>
      <c r="J32" s="157" t="n">
        <v>70.66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5</v>
      </c>
      <c r="E33" s="157" t="n">
        <v>77.67</v>
      </c>
      <c r="F33" s="157" t="n">
        <v>71.67</v>
      </c>
      <c r="G33" s="157" t="n">
        <v>19</v>
      </c>
      <c r="H33" s="157" t="n">
        <v>50.51</v>
      </c>
      <c r="I33" s="157" t="n">
        <v>31.6</v>
      </c>
      <c r="J33" s="157" t="n">
        <v>71.4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87</v>
      </c>
      <c r="D34" s="157" t="n">
        <v>2.26</v>
      </c>
      <c r="E34" s="157" t="n">
        <v>77.37</v>
      </c>
      <c r="F34" s="157" t="n">
        <v>71.44</v>
      </c>
      <c r="G34" s="157" t="n">
        <v>18.87</v>
      </c>
      <c r="H34" s="157" t="n">
        <v>51.25</v>
      </c>
      <c r="I34" s="157" t="n">
        <v>31.71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76</v>
      </c>
      <c r="D35" s="157" t="n">
        <v>2.21</v>
      </c>
      <c r="E35" s="157" t="n">
        <v>77.72</v>
      </c>
      <c r="F35" s="157" t="n">
        <v>71.82</v>
      </c>
      <c r="G35" s="157" t="n">
        <v>18.01</v>
      </c>
      <c r="H35" s="157" t="n">
        <v>51.05</v>
      </c>
      <c r="I35" s="157" t="n">
        <v>31.93</v>
      </c>
      <c r="J35" s="157" t="n">
        <v>71.84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45</v>
      </c>
      <c r="D36" s="157" t="n">
        <v>2.25</v>
      </c>
      <c r="E36" s="157" t="n">
        <v>77.31</v>
      </c>
      <c r="F36" s="157" t="n">
        <v>71.48</v>
      </c>
      <c r="G36" s="157" t="n">
        <v>18.06</v>
      </c>
      <c r="H36" s="157" t="n">
        <v>50.61</v>
      </c>
      <c r="I36" s="157" t="n">
        <v>32.06</v>
      </c>
      <c r="J36" s="157" t="n">
        <v>72.16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4</v>
      </c>
      <c r="D37" s="157" t="n">
        <v>2.24</v>
      </c>
      <c r="E37" s="157" t="n">
        <v>77.47</v>
      </c>
      <c r="F37" s="157" t="n">
        <v>71.75</v>
      </c>
      <c r="G37" s="157" t="n">
        <v>18.05</v>
      </c>
      <c r="H37" s="157" t="n">
        <v>50.57</v>
      </c>
      <c r="I37" s="157" t="n">
        <v>32.39</v>
      </c>
      <c r="J37" s="157" t="n">
        <v>71.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4.22</v>
      </c>
      <c r="D38" s="157" t="n">
        <v>2.24</v>
      </c>
      <c r="E38" s="157" t="n">
        <v>78.13</v>
      </c>
      <c r="F38" s="157" t="n">
        <v>72.26</v>
      </c>
      <c r="G38" s="157" t="n">
        <v>17.86</v>
      </c>
      <c r="H38" s="157" t="n">
        <v>50.73</v>
      </c>
      <c r="I38" s="157" t="n">
        <v>32.92</v>
      </c>
      <c r="J38" s="157" t="n">
        <v>72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93</v>
      </c>
      <c r="D39" s="157" t="n">
        <v>2.23</v>
      </c>
      <c r="E39" s="157" t="n">
        <v>78.22</v>
      </c>
      <c r="F39" s="157" t="n">
        <v>72.48</v>
      </c>
      <c r="G39" s="157" t="n">
        <v>17.7</v>
      </c>
      <c r="H39" s="157" t="n">
        <v>50.96</v>
      </c>
      <c r="I39" s="157" t="n">
        <v>33.54</v>
      </c>
      <c r="J39" s="157" t="n">
        <v>72.28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17</v>
      </c>
      <c r="D40" s="157" t="n">
        <v>2.21</v>
      </c>
      <c r="E40" s="157" t="n">
        <v>79.1</v>
      </c>
      <c r="F40" s="157" t="n">
        <v>73.38</v>
      </c>
      <c r="G40" s="157" t="n">
        <v>17.18</v>
      </c>
      <c r="H40" s="157" t="n">
        <v>51.35</v>
      </c>
      <c r="I40" s="157" t="n">
        <v>34.14</v>
      </c>
      <c r="J40" s="157" t="n">
        <v>73.19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57</v>
      </c>
      <c r="D41" s="157" t="n">
        <v>2.29</v>
      </c>
      <c r="E41" s="157" t="n">
        <v>79.41</v>
      </c>
      <c r="F41" s="157" t="n">
        <v>73.75</v>
      </c>
      <c r="G41" s="157" t="n">
        <v>17.11</v>
      </c>
      <c r="H41" s="157" t="n">
        <v>51.52</v>
      </c>
      <c r="I41" s="157" t="n">
        <v>34.93</v>
      </c>
      <c r="J41" s="157" t="n">
        <v>74.3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9</v>
      </c>
      <c r="D42" s="157" t="n">
        <v>2.28</v>
      </c>
      <c r="E42" s="157" t="n">
        <v>80.92</v>
      </c>
      <c r="F42" s="157" t="n">
        <v>75.1</v>
      </c>
      <c r="G42" s="157" t="n">
        <v>16.74</v>
      </c>
      <c r="H42" s="157" t="n">
        <v>51.86</v>
      </c>
      <c r="I42" s="157" t="n">
        <v>35.51</v>
      </c>
      <c r="J42" s="157" t="n">
        <v>74.5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14</v>
      </c>
      <c r="D43" s="157" t="n">
        <v>2.33</v>
      </c>
      <c r="E43" s="157" t="n">
        <v>79.37</v>
      </c>
      <c r="F43" s="157" t="n">
        <v>73.92</v>
      </c>
      <c r="G43" s="157" t="n">
        <v>17</v>
      </c>
      <c r="H43" s="157" t="n">
        <v>52.18</v>
      </c>
      <c r="I43" s="157" t="n">
        <v>35.71</v>
      </c>
      <c r="J43" s="157" t="n">
        <v>74.55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69</v>
      </c>
      <c r="D44" s="157" t="n">
        <v>2.3</v>
      </c>
      <c r="E44" s="157" t="n">
        <v>79.7</v>
      </c>
      <c r="F44" s="157" t="n">
        <v>74.23</v>
      </c>
      <c r="G44" s="157" t="n">
        <v>16.94</v>
      </c>
      <c r="H44" s="157" t="n">
        <v>52.61</v>
      </c>
      <c r="I44" s="157" t="n">
        <v>37.14</v>
      </c>
      <c r="J44" s="157" t="n">
        <v>76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44</v>
      </c>
      <c r="D45" s="157" t="n">
        <v>2.3</v>
      </c>
      <c r="E45" s="157" t="n">
        <v>79.86</v>
      </c>
      <c r="F45" s="157" t="n">
        <v>74.4</v>
      </c>
      <c r="G45" s="157" t="n">
        <v>16.75</v>
      </c>
      <c r="H45" s="157" t="n">
        <v>53.37</v>
      </c>
      <c r="I45" s="157" t="n">
        <v>37.63</v>
      </c>
      <c r="J45" s="157" t="n">
        <v>76.53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59</v>
      </c>
      <c r="D46" s="157" t="n">
        <v>2.32</v>
      </c>
      <c r="E46" s="157" t="n">
        <v>80.71</v>
      </c>
      <c r="F46" s="157" t="n">
        <v>75.21</v>
      </c>
      <c r="G46" s="157" t="n">
        <v>16.79</v>
      </c>
      <c r="H46" s="157" t="n">
        <v>53.67</v>
      </c>
      <c r="I46" s="157" t="n">
        <v>38.45</v>
      </c>
      <c r="J46" s="157" t="n">
        <v>76.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1</v>
      </c>
      <c r="D47" s="157" t="n">
        <v>2.33</v>
      </c>
      <c r="E47" s="157" t="n">
        <v>82.71</v>
      </c>
      <c r="F47" s="157" t="n">
        <v>77.08</v>
      </c>
      <c r="G47" s="157" t="n">
        <v>17.07</v>
      </c>
      <c r="H47" s="157" t="n">
        <v>53.89</v>
      </c>
      <c r="I47" s="157" t="n">
        <v>39.49</v>
      </c>
      <c r="J47" s="157" t="n">
        <v>76.62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9</v>
      </c>
      <c r="D48" s="157" t="n">
        <v>2.32</v>
      </c>
      <c r="E48" s="157" t="n">
        <v>83.5</v>
      </c>
      <c r="F48" s="157" t="n">
        <v>78.03</v>
      </c>
      <c r="G48" s="157" t="n">
        <v>16.56</v>
      </c>
      <c r="H48" s="157" t="n">
        <v>54.45</v>
      </c>
      <c r="I48" s="157" t="n">
        <v>40.55</v>
      </c>
      <c r="J48" s="157" t="n">
        <v>76.91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9</v>
      </c>
      <c r="D49" s="157" t="n">
        <v>2.3</v>
      </c>
      <c r="E49" s="157" t="n">
        <v>83.77</v>
      </c>
      <c r="F49" s="157" t="n">
        <v>78.21</v>
      </c>
      <c r="G49" s="157" t="n">
        <v>16.07</v>
      </c>
      <c r="H49" s="157" t="n">
        <v>54.82</v>
      </c>
      <c r="I49" s="157" t="n">
        <v>41.35</v>
      </c>
      <c r="J49" s="157" t="n">
        <v>7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35</v>
      </c>
      <c r="D50" s="157" t="n">
        <v>2.32</v>
      </c>
      <c r="E50" s="157" t="n">
        <v>84.51</v>
      </c>
      <c r="F50" s="157" t="n">
        <v>79.09</v>
      </c>
      <c r="G50" s="157" t="n">
        <v>15.95</v>
      </c>
      <c r="H50" s="157" t="n">
        <v>55.12</v>
      </c>
      <c r="I50" s="157" t="n">
        <v>41.94</v>
      </c>
      <c r="J50" s="157" t="n">
        <v>78.5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38</v>
      </c>
      <c r="D51" s="157" t="n">
        <v>2.28</v>
      </c>
      <c r="E51" s="157" t="n">
        <v>85.61</v>
      </c>
      <c r="F51" s="157" t="n">
        <v>80.16</v>
      </c>
      <c r="G51" s="157" t="n">
        <v>15.87</v>
      </c>
      <c r="H51" s="157" t="n">
        <v>55.27</v>
      </c>
      <c r="I51" s="157" t="n">
        <v>42.11</v>
      </c>
      <c r="J51" s="157" t="n">
        <v>78.24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02</v>
      </c>
      <c r="D52" s="157" t="n">
        <v>2.23</v>
      </c>
      <c r="E52" s="157" t="n">
        <v>85.57</v>
      </c>
      <c r="F52" s="157" t="n">
        <v>80</v>
      </c>
      <c r="G52" s="157" t="n">
        <v>15.46</v>
      </c>
      <c r="H52" s="157" t="n">
        <v>55.65</v>
      </c>
      <c r="I52" s="157" t="n">
        <v>42.79</v>
      </c>
      <c r="J52" s="157" t="n">
        <v>78.32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27</v>
      </c>
      <c r="D53" s="157" t="n">
        <v>2.26</v>
      </c>
      <c r="E53" s="157" t="n">
        <v>84.94</v>
      </c>
      <c r="F53" s="157" t="n">
        <v>79.54</v>
      </c>
      <c r="G53" s="157" t="n">
        <v>15.17</v>
      </c>
      <c r="H53" s="157" t="n">
        <v>56.02</v>
      </c>
      <c r="I53" s="157" t="n">
        <v>43.05</v>
      </c>
      <c r="J53" s="157" t="n">
        <v>78.83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56</v>
      </c>
      <c r="D54" s="157" t="n">
        <v>2.25</v>
      </c>
      <c r="E54" s="157" t="n">
        <v>85.02</v>
      </c>
      <c r="F54" s="157" t="n">
        <v>79.62</v>
      </c>
      <c r="G54" s="157" t="n">
        <v>15.08</v>
      </c>
      <c r="H54" s="157" t="n">
        <v>56.18</v>
      </c>
      <c r="I54" s="157" t="n">
        <v>43.4</v>
      </c>
      <c r="J54" s="157" t="n">
        <v>80.6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73</v>
      </c>
      <c r="D55" s="157" t="n">
        <v>2.15</v>
      </c>
      <c r="E55" s="157" t="n">
        <v>84.46</v>
      </c>
      <c r="F55" s="157" t="n">
        <v>79.21</v>
      </c>
      <c r="G55" s="157" t="n">
        <v>14.88</v>
      </c>
      <c r="H55" s="157" t="n">
        <v>56.12</v>
      </c>
      <c r="I55" s="157" t="n">
        <v>43.48</v>
      </c>
      <c r="J55" s="157" t="n">
        <v>80.64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59</v>
      </c>
      <c r="D56" s="157" t="n">
        <v>2.16</v>
      </c>
      <c r="E56" s="157" t="n">
        <v>84.62</v>
      </c>
      <c r="F56" s="157" t="n">
        <v>79.45</v>
      </c>
      <c r="G56" s="157" t="n">
        <v>14.65</v>
      </c>
      <c r="H56" s="157" t="n">
        <v>55.97</v>
      </c>
      <c r="I56" s="157" t="n">
        <v>43.55</v>
      </c>
      <c r="J56" s="157" t="n">
        <v>80.64</v>
      </c>
    </row>
    <row r="57" customFormat="false" ht="11.1" hidden="true" customHeight="true" outlineLevel="0" collapsed="false">
      <c r="A57" s="155"/>
      <c r="B57" s="156" t="s">
        <v>277</v>
      </c>
      <c r="C57" s="157" t="n">
        <v>283.04</v>
      </c>
      <c r="D57" s="157" t="n">
        <v>2.14</v>
      </c>
      <c r="E57" s="157" t="n">
        <v>84.97</v>
      </c>
      <c r="F57" s="157" t="n">
        <v>79.72</v>
      </c>
      <c r="G57" s="157" t="n">
        <v>14.46</v>
      </c>
      <c r="H57" s="157" t="n">
        <v>56.42</v>
      </c>
      <c r="I57" s="157" t="n">
        <v>43.96</v>
      </c>
      <c r="J57" s="157" t="n">
        <v>81.09</v>
      </c>
    </row>
    <row r="58" customFormat="false" ht="11.1" hidden="true" customHeight="true" outlineLevel="0" collapsed="false">
      <c r="A58" s="155"/>
      <c r="B58" s="156" t="s">
        <v>278</v>
      </c>
      <c r="C58" s="157" t="n">
        <v>283.28</v>
      </c>
      <c r="D58" s="157" t="n">
        <v>2.09</v>
      </c>
      <c r="E58" s="157" t="n">
        <v>84.27</v>
      </c>
      <c r="F58" s="157" t="n">
        <v>79</v>
      </c>
      <c r="G58" s="157" t="n">
        <v>14.16</v>
      </c>
      <c r="H58" s="157" t="n">
        <v>55.98</v>
      </c>
      <c r="I58" s="157" t="n">
        <v>44.17</v>
      </c>
      <c r="J58" s="157" t="n">
        <v>8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06</v>
      </c>
      <c r="D59" s="157" t="n">
        <v>2.14</v>
      </c>
      <c r="E59" s="157" t="n">
        <v>84.03</v>
      </c>
      <c r="F59" s="157" t="n">
        <v>78.71</v>
      </c>
      <c r="G59" s="157" t="n">
        <v>13.93</v>
      </c>
      <c r="H59" s="157" t="n">
        <v>56.52</v>
      </c>
      <c r="I59" s="157" t="n">
        <v>44.43</v>
      </c>
      <c r="J59" s="157" t="n">
        <v>82.01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46</v>
      </c>
      <c r="D60" s="157" t="n">
        <v>2.13</v>
      </c>
      <c r="E60" s="157" t="n">
        <v>84.08</v>
      </c>
      <c r="F60" s="157" t="n">
        <v>78.78</v>
      </c>
      <c r="G60" s="157" t="n">
        <v>14.09</v>
      </c>
      <c r="H60" s="157" t="n">
        <v>56.3</v>
      </c>
      <c r="I60" s="157" t="n">
        <v>44.38</v>
      </c>
      <c r="J60" s="157" t="n">
        <v>81.48</v>
      </c>
    </row>
    <row r="61" customFormat="false" ht="11.1" hidden="true" customHeight="true" outlineLevel="0" collapsed="false">
      <c r="A61" s="155"/>
      <c r="B61" s="156" t="s">
        <v>277</v>
      </c>
      <c r="C61" s="157" t="n">
        <v>284.12</v>
      </c>
      <c r="D61" s="157" t="n">
        <v>2.11</v>
      </c>
      <c r="E61" s="157" t="n">
        <v>84.31</v>
      </c>
      <c r="F61" s="157" t="n">
        <v>79.06</v>
      </c>
      <c r="G61" s="157" t="n">
        <v>13.96</v>
      </c>
      <c r="H61" s="157" t="n">
        <v>56.07</v>
      </c>
      <c r="I61" s="157" t="n">
        <v>44.5</v>
      </c>
      <c r="J61" s="157" t="n">
        <v>83.17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55</v>
      </c>
      <c r="D62" s="157" t="n">
        <v>2.09</v>
      </c>
      <c r="E62" s="157" t="n">
        <v>84.08</v>
      </c>
      <c r="F62" s="157" t="n">
        <v>78.77</v>
      </c>
      <c r="G62" s="157" t="n">
        <v>13.76</v>
      </c>
      <c r="H62" s="157" t="n">
        <v>55.94</v>
      </c>
      <c r="I62" s="157" t="n">
        <v>45.11</v>
      </c>
      <c r="J62" s="157" t="n">
        <v>82.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5</v>
      </c>
      <c r="D63" s="157" t="n">
        <v>2.11</v>
      </c>
      <c r="E63" s="157" t="n">
        <v>84.99</v>
      </c>
      <c r="F63" s="157" t="n">
        <v>79.56</v>
      </c>
      <c r="G63" s="157" t="n">
        <v>13.77</v>
      </c>
      <c r="H63" s="157" t="n">
        <v>56.07</v>
      </c>
      <c r="I63" s="157" t="n">
        <v>45.27</v>
      </c>
      <c r="J63" s="157" t="n">
        <v>82.79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7</v>
      </c>
      <c r="D64" s="157" t="n">
        <v>2.12</v>
      </c>
      <c r="E64" s="157" t="n">
        <v>84.29</v>
      </c>
      <c r="F64" s="157" t="n">
        <v>78.94</v>
      </c>
      <c r="G64" s="157" t="n">
        <v>13.54</v>
      </c>
      <c r="H64" s="157" t="n">
        <v>56.24</v>
      </c>
      <c r="I64" s="157" t="n">
        <v>45.36</v>
      </c>
      <c r="J64" s="157" t="n">
        <v>8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3</v>
      </c>
      <c r="E65" s="157" t="n">
        <v>83.94</v>
      </c>
      <c r="F65" s="157" t="n">
        <v>78.64</v>
      </c>
      <c r="G65" s="157" t="n">
        <v>13.41</v>
      </c>
      <c r="H65" s="157" t="n">
        <v>56.08</v>
      </c>
      <c r="I65" s="157" t="n">
        <v>45.47</v>
      </c>
      <c r="J65" s="157" t="n">
        <v>83.21</v>
      </c>
    </row>
    <row r="66" customFormat="false" ht="11.1" hidden="true" customHeight="true" outlineLevel="0" collapsed="false">
      <c r="A66" s="155"/>
      <c r="B66" s="156" t="s">
        <v>278</v>
      </c>
      <c r="C66" s="157" t="n">
        <v>283.97</v>
      </c>
      <c r="D66" s="157" t="n">
        <v>2.07</v>
      </c>
      <c r="E66" s="157" t="n">
        <v>84.34</v>
      </c>
      <c r="F66" s="157" t="n">
        <v>78.99</v>
      </c>
      <c r="G66" s="157" t="n">
        <v>13.07</v>
      </c>
      <c r="H66" s="157" t="n">
        <v>56</v>
      </c>
      <c r="I66" s="157" t="n">
        <v>45.39</v>
      </c>
      <c r="J66" s="157" t="n">
        <v>83.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1</v>
      </c>
      <c r="D67" s="157" t="n">
        <v>2.04</v>
      </c>
      <c r="E67" s="157" t="n">
        <v>83.51</v>
      </c>
      <c r="F67" s="157" t="n">
        <v>78.22</v>
      </c>
      <c r="G67" s="157" t="n">
        <v>12.65</v>
      </c>
      <c r="H67" s="157" t="n">
        <v>56.24</v>
      </c>
      <c r="I67" s="157" t="n">
        <v>46.17</v>
      </c>
      <c r="J67" s="157" t="n">
        <v>82.49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83</v>
      </c>
      <c r="D68" s="157" t="n">
        <v>2.04</v>
      </c>
      <c r="E68" s="157" t="n">
        <v>83.16</v>
      </c>
      <c r="F68" s="157" t="n">
        <v>77.84</v>
      </c>
      <c r="G68" s="157" t="n">
        <v>12.68</v>
      </c>
      <c r="H68" s="157" t="n">
        <v>56.16</v>
      </c>
      <c r="I68" s="157" t="n">
        <v>46.26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7</v>
      </c>
      <c r="D69" s="157" t="n">
        <v>2.02</v>
      </c>
      <c r="E69" s="157" t="n">
        <v>83.01</v>
      </c>
      <c r="F69" s="157" t="n">
        <v>77.64</v>
      </c>
      <c r="G69" s="157" t="n">
        <v>12.63</v>
      </c>
      <c r="H69" s="157" t="n">
        <v>55.99</v>
      </c>
      <c r="I69" s="157" t="n">
        <v>46.31</v>
      </c>
      <c r="J69" s="157" t="n">
        <v>82.41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53</v>
      </c>
      <c r="D70" s="157" t="n">
        <v>2.07</v>
      </c>
      <c r="E70" s="157" t="n">
        <v>83.51</v>
      </c>
      <c r="F70" s="157" t="n">
        <v>78.12</v>
      </c>
      <c r="G70" s="157" t="n">
        <v>12.55</v>
      </c>
      <c r="H70" s="157" t="n">
        <v>55.82</v>
      </c>
      <c r="I70" s="157" t="n">
        <v>46.36</v>
      </c>
      <c r="J70" s="157" t="n">
        <v>82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9</v>
      </c>
      <c r="D71" s="157" t="n">
        <v>2.02</v>
      </c>
      <c r="E71" s="157" t="n">
        <v>84.97</v>
      </c>
      <c r="F71" s="157" t="n">
        <v>79.62</v>
      </c>
      <c r="G71" s="157" t="n">
        <v>12.22</v>
      </c>
      <c r="H71" s="157" t="n">
        <v>56.21</v>
      </c>
      <c r="I71" s="157" t="n">
        <v>46.44</v>
      </c>
      <c r="J71" s="157" t="n">
        <v>82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1</v>
      </c>
      <c r="D72" s="157" t="n">
        <v>2.03</v>
      </c>
      <c r="E72" s="157" t="n">
        <v>85.29</v>
      </c>
      <c r="F72" s="157" t="n">
        <v>79.86</v>
      </c>
      <c r="G72" s="157" t="n">
        <v>12.72</v>
      </c>
      <c r="H72" s="157" t="n">
        <v>56.88</v>
      </c>
      <c r="I72" s="157" t="n">
        <v>47.05</v>
      </c>
      <c r="J72" s="157" t="n">
        <v>82.74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99</v>
      </c>
      <c r="D73" s="157" t="n">
        <v>2.06</v>
      </c>
      <c r="E73" s="157" t="n">
        <v>86.38</v>
      </c>
      <c r="F73" s="157" t="n">
        <v>80.85</v>
      </c>
      <c r="G73" s="157" t="n">
        <v>12.73</v>
      </c>
      <c r="H73" s="157" t="n">
        <v>56.78</v>
      </c>
      <c r="I73" s="157" t="n">
        <v>48.08</v>
      </c>
      <c r="J73" s="157" t="n">
        <v>82.96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17</v>
      </c>
      <c r="D74" s="157" t="n">
        <v>2.06</v>
      </c>
      <c r="E74" s="157" t="n">
        <v>85.8</v>
      </c>
      <c r="F74" s="157" t="n">
        <v>80.37</v>
      </c>
      <c r="G74" s="157" t="n">
        <v>12.88</v>
      </c>
      <c r="H74" s="157" t="n">
        <v>57.03</v>
      </c>
      <c r="I74" s="157" t="n">
        <v>48.23</v>
      </c>
      <c r="J74" s="157" t="n">
        <v>83.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48</v>
      </c>
      <c r="D75" s="157" t="n">
        <v>2.1</v>
      </c>
      <c r="E75" s="157" t="n">
        <v>86.22</v>
      </c>
      <c r="F75" s="157" t="n">
        <v>80.83</v>
      </c>
      <c r="G75" s="157" t="n">
        <v>13.24</v>
      </c>
      <c r="H75" s="157" t="n">
        <v>57.71</v>
      </c>
      <c r="I75" s="157" t="n">
        <v>49.48</v>
      </c>
      <c r="J75" s="157" t="n">
        <v>83.7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1</v>
      </c>
      <c r="D76" s="157" t="n">
        <v>2.13</v>
      </c>
      <c r="E76" s="157" t="n">
        <v>87.99</v>
      </c>
      <c r="F76" s="157" t="n">
        <v>82.56</v>
      </c>
      <c r="G76" s="157" t="n">
        <v>13.03</v>
      </c>
      <c r="H76" s="157" t="n">
        <v>58.27</v>
      </c>
      <c r="I76" s="157" t="n">
        <v>50.2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86</v>
      </c>
      <c r="D77" s="157" t="n">
        <v>2.12</v>
      </c>
      <c r="E77" s="157" t="n">
        <v>87.65</v>
      </c>
      <c r="F77" s="157" t="n">
        <v>82.28</v>
      </c>
      <c r="G77" s="157" t="n">
        <v>12.99</v>
      </c>
      <c r="H77" s="157" t="n">
        <v>58.37</v>
      </c>
      <c r="I77" s="157" t="n">
        <v>50.41</v>
      </c>
      <c r="J77" s="157" t="n">
        <v>84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01</v>
      </c>
      <c r="D78" s="157" t="n">
        <v>2.13</v>
      </c>
      <c r="E78" s="157" t="n">
        <v>88.32</v>
      </c>
      <c r="F78" s="157" t="n">
        <v>82.99</v>
      </c>
      <c r="G78" s="157" t="n">
        <v>13.11</v>
      </c>
      <c r="H78" s="157" t="n">
        <v>58.79</v>
      </c>
      <c r="I78" s="157" t="n">
        <v>51.1</v>
      </c>
      <c r="J78" s="157" t="n">
        <v>83.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08</v>
      </c>
      <c r="D79" s="157" t="n">
        <v>2.21</v>
      </c>
      <c r="E79" s="157" t="n">
        <v>90.09</v>
      </c>
      <c r="F79" s="157" t="n">
        <v>84.59</v>
      </c>
      <c r="G79" s="157" t="n">
        <v>13.42</v>
      </c>
      <c r="H79" s="157" t="n">
        <v>59.56</v>
      </c>
      <c r="I79" s="157" t="n">
        <v>52.25</v>
      </c>
      <c r="J79" s="157" t="n">
        <v>85.5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57</v>
      </c>
      <c r="D80" s="157" t="n">
        <v>2.22</v>
      </c>
      <c r="E80" s="157" t="n">
        <v>91.06</v>
      </c>
      <c r="F80" s="157" t="n">
        <v>85.56</v>
      </c>
      <c r="G80" s="157" t="n">
        <v>13.15</v>
      </c>
      <c r="H80" s="157" t="n">
        <v>59.78</v>
      </c>
      <c r="I80" s="157" t="n">
        <v>52.9</v>
      </c>
      <c r="J80" s="157" t="n">
        <v>86.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76</v>
      </c>
      <c r="D81" s="157" t="n">
        <v>2.24</v>
      </c>
      <c r="E81" s="157" t="n">
        <v>90.52</v>
      </c>
      <c r="F81" s="157" t="n">
        <v>85.05</v>
      </c>
      <c r="G81" s="157" t="n">
        <v>13.05</v>
      </c>
      <c r="H81" s="157" t="n">
        <v>62.08</v>
      </c>
      <c r="I81" s="157" t="n">
        <v>53.32</v>
      </c>
      <c r="J81" s="157" t="n">
        <v>86.55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59</v>
      </c>
      <c r="D82" s="157" t="n">
        <v>2.24</v>
      </c>
      <c r="E82" s="157" t="n">
        <v>90.16</v>
      </c>
      <c r="F82" s="157" t="n">
        <v>84.57</v>
      </c>
      <c r="G82" s="157" t="n">
        <v>13.13</v>
      </c>
      <c r="H82" s="157" t="n">
        <v>60.86</v>
      </c>
      <c r="I82" s="157" t="n">
        <v>53.34</v>
      </c>
      <c r="J82" s="157" t="n">
        <v>87.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09</v>
      </c>
      <c r="D83" s="157" t="n">
        <v>2.3</v>
      </c>
      <c r="E83" s="157" t="n">
        <v>87.8</v>
      </c>
      <c r="F83" s="157" t="n">
        <v>82.13</v>
      </c>
      <c r="G83" s="157" t="n">
        <v>13.12</v>
      </c>
      <c r="H83" s="157" t="n">
        <v>61.2</v>
      </c>
      <c r="I83" s="157" t="n">
        <v>52.75</v>
      </c>
      <c r="J83" s="157" t="n">
        <v>88.9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9</v>
      </c>
      <c r="D84" s="157" t="n">
        <v>2.33</v>
      </c>
      <c r="E84" s="157" t="n">
        <v>85.84</v>
      </c>
      <c r="F84" s="157" t="n">
        <v>80.23</v>
      </c>
      <c r="G84" s="157" t="n">
        <v>13.29</v>
      </c>
      <c r="H84" s="157" t="n">
        <v>61.13</v>
      </c>
      <c r="I84" s="157" t="n">
        <v>52.94</v>
      </c>
      <c r="J84" s="157" t="n">
        <v>90.0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33</v>
      </c>
      <c r="D85" s="157" t="n">
        <v>2.36</v>
      </c>
      <c r="E85" s="157" t="n">
        <v>85.26</v>
      </c>
      <c r="F85" s="157" t="n">
        <v>79.71</v>
      </c>
      <c r="G85" s="157" t="n">
        <v>13.26</v>
      </c>
      <c r="H85" s="157" t="n">
        <v>61.2</v>
      </c>
      <c r="I85" s="157" t="n">
        <v>52.45</v>
      </c>
      <c r="J85" s="157" t="n">
        <v>91.8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87</v>
      </c>
      <c r="D86" s="157" t="n">
        <v>2.35</v>
      </c>
      <c r="E86" s="157" t="n">
        <v>84.62</v>
      </c>
      <c r="F86" s="157" t="n">
        <v>78.86</v>
      </c>
      <c r="G86" s="157" t="n">
        <v>13.4</v>
      </c>
      <c r="H86" s="157" t="n">
        <v>61.09</v>
      </c>
      <c r="I86" s="157" t="n">
        <v>52.64</v>
      </c>
      <c r="J86" s="157" t="n">
        <v>91.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88238753308</v>
      </c>
      <c r="D103" s="168" t="n">
        <v>-21.1038961038961</v>
      </c>
      <c r="E103" s="168" t="n">
        <v>2.44099797707349</v>
      </c>
      <c r="F103" s="168" t="n">
        <v>3.88765705838875</v>
      </c>
      <c r="G103" s="168" t="n">
        <v>8.42026825633384</v>
      </c>
      <c r="H103" s="168" t="n">
        <v>3.30396475770927</v>
      </c>
      <c r="I103" s="168" t="n">
        <v>3.17307692307693</v>
      </c>
      <c r="J103" s="168" t="n">
        <v>7.458937198067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87437564791233</v>
      </c>
      <c r="D104" s="168" t="n">
        <v>-4.52674897119343</v>
      </c>
      <c r="E104" s="168" t="n">
        <v>-0.171142706687718</v>
      </c>
      <c r="F104" s="168" t="n">
        <v>-0.597609561752989</v>
      </c>
      <c r="G104" s="168" t="n">
        <v>0.962199312714773</v>
      </c>
      <c r="H104" s="168" t="n">
        <v>2.34541577825161</v>
      </c>
      <c r="I104" s="168" t="n">
        <v>3.82106244175209</v>
      </c>
      <c r="J104" s="168" t="n">
        <v>-1.97806149973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3306864633746</v>
      </c>
      <c r="D105" s="168" t="n">
        <v>6.03448275862068</v>
      </c>
      <c r="E105" s="168" t="n">
        <v>0.830805749703274</v>
      </c>
      <c r="F105" s="168" t="n">
        <v>0.973375322072741</v>
      </c>
      <c r="G105" s="168" t="n">
        <v>2.65486725663718</v>
      </c>
      <c r="H105" s="168" t="n">
        <v>1.43518518518518</v>
      </c>
      <c r="I105" s="168" t="n">
        <v>3.09694793536804</v>
      </c>
      <c r="J105" s="168" t="n">
        <v>1.064024949550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8423198073003</v>
      </c>
      <c r="D106" s="168" t="n">
        <v>-12.1951219512195</v>
      </c>
      <c r="E106" s="168" t="n">
        <v>2.43264452001046</v>
      </c>
      <c r="F106" s="168" t="n">
        <v>1.8996314148001</v>
      </c>
      <c r="G106" s="168" t="n">
        <v>4.70822281167109</v>
      </c>
      <c r="H106" s="168" t="n">
        <v>4.01643085349154</v>
      </c>
      <c r="I106" s="168" t="n">
        <v>2.74270787984328</v>
      </c>
      <c r="J106" s="168" t="n">
        <v>4.4109638772916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366147912278</v>
      </c>
      <c r="D107" s="168" t="n">
        <v>0.925925925925924</v>
      </c>
      <c r="E107" s="168" t="n">
        <v>0.702247191011239</v>
      </c>
      <c r="F107" s="168" t="n">
        <v>1.30773511407902</v>
      </c>
      <c r="G107" s="168" t="n">
        <v>2.40658644711844</v>
      </c>
      <c r="H107" s="168" t="n">
        <v>2.52303641948221</v>
      </c>
      <c r="I107" s="168" t="n">
        <v>3.3050847457627</v>
      </c>
      <c r="J107" s="168" t="n">
        <v>2.2948539638386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82167539727958</v>
      </c>
      <c r="D108" s="168" t="n">
        <v>0.458715596330265</v>
      </c>
      <c r="E108" s="168" t="n">
        <v>2.10472930138201</v>
      </c>
      <c r="F108" s="168" t="n">
        <v>1.42817907168362</v>
      </c>
      <c r="G108" s="168" t="n">
        <v>2.90661719233147</v>
      </c>
      <c r="H108" s="168" t="n">
        <v>1.77616092445967</v>
      </c>
      <c r="I108" s="168" t="n">
        <v>3.24036095159967</v>
      </c>
      <c r="J108" s="168" t="n">
        <v>4.5037389530931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6586180323662</v>
      </c>
      <c r="D109" s="168" t="n">
        <v>-1.82648401826484</v>
      </c>
      <c r="E109" s="168" t="n">
        <v>-1.2293555196821</v>
      </c>
      <c r="F109" s="168" t="n">
        <v>-1.04251286217168</v>
      </c>
      <c r="G109" s="168" t="n">
        <v>2.04326923076923</v>
      </c>
      <c r="H109" s="168" t="n">
        <v>-0.0841042893187591</v>
      </c>
      <c r="I109" s="168" t="n">
        <v>1.62892332141438</v>
      </c>
      <c r="J109" s="168" t="n">
        <v>-1.479915433403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57219711641918</v>
      </c>
      <c r="D110" s="168" t="n">
        <v>0.465116279069775</v>
      </c>
      <c r="E110" s="168" t="n">
        <v>-3.97284385214988</v>
      </c>
      <c r="F110" s="168" t="n">
        <v>-4.33711862087837</v>
      </c>
      <c r="G110" s="168" t="n">
        <v>0</v>
      </c>
      <c r="H110" s="168" t="n">
        <v>1.62037037037037</v>
      </c>
      <c r="I110" s="168" t="n">
        <v>1.60281469898358</v>
      </c>
      <c r="J110" s="168" t="n">
        <v>1.881809177946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2601935038011</v>
      </c>
      <c r="D111" s="168" t="n">
        <v>0</v>
      </c>
      <c r="E111" s="168" t="n">
        <v>-0.28803351662738</v>
      </c>
      <c r="F111" s="168" t="n">
        <v>0.171624713958821</v>
      </c>
      <c r="G111" s="168" t="n">
        <v>3.35689045936395</v>
      </c>
      <c r="H111" s="168" t="n">
        <v>0.704079519569277</v>
      </c>
      <c r="I111" s="168" t="n">
        <v>1.61600615621393</v>
      </c>
      <c r="J111" s="168" t="n">
        <v>3.17563188593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89867428279123</v>
      </c>
      <c r="D112" s="168" t="n">
        <v>0</v>
      </c>
      <c r="E112" s="168" t="n">
        <v>0.603991596638664</v>
      </c>
      <c r="F112" s="168" t="n">
        <v>0.356938892061677</v>
      </c>
      <c r="G112" s="168" t="n">
        <v>1.88034188034187</v>
      </c>
      <c r="H112" s="168" t="n">
        <v>0.637466584412906</v>
      </c>
      <c r="I112" s="168" t="n">
        <v>1.40098447557745</v>
      </c>
      <c r="J112" s="168" t="n">
        <v>-1.2405778894472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6066221787734</v>
      </c>
      <c r="D113" s="168" t="n">
        <v>0</v>
      </c>
      <c r="E113" s="168" t="n">
        <v>-0.13051422605065</v>
      </c>
      <c r="F113" s="168" t="n">
        <v>-0.241855171432633</v>
      </c>
      <c r="G113" s="168" t="n">
        <v>1.34228187919464</v>
      </c>
      <c r="H113" s="168" t="n">
        <v>0.44953003677972</v>
      </c>
      <c r="I113" s="168" t="n">
        <v>2.20313666915608</v>
      </c>
      <c r="J113" s="168" t="n">
        <v>0.906344410876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8670551965879</v>
      </c>
      <c r="D114" s="168" t="n">
        <v>4.62962962962961</v>
      </c>
      <c r="E114" s="168" t="n">
        <v>-0.0130684788290409</v>
      </c>
      <c r="F114" s="168" t="n">
        <v>0.213918996006825</v>
      </c>
      <c r="G114" s="168" t="n">
        <v>4.02869757174393</v>
      </c>
      <c r="H114" s="168" t="n">
        <v>0.467860048820185</v>
      </c>
      <c r="I114" s="168" t="n">
        <v>1.09609061015712</v>
      </c>
      <c r="J114" s="168" t="n">
        <v>2.3006618342262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8063439065124</v>
      </c>
      <c r="D115" s="168" t="n">
        <v>-3.09734513274336</v>
      </c>
      <c r="E115" s="168" t="n">
        <v>-1.11096588681218</v>
      </c>
      <c r="F115" s="168" t="n">
        <v>-0.939234381670701</v>
      </c>
      <c r="G115" s="168" t="n">
        <v>0.106100795755964</v>
      </c>
      <c r="H115" s="168" t="n">
        <v>0.0809880542619936</v>
      </c>
      <c r="I115" s="168" t="n">
        <v>0.903505601734736</v>
      </c>
      <c r="J115" s="168" t="n">
        <v>-0.3080714725816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6721386992751</v>
      </c>
      <c r="D116" s="168" t="n">
        <v>1.82648401826484</v>
      </c>
      <c r="E116" s="168" t="n">
        <v>0.541897964578368</v>
      </c>
      <c r="F116" s="168" t="n">
        <v>0.459704065507836</v>
      </c>
      <c r="G116" s="168" t="n">
        <v>1.1128775834658</v>
      </c>
      <c r="H116" s="168" t="n">
        <v>-0.728302650212413</v>
      </c>
      <c r="I116" s="168" t="n">
        <v>1.11031518624642</v>
      </c>
      <c r="J116" s="168" t="n">
        <v>0.92707045735474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500000000004</v>
      </c>
      <c r="D117" s="168" t="n">
        <v>2.69058295964126</v>
      </c>
      <c r="E117" s="168" t="n">
        <v>1.05166294202709</v>
      </c>
      <c r="F117" s="168" t="n">
        <v>1.15830115830113</v>
      </c>
      <c r="G117" s="168" t="n">
        <v>3.40670859538785</v>
      </c>
      <c r="H117" s="168" t="n">
        <v>1.03933156714898</v>
      </c>
      <c r="I117" s="168" t="n">
        <v>1.80658873538788</v>
      </c>
      <c r="J117" s="168" t="n">
        <v>1.178812002449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2124948623099</v>
      </c>
      <c r="D118" s="168" t="n">
        <v>0.873362445414855</v>
      </c>
      <c r="E118" s="168" t="n">
        <v>0.923637309743725</v>
      </c>
      <c r="F118" s="168" t="n">
        <v>1.03194797851288</v>
      </c>
      <c r="G118" s="168" t="n">
        <v>-0.101368474404467</v>
      </c>
      <c r="H118" s="168" t="n">
        <v>1.14965711980636</v>
      </c>
      <c r="I118" s="168" t="n">
        <v>1.46137787056368</v>
      </c>
      <c r="J118" s="168" t="n">
        <v>1.89136026630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0456852791879</v>
      </c>
      <c r="D119" s="168" t="n">
        <v>0.432900432900425</v>
      </c>
      <c r="E119" s="168" t="n">
        <v>0.799175045114737</v>
      </c>
      <c r="F119" s="168" t="n">
        <v>1.00741569889465</v>
      </c>
      <c r="G119" s="168" t="n">
        <v>-1.11618467782853</v>
      </c>
      <c r="H119" s="168" t="n">
        <v>0.917248255234298</v>
      </c>
      <c r="I119" s="168" t="n">
        <v>2.91495198902607</v>
      </c>
      <c r="J119" s="168" t="n">
        <v>1.4850014850014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0267100453894</v>
      </c>
      <c r="D120" s="168" t="n">
        <v>-0.862068965517238</v>
      </c>
      <c r="E120" s="168" t="n">
        <v>-0.230179028133009</v>
      </c>
      <c r="F120" s="168" t="n">
        <v>-0.360160687075762</v>
      </c>
      <c r="G120" s="168" t="n">
        <v>-1.12878399179066</v>
      </c>
      <c r="H120" s="168" t="n">
        <v>0.711321873147597</v>
      </c>
      <c r="I120" s="168" t="n">
        <v>0.533155614795078</v>
      </c>
      <c r="J120" s="168" t="n">
        <v>1.858355282411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62962371175192</v>
      </c>
      <c r="D121" s="168" t="n">
        <v>0</v>
      </c>
      <c r="E121" s="168" t="n">
        <v>1.08946423993849</v>
      </c>
      <c r="F121" s="168" t="n">
        <v>1.11219240928679</v>
      </c>
      <c r="G121" s="168" t="n">
        <v>0.674623767514262</v>
      </c>
      <c r="H121" s="168" t="n">
        <v>0.333529527172843</v>
      </c>
      <c r="I121" s="168" t="n">
        <v>1.19323831620815</v>
      </c>
      <c r="J121" s="168" t="n">
        <v>0.5746300818847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25074331020815</v>
      </c>
      <c r="D122" s="168" t="n">
        <v>-4.3478260869565</v>
      </c>
      <c r="E122" s="168" t="n">
        <v>-0.557880055788004</v>
      </c>
      <c r="F122" s="168" t="n">
        <v>-0.618726797745083</v>
      </c>
      <c r="G122" s="168" t="n">
        <v>-4.22680412371135</v>
      </c>
      <c r="H122" s="168" t="n">
        <v>-0.664841611263199</v>
      </c>
      <c r="I122" s="168" t="n">
        <v>1.53946937438585</v>
      </c>
      <c r="J122" s="168" t="n">
        <v>0.5856306241965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30680507497112</v>
      </c>
      <c r="D123" s="168" t="n">
        <v>0.909090909090907</v>
      </c>
      <c r="E123" s="168" t="n">
        <v>-1.10926941221472</v>
      </c>
      <c r="F123" s="168" t="n">
        <v>-0.996126175982298</v>
      </c>
      <c r="G123" s="168" t="n">
        <v>1.29171151776104</v>
      </c>
      <c r="H123" s="168" t="n">
        <v>-0.511811023622045</v>
      </c>
      <c r="I123" s="168" t="n">
        <v>0.161290322580655</v>
      </c>
      <c r="J123" s="168" t="n">
        <v>0.34081226924168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5804265497318</v>
      </c>
      <c r="D124" s="168" t="n">
        <v>1.35135135135134</v>
      </c>
      <c r="E124" s="168" t="n">
        <v>0.141825683341935</v>
      </c>
      <c r="F124" s="168" t="n">
        <v>0.153717160424833</v>
      </c>
      <c r="G124" s="168" t="n">
        <v>0.956429330499461</v>
      </c>
      <c r="H124" s="168" t="n">
        <v>-0.0593589236248562</v>
      </c>
      <c r="I124" s="168" t="n">
        <v>1.77133655394526</v>
      </c>
      <c r="J124" s="168" t="n">
        <v>1.103877724313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58434665504828</v>
      </c>
      <c r="D125" s="168" t="n">
        <v>0.444444444444429</v>
      </c>
      <c r="E125" s="168" t="n">
        <v>-0.386249517188091</v>
      </c>
      <c r="F125" s="168" t="n">
        <v>-0.320915306264837</v>
      </c>
      <c r="G125" s="168" t="n">
        <v>-0.684210526315781</v>
      </c>
      <c r="H125" s="168" t="n">
        <v>1.46505642447042</v>
      </c>
      <c r="I125" s="168" t="n">
        <v>0.348101265822791</v>
      </c>
      <c r="J125" s="168" t="n">
        <v>-0.04199328107502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435006129631717</v>
      </c>
      <c r="D126" s="168" t="n">
        <v>-2.21238938053097</v>
      </c>
      <c r="E126" s="168" t="n">
        <v>0.45237172030501</v>
      </c>
      <c r="F126" s="168" t="n">
        <v>0.531914893617014</v>
      </c>
      <c r="G126" s="168" t="n">
        <v>-4.55749867514574</v>
      </c>
      <c r="H126" s="168" t="n">
        <v>-0.390243902439025</v>
      </c>
      <c r="I126" s="168" t="n">
        <v>0.693787448754321</v>
      </c>
      <c r="J126" s="168" t="n">
        <v>0.60215656070579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645988289278</v>
      </c>
      <c r="D127" s="168" t="n">
        <v>1.80995475113122</v>
      </c>
      <c r="E127" s="168" t="n">
        <v>-0.527534740092634</v>
      </c>
      <c r="F127" s="168" t="n">
        <v>-0.47340573656362</v>
      </c>
      <c r="G127" s="168" t="n">
        <v>0.277623542476377</v>
      </c>
      <c r="H127" s="168" t="n">
        <v>-0.861900097943192</v>
      </c>
      <c r="I127" s="168" t="n">
        <v>0.407140620106489</v>
      </c>
      <c r="J127" s="168" t="n">
        <v>0.4454342984409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35650623885914</v>
      </c>
      <c r="D128" s="168" t="n">
        <v>-0.444444444444443</v>
      </c>
      <c r="E128" s="168" t="n">
        <v>0.206958996248872</v>
      </c>
      <c r="F128" s="168" t="n">
        <v>0.377728035814215</v>
      </c>
      <c r="G128" s="168" t="n">
        <v>-0.0553709856035312</v>
      </c>
      <c r="H128" s="168" t="n">
        <v>-0.0790357636830663</v>
      </c>
      <c r="I128" s="168" t="n">
        <v>1.02932002495322</v>
      </c>
      <c r="J128" s="168" t="n">
        <v>-0.47117516629711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5241149916866</v>
      </c>
      <c r="D129" s="168" t="n">
        <v>0</v>
      </c>
      <c r="E129" s="168" t="n">
        <v>0.851942687491942</v>
      </c>
      <c r="F129" s="168" t="n">
        <v>0.710801393728232</v>
      </c>
      <c r="G129" s="168" t="n">
        <v>-1.05263157894737</v>
      </c>
      <c r="H129" s="168" t="n">
        <v>0.316393118449668</v>
      </c>
      <c r="I129" s="168" t="n">
        <v>1.63630750231553</v>
      </c>
      <c r="J129" s="168" t="n">
        <v>0.7240323029796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79285658091411</v>
      </c>
      <c r="D130" s="168" t="n">
        <v>-0.446428571428584</v>
      </c>
      <c r="E130" s="168" t="n">
        <v>0.115192627671831</v>
      </c>
      <c r="F130" s="168" t="n">
        <v>0.304456130639366</v>
      </c>
      <c r="G130" s="168" t="n">
        <v>-0.895856662933937</v>
      </c>
      <c r="H130" s="168" t="n">
        <v>0.453380642617802</v>
      </c>
      <c r="I130" s="168" t="n">
        <v>1.88335358444714</v>
      </c>
      <c r="J130" s="168" t="n">
        <v>-0.082941664362735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867257678576</v>
      </c>
      <c r="D131" s="168" t="n">
        <v>-0.896860986547083</v>
      </c>
      <c r="E131" s="168" t="n">
        <v>1.12503196113525</v>
      </c>
      <c r="F131" s="168" t="n">
        <v>1.24172185430463</v>
      </c>
      <c r="G131" s="168" t="n">
        <v>-2.93785310734464</v>
      </c>
      <c r="H131" s="168" t="n">
        <v>0.765306122448976</v>
      </c>
      <c r="I131" s="168" t="n">
        <v>1.78890876565296</v>
      </c>
      <c r="J131" s="168" t="n">
        <v>1.258992805755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33234825212921</v>
      </c>
      <c r="D132" s="168" t="n">
        <v>3.61990950226246</v>
      </c>
      <c r="E132" s="168" t="n">
        <v>0.391908975979788</v>
      </c>
      <c r="F132" s="168" t="n">
        <v>0.504224584355413</v>
      </c>
      <c r="G132" s="168" t="n">
        <v>-0.407450523864966</v>
      </c>
      <c r="H132" s="168" t="n">
        <v>0.331061343719583</v>
      </c>
      <c r="I132" s="168" t="n">
        <v>2.31400117164615</v>
      </c>
      <c r="J132" s="168" t="n">
        <v>1.530263697226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97638401972458</v>
      </c>
      <c r="D133" s="168" t="n">
        <v>-0.436681222707435</v>
      </c>
      <c r="E133" s="168" t="n">
        <v>1.90152373756453</v>
      </c>
      <c r="F133" s="168" t="n">
        <v>1.83050847457626</v>
      </c>
      <c r="G133" s="168" t="n">
        <v>-2.16247808299241</v>
      </c>
      <c r="H133" s="168" t="n">
        <v>0.659937888198755</v>
      </c>
      <c r="I133" s="168" t="n">
        <v>1.66046378471228</v>
      </c>
      <c r="J133" s="168" t="n">
        <v>0.37679989234288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90187094310795</v>
      </c>
      <c r="D134" s="168" t="n">
        <v>2.19298245614037</v>
      </c>
      <c r="E134" s="168" t="n">
        <v>-1.91547207118141</v>
      </c>
      <c r="F134" s="168" t="n">
        <v>-1.57123834886816</v>
      </c>
      <c r="G134" s="168" t="n">
        <v>1.55316606929512</v>
      </c>
      <c r="H134" s="168" t="n">
        <v>0.617045892788283</v>
      </c>
      <c r="I134" s="168" t="n">
        <v>0.563221627710519</v>
      </c>
      <c r="J134" s="168" t="n">
        <v>-0.053626491486795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942406372061</v>
      </c>
      <c r="D135" s="168" t="n">
        <v>-1.28755364806868</v>
      </c>
      <c r="E135" s="168" t="n">
        <v>0.415774221998234</v>
      </c>
      <c r="F135" s="168" t="n">
        <v>0.419372294372295</v>
      </c>
      <c r="G135" s="168" t="n">
        <v>-0.35294117647058</v>
      </c>
      <c r="H135" s="168" t="n">
        <v>0.824070525105398</v>
      </c>
      <c r="I135" s="168" t="n">
        <v>4.00448053766451</v>
      </c>
      <c r="J135" s="168" t="n">
        <v>1.9450033534540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1150780157911</v>
      </c>
      <c r="D136" s="168" t="n">
        <v>0</v>
      </c>
      <c r="E136" s="168" t="n">
        <v>0.200752823086575</v>
      </c>
      <c r="F136" s="168" t="n">
        <v>0.229017917284111</v>
      </c>
      <c r="G136" s="168" t="n">
        <v>-1.12160566706022</v>
      </c>
      <c r="H136" s="168" t="n">
        <v>1.44459228283596</v>
      </c>
      <c r="I136" s="168" t="n">
        <v>1.31933225632741</v>
      </c>
      <c r="J136" s="168" t="n">
        <v>0.697368421052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806935895511202</v>
      </c>
      <c r="D137" s="168" t="n">
        <v>0.869565217391298</v>
      </c>
      <c r="E137" s="168" t="n">
        <v>1.06436263461056</v>
      </c>
      <c r="F137" s="168" t="n">
        <v>1.08870967741935</v>
      </c>
      <c r="G137" s="168" t="n">
        <v>0.238805970149244</v>
      </c>
      <c r="H137" s="168" t="n">
        <v>0.562113546936487</v>
      </c>
      <c r="I137" s="168" t="n">
        <v>2.17911241031092</v>
      </c>
      <c r="J137" s="168" t="n">
        <v>0.15680125441004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1054767489482</v>
      </c>
      <c r="D138" s="168" t="n">
        <v>0.431034482758633</v>
      </c>
      <c r="E138" s="168" t="n">
        <v>2.47800768182383</v>
      </c>
      <c r="F138" s="168" t="n">
        <v>2.48637149315252</v>
      </c>
      <c r="G138" s="168" t="n">
        <v>1.66765932102442</v>
      </c>
      <c r="H138" s="168" t="n">
        <v>0.409912427799512</v>
      </c>
      <c r="I138" s="168" t="n">
        <v>2.70481144343302</v>
      </c>
      <c r="J138" s="168" t="n">
        <v>-0.039138943248531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01146595126951</v>
      </c>
      <c r="D139" s="168" t="n">
        <v>-0.429184549356236</v>
      </c>
      <c r="E139" s="168" t="n">
        <v>0.955144480715759</v>
      </c>
      <c r="F139" s="168" t="n">
        <v>1.23248572911261</v>
      </c>
      <c r="G139" s="168" t="n">
        <v>-2.98769771529</v>
      </c>
      <c r="H139" s="168" t="n">
        <v>1.03915383187976</v>
      </c>
      <c r="I139" s="168" t="n">
        <v>2.68422385414027</v>
      </c>
      <c r="J139" s="168" t="n">
        <v>0.37849125554684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7901855700167</v>
      </c>
      <c r="D140" s="168" t="n">
        <v>-0.862068965517238</v>
      </c>
      <c r="E140" s="168" t="n">
        <v>0.323353293413177</v>
      </c>
      <c r="F140" s="168" t="n">
        <v>0.230680507497112</v>
      </c>
      <c r="G140" s="168" t="n">
        <v>-2.95893719806763</v>
      </c>
      <c r="H140" s="168" t="n">
        <v>0.679522497704312</v>
      </c>
      <c r="I140" s="168" t="n">
        <v>1.97287299630086</v>
      </c>
      <c r="J140" s="168" t="n">
        <v>2.171369132752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7285203510445</v>
      </c>
      <c r="D141" s="168" t="n">
        <v>0.869565217391298</v>
      </c>
      <c r="E141" s="168" t="n">
        <v>0.883371135251295</v>
      </c>
      <c r="F141" s="168" t="n">
        <v>1.12517580872013</v>
      </c>
      <c r="G141" s="168" t="n">
        <v>-0.746733042937152</v>
      </c>
      <c r="H141" s="168" t="n">
        <v>0.547245530828164</v>
      </c>
      <c r="I141" s="168" t="n">
        <v>1.42684401451028</v>
      </c>
      <c r="J141" s="168" t="n">
        <v>-0.089081191142767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70037722292068</v>
      </c>
      <c r="D142" s="168" t="n">
        <v>-1.72413793103449</v>
      </c>
      <c r="E142" s="168" t="n">
        <v>1.30162110992782</v>
      </c>
      <c r="F142" s="168" t="n">
        <v>1.35288911366796</v>
      </c>
      <c r="G142" s="168" t="n">
        <v>-0.501567398119121</v>
      </c>
      <c r="H142" s="168" t="n">
        <v>0.27213352685051</v>
      </c>
      <c r="I142" s="168" t="n">
        <v>0.405340963280892</v>
      </c>
      <c r="J142" s="168" t="n">
        <v>-0.3439052350019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29078674207159</v>
      </c>
      <c r="D143" s="168" t="n">
        <v>-2.19298245614034</v>
      </c>
      <c r="E143" s="168" t="n">
        <v>-0.046723513608228</v>
      </c>
      <c r="F143" s="168" t="n">
        <v>-0.199600798403182</v>
      </c>
      <c r="G143" s="168" t="n">
        <v>-2.58349086326402</v>
      </c>
      <c r="H143" s="168" t="n">
        <v>0.687533924371266</v>
      </c>
      <c r="I143" s="168" t="n">
        <v>1.61481833293755</v>
      </c>
      <c r="J143" s="168" t="n">
        <v>0.10224948875254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892793371902059</v>
      </c>
      <c r="D144" s="168" t="n">
        <v>1.34529147982062</v>
      </c>
      <c r="E144" s="168" t="n">
        <v>-0.736239336215959</v>
      </c>
      <c r="F144" s="168" t="n">
        <v>-0.574999999999989</v>
      </c>
      <c r="G144" s="168" t="n">
        <v>-1.875808538163</v>
      </c>
      <c r="H144" s="168" t="n">
        <v>0.664869721473508</v>
      </c>
      <c r="I144" s="168" t="n">
        <v>0.607618602477203</v>
      </c>
      <c r="J144" s="168" t="n">
        <v>0.65117466802860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17069254647308</v>
      </c>
      <c r="D145" s="168" t="n">
        <v>-0.442477876106182</v>
      </c>
      <c r="E145" s="168" t="n">
        <v>0.09418412997411</v>
      </c>
      <c r="F145" s="168" t="n">
        <v>0.100578325370876</v>
      </c>
      <c r="G145" s="168" t="n">
        <v>-0.593276203032303</v>
      </c>
      <c r="H145" s="168" t="n">
        <v>0.285612281328085</v>
      </c>
      <c r="I145" s="168" t="n">
        <v>0.8130081300813</v>
      </c>
      <c r="J145" s="168" t="n">
        <v>2.28339464670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3742921857316</v>
      </c>
      <c r="D146" s="168" t="n">
        <v>-4.44444444444446</v>
      </c>
      <c r="E146" s="168" t="n">
        <v>-0.658668548576813</v>
      </c>
      <c r="F146" s="168" t="n">
        <v>-0.514945993468999</v>
      </c>
      <c r="G146" s="168" t="n">
        <v>-1.32625994694959</v>
      </c>
      <c r="H146" s="168" t="n">
        <v>-0.106799572801705</v>
      </c>
      <c r="I146" s="168" t="n">
        <v>0.184331797235032</v>
      </c>
      <c r="J146" s="168" t="n">
        <v>0.01240233163835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496929684449583</v>
      </c>
      <c r="D147" s="168" t="n">
        <v>0.465116279069775</v>
      </c>
      <c r="E147" s="168" t="n">
        <v>0.189438787591769</v>
      </c>
      <c r="F147" s="168" t="n">
        <v>0.302992046458783</v>
      </c>
      <c r="G147" s="168" t="n">
        <v>-1.54569892473118</v>
      </c>
      <c r="H147" s="168" t="n">
        <v>-0.267284390591584</v>
      </c>
      <c r="I147" s="168" t="n">
        <v>0.16099356025758</v>
      </c>
      <c r="J147" s="168" t="n">
        <v>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14933058702383</v>
      </c>
      <c r="D148" s="168" t="n">
        <v>-0.925925925925924</v>
      </c>
      <c r="E148" s="168" t="n">
        <v>0.413613802883475</v>
      </c>
      <c r="F148" s="168" t="n">
        <v>0.339836375078662</v>
      </c>
      <c r="G148" s="168" t="n">
        <v>-1.29692832764505</v>
      </c>
      <c r="H148" s="168" t="n">
        <v>0.804002144005736</v>
      </c>
      <c r="I148" s="168" t="n">
        <v>0.941446613088417</v>
      </c>
      <c r="J148" s="168" t="n">
        <v>0.5580357142857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47936687394082</v>
      </c>
      <c r="D149" s="168" t="n">
        <v>-2.33644859813086</v>
      </c>
      <c r="E149" s="168" t="n">
        <v>-0.823820171825346</v>
      </c>
      <c r="F149" s="168" t="n">
        <v>-0.903161063723033</v>
      </c>
      <c r="G149" s="168" t="n">
        <v>-2.0746887966805</v>
      </c>
      <c r="H149" s="168" t="n">
        <v>-0.779865295994341</v>
      </c>
      <c r="I149" s="168" t="n">
        <v>0.477707006369428</v>
      </c>
      <c r="J149" s="168" t="n">
        <v>1.874460476014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776616774922445</v>
      </c>
      <c r="D150" s="168" t="n">
        <v>2.39234449760768</v>
      </c>
      <c r="E150" s="168" t="n">
        <v>-0.284798860804543</v>
      </c>
      <c r="F150" s="168" t="n">
        <v>-0.367088607594951</v>
      </c>
      <c r="G150" s="168" t="n">
        <v>-1.62429378531074</v>
      </c>
      <c r="H150" s="168" t="n">
        <v>0.964630225080398</v>
      </c>
      <c r="I150" s="168" t="n">
        <v>0.588634820013596</v>
      </c>
      <c r="J150" s="168" t="n">
        <v>-0.726304321510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11969193810518</v>
      </c>
      <c r="D151" s="168" t="n">
        <v>-0.46728971962618</v>
      </c>
      <c r="E151" s="168" t="n">
        <v>0.0595025586100206</v>
      </c>
      <c r="F151" s="168" t="n">
        <v>0.0889340617456611</v>
      </c>
      <c r="G151" s="168" t="n">
        <v>1.14860014357502</v>
      </c>
      <c r="H151" s="168" t="n">
        <v>-0.389242745930645</v>
      </c>
      <c r="I151" s="168" t="n">
        <v>-0.112536574386667</v>
      </c>
      <c r="J151" s="168" t="n">
        <v>-0.64626265089623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87693832755093</v>
      </c>
      <c r="D152" s="168" t="n">
        <v>-0.938967136150239</v>
      </c>
      <c r="E152" s="168" t="n">
        <v>0.273549000951491</v>
      </c>
      <c r="F152" s="168" t="n">
        <v>0.35542015740036</v>
      </c>
      <c r="G152" s="168" t="n">
        <v>-0.922640170333565</v>
      </c>
      <c r="H152" s="168" t="n">
        <v>-0.408525754884536</v>
      </c>
      <c r="I152" s="168" t="n">
        <v>0.270392068499319</v>
      </c>
      <c r="J152" s="168" t="n">
        <v>2.0741286205203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00619456567637</v>
      </c>
      <c r="D153" s="168" t="n">
        <v>-0.947867298578203</v>
      </c>
      <c r="E153" s="168" t="n">
        <v>-0.272802751749495</v>
      </c>
      <c r="F153" s="168" t="n">
        <v>-0.366810017708076</v>
      </c>
      <c r="G153" s="168" t="n">
        <v>-1.432664756447</v>
      </c>
      <c r="H153" s="168" t="n">
        <v>-0.231853040841813</v>
      </c>
      <c r="I153" s="168" t="n">
        <v>1.37078651685394</v>
      </c>
      <c r="J153" s="168" t="n">
        <v>-0.7214139713839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11373655439968</v>
      </c>
      <c r="D154" s="168" t="n">
        <v>0.956937799043061</v>
      </c>
      <c r="E154" s="168" t="n">
        <v>1.08230256898192</v>
      </c>
      <c r="F154" s="168" t="n">
        <v>1.00291989336043</v>
      </c>
      <c r="G154" s="168" t="n">
        <v>0.0726744186046631</v>
      </c>
      <c r="H154" s="168" t="n">
        <v>0.232391848409023</v>
      </c>
      <c r="I154" s="168" t="n">
        <v>0.354688539126585</v>
      </c>
      <c r="J154" s="168" t="n">
        <v>0.26644059585807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50877192982463</v>
      </c>
      <c r="D155" s="168" t="n">
        <v>0.473933649289108</v>
      </c>
      <c r="E155" s="168" t="n">
        <v>-0.823626308977509</v>
      </c>
      <c r="F155" s="168" t="n">
        <v>-0.779286073403725</v>
      </c>
      <c r="G155" s="168" t="n">
        <v>-1.67029774872913</v>
      </c>
      <c r="H155" s="168" t="n">
        <v>0.303192438023899</v>
      </c>
      <c r="I155" s="168" t="n">
        <v>0.198807157057644</v>
      </c>
      <c r="J155" s="168" t="n">
        <v>0.27781132987074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5964437572472</v>
      </c>
      <c r="D156" s="168" t="n">
        <v>0.471698113207538</v>
      </c>
      <c r="E156" s="168" t="n">
        <v>-0.415233123739483</v>
      </c>
      <c r="F156" s="168" t="n">
        <v>-0.380035469977187</v>
      </c>
      <c r="G156" s="168" t="n">
        <v>-0.96011816838994</v>
      </c>
      <c r="H156" s="168" t="n">
        <v>-0.284495021337122</v>
      </c>
      <c r="I156" s="168" t="n">
        <v>0.24250440917109</v>
      </c>
      <c r="J156" s="168" t="n">
        <v>0.2288605155384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49901491697034</v>
      </c>
      <c r="D157" s="168" t="n">
        <v>-2.81690140845072</v>
      </c>
      <c r="E157" s="168" t="n">
        <v>0.476530855372886</v>
      </c>
      <c r="F157" s="168" t="n">
        <v>0.445066124109857</v>
      </c>
      <c r="G157" s="168" t="n">
        <v>-2.53542132736764</v>
      </c>
      <c r="H157" s="168" t="n">
        <v>-0.142653352353776</v>
      </c>
      <c r="I157" s="168" t="n">
        <v>-0.175940180338685</v>
      </c>
      <c r="J157" s="168" t="n">
        <v>-0.13219564956135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6370391238502</v>
      </c>
      <c r="D158" s="168" t="n">
        <v>-1.44927536231883</v>
      </c>
      <c r="E158" s="168" t="n">
        <v>-0.984111927910831</v>
      </c>
      <c r="F158" s="168" t="n">
        <v>-0.974806937587033</v>
      </c>
      <c r="G158" s="168" t="n">
        <v>-3.21346595256313</v>
      </c>
      <c r="H158" s="168" t="n">
        <v>0.428571428571416</v>
      </c>
      <c r="I158" s="168" t="n">
        <v>1.7184401850628</v>
      </c>
      <c r="J158" s="168" t="n">
        <v>-0.7340553549939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953726598375226</v>
      </c>
      <c r="D159" s="168" t="n">
        <v>0</v>
      </c>
      <c r="E159" s="168" t="n">
        <v>-0.41911148365466</v>
      </c>
      <c r="F159" s="168" t="n">
        <v>-0.485809255944773</v>
      </c>
      <c r="G159" s="168" t="n">
        <v>0.237154150197625</v>
      </c>
      <c r="H159" s="168" t="n">
        <v>-0.142247510668568</v>
      </c>
      <c r="I159" s="168" t="n">
        <v>0.194931773879119</v>
      </c>
      <c r="J159" s="168" t="n">
        <v>0.048490726148628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62641869674346</v>
      </c>
      <c r="D160" s="168" t="n">
        <v>-0.980392156862735</v>
      </c>
      <c r="E160" s="168" t="n">
        <v>-0.180375180375165</v>
      </c>
      <c r="F160" s="168" t="n">
        <v>-0.256937307297022</v>
      </c>
      <c r="G160" s="168" t="n">
        <v>-0.394321766561504</v>
      </c>
      <c r="H160" s="168" t="n">
        <v>-0.302706552706539</v>
      </c>
      <c r="I160" s="168" t="n">
        <v>0.10808473843494</v>
      </c>
      <c r="J160" s="168" t="n">
        <v>-0.14540167211923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566632432623635</v>
      </c>
      <c r="D161" s="168" t="n">
        <v>2.47524752475248</v>
      </c>
      <c r="E161" s="168" t="n">
        <v>0.602337067823157</v>
      </c>
      <c r="F161" s="168" t="n">
        <v>0.618238021638334</v>
      </c>
      <c r="G161" s="168" t="n">
        <v>-0.63341250989707</v>
      </c>
      <c r="H161" s="168" t="n">
        <v>-0.303625647437045</v>
      </c>
      <c r="I161" s="168" t="n">
        <v>0.107968041459714</v>
      </c>
      <c r="J161" s="168" t="n">
        <v>-0.23055454435140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58337167734402</v>
      </c>
      <c r="D162" s="168" t="n">
        <v>-2.41545893719805</v>
      </c>
      <c r="E162" s="168" t="n">
        <v>1.74829361753082</v>
      </c>
      <c r="F162" s="168" t="n">
        <v>1.92012288786484</v>
      </c>
      <c r="G162" s="168" t="n">
        <v>-2.62948207171316</v>
      </c>
      <c r="H162" s="168" t="n">
        <v>0.698674310283053</v>
      </c>
      <c r="I162" s="168" t="n">
        <v>0.172562553925786</v>
      </c>
      <c r="J162" s="168" t="n">
        <v>0.3770372172220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15781145609918</v>
      </c>
      <c r="D163" s="168" t="n">
        <v>0.495049504950501</v>
      </c>
      <c r="E163" s="168" t="n">
        <v>0.376603507120166</v>
      </c>
      <c r="F163" s="168" t="n">
        <v>0.301431801055003</v>
      </c>
      <c r="G163" s="168" t="n">
        <v>4.09165302782324</v>
      </c>
      <c r="H163" s="168" t="n">
        <v>1.1919587262053</v>
      </c>
      <c r="I163" s="168" t="n">
        <v>1.31352282515074</v>
      </c>
      <c r="J163" s="168" t="n">
        <v>0.2544529262086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5228628230575</v>
      </c>
      <c r="D164" s="168" t="n">
        <v>1.47783251231527</v>
      </c>
      <c r="E164" s="168" t="n">
        <v>1.27799273068354</v>
      </c>
      <c r="F164" s="168" t="n">
        <v>1.23966942148759</v>
      </c>
      <c r="G164" s="168" t="n">
        <v>0.0786163522012515</v>
      </c>
      <c r="H164" s="168" t="n">
        <v>-0.175808720112528</v>
      </c>
      <c r="I164" s="168" t="n">
        <v>2.18916046758768</v>
      </c>
      <c r="J164" s="168" t="n">
        <v>0.2658931592941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622858922454128</v>
      </c>
      <c r="D165" s="168" t="n">
        <v>0</v>
      </c>
      <c r="E165" s="168" t="n">
        <v>-0.671451724936318</v>
      </c>
      <c r="F165" s="168" t="n">
        <v>-0.59369202226344</v>
      </c>
      <c r="G165" s="168" t="n">
        <v>1.1783189316575</v>
      </c>
      <c r="H165" s="168" t="n">
        <v>0.440295878830568</v>
      </c>
      <c r="I165" s="168" t="n">
        <v>0.311980033277862</v>
      </c>
      <c r="J165" s="168" t="n">
        <v>0.253134040501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446553930214</v>
      </c>
      <c r="D166" s="168" t="n">
        <v>1.94174757281553</v>
      </c>
      <c r="E166" s="168" t="n">
        <v>0.489510489510494</v>
      </c>
      <c r="F166" s="168" t="n">
        <v>0.572352867985558</v>
      </c>
      <c r="G166" s="168" t="n">
        <v>2.79503105590062</v>
      </c>
      <c r="H166" s="168" t="n">
        <v>1.19235490092933</v>
      </c>
      <c r="I166" s="168" t="n">
        <v>2.59174787476675</v>
      </c>
      <c r="J166" s="168" t="n">
        <v>0.673319706624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95787746170697</v>
      </c>
      <c r="D167" s="168" t="n">
        <v>1.42857142857142</v>
      </c>
      <c r="E167" s="168" t="n">
        <v>2.05288796102991</v>
      </c>
      <c r="F167" s="168" t="n">
        <v>2.14029444513177</v>
      </c>
      <c r="G167" s="168" t="n">
        <v>-1.58610271903325</v>
      </c>
      <c r="H167" s="168" t="n">
        <v>0.970369086813378</v>
      </c>
      <c r="I167" s="168" t="n">
        <v>1.59660468876315</v>
      </c>
      <c r="J167" s="168" t="n">
        <v>-0.3821808193001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57539817011178</v>
      </c>
      <c r="D168" s="168" t="n">
        <v>-0.469483568075106</v>
      </c>
      <c r="E168" s="168" t="n">
        <v>-0.386407546312071</v>
      </c>
      <c r="F168" s="168" t="n">
        <v>-0.339147286821699</v>
      </c>
      <c r="G168" s="168" t="n">
        <v>-0.306983883346106</v>
      </c>
      <c r="H168" s="168" t="n">
        <v>0.171614896172983</v>
      </c>
      <c r="I168" s="168" t="n">
        <v>0.278496120946883</v>
      </c>
      <c r="J168" s="168" t="n">
        <v>1.090996283419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8697356857961</v>
      </c>
      <c r="D169" s="168" t="n">
        <v>0.471698113207538</v>
      </c>
      <c r="E169" s="168" t="n">
        <v>0.764403879064446</v>
      </c>
      <c r="F169" s="168" t="n">
        <v>0.86290714632959</v>
      </c>
      <c r="G169" s="168" t="n">
        <v>0.923787528868346</v>
      </c>
      <c r="H169" s="168" t="n">
        <v>0.719547712866202</v>
      </c>
      <c r="I169" s="168" t="n">
        <v>1.36877603650069</v>
      </c>
      <c r="J169" s="168" t="n">
        <v>-0.9013282732447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370223224808</v>
      </c>
      <c r="D170" s="168" t="n">
        <v>3.75586854460094</v>
      </c>
      <c r="E170" s="168" t="n">
        <v>2.00407608695654</v>
      </c>
      <c r="F170" s="168" t="n">
        <v>1.92794312567781</v>
      </c>
      <c r="G170" s="168" t="n">
        <v>2.36460717009916</v>
      </c>
      <c r="H170" s="168" t="n">
        <v>1.30974655553666</v>
      </c>
      <c r="I170" s="168" t="n">
        <v>2.25048923679061</v>
      </c>
      <c r="J170" s="168" t="n">
        <v>2.3815222594542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1565263296819</v>
      </c>
      <c r="D171" s="168" t="n">
        <v>0.452488687782832</v>
      </c>
      <c r="E171" s="168" t="n">
        <v>1.07670107670108</v>
      </c>
      <c r="F171" s="168" t="n">
        <v>1.14670764865824</v>
      </c>
      <c r="G171" s="168" t="n">
        <v>-2.01192250372579</v>
      </c>
      <c r="H171" s="168" t="n">
        <v>0.369375419744799</v>
      </c>
      <c r="I171" s="168" t="n">
        <v>1.24401913875599</v>
      </c>
      <c r="J171" s="168" t="n">
        <v>1.06370543541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693392675978</v>
      </c>
      <c r="D172" s="168" t="n">
        <v>0.900900900900894</v>
      </c>
      <c r="E172" s="168" t="n">
        <v>-0.59301559411378</v>
      </c>
      <c r="F172" s="168" t="n">
        <v>-0.596072931276297</v>
      </c>
      <c r="G172" s="168" t="n">
        <v>-0.760456273764248</v>
      </c>
      <c r="H172" s="168" t="n">
        <v>3.8474406155905</v>
      </c>
      <c r="I172" s="168" t="n">
        <v>0.793950850661631</v>
      </c>
      <c r="J172" s="168" t="n">
        <v>0.10409437890355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5523784767351</v>
      </c>
      <c r="D173" s="168" t="n">
        <v>0</v>
      </c>
      <c r="E173" s="168" t="n">
        <v>-0.397702165267347</v>
      </c>
      <c r="F173" s="168" t="n">
        <v>-0.564373897707242</v>
      </c>
      <c r="G173" s="168" t="n">
        <v>0.613026819923363</v>
      </c>
      <c r="H173" s="168" t="n">
        <v>-1.965206185567</v>
      </c>
      <c r="I173" s="168" t="n">
        <v>0.0375093773443496</v>
      </c>
      <c r="J173" s="168" t="n">
        <v>1.5135759676487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87662147664082</v>
      </c>
      <c r="D174" s="168" t="n">
        <v>2.67857142857142</v>
      </c>
      <c r="E174" s="168" t="n">
        <v>-2.61756876663709</v>
      </c>
      <c r="F174" s="168" t="n">
        <v>-2.88518387134917</v>
      </c>
      <c r="G174" s="168" t="n">
        <v>-0.0761614623000781</v>
      </c>
      <c r="H174" s="168" t="n">
        <v>0.558659217877107</v>
      </c>
      <c r="I174" s="168" t="n">
        <v>-1.106111736033</v>
      </c>
      <c r="J174" s="168" t="n">
        <v>1.20646483041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63350648502075</v>
      </c>
      <c r="D175" s="168" t="n">
        <v>1.30434782608697</v>
      </c>
      <c r="E175" s="168" t="n">
        <v>-2.23234624145785</v>
      </c>
      <c r="F175" s="168" t="n">
        <v>-2.31340557652501</v>
      </c>
      <c r="G175" s="168" t="n">
        <v>1.29573170731707</v>
      </c>
      <c r="H175" s="168" t="n">
        <v>-0.114379084967325</v>
      </c>
      <c r="I175" s="168" t="n">
        <v>0.360189573459707</v>
      </c>
      <c r="J175" s="168" t="n">
        <v>1.2820512820512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42154520763123</v>
      </c>
      <c r="D176" s="168" t="n">
        <v>1.28755364806865</v>
      </c>
      <c r="E176" s="168" t="n">
        <v>-0.675675675675663</v>
      </c>
      <c r="F176" s="168" t="n">
        <v>-0.648136607254159</v>
      </c>
      <c r="G176" s="168" t="n">
        <v>-0.22573363431151</v>
      </c>
      <c r="H176" s="168" t="n">
        <v>0.11451006052674</v>
      </c>
      <c r="I176" s="168" t="n">
        <v>-0.925576123913857</v>
      </c>
      <c r="J176" s="168" t="n">
        <v>1.9320453031312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64854895067</v>
      </c>
      <c r="D177" s="168" t="n">
        <v>-0.423728813559308</v>
      </c>
      <c r="E177" s="168" t="n">
        <v>-0.750645085620462</v>
      </c>
      <c r="F177" s="168" t="n">
        <v>-1.06636557521013</v>
      </c>
      <c r="G177" s="168" t="n">
        <v>1.05580693815988</v>
      </c>
      <c r="H177" s="168" t="n">
        <v>-0.179738562091501</v>
      </c>
      <c r="I177" s="168" t="n">
        <v>0.362249761677774</v>
      </c>
      <c r="J177" s="168" t="n">
        <v>-0.032679738562094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45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7.52</v>
      </c>
      <c r="D11" s="157" t="n">
        <v>2.59</v>
      </c>
      <c r="E11" s="157" t="n">
        <v>60.65</v>
      </c>
      <c r="F11" s="157" t="n">
        <v>55.9</v>
      </c>
      <c r="G11" s="157" t="n">
        <v>11.03</v>
      </c>
      <c r="H11" s="157" t="n">
        <v>34.07</v>
      </c>
      <c r="I11" s="157" t="n">
        <v>17.3</v>
      </c>
      <c r="J11" s="157" t="n">
        <v>41.88</v>
      </c>
    </row>
    <row r="12" customFormat="false" ht="11.1" hidden="true" customHeight="true" outlineLevel="0" collapsed="false">
      <c r="A12" s="155"/>
      <c r="B12" s="156" t="s">
        <v>276</v>
      </c>
      <c r="C12" s="157" t="n">
        <v>173.32</v>
      </c>
      <c r="D12" s="157" t="n">
        <v>2.04</v>
      </c>
      <c r="E12" s="157" t="n">
        <v>61.65</v>
      </c>
      <c r="F12" s="157" t="n">
        <v>57.2</v>
      </c>
      <c r="G12" s="157" t="n">
        <v>11.89</v>
      </c>
      <c r="H12" s="157" t="n">
        <v>34.88</v>
      </c>
      <c r="I12" s="157" t="n">
        <v>17.65</v>
      </c>
      <c r="J12" s="157" t="n">
        <v>45.21</v>
      </c>
    </row>
    <row r="13" customFormat="false" ht="11.1" hidden="true" customHeight="true" outlineLevel="0" collapsed="false">
      <c r="A13" s="155"/>
      <c r="B13" s="156" t="s">
        <v>277</v>
      </c>
      <c r="C13" s="157" t="n">
        <v>173.75</v>
      </c>
      <c r="D13" s="157" t="n">
        <v>1.95</v>
      </c>
      <c r="E13" s="157" t="n">
        <v>61.6</v>
      </c>
      <c r="F13" s="157" t="n">
        <v>57.12</v>
      </c>
      <c r="G13" s="157" t="n">
        <v>12.01</v>
      </c>
      <c r="H13" s="157" t="n">
        <v>35.74</v>
      </c>
      <c r="I13" s="157" t="n">
        <v>18.36</v>
      </c>
      <c r="J13" s="157" t="n">
        <v>44.09</v>
      </c>
    </row>
    <row r="14" customFormat="false" ht="11.1" hidden="true" customHeight="true" outlineLevel="0" collapsed="false">
      <c r="A14" s="155"/>
      <c r="B14" s="156" t="s">
        <v>278</v>
      </c>
      <c r="C14" s="157" t="n">
        <v>176.61</v>
      </c>
      <c r="D14" s="157" t="n">
        <v>2.07</v>
      </c>
      <c r="E14" s="157" t="n">
        <v>62.16</v>
      </c>
      <c r="F14" s="157" t="n">
        <v>57.74</v>
      </c>
      <c r="G14" s="157" t="n">
        <v>12.39</v>
      </c>
      <c r="H14" s="157" t="n">
        <v>36.26</v>
      </c>
      <c r="I14" s="157" t="n">
        <v>18.96</v>
      </c>
      <c r="J14" s="157" t="n">
        <v>44.7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15</v>
      </c>
      <c r="D15" s="157" t="n">
        <v>1.81</v>
      </c>
      <c r="E15" s="157" t="n">
        <v>63.56</v>
      </c>
      <c r="F15" s="157" t="n">
        <v>58.96</v>
      </c>
      <c r="G15" s="157" t="n">
        <v>12.96</v>
      </c>
      <c r="H15" s="157" t="n">
        <v>37.76</v>
      </c>
      <c r="I15" s="157" t="n">
        <v>19.47</v>
      </c>
      <c r="J15" s="157" t="n">
        <v>46.59</v>
      </c>
    </row>
    <row r="16" customFormat="false" ht="11.1" hidden="true" customHeight="true" outlineLevel="0" collapsed="false">
      <c r="A16" s="155"/>
      <c r="B16" s="156" t="s">
        <v>276</v>
      </c>
      <c r="C16" s="157" t="n">
        <v>186.22</v>
      </c>
      <c r="D16" s="157" t="n">
        <v>1.83</v>
      </c>
      <c r="E16" s="157" t="n">
        <v>64.23</v>
      </c>
      <c r="F16" s="157" t="n">
        <v>59.53</v>
      </c>
      <c r="G16" s="157" t="n">
        <v>13.31</v>
      </c>
      <c r="H16" s="157" t="n">
        <v>38.77</v>
      </c>
      <c r="I16" s="157" t="n">
        <v>20.13</v>
      </c>
      <c r="J16" s="157" t="n">
        <v>47.95</v>
      </c>
    </row>
    <row r="17" customFormat="false" ht="11.1" hidden="true" customHeight="true" outlineLevel="0" collapsed="false">
      <c r="A17" s="155"/>
      <c r="B17" s="156" t="s">
        <v>277</v>
      </c>
      <c r="C17" s="157" t="n">
        <v>190.78</v>
      </c>
      <c r="D17" s="157" t="n">
        <v>1.82</v>
      </c>
      <c r="E17" s="157" t="n">
        <v>65.43</v>
      </c>
      <c r="F17" s="157" t="n">
        <v>60.43</v>
      </c>
      <c r="G17" s="157" t="n">
        <v>13.67</v>
      </c>
      <c r="H17" s="157" t="n">
        <v>39.29</v>
      </c>
      <c r="I17" s="157" t="n">
        <v>20.75</v>
      </c>
      <c r="J17" s="157" t="n">
        <v>49.82</v>
      </c>
    </row>
    <row r="18" customFormat="false" ht="11.1" hidden="true" customHeight="true" outlineLevel="0" collapsed="false">
      <c r="A18" s="155"/>
      <c r="B18" s="156" t="s">
        <v>278</v>
      </c>
      <c r="C18" s="157" t="n">
        <v>189.67</v>
      </c>
      <c r="D18" s="157" t="n">
        <v>1.79</v>
      </c>
      <c r="E18" s="157" t="n">
        <v>64.42</v>
      </c>
      <c r="F18" s="157" t="n">
        <v>59.65</v>
      </c>
      <c r="G18" s="157" t="n">
        <v>13.98</v>
      </c>
      <c r="H18" s="157" t="n">
        <v>39.22</v>
      </c>
      <c r="I18" s="157" t="n">
        <v>21.06</v>
      </c>
      <c r="J18" s="157" t="n">
        <v>49.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89.65</v>
      </c>
      <c r="D19" s="157" t="n">
        <v>1.81</v>
      </c>
      <c r="E19" s="157" t="n">
        <v>62.43</v>
      </c>
      <c r="F19" s="157" t="n">
        <v>57.66</v>
      </c>
      <c r="G19" s="157" t="n">
        <v>13.97</v>
      </c>
      <c r="H19" s="157" t="n">
        <v>39.98</v>
      </c>
      <c r="I19" s="157" t="n">
        <v>21.47</v>
      </c>
      <c r="J19" s="157" t="n">
        <v>49.99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4</v>
      </c>
      <c r="D20" s="157" t="n">
        <v>1.8</v>
      </c>
      <c r="E20" s="157" t="n">
        <v>62.31</v>
      </c>
      <c r="F20" s="157" t="n">
        <v>57.56</v>
      </c>
      <c r="G20" s="157" t="n">
        <v>14.44</v>
      </c>
      <c r="H20" s="157" t="n">
        <v>40.22</v>
      </c>
      <c r="I20" s="157" t="n">
        <v>21.78</v>
      </c>
      <c r="J20" s="157" t="n">
        <v>51.85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78</v>
      </c>
      <c r="D21" s="157" t="n">
        <v>1.8</v>
      </c>
      <c r="E21" s="157" t="n">
        <v>62.71</v>
      </c>
      <c r="F21" s="157" t="n">
        <v>57.87</v>
      </c>
      <c r="G21" s="157" t="n">
        <v>14.72</v>
      </c>
      <c r="H21" s="157" t="n">
        <v>40.47</v>
      </c>
      <c r="I21" s="157" t="n">
        <v>22.09</v>
      </c>
      <c r="J21" s="157" t="n">
        <v>50.99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79</v>
      </c>
      <c r="E22" s="157" t="n">
        <v>62.38</v>
      </c>
      <c r="F22" s="157" t="n">
        <v>57.59</v>
      </c>
      <c r="G22" s="157" t="n">
        <v>14.85</v>
      </c>
      <c r="H22" s="157" t="n">
        <v>40.51</v>
      </c>
      <c r="I22" s="157" t="n">
        <v>22.53</v>
      </c>
      <c r="J22" s="157" t="n">
        <v>51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57" t="n">
        <v>1.87</v>
      </c>
      <c r="E23" s="157" t="n">
        <v>61.78</v>
      </c>
      <c r="F23" s="157" t="n">
        <v>57.17</v>
      </c>
      <c r="G23" s="157" t="n">
        <v>15.46</v>
      </c>
      <c r="H23" s="157" t="n">
        <v>40.5</v>
      </c>
      <c r="I23" s="157" t="n">
        <v>22.72</v>
      </c>
      <c r="J23" s="157" t="n">
        <v>52.11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94</v>
      </c>
      <c r="D24" s="157" t="n">
        <v>1.81</v>
      </c>
      <c r="E24" s="157" t="n">
        <v>61.1</v>
      </c>
      <c r="F24" s="157" t="n">
        <v>56.45</v>
      </c>
      <c r="G24" s="157" t="n">
        <v>15.47</v>
      </c>
      <c r="H24" s="157" t="n">
        <v>40.52</v>
      </c>
      <c r="I24" s="157" t="n">
        <v>22.92</v>
      </c>
      <c r="J24" s="157" t="n">
        <v>52.12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59</v>
      </c>
      <c r="D25" s="157" t="n">
        <v>1.84</v>
      </c>
      <c r="E25" s="157" t="n">
        <v>61.41</v>
      </c>
      <c r="F25" s="157" t="n">
        <v>56.72</v>
      </c>
      <c r="G25" s="157" t="n">
        <v>15.6</v>
      </c>
      <c r="H25" s="157" t="n">
        <v>40.18</v>
      </c>
      <c r="I25" s="157" t="n">
        <v>23.14</v>
      </c>
      <c r="J25" s="157" t="n">
        <v>52.42</v>
      </c>
    </row>
    <row r="26" customFormat="false" ht="11.1" hidden="true" customHeight="true" outlineLevel="0" collapsed="false">
      <c r="A26" s="155"/>
      <c r="B26" s="156" t="s">
        <v>278</v>
      </c>
      <c r="C26" s="157" t="n">
        <v>197.03</v>
      </c>
      <c r="D26" s="157" t="n">
        <v>1.89</v>
      </c>
      <c r="E26" s="157" t="n">
        <v>61.98</v>
      </c>
      <c r="F26" s="157" t="n">
        <v>57.4</v>
      </c>
      <c r="G26" s="157" t="n">
        <v>16.06</v>
      </c>
      <c r="H26" s="157" t="n">
        <v>40.53</v>
      </c>
      <c r="I26" s="157" t="n">
        <v>23.54</v>
      </c>
      <c r="J26" s="157" t="n">
        <v>53.0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9.25</v>
      </c>
      <c r="D27" s="157" t="n">
        <v>1.91</v>
      </c>
      <c r="E27" s="157" t="n">
        <v>62.54</v>
      </c>
      <c r="F27" s="157" t="n">
        <v>57.9</v>
      </c>
      <c r="G27" s="157" t="n">
        <v>16.17</v>
      </c>
      <c r="H27" s="157" t="n">
        <v>40.56</v>
      </c>
      <c r="I27" s="157" t="n">
        <v>23.97</v>
      </c>
      <c r="J27" s="157" t="n">
        <v>54.1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22</v>
      </c>
      <c r="D28" s="157" t="n">
        <v>1.91</v>
      </c>
      <c r="E28" s="157" t="n">
        <v>62.9</v>
      </c>
      <c r="F28" s="157" t="n">
        <v>58.26</v>
      </c>
      <c r="G28" s="157" t="n">
        <v>15.95</v>
      </c>
      <c r="H28" s="157" t="n">
        <v>40.91</v>
      </c>
      <c r="I28" s="157" t="n">
        <v>24.6</v>
      </c>
      <c r="J28" s="157" t="n">
        <v>54.95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01</v>
      </c>
      <c r="D29" s="157" t="n">
        <v>1.89</v>
      </c>
      <c r="E29" s="157" t="n">
        <v>62.72</v>
      </c>
      <c r="F29" s="157" t="n">
        <v>58.03</v>
      </c>
      <c r="G29" s="157" t="n">
        <v>15.72</v>
      </c>
      <c r="H29" s="157" t="n">
        <v>41.24</v>
      </c>
      <c r="I29" s="157" t="n">
        <v>24.74</v>
      </c>
      <c r="J29" s="157" t="n">
        <v>55.7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45</v>
      </c>
      <c r="D30" s="157" t="n">
        <v>1.89</v>
      </c>
      <c r="E30" s="157" t="n">
        <v>63.29</v>
      </c>
      <c r="F30" s="157" t="n">
        <v>58.65</v>
      </c>
      <c r="G30" s="157" t="n">
        <v>15.73</v>
      </c>
      <c r="H30" s="157" t="n">
        <v>41.38</v>
      </c>
      <c r="I30" s="157" t="n">
        <v>24.99</v>
      </c>
      <c r="J30" s="157" t="n">
        <v>56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62</v>
      </c>
      <c r="D31" s="157" t="n">
        <v>1.82</v>
      </c>
      <c r="E31" s="157" t="n">
        <v>63.4</v>
      </c>
      <c r="F31" s="157" t="n">
        <v>58.74</v>
      </c>
      <c r="G31" s="157" t="n">
        <v>15.09</v>
      </c>
      <c r="H31" s="157" t="n">
        <v>41.52</v>
      </c>
      <c r="I31" s="157" t="n">
        <v>25.28</v>
      </c>
      <c r="J31" s="157" t="n">
        <v>56.51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35</v>
      </c>
      <c r="D32" s="157" t="n">
        <v>1.83</v>
      </c>
      <c r="E32" s="157" t="n">
        <v>62.72</v>
      </c>
      <c r="F32" s="157" t="n">
        <v>58.08</v>
      </c>
      <c r="G32" s="157" t="n">
        <v>15.3</v>
      </c>
      <c r="H32" s="157" t="n">
        <v>41.41</v>
      </c>
      <c r="I32" s="157" t="n">
        <v>25.34</v>
      </c>
      <c r="J32" s="157" t="n">
        <v>56.75</v>
      </c>
    </row>
    <row r="33" customFormat="false" ht="11.1" hidden="true" customHeight="true" outlineLevel="0" collapsed="false">
      <c r="A33" s="155"/>
      <c r="B33" s="156" t="s">
        <v>277</v>
      </c>
      <c r="C33" s="157" t="n">
        <v>203.92</v>
      </c>
      <c r="D33" s="157" t="n">
        <v>1.85</v>
      </c>
      <c r="E33" s="157" t="n">
        <v>62.62</v>
      </c>
      <c r="F33" s="157" t="n">
        <v>58.05</v>
      </c>
      <c r="G33" s="157" t="n">
        <v>15.36</v>
      </c>
      <c r="H33" s="157" t="n">
        <v>41.26</v>
      </c>
      <c r="I33" s="157" t="n">
        <v>25.67</v>
      </c>
      <c r="J33" s="157" t="n">
        <v>57.16</v>
      </c>
    </row>
    <row r="34" customFormat="false" ht="11.1" hidden="true" customHeight="true" outlineLevel="0" collapsed="false">
      <c r="A34" s="155"/>
      <c r="B34" s="156" t="s">
        <v>278</v>
      </c>
      <c r="C34" s="157" t="n">
        <v>204.07</v>
      </c>
      <c r="D34" s="157" t="n">
        <v>1.85</v>
      </c>
      <c r="E34" s="157" t="n">
        <v>62.32</v>
      </c>
      <c r="F34" s="157" t="n">
        <v>57.85</v>
      </c>
      <c r="G34" s="157" t="n">
        <v>15.15</v>
      </c>
      <c r="H34" s="157" t="n">
        <v>41.84</v>
      </c>
      <c r="I34" s="157" t="n">
        <v>25.77</v>
      </c>
      <c r="J34" s="157" t="n">
        <v>57.1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9</v>
      </c>
      <c r="D35" s="157" t="n">
        <v>1.81</v>
      </c>
      <c r="E35" s="157" t="n">
        <v>62.36</v>
      </c>
      <c r="F35" s="157" t="n">
        <v>57.91</v>
      </c>
      <c r="G35" s="157" t="n">
        <v>14.53</v>
      </c>
      <c r="H35" s="157" t="n">
        <v>41.41</v>
      </c>
      <c r="I35" s="157" t="n">
        <v>25.89</v>
      </c>
      <c r="J35" s="157" t="n">
        <v>57.29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08</v>
      </c>
      <c r="D36" s="157" t="n">
        <v>1.84</v>
      </c>
      <c r="E36" s="157" t="n">
        <v>62.05</v>
      </c>
      <c r="F36" s="157" t="n">
        <v>57.63</v>
      </c>
      <c r="G36" s="157" t="n">
        <v>14.62</v>
      </c>
      <c r="H36" s="157" t="n">
        <v>41.14</v>
      </c>
      <c r="I36" s="157" t="n">
        <v>25.96</v>
      </c>
      <c r="J36" s="157" t="n">
        <v>57.4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03</v>
      </c>
      <c r="D37" s="157" t="n">
        <v>1.84</v>
      </c>
      <c r="E37" s="157" t="n">
        <v>62.18</v>
      </c>
      <c r="F37" s="157" t="n">
        <v>57.89</v>
      </c>
      <c r="G37" s="157" t="n">
        <v>14.57</v>
      </c>
      <c r="H37" s="157" t="n">
        <v>41.09</v>
      </c>
      <c r="I37" s="157" t="n">
        <v>26.23</v>
      </c>
      <c r="J37" s="157" t="n">
        <v>57.12</v>
      </c>
    </row>
    <row r="38" customFormat="false" ht="11.1" hidden="true" customHeight="true" outlineLevel="0" collapsed="false">
      <c r="A38" s="155"/>
      <c r="B38" s="156" t="s">
        <v>278</v>
      </c>
      <c r="C38" s="157" t="n">
        <v>204.36</v>
      </c>
      <c r="D38" s="157" t="n">
        <v>1.83</v>
      </c>
      <c r="E38" s="157" t="n">
        <v>62.7</v>
      </c>
      <c r="F38" s="157" t="n">
        <v>58.29</v>
      </c>
      <c r="G38" s="157" t="n">
        <v>14.33</v>
      </c>
      <c r="H38" s="157" t="n">
        <v>41.28</v>
      </c>
      <c r="I38" s="157" t="n">
        <v>26.64</v>
      </c>
      <c r="J38" s="157" t="n">
        <v>57.5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4.95</v>
      </c>
      <c r="D39" s="157" t="n">
        <v>1.83</v>
      </c>
      <c r="E39" s="157" t="n">
        <v>62.76</v>
      </c>
      <c r="F39" s="157" t="n">
        <v>58.44</v>
      </c>
      <c r="G39" s="157" t="n">
        <v>14.33</v>
      </c>
      <c r="H39" s="157" t="n">
        <v>41.33</v>
      </c>
      <c r="I39" s="157" t="n">
        <v>27.15</v>
      </c>
      <c r="J39" s="157" t="n">
        <v>57.55</v>
      </c>
    </row>
    <row r="40" customFormat="false" ht="11.1" hidden="true" customHeight="true" outlineLevel="0" collapsed="false">
      <c r="A40" s="155"/>
      <c r="B40" s="156" t="s">
        <v>276</v>
      </c>
      <c r="C40" s="157" t="n">
        <v>207.02</v>
      </c>
      <c r="D40" s="157" t="n">
        <v>1.81</v>
      </c>
      <c r="E40" s="157" t="n">
        <v>63.52</v>
      </c>
      <c r="F40" s="157" t="n">
        <v>59.19</v>
      </c>
      <c r="G40" s="157" t="n">
        <v>13.94</v>
      </c>
      <c r="H40" s="157" t="n">
        <v>41.78</v>
      </c>
      <c r="I40" s="157" t="n">
        <v>27.64</v>
      </c>
      <c r="J40" s="157" t="n">
        <v>58.33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59</v>
      </c>
      <c r="D41" s="157" t="n">
        <v>1.88</v>
      </c>
      <c r="E41" s="157" t="n">
        <v>63.66</v>
      </c>
      <c r="F41" s="157" t="n">
        <v>59.44</v>
      </c>
      <c r="G41" s="157" t="n">
        <v>13.88</v>
      </c>
      <c r="H41" s="157" t="n">
        <v>41.88</v>
      </c>
      <c r="I41" s="157" t="n">
        <v>28.24</v>
      </c>
      <c r="J41" s="157" t="n">
        <v>59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10.18</v>
      </c>
      <c r="D42" s="157" t="n">
        <v>1.87</v>
      </c>
      <c r="E42" s="157" t="n">
        <v>64.75</v>
      </c>
      <c r="F42" s="157" t="n">
        <v>60.4</v>
      </c>
      <c r="G42" s="157" t="n">
        <v>13.5</v>
      </c>
      <c r="H42" s="157" t="n">
        <v>42.17</v>
      </c>
      <c r="I42" s="157" t="n">
        <v>28.66</v>
      </c>
      <c r="J42" s="157" t="n">
        <v>59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64</v>
      </c>
      <c r="D43" s="157" t="n">
        <v>1.92</v>
      </c>
      <c r="E43" s="157" t="n">
        <v>63.8</v>
      </c>
      <c r="F43" s="157" t="n">
        <v>59.66</v>
      </c>
      <c r="G43" s="157" t="n">
        <v>13.92</v>
      </c>
      <c r="H43" s="157" t="n">
        <v>42.5</v>
      </c>
      <c r="I43" s="157" t="n">
        <v>29.13</v>
      </c>
      <c r="J43" s="157" t="n">
        <v>59.37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49</v>
      </c>
      <c r="D44" s="157" t="n">
        <v>1.89</v>
      </c>
      <c r="E44" s="157" t="n">
        <v>64.01</v>
      </c>
      <c r="F44" s="157" t="n">
        <v>59.86</v>
      </c>
      <c r="G44" s="157" t="n">
        <v>13.9</v>
      </c>
      <c r="H44" s="157" t="n">
        <v>42.83</v>
      </c>
      <c r="I44" s="157" t="n">
        <v>30.21</v>
      </c>
      <c r="J44" s="157" t="n">
        <v>60.65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95</v>
      </c>
      <c r="D45" s="157" t="n">
        <v>1.89</v>
      </c>
      <c r="E45" s="157" t="n">
        <v>64.22</v>
      </c>
      <c r="F45" s="157" t="n">
        <v>60.13</v>
      </c>
      <c r="G45" s="157" t="n">
        <v>13.78</v>
      </c>
      <c r="H45" s="157" t="n">
        <v>43.47</v>
      </c>
      <c r="I45" s="157" t="n">
        <v>30.61</v>
      </c>
      <c r="J45" s="157" t="n">
        <v>60.98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44</v>
      </c>
      <c r="D46" s="157" t="n">
        <v>1.9</v>
      </c>
      <c r="E46" s="157" t="n">
        <v>64.76</v>
      </c>
      <c r="F46" s="157" t="n">
        <v>60.62</v>
      </c>
      <c r="G46" s="157" t="n">
        <v>13.74</v>
      </c>
      <c r="H46" s="157" t="n">
        <v>43.75</v>
      </c>
      <c r="I46" s="157" t="n">
        <v>31.19</v>
      </c>
      <c r="J46" s="157" t="n">
        <v>61.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1</v>
      </c>
      <c r="D47" s="157" t="n">
        <v>1.92</v>
      </c>
      <c r="E47" s="157" t="n">
        <v>65.26</v>
      </c>
      <c r="F47" s="157" t="n">
        <v>61.24</v>
      </c>
      <c r="G47" s="157" t="n">
        <v>14.01</v>
      </c>
      <c r="H47" s="157" t="n">
        <v>44.26</v>
      </c>
      <c r="I47" s="157" t="n">
        <v>31.77</v>
      </c>
      <c r="J47" s="157" t="n">
        <v>61.19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5</v>
      </c>
      <c r="D48" s="157" t="n">
        <v>1.91</v>
      </c>
      <c r="E48" s="157" t="n">
        <v>65.88</v>
      </c>
      <c r="F48" s="157" t="n">
        <v>61.98</v>
      </c>
      <c r="G48" s="157" t="n">
        <v>13.6</v>
      </c>
      <c r="H48" s="157" t="n">
        <v>44.71</v>
      </c>
      <c r="I48" s="157" t="n">
        <v>32.58</v>
      </c>
      <c r="J48" s="157" t="n">
        <v>61.47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4</v>
      </c>
      <c r="D49" s="157" t="n">
        <v>1.89</v>
      </c>
      <c r="E49" s="157" t="n">
        <v>66.1</v>
      </c>
      <c r="F49" s="157" t="n">
        <v>62.18</v>
      </c>
      <c r="G49" s="157" t="n">
        <v>13.26</v>
      </c>
      <c r="H49" s="157" t="n">
        <v>45.02</v>
      </c>
      <c r="I49" s="157" t="n">
        <v>33.27</v>
      </c>
      <c r="J49" s="157" t="n">
        <v>62.8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61</v>
      </c>
      <c r="D50" s="157" t="n">
        <v>1.9</v>
      </c>
      <c r="E50" s="157" t="n">
        <v>66.74</v>
      </c>
      <c r="F50" s="157" t="n">
        <v>62.88</v>
      </c>
      <c r="G50" s="157" t="n">
        <v>13.11</v>
      </c>
      <c r="H50" s="157" t="n">
        <v>45.35</v>
      </c>
      <c r="I50" s="157" t="n">
        <v>33.72</v>
      </c>
      <c r="J50" s="157" t="n">
        <v>62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98</v>
      </c>
      <c r="D51" s="157" t="n">
        <v>1.88</v>
      </c>
      <c r="E51" s="157" t="n">
        <v>67.9</v>
      </c>
      <c r="F51" s="157" t="n">
        <v>64.04</v>
      </c>
      <c r="G51" s="157" t="n">
        <v>13.03</v>
      </c>
      <c r="H51" s="157" t="n">
        <v>45.42</v>
      </c>
      <c r="I51" s="157" t="n">
        <v>34.09</v>
      </c>
      <c r="J51" s="157" t="n">
        <v>62.6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34</v>
      </c>
      <c r="D52" s="157" t="n">
        <v>1.84</v>
      </c>
      <c r="E52" s="157" t="n">
        <v>67.73</v>
      </c>
      <c r="F52" s="157" t="n">
        <v>63.83</v>
      </c>
      <c r="G52" s="157" t="n">
        <v>12.72</v>
      </c>
      <c r="H52" s="157" t="n">
        <v>45.74</v>
      </c>
      <c r="I52" s="157" t="n">
        <v>34.59</v>
      </c>
      <c r="J52" s="157" t="n">
        <v>62.72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52</v>
      </c>
      <c r="D53" s="157" t="n">
        <v>1.86</v>
      </c>
      <c r="E53" s="157" t="n">
        <v>67.19</v>
      </c>
      <c r="F53" s="157" t="n">
        <v>63.44</v>
      </c>
      <c r="G53" s="157" t="n">
        <v>12.52</v>
      </c>
      <c r="H53" s="157" t="n">
        <v>46.08</v>
      </c>
      <c r="I53" s="157" t="n">
        <v>34.78</v>
      </c>
      <c r="J53" s="157" t="n">
        <v>63.09</v>
      </c>
    </row>
    <row r="54" customFormat="false" ht="11.1" hidden="true" customHeight="true" outlineLevel="0" collapsed="false">
      <c r="A54" s="155"/>
      <c r="B54" s="156" t="s">
        <v>278</v>
      </c>
      <c r="C54" s="157" t="n">
        <v>227.37</v>
      </c>
      <c r="D54" s="157" t="n">
        <v>1.86</v>
      </c>
      <c r="E54" s="157" t="n">
        <v>67.34</v>
      </c>
      <c r="F54" s="157" t="n">
        <v>63.52</v>
      </c>
      <c r="G54" s="157" t="n">
        <v>12.42</v>
      </c>
      <c r="H54" s="157" t="n">
        <v>46.25</v>
      </c>
      <c r="I54" s="157" t="n">
        <v>35.03</v>
      </c>
      <c r="J54" s="157" t="n">
        <v>64.4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6</v>
      </c>
      <c r="D55" s="157" t="n">
        <v>1.79</v>
      </c>
      <c r="E55" s="157" t="n">
        <v>67.03</v>
      </c>
      <c r="F55" s="157" t="n">
        <v>63.11</v>
      </c>
      <c r="G55" s="157" t="n">
        <v>12.24</v>
      </c>
      <c r="H55" s="157" t="n">
        <v>46.25</v>
      </c>
      <c r="I55" s="157" t="n">
        <v>34.99</v>
      </c>
      <c r="J55" s="157" t="n">
        <v>64.36</v>
      </c>
    </row>
    <row r="56" customFormat="false" ht="11.1" hidden="true" customHeight="true" outlineLevel="0" collapsed="false">
      <c r="A56" s="155"/>
      <c r="B56" s="156" t="s">
        <v>276</v>
      </c>
      <c r="C56" s="157" t="n">
        <v>226.68</v>
      </c>
      <c r="D56" s="157" t="n">
        <v>1.78</v>
      </c>
      <c r="E56" s="157" t="n">
        <v>67.18</v>
      </c>
      <c r="F56" s="157" t="n">
        <v>63.41</v>
      </c>
      <c r="G56" s="157" t="n">
        <v>12.06</v>
      </c>
      <c r="H56" s="157" t="n">
        <v>46.17</v>
      </c>
      <c r="I56" s="157" t="n">
        <v>35.04</v>
      </c>
      <c r="J56" s="157" t="n">
        <v>64.45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6</v>
      </c>
      <c r="D57" s="157" t="n">
        <v>1.76</v>
      </c>
      <c r="E57" s="157" t="n">
        <v>67.43</v>
      </c>
      <c r="F57" s="157" t="n">
        <v>63.59</v>
      </c>
      <c r="G57" s="157" t="n">
        <v>11.91</v>
      </c>
      <c r="H57" s="157" t="n">
        <v>46.53</v>
      </c>
      <c r="I57" s="157" t="n">
        <v>35.33</v>
      </c>
      <c r="J57" s="157" t="n">
        <v>64.64</v>
      </c>
    </row>
    <row r="58" customFormat="false" ht="11.1" hidden="true" customHeight="true" outlineLevel="0" collapsed="false">
      <c r="A58" s="155"/>
      <c r="B58" s="156" t="s">
        <v>278</v>
      </c>
      <c r="C58" s="157" t="n">
        <v>228.11</v>
      </c>
      <c r="D58" s="157" t="n">
        <v>1.74</v>
      </c>
      <c r="E58" s="157" t="n">
        <v>67.01</v>
      </c>
      <c r="F58" s="157" t="n">
        <v>63.11</v>
      </c>
      <c r="G58" s="157" t="n">
        <v>11.68</v>
      </c>
      <c r="H58" s="157" t="n">
        <v>46.33</v>
      </c>
      <c r="I58" s="157" t="n">
        <v>35.54</v>
      </c>
      <c r="J58" s="157" t="n">
        <v>65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57" t="n">
        <v>1.77</v>
      </c>
      <c r="E59" s="157" t="n">
        <v>66.81</v>
      </c>
      <c r="F59" s="157" t="n">
        <v>62.89</v>
      </c>
      <c r="G59" s="157" t="n">
        <v>11.41</v>
      </c>
      <c r="H59" s="157" t="n">
        <v>46.28</v>
      </c>
      <c r="I59" s="157" t="n">
        <v>35.5</v>
      </c>
      <c r="J59" s="157" t="n">
        <v>65.14</v>
      </c>
    </row>
    <row r="60" customFormat="false" ht="11.1" hidden="true" customHeight="true" outlineLevel="0" collapsed="false">
      <c r="A60" s="155"/>
      <c r="B60" s="156" t="s">
        <v>276</v>
      </c>
      <c r="C60" s="157" t="n">
        <v>226.56</v>
      </c>
      <c r="D60" s="157" t="n">
        <v>1.76</v>
      </c>
      <c r="E60" s="157" t="n">
        <v>66.84</v>
      </c>
      <c r="F60" s="157" t="n">
        <v>63.03</v>
      </c>
      <c r="G60" s="157" t="n">
        <v>11.54</v>
      </c>
      <c r="H60" s="157" t="n">
        <v>46.12</v>
      </c>
      <c r="I60" s="157" t="n">
        <v>35.42</v>
      </c>
      <c r="J60" s="157" t="n">
        <v>64.88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79</v>
      </c>
      <c r="D61" s="157" t="n">
        <v>1.75</v>
      </c>
      <c r="E61" s="157" t="n">
        <v>67.08</v>
      </c>
      <c r="F61" s="157" t="n">
        <v>63.28</v>
      </c>
      <c r="G61" s="157" t="n">
        <v>11.42</v>
      </c>
      <c r="H61" s="157" t="n">
        <v>45.96</v>
      </c>
      <c r="I61" s="157" t="n">
        <v>35.5</v>
      </c>
      <c r="J61" s="157" t="n">
        <v>6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2</v>
      </c>
      <c r="D62" s="157" t="n">
        <v>1.73</v>
      </c>
      <c r="E62" s="157" t="n">
        <v>66.94</v>
      </c>
      <c r="F62" s="157" t="n">
        <v>63.05</v>
      </c>
      <c r="G62" s="157" t="n">
        <v>11.3</v>
      </c>
      <c r="H62" s="157" t="n">
        <v>46.02</v>
      </c>
      <c r="I62" s="157" t="n">
        <v>36.07</v>
      </c>
      <c r="J62" s="157" t="n">
        <v>65.6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9.09</v>
      </c>
      <c r="D63" s="157" t="n">
        <v>1.75</v>
      </c>
      <c r="E63" s="157" t="n">
        <v>67.83</v>
      </c>
      <c r="F63" s="157" t="n">
        <v>63.81</v>
      </c>
      <c r="G63" s="157" t="n">
        <v>11.32</v>
      </c>
      <c r="H63" s="157" t="n">
        <v>46.01</v>
      </c>
      <c r="I63" s="157" t="n">
        <v>36.34</v>
      </c>
      <c r="J63" s="157" t="n">
        <v>65.84</v>
      </c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57" t="n">
        <v>1.76</v>
      </c>
      <c r="E64" s="157" t="n">
        <v>67.3</v>
      </c>
      <c r="F64" s="157" t="n">
        <v>63.43</v>
      </c>
      <c r="G64" s="157" t="n">
        <v>11.12</v>
      </c>
      <c r="H64" s="157" t="n">
        <v>46.15</v>
      </c>
      <c r="I64" s="157" t="n">
        <v>36.43</v>
      </c>
      <c r="J64" s="157" t="n">
        <v>66.2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56</v>
      </c>
      <c r="D65" s="157" t="n">
        <v>1.75</v>
      </c>
      <c r="E65" s="157" t="n">
        <v>67.04</v>
      </c>
      <c r="F65" s="157" t="n">
        <v>63.15</v>
      </c>
      <c r="G65" s="157" t="n">
        <v>10.99</v>
      </c>
      <c r="H65" s="157" t="n">
        <v>46.12</v>
      </c>
      <c r="I65" s="157" t="n">
        <v>36.48</v>
      </c>
      <c r="J65" s="157" t="n">
        <v>66.18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35</v>
      </c>
      <c r="D66" s="157" t="n">
        <v>1.72</v>
      </c>
      <c r="E66" s="157" t="n">
        <v>67.23</v>
      </c>
      <c r="F66" s="157" t="n">
        <v>63.28</v>
      </c>
      <c r="G66" s="157" t="n">
        <v>10.74</v>
      </c>
      <c r="H66" s="157" t="n">
        <v>46.15</v>
      </c>
      <c r="I66" s="157" t="n">
        <v>36.38</v>
      </c>
      <c r="J66" s="157" t="n">
        <v>66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9</v>
      </c>
      <c r="D67" s="157" t="n">
        <v>1.68</v>
      </c>
      <c r="E67" s="157" t="n">
        <v>67.28</v>
      </c>
      <c r="F67" s="157" t="n">
        <v>63.33</v>
      </c>
      <c r="G67" s="157" t="n">
        <v>10.45</v>
      </c>
      <c r="H67" s="157" t="n">
        <v>46.3</v>
      </c>
      <c r="I67" s="157" t="n">
        <v>36.99</v>
      </c>
      <c r="J67" s="157" t="n">
        <v>65.79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95</v>
      </c>
      <c r="D68" s="157" t="n">
        <v>1.68</v>
      </c>
      <c r="E68" s="157" t="n">
        <v>66.86</v>
      </c>
      <c r="F68" s="157" t="n">
        <v>63.04</v>
      </c>
      <c r="G68" s="157" t="n">
        <v>10.45</v>
      </c>
      <c r="H68" s="157" t="n">
        <v>46.15</v>
      </c>
      <c r="I68" s="157" t="n">
        <v>37</v>
      </c>
      <c r="J68" s="157" t="n">
        <v>65.81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9</v>
      </c>
      <c r="D69" s="157" t="n">
        <v>1.67</v>
      </c>
      <c r="E69" s="157" t="n">
        <v>66.98</v>
      </c>
      <c r="F69" s="157" t="n">
        <v>62.99</v>
      </c>
      <c r="G69" s="157" t="n">
        <v>10.43</v>
      </c>
      <c r="H69" s="157" t="n">
        <v>46.2</v>
      </c>
      <c r="I69" s="157" t="n">
        <v>37.11</v>
      </c>
      <c r="J69" s="157" t="n">
        <v>65.7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16</v>
      </c>
      <c r="D70" s="157" t="n">
        <v>1.72</v>
      </c>
      <c r="E70" s="157" t="n">
        <v>67.19</v>
      </c>
      <c r="F70" s="157" t="n">
        <v>63.17</v>
      </c>
      <c r="G70" s="157" t="n">
        <v>10.35</v>
      </c>
      <c r="H70" s="157" t="n">
        <v>46.12</v>
      </c>
      <c r="I70" s="157" t="n">
        <v>37.15</v>
      </c>
      <c r="J70" s="157" t="n">
        <v>65.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1</v>
      </c>
      <c r="D71" s="157" t="n">
        <v>1.67</v>
      </c>
      <c r="E71" s="157" t="n">
        <v>67.45</v>
      </c>
      <c r="F71" s="157" t="n">
        <v>63.58</v>
      </c>
      <c r="G71" s="157" t="n">
        <v>10.05</v>
      </c>
      <c r="H71" s="157" t="n">
        <v>46.23</v>
      </c>
      <c r="I71" s="157" t="n">
        <v>37.78</v>
      </c>
      <c r="J71" s="157" t="n">
        <v>65.83</v>
      </c>
    </row>
    <row r="72" customFormat="false" ht="11.1" hidden="false" customHeight="true" outlineLevel="0" collapsed="false">
      <c r="A72" s="155"/>
      <c r="B72" s="156" t="s">
        <v>276</v>
      </c>
      <c r="C72" s="157" t="n">
        <v>231.44</v>
      </c>
      <c r="D72" s="157" t="n">
        <v>1.68</v>
      </c>
      <c r="E72" s="157" t="n">
        <v>67.94</v>
      </c>
      <c r="F72" s="157" t="n">
        <v>64.04</v>
      </c>
      <c r="G72" s="157" t="n">
        <v>10.48</v>
      </c>
      <c r="H72" s="157" t="n">
        <v>46.85</v>
      </c>
      <c r="I72" s="157" t="n">
        <v>38.37</v>
      </c>
      <c r="J72" s="157" t="n">
        <v>66.12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8</v>
      </c>
      <c r="D73" s="157" t="n">
        <v>1.7</v>
      </c>
      <c r="E73" s="157" t="n">
        <v>68.67</v>
      </c>
      <c r="F73" s="157" t="n">
        <v>64.64</v>
      </c>
      <c r="G73" s="157" t="n">
        <v>10.48</v>
      </c>
      <c r="H73" s="157" t="n">
        <v>46.77</v>
      </c>
      <c r="I73" s="157" t="n">
        <v>39.07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04</v>
      </c>
      <c r="D74" s="157" t="n">
        <v>1.72</v>
      </c>
      <c r="E74" s="157" t="n">
        <v>68.18</v>
      </c>
      <c r="F74" s="157" t="n">
        <v>64.25</v>
      </c>
      <c r="G74" s="157" t="n">
        <v>10.6</v>
      </c>
      <c r="H74" s="157" t="n">
        <v>47</v>
      </c>
      <c r="I74" s="157" t="n">
        <v>39.17</v>
      </c>
      <c r="J74" s="157" t="n">
        <v>6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81</v>
      </c>
      <c r="D75" s="157" t="n">
        <v>1.74</v>
      </c>
      <c r="E75" s="157" t="n">
        <v>69.53</v>
      </c>
      <c r="F75" s="157" t="n">
        <v>65.62</v>
      </c>
      <c r="G75" s="157" t="n">
        <v>10.93</v>
      </c>
      <c r="H75" s="157" t="n">
        <v>47.52</v>
      </c>
      <c r="I75" s="157" t="n">
        <v>40.12</v>
      </c>
      <c r="J75" s="157" t="n">
        <v>66.97</v>
      </c>
    </row>
    <row r="76" customFormat="false" ht="11.1" hidden="false" customHeight="true" outlineLevel="0" collapsed="false">
      <c r="A76" s="155"/>
      <c r="B76" s="156" t="s">
        <v>276</v>
      </c>
      <c r="C76" s="157" t="n">
        <v>239.42</v>
      </c>
      <c r="D76" s="157" t="n">
        <v>1.76</v>
      </c>
      <c r="E76" s="157" t="n">
        <v>71.18</v>
      </c>
      <c r="F76" s="157" t="n">
        <v>67.22</v>
      </c>
      <c r="G76" s="157" t="n">
        <v>10.79</v>
      </c>
      <c r="H76" s="157" t="n">
        <v>48.03</v>
      </c>
      <c r="I76" s="157" t="n">
        <v>40.91</v>
      </c>
      <c r="J76" s="157" t="n">
        <v>66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93</v>
      </c>
      <c r="D77" s="157" t="n">
        <v>1.76</v>
      </c>
      <c r="E77" s="157" t="n">
        <v>70.79</v>
      </c>
      <c r="F77" s="157" t="n">
        <v>66.84</v>
      </c>
      <c r="G77" s="157" t="n">
        <v>10.77</v>
      </c>
      <c r="H77" s="157" t="n">
        <v>48.23</v>
      </c>
      <c r="I77" s="157" t="n">
        <v>40.94</v>
      </c>
      <c r="J77" s="157" t="n">
        <v>67.44</v>
      </c>
    </row>
    <row r="78" customFormat="false" ht="11.1" hidden="false" customHeight="true" outlineLevel="0" collapsed="false">
      <c r="A78" s="155"/>
      <c r="B78" s="156" t="s">
        <v>278</v>
      </c>
      <c r="C78" s="157" t="n">
        <v>241.18</v>
      </c>
      <c r="D78" s="157" t="n">
        <v>1.79</v>
      </c>
      <c r="E78" s="157" t="n">
        <v>71.41</v>
      </c>
      <c r="F78" s="157" t="n">
        <v>67.48</v>
      </c>
      <c r="G78" s="157" t="n">
        <v>10.86</v>
      </c>
      <c r="H78" s="157" t="n">
        <v>48.66</v>
      </c>
      <c r="I78" s="157" t="n">
        <v>41.57</v>
      </c>
      <c r="J78" s="157" t="n">
        <v>66.8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12</v>
      </c>
      <c r="D79" s="157" t="n">
        <v>1.83</v>
      </c>
      <c r="E79" s="157" t="n">
        <v>72.82</v>
      </c>
      <c r="F79" s="157" t="n">
        <v>68.79</v>
      </c>
      <c r="G79" s="157" t="n">
        <v>11.11</v>
      </c>
      <c r="H79" s="157" t="n">
        <v>49.24</v>
      </c>
      <c r="I79" s="157" t="n">
        <v>42.56</v>
      </c>
      <c r="J79" s="157" t="n">
        <v>68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57</v>
      </c>
      <c r="D80" s="157" t="n">
        <v>1.84</v>
      </c>
      <c r="E80" s="157" t="n">
        <v>73.75</v>
      </c>
      <c r="F80" s="157" t="n">
        <v>69.68</v>
      </c>
      <c r="G80" s="157" t="n">
        <v>10.94</v>
      </c>
      <c r="H80" s="157" t="n">
        <v>49.52</v>
      </c>
      <c r="I80" s="157" t="n">
        <v>43.21</v>
      </c>
      <c r="J80" s="157" t="n">
        <v>69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32</v>
      </c>
      <c r="D81" s="157" t="n">
        <v>1.86</v>
      </c>
      <c r="E81" s="157" t="n">
        <v>73.2</v>
      </c>
      <c r="F81" s="157" t="n">
        <v>69.19</v>
      </c>
      <c r="G81" s="157" t="n">
        <v>10.88</v>
      </c>
      <c r="H81" s="157" t="n">
        <v>51.57</v>
      </c>
      <c r="I81" s="157" t="n">
        <v>43.45</v>
      </c>
      <c r="J81" s="157" t="n">
        <v>69.36</v>
      </c>
    </row>
    <row r="82" customFormat="false" ht="11.1" hidden="false" customHeight="true" outlineLevel="0" collapsed="false">
      <c r="A82" s="155"/>
      <c r="B82" s="156" t="s">
        <v>278</v>
      </c>
      <c r="C82" s="157" t="n">
        <v>249.74</v>
      </c>
      <c r="D82" s="157" t="n">
        <v>1.88</v>
      </c>
      <c r="E82" s="157" t="n">
        <v>72.82</v>
      </c>
      <c r="F82" s="157" t="n">
        <v>68.76</v>
      </c>
      <c r="G82" s="157" t="n">
        <v>10.89</v>
      </c>
      <c r="H82" s="157" t="n">
        <v>50.39</v>
      </c>
      <c r="I82" s="157" t="n">
        <v>43.41</v>
      </c>
      <c r="J82" s="157" t="n">
        <v>70.3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49</v>
      </c>
      <c r="D83" s="157" t="n">
        <v>1.91</v>
      </c>
      <c r="E83" s="157" t="n">
        <v>70.53</v>
      </c>
      <c r="F83" s="157" t="n">
        <v>66.4</v>
      </c>
      <c r="G83" s="157" t="n">
        <v>10.8</v>
      </c>
      <c r="H83" s="157" t="n">
        <v>50.43</v>
      </c>
      <c r="I83" s="157" t="n">
        <v>42.76</v>
      </c>
      <c r="J83" s="157" t="n">
        <v>71.0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1</v>
      </c>
      <c r="D84" s="157" t="n">
        <v>1.93</v>
      </c>
      <c r="E84" s="157" t="n">
        <v>68.92</v>
      </c>
      <c r="F84" s="157" t="n">
        <v>64.79</v>
      </c>
      <c r="G84" s="157" t="n">
        <v>11.02</v>
      </c>
      <c r="H84" s="157" t="n">
        <v>50.36</v>
      </c>
      <c r="I84" s="157" t="n">
        <v>42.97</v>
      </c>
      <c r="J84" s="157" t="n">
        <v>72.01</v>
      </c>
    </row>
    <row r="85" customFormat="false" ht="11.1" hidden="false" customHeight="true" outlineLevel="0" collapsed="false">
      <c r="A85" s="155"/>
      <c r="B85" s="156" t="s">
        <v>277</v>
      </c>
      <c r="C85" s="157" t="n">
        <v>248.44</v>
      </c>
      <c r="D85" s="157" t="n">
        <v>1.96</v>
      </c>
      <c r="E85" s="157" t="n">
        <v>68.58</v>
      </c>
      <c r="F85" s="157" t="n">
        <v>64.5</v>
      </c>
      <c r="G85" s="157" t="n">
        <v>11.05</v>
      </c>
      <c r="H85" s="157" t="n">
        <v>50.72</v>
      </c>
      <c r="I85" s="157" t="n">
        <v>42.59</v>
      </c>
      <c r="J85" s="157" t="n">
        <v>73.5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11</v>
      </c>
      <c r="D86" s="157" t="n">
        <v>1.97</v>
      </c>
      <c r="E86" s="157" t="n">
        <v>68.18</v>
      </c>
      <c r="F86" s="157" t="n">
        <v>64</v>
      </c>
      <c r="G86" s="157" t="n">
        <v>11.11</v>
      </c>
      <c r="H86" s="157" t="n">
        <v>50.55</v>
      </c>
      <c r="I86" s="157" t="n">
        <v>42.78</v>
      </c>
      <c r="J86" s="157" t="n">
        <v>73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6227316141356</v>
      </c>
      <c r="D103" s="168" t="n">
        <v>-21.2355212355212</v>
      </c>
      <c r="E103" s="168" t="n">
        <v>1.64880461665294</v>
      </c>
      <c r="F103" s="168" t="n">
        <v>2.32558139534885</v>
      </c>
      <c r="G103" s="168" t="n">
        <v>7.79691749773346</v>
      </c>
      <c r="H103" s="168" t="n">
        <v>2.37745817434694</v>
      </c>
      <c r="I103" s="168" t="n">
        <v>2.02312138728323</v>
      </c>
      <c r="J103" s="168" t="n">
        <v>7.9512893982808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48096007385186</v>
      </c>
      <c r="D104" s="168" t="n">
        <v>-4.41176470588236</v>
      </c>
      <c r="E104" s="168" t="n">
        <v>-0.0811030008110265</v>
      </c>
      <c r="F104" s="168" t="n">
        <v>-0.139860139860147</v>
      </c>
      <c r="G104" s="168" t="n">
        <v>1.00925147182505</v>
      </c>
      <c r="H104" s="168" t="n">
        <v>2.46559633027523</v>
      </c>
      <c r="I104" s="168" t="n">
        <v>4.02266288951843</v>
      </c>
      <c r="J104" s="168" t="n">
        <v>-2.4773280247732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4604316546762</v>
      </c>
      <c r="D105" s="168" t="n">
        <v>6.15384615384616</v>
      </c>
      <c r="E105" s="168" t="n">
        <v>0.909090909090907</v>
      </c>
      <c r="F105" s="168" t="n">
        <v>1.08543417366948</v>
      </c>
      <c r="G105" s="168" t="n">
        <v>3.16402997502084</v>
      </c>
      <c r="H105" s="168" t="n">
        <v>1.45495243424733</v>
      </c>
      <c r="I105" s="168" t="n">
        <v>3.26797385620917</v>
      </c>
      <c r="J105" s="168" t="n">
        <v>1.542299841233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3685521771134</v>
      </c>
      <c r="D106" s="168" t="n">
        <v>-12.5603864734299</v>
      </c>
      <c r="E106" s="168" t="n">
        <v>2.25225225225225</v>
      </c>
      <c r="F106" s="168" t="n">
        <v>2.11291998614477</v>
      </c>
      <c r="G106" s="168" t="n">
        <v>4.60048426150121</v>
      </c>
      <c r="H106" s="168" t="n">
        <v>4.13678985107558</v>
      </c>
      <c r="I106" s="168" t="n">
        <v>2.68987341772151</v>
      </c>
      <c r="J106" s="168" t="n">
        <v>4.0652222470404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23442217952238</v>
      </c>
      <c r="D107" s="168" t="n">
        <v>1.10497237569061</v>
      </c>
      <c r="E107" s="168" t="n">
        <v>1.05412208936437</v>
      </c>
      <c r="F107" s="168" t="n">
        <v>0.966757123473542</v>
      </c>
      <c r="G107" s="168" t="n">
        <v>2.70061728395061</v>
      </c>
      <c r="H107" s="168" t="n">
        <v>2.67478813559323</v>
      </c>
      <c r="I107" s="168" t="n">
        <v>3.38983050847457</v>
      </c>
      <c r="J107" s="168" t="n">
        <v>2.919081347928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44871657179679</v>
      </c>
      <c r="D108" s="168" t="n">
        <v>-0.546448087431699</v>
      </c>
      <c r="E108" s="168" t="n">
        <v>1.86828584773471</v>
      </c>
      <c r="F108" s="168" t="n">
        <v>1.51184276835208</v>
      </c>
      <c r="G108" s="168" t="n">
        <v>2.70473328324567</v>
      </c>
      <c r="H108" s="168" t="n">
        <v>1.341243229301</v>
      </c>
      <c r="I108" s="168" t="n">
        <v>3.07998012916046</v>
      </c>
      <c r="J108" s="168" t="n">
        <v>3.8998957247132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81821993919689</v>
      </c>
      <c r="D109" s="168" t="n">
        <v>-1.64835164835165</v>
      </c>
      <c r="E109" s="168" t="n">
        <v>-1.54363441846249</v>
      </c>
      <c r="F109" s="168" t="n">
        <v>-1.29074962766838</v>
      </c>
      <c r="G109" s="168" t="n">
        <v>2.26773957571325</v>
      </c>
      <c r="H109" s="168" t="n">
        <v>-0.178162382285578</v>
      </c>
      <c r="I109" s="168" t="n">
        <v>1.49397590361444</v>
      </c>
      <c r="J109" s="168" t="n">
        <v>-1.244480128462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010544630147109</v>
      </c>
      <c r="D110" s="168" t="n">
        <v>1.1173184357542</v>
      </c>
      <c r="E110" s="168" t="n">
        <v>-3.08910276311704</v>
      </c>
      <c r="F110" s="168" t="n">
        <v>-3.33612740989103</v>
      </c>
      <c r="G110" s="168" t="n">
        <v>-0.0715307582260323</v>
      </c>
      <c r="H110" s="168" t="n">
        <v>1.93778684344721</v>
      </c>
      <c r="I110" s="168" t="n">
        <v>1.94681861348529</v>
      </c>
      <c r="J110" s="168" t="n">
        <v>1.605691056910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003954653309</v>
      </c>
      <c r="D111" s="168" t="n">
        <v>-0.552486187845304</v>
      </c>
      <c r="E111" s="168" t="n">
        <v>-0.192215281114855</v>
      </c>
      <c r="F111" s="168" t="n">
        <v>-0.173430454387784</v>
      </c>
      <c r="G111" s="168" t="n">
        <v>3.36435218324982</v>
      </c>
      <c r="H111" s="168" t="n">
        <v>0.600300150075043</v>
      </c>
      <c r="I111" s="168" t="n">
        <v>1.44387517466234</v>
      </c>
      <c r="J111" s="168" t="n">
        <v>3.72074414882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7505197505194</v>
      </c>
      <c r="D112" s="168" t="n">
        <v>0</v>
      </c>
      <c r="E112" s="168" t="n">
        <v>0.641951532659292</v>
      </c>
      <c r="F112" s="168" t="n">
        <v>0.53856845031271</v>
      </c>
      <c r="G112" s="168" t="n">
        <v>1.93905817174516</v>
      </c>
      <c r="H112" s="168" t="n">
        <v>0.6215813028344</v>
      </c>
      <c r="I112" s="168" t="n">
        <v>1.42332415059687</v>
      </c>
      <c r="J112" s="168" t="n">
        <v>-1.65863066538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51291627762231</v>
      </c>
      <c r="D113" s="168" t="n">
        <v>-0.555555555555557</v>
      </c>
      <c r="E113" s="168" t="n">
        <v>-0.526231860947206</v>
      </c>
      <c r="F113" s="168" t="n">
        <v>-0.483843096595805</v>
      </c>
      <c r="G113" s="168" t="n">
        <v>0.883152173913032</v>
      </c>
      <c r="H113" s="168" t="n">
        <v>0.0988386459105612</v>
      </c>
      <c r="I113" s="168" t="n">
        <v>1.99185151652333</v>
      </c>
      <c r="J113" s="168" t="n">
        <v>1.176701313983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407952491608569</v>
      </c>
      <c r="D114" s="168" t="n">
        <v>4.46927374301676</v>
      </c>
      <c r="E114" s="168" t="n">
        <v>-0.961846745751842</v>
      </c>
      <c r="F114" s="168" t="n">
        <v>-0.729293280083354</v>
      </c>
      <c r="G114" s="168" t="n">
        <v>4.10774410774413</v>
      </c>
      <c r="H114" s="168" t="n">
        <v>-0.0246852628980463</v>
      </c>
      <c r="I114" s="168" t="n">
        <v>0.843320017754095</v>
      </c>
      <c r="J114" s="168" t="n">
        <v>1.00794727660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57148734828235</v>
      </c>
      <c r="D115" s="168" t="n">
        <v>-3.20855614973262</v>
      </c>
      <c r="E115" s="168" t="n">
        <v>-1.10067983166073</v>
      </c>
      <c r="F115" s="168" t="n">
        <v>-1.25940178415253</v>
      </c>
      <c r="G115" s="168" t="n">
        <v>0.064683053040099</v>
      </c>
      <c r="H115" s="168" t="n">
        <v>0.0493827160493936</v>
      </c>
      <c r="I115" s="168" t="n">
        <v>0.880281690140848</v>
      </c>
      <c r="J115" s="168" t="n">
        <v>0.01919017463059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3515520264001</v>
      </c>
      <c r="D116" s="168" t="n">
        <v>1.65745856353593</v>
      </c>
      <c r="E116" s="168" t="n">
        <v>0.507364975450074</v>
      </c>
      <c r="F116" s="168" t="n">
        <v>0.478299379982275</v>
      </c>
      <c r="G116" s="168" t="n">
        <v>0.840336134453779</v>
      </c>
      <c r="H116" s="168" t="n">
        <v>-0.839091806515313</v>
      </c>
      <c r="I116" s="168" t="n">
        <v>0.959860383944161</v>
      </c>
      <c r="J116" s="168" t="n">
        <v>0.575594781273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39184952978</v>
      </c>
      <c r="D117" s="168" t="n">
        <v>2.71739130434783</v>
      </c>
      <c r="E117" s="168" t="n">
        <v>0.92818759159745</v>
      </c>
      <c r="F117" s="168" t="n">
        <v>1.19887165021157</v>
      </c>
      <c r="G117" s="168" t="n">
        <v>2.94871794871794</v>
      </c>
      <c r="H117" s="168" t="n">
        <v>0.871080139372822</v>
      </c>
      <c r="I117" s="168" t="n">
        <v>1.7286084701815</v>
      </c>
      <c r="J117" s="168" t="n">
        <v>1.163677985501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2673196975079</v>
      </c>
      <c r="D118" s="168" t="n">
        <v>1.05820105820106</v>
      </c>
      <c r="E118" s="168" t="n">
        <v>0.903517263633418</v>
      </c>
      <c r="F118" s="168" t="n">
        <v>0.871080139372822</v>
      </c>
      <c r="G118" s="168" t="n">
        <v>0.684931506849338</v>
      </c>
      <c r="H118" s="168" t="n">
        <v>0.0740192450036972</v>
      </c>
      <c r="I118" s="168" t="n">
        <v>1.8266779949023</v>
      </c>
      <c r="J118" s="168" t="n">
        <v>2.0177258155760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88707653701397</v>
      </c>
      <c r="D119" s="168" t="n">
        <v>0</v>
      </c>
      <c r="E119" s="168" t="n">
        <v>0.575631595778688</v>
      </c>
      <c r="F119" s="168" t="n">
        <v>0.62176165803109</v>
      </c>
      <c r="G119" s="168" t="n">
        <v>-1.36054421768709</v>
      </c>
      <c r="H119" s="168" t="n">
        <v>0.862919132149884</v>
      </c>
      <c r="I119" s="168" t="n">
        <v>2.62828535669588</v>
      </c>
      <c r="J119" s="168" t="n">
        <v>1.57116451016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92605108836079</v>
      </c>
      <c r="D120" s="168" t="n">
        <v>-1.04712041884817</v>
      </c>
      <c r="E120" s="168" t="n">
        <v>-0.286168521462642</v>
      </c>
      <c r="F120" s="168" t="n">
        <v>-0.394782011671808</v>
      </c>
      <c r="G120" s="168" t="n">
        <v>-1.44200626959247</v>
      </c>
      <c r="H120" s="168" t="n">
        <v>0.8066487411391</v>
      </c>
      <c r="I120" s="168" t="n">
        <v>0.569105691056905</v>
      </c>
      <c r="J120" s="168" t="n">
        <v>1.3648771610555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12835998217926</v>
      </c>
      <c r="D121" s="168" t="n">
        <v>0</v>
      </c>
      <c r="E121" s="168" t="n">
        <v>0.908801020408163</v>
      </c>
      <c r="F121" s="168" t="n">
        <v>1.06841288988453</v>
      </c>
      <c r="G121" s="168" t="n">
        <v>0.0636132315521536</v>
      </c>
      <c r="H121" s="168" t="n">
        <v>0.339476236663444</v>
      </c>
      <c r="I121" s="168" t="n">
        <v>1.01050929668554</v>
      </c>
      <c r="J121" s="168" t="n">
        <v>0.84380610412925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3558613910057</v>
      </c>
      <c r="D122" s="168" t="n">
        <v>-3.7037037037037</v>
      </c>
      <c r="E122" s="168" t="n">
        <v>0.173803128456314</v>
      </c>
      <c r="F122" s="168" t="n">
        <v>0.153452685421996</v>
      </c>
      <c r="G122" s="168" t="n">
        <v>-4.06865861411316</v>
      </c>
      <c r="H122" s="168" t="n">
        <v>0.338327694538435</v>
      </c>
      <c r="I122" s="168" t="n">
        <v>1.16046418567429</v>
      </c>
      <c r="J122" s="168" t="n">
        <v>0.6053053231262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32599941066701</v>
      </c>
      <c r="D123" s="168" t="n">
        <v>0.54945054945054</v>
      </c>
      <c r="E123" s="168" t="n">
        <v>-1.07255520504732</v>
      </c>
      <c r="F123" s="168" t="n">
        <v>-1.12359550561798</v>
      </c>
      <c r="G123" s="168" t="n">
        <v>1.39165009940359</v>
      </c>
      <c r="H123" s="168" t="n">
        <v>-0.26493256262043</v>
      </c>
      <c r="I123" s="168" t="n">
        <v>0.237341772151893</v>
      </c>
      <c r="J123" s="168" t="n">
        <v>0.42470359228454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8030489304156</v>
      </c>
      <c r="D124" s="168" t="n">
        <v>1.09289617486338</v>
      </c>
      <c r="E124" s="168" t="n">
        <v>-0.159438775510196</v>
      </c>
      <c r="F124" s="168" t="n">
        <v>-0.0516528925619753</v>
      </c>
      <c r="G124" s="168" t="n">
        <v>0.392156862745097</v>
      </c>
      <c r="H124" s="168" t="n">
        <v>-0.362231345085732</v>
      </c>
      <c r="I124" s="168" t="n">
        <v>1.30228887134965</v>
      </c>
      <c r="J124" s="168" t="n">
        <v>0.7224669603524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35582581404657</v>
      </c>
      <c r="D125" s="168" t="n">
        <v>0</v>
      </c>
      <c r="E125" s="168" t="n">
        <v>-0.479080166081118</v>
      </c>
      <c r="F125" s="168" t="n">
        <v>-0.344530577088705</v>
      </c>
      <c r="G125" s="168" t="n">
        <v>-1.36718749999999</v>
      </c>
      <c r="H125" s="168" t="n">
        <v>1.40571982549686</v>
      </c>
      <c r="I125" s="168" t="n">
        <v>0.389559797428902</v>
      </c>
      <c r="J125" s="168" t="n">
        <v>-0.03498950314904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2221786641836</v>
      </c>
      <c r="D126" s="168" t="n">
        <v>-2.16216216216216</v>
      </c>
      <c r="E126" s="168" t="n">
        <v>0.0641848523748507</v>
      </c>
      <c r="F126" s="168" t="n">
        <v>0.10371650821088</v>
      </c>
      <c r="G126" s="168" t="n">
        <v>-4.0924092409241</v>
      </c>
      <c r="H126" s="168" t="n">
        <v>-1.02772466539199</v>
      </c>
      <c r="I126" s="168" t="n">
        <v>0.465657741559951</v>
      </c>
      <c r="J126" s="168" t="n">
        <v>0.2625131256562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03300703428587</v>
      </c>
      <c r="D127" s="168" t="n">
        <v>1.65745856353593</v>
      </c>
      <c r="E127" s="168" t="n">
        <v>-0.497113534316867</v>
      </c>
      <c r="F127" s="168" t="n">
        <v>-0.483508893109985</v>
      </c>
      <c r="G127" s="168" t="n">
        <v>0.6194081211287</v>
      </c>
      <c r="H127" s="168" t="n">
        <v>-0.652016421154301</v>
      </c>
      <c r="I127" s="168" t="n">
        <v>0.270374662031685</v>
      </c>
      <c r="J127" s="168" t="n">
        <v>0.3141909582824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46208390782101</v>
      </c>
      <c r="D128" s="168" t="n">
        <v>0</v>
      </c>
      <c r="E128" s="168" t="n">
        <v>0.209508460918627</v>
      </c>
      <c r="F128" s="168" t="n">
        <v>0.451153912892593</v>
      </c>
      <c r="G128" s="168" t="n">
        <v>-0.34199726402187</v>
      </c>
      <c r="H128" s="168" t="n">
        <v>-0.121536217792894</v>
      </c>
      <c r="I128" s="168" t="n">
        <v>1.04006163328197</v>
      </c>
      <c r="J128" s="168" t="n">
        <v>-0.6090133982947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55075604590465</v>
      </c>
      <c r="D129" s="168" t="n">
        <v>-0.543478260869563</v>
      </c>
      <c r="E129" s="168" t="n">
        <v>0.836281762624651</v>
      </c>
      <c r="F129" s="168" t="n">
        <v>0.690965624460176</v>
      </c>
      <c r="G129" s="168" t="n">
        <v>-1.64722031571722</v>
      </c>
      <c r="H129" s="168" t="n">
        <v>0.462399610610859</v>
      </c>
      <c r="I129" s="168" t="n">
        <v>1.56309569195578</v>
      </c>
      <c r="J129" s="168" t="n">
        <v>0.80532212885154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8706204736727</v>
      </c>
      <c r="D130" s="168" t="n">
        <v>0</v>
      </c>
      <c r="E130" s="168" t="n">
        <v>0.0956937799043089</v>
      </c>
      <c r="F130" s="168" t="n">
        <v>0.257334019557391</v>
      </c>
      <c r="G130" s="168" t="n">
        <v>0</v>
      </c>
      <c r="H130" s="168" t="n">
        <v>0.121124031007753</v>
      </c>
      <c r="I130" s="168" t="n">
        <v>1.9144144144144</v>
      </c>
      <c r="J130" s="168" t="n">
        <v>-0.052101424105600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01000243961941</v>
      </c>
      <c r="D131" s="168" t="n">
        <v>-1.09289617486338</v>
      </c>
      <c r="E131" s="168" t="n">
        <v>1.21096239643086</v>
      </c>
      <c r="F131" s="168" t="n">
        <v>1.28336755646816</v>
      </c>
      <c r="G131" s="168" t="n">
        <v>-2.72156315422191</v>
      </c>
      <c r="H131" s="168" t="n">
        <v>1.08879748366803</v>
      </c>
      <c r="I131" s="168" t="n">
        <v>1.804788213628</v>
      </c>
      <c r="J131" s="168" t="n">
        <v>1.355343179843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380832769774</v>
      </c>
      <c r="D132" s="168" t="n">
        <v>3.86740331491713</v>
      </c>
      <c r="E132" s="168" t="n">
        <v>0.220403022670013</v>
      </c>
      <c r="F132" s="168" t="n">
        <v>0.422368643351916</v>
      </c>
      <c r="G132" s="168" t="n">
        <v>-0.430416068866563</v>
      </c>
      <c r="H132" s="168" t="n">
        <v>0.239348970799426</v>
      </c>
      <c r="I132" s="168" t="n">
        <v>2.17076700434153</v>
      </c>
      <c r="J132" s="168" t="n">
        <v>1.234356248928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2260894577892</v>
      </c>
      <c r="D133" s="168" t="n">
        <v>-0.531914893617014</v>
      </c>
      <c r="E133" s="168" t="n">
        <v>1.71222117499215</v>
      </c>
      <c r="F133" s="168" t="n">
        <v>1.61507402422612</v>
      </c>
      <c r="G133" s="168" t="n">
        <v>-2.73775216138328</v>
      </c>
      <c r="H133" s="168" t="n">
        <v>0.692454632282718</v>
      </c>
      <c r="I133" s="168" t="n">
        <v>1.48725212464589</v>
      </c>
      <c r="J133" s="168" t="n">
        <v>0.304826418289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18860024740692</v>
      </c>
      <c r="D134" s="168" t="n">
        <v>2.67379679144383</v>
      </c>
      <c r="E134" s="168" t="n">
        <v>-1.46718146718146</v>
      </c>
      <c r="F134" s="168" t="n">
        <v>-1.22516556291392</v>
      </c>
      <c r="G134" s="168" t="n">
        <v>3.11111111111111</v>
      </c>
      <c r="H134" s="168" t="n">
        <v>0.782546834242353</v>
      </c>
      <c r="I134" s="168" t="n">
        <v>1.63991625959525</v>
      </c>
      <c r="J134" s="168" t="n">
        <v>0.2363667060611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301936954045</v>
      </c>
      <c r="D135" s="168" t="n">
        <v>-1.5625</v>
      </c>
      <c r="E135" s="168" t="n">
        <v>0.329153605015691</v>
      </c>
      <c r="F135" s="168" t="n">
        <v>0.335232986925931</v>
      </c>
      <c r="G135" s="168" t="n">
        <v>-0.143678160919535</v>
      </c>
      <c r="H135" s="168" t="n">
        <v>0.776470588235284</v>
      </c>
      <c r="I135" s="168" t="n">
        <v>3.70751802265706</v>
      </c>
      <c r="J135" s="168" t="n">
        <v>2.1559710291392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3872780926492</v>
      </c>
      <c r="D136" s="168" t="n">
        <v>0</v>
      </c>
      <c r="E136" s="168" t="n">
        <v>0.328073738478366</v>
      </c>
      <c r="F136" s="168" t="n">
        <v>0.45105245573005</v>
      </c>
      <c r="G136" s="168" t="n">
        <v>-0.863309352517987</v>
      </c>
      <c r="H136" s="168" t="n">
        <v>1.4942797104833</v>
      </c>
      <c r="I136" s="168" t="n">
        <v>1.32406487917906</v>
      </c>
      <c r="J136" s="168" t="n">
        <v>0.5441055234954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93184461502682</v>
      </c>
      <c r="D137" s="168" t="n">
        <v>0.529100529100532</v>
      </c>
      <c r="E137" s="168" t="n">
        <v>0.840859545312995</v>
      </c>
      <c r="F137" s="168" t="n">
        <v>0.814901047729904</v>
      </c>
      <c r="G137" s="168" t="n">
        <v>-0.290275761973874</v>
      </c>
      <c r="H137" s="168" t="n">
        <v>0.644122383252821</v>
      </c>
      <c r="I137" s="168" t="n">
        <v>1.89480561907874</v>
      </c>
      <c r="J137" s="168" t="n">
        <v>0.1967858314201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10182960635765</v>
      </c>
      <c r="D138" s="168" t="n">
        <v>1.05263157894737</v>
      </c>
      <c r="E138" s="168" t="n">
        <v>0.772081531809761</v>
      </c>
      <c r="F138" s="168" t="n">
        <v>1.02276476410425</v>
      </c>
      <c r="G138" s="168" t="n">
        <v>1.96506550218341</v>
      </c>
      <c r="H138" s="168" t="n">
        <v>1.16571428571429</v>
      </c>
      <c r="I138" s="168" t="n">
        <v>1.85957037512023</v>
      </c>
      <c r="J138" s="168" t="n">
        <v>0.14729950900162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96666819284837</v>
      </c>
      <c r="D139" s="168" t="n">
        <v>-0.520833333333343</v>
      </c>
      <c r="E139" s="168" t="n">
        <v>0.950045969966283</v>
      </c>
      <c r="F139" s="168" t="n">
        <v>1.20836054866101</v>
      </c>
      <c r="G139" s="168" t="n">
        <v>-2.92648108493933</v>
      </c>
      <c r="H139" s="168" t="n">
        <v>1.01671938544963</v>
      </c>
      <c r="I139" s="168" t="n">
        <v>2.54957507082152</v>
      </c>
      <c r="J139" s="168" t="n">
        <v>0.4575911096584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776288893945</v>
      </c>
      <c r="D140" s="168" t="n">
        <v>-1.04712041884817</v>
      </c>
      <c r="E140" s="168" t="n">
        <v>0.33394049787492</v>
      </c>
      <c r="F140" s="168" t="n">
        <v>0.32268473701194</v>
      </c>
      <c r="G140" s="168" t="n">
        <v>-2.5</v>
      </c>
      <c r="H140" s="168" t="n">
        <v>0.693357190785065</v>
      </c>
      <c r="I140" s="168" t="n">
        <v>2.11786372007367</v>
      </c>
      <c r="J140" s="168" t="n">
        <v>2.1636570684886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711972654493</v>
      </c>
      <c r="D141" s="168" t="n">
        <v>0.529100529100532</v>
      </c>
      <c r="E141" s="168" t="n">
        <v>0.96822995461423</v>
      </c>
      <c r="F141" s="168" t="n">
        <v>1.12576391122548</v>
      </c>
      <c r="G141" s="168" t="n">
        <v>-1.13122171945702</v>
      </c>
      <c r="H141" s="168" t="n">
        <v>0.733007552199027</v>
      </c>
      <c r="I141" s="168" t="n">
        <v>1.35256988277726</v>
      </c>
      <c r="J141" s="168" t="n">
        <v>-0.01592356687896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12673851795549</v>
      </c>
      <c r="D142" s="168" t="n">
        <v>-1.05263157894737</v>
      </c>
      <c r="E142" s="168" t="n">
        <v>1.73808810308662</v>
      </c>
      <c r="F142" s="168" t="n">
        <v>1.84478371501274</v>
      </c>
      <c r="G142" s="168" t="n">
        <v>-0.610221205186875</v>
      </c>
      <c r="H142" s="168" t="n">
        <v>0.154355016538048</v>
      </c>
      <c r="I142" s="168" t="n">
        <v>1.09727164887308</v>
      </c>
      <c r="J142" s="168" t="n">
        <v>-0.2070393374741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0014223486527</v>
      </c>
      <c r="D143" s="168" t="n">
        <v>-2.12765957446808</v>
      </c>
      <c r="E143" s="168" t="n">
        <v>-0.25036818851251</v>
      </c>
      <c r="F143" s="168" t="n">
        <v>-0.327920049968782</v>
      </c>
      <c r="G143" s="168" t="n">
        <v>-2.37912509593245</v>
      </c>
      <c r="H143" s="168" t="n">
        <v>0.704535446939673</v>
      </c>
      <c r="I143" s="168" t="n">
        <v>1.46670577882078</v>
      </c>
      <c r="J143" s="168" t="n">
        <v>0.09575486753909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879293512036</v>
      </c>
      <c r="D144" s="168" t="n">
        <v>1.08695652173914</v>
      </c>
      <c r="E144" s="168" t="n">
        <v>-0.797283330872588</v>
      </c>
      <c r="F144" s="168" t="n">
        <v>-0.610997963340125</v>
      </c>
      <c r="G144" s="168" t="n">
        <v>-1.57232704402517</v>
      </c>
      <c r="H144" s="168" t="n">
        <v>0.743331875819848</v>
      </c>
      <c r="I144" s="168" t="n">
        <v>0.549291702804268</v>
      </c>
      <c r="J144" s="168" t="n">
        <v>0.58992346938775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20326356864129</v>
      </c>
      <c r="D145" s="168" t="n">
        <v>0</v>
      </c>
      <c r="E145" s="168" t="n">
        <v>0.22324750706953</v>
      </c>
      <c r="F145" s="168" t="n">
        <v>0.126103404791934</v>
      </c>
      <c r="G145" s="168" t="n">
        <v>-0.798722044728422</v>
      </c>
      <c r="H145" s="168" t="n">
        <v>0.368923611111114</v>
      </c>
      <c r="I145" s="168" t="n">
        <v>0.718803910293261</v>
      </c>
      <c r="J145" s="168" t="n">
        <v>2.18735140275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1226635000219</v>
      </c>
      <c r="D146" s="168" t="n">
        <v>-3.76344086021506</v>
      </c>
      <c r="E146" s="168" t="n">
        <v>-0.460350460350469</v>
      </c>
      <c r="F146" s="168" t="n">
        <v>-0.645465994962223</v>
      </c>
      <c r="G146" s="168" t="n">
        <v>-1.44927536231883</v>
      </c>
      <c r="H146" s="168" t="n">
        <v>0</v>
      </c>
      <c r="I146" s="168" t="n">
        <v>-0.11418783899515</v>
      </c>
      <c r="J146" s="168" t="n">
        <v>-0.1706219947262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0882378893496139</v>
      </c>
      <c r="D147" s="168" t="n">
        <v>-0.558659217877107</v>
      </c>
      <c r="E147" s="168" t="n">
        <v>0.223780396837242</v>
      </c>
      <c r="F147" s="168" t="n">
        <v>0.47536048169863</v>
      </c>
      <c r="G147" s="168" t="n">
        <v>-1.47058823529412</v>
      </c>
      <c r="H147" s="168" t="n">
        <v>-0.172972972972971</v>
      </c>
      <c r="I147" s="168" t="n">
        <v>0.142897970848807</v>
      </c>
      <c r="J147" s="168" t="n">
        <v>0.1398384089496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05858478913018</v>
      </c>
      <c r="D148" s="168" t="n">
        <v>-1.12359550561798</v>
      </c>
      <c r="E148" s="168" t="n">
        <v>0.372134563858296</v>
      </c>
      <c r="F148" s="168" t="n">
        <v>0.283866897965623</v>
      </c>
      <c r="G148" s="168" t="n">
        <v>-1.24378109452736</v>
      </c>
      <c r="H148" s="168" t="n">
        <v>0.779727095516563</v>
      </c>
      <c r="I148" s="168" t="n">
        <v>0.827625570776249</v>
      </c>
      <c r="J148" s="168" t="n">
        <v>0.2948021722265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24077328646757</v>
      </c>
      <c r="D149" s="168" t="n">
        <v>-1.13636363636364</v>
      </c>
      <c r="E149" s="168" t="n">
        <v>-0.622868159572903</v>
      </c>
      <c r="F149" s="168" t="n">
        <v>-0.754835665985226</v>
      </c>
      <c r="G149" s="168" t="n">
        <v>-1.9311502938707</v>
      </c>
      <c r="H149" s="168" t="n">
        <v>-0.429830217064264</v>
      </c>
      <c r="I149" s="168" t="n">
        <v>0.594395697707341</v>
      </c>
      <c r="J149" s="168" t="n">
        <v>1.8100247524752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6061987637561</v>
      </c>
      <c r="D150" s="168" t="n">
        <v>1.72413793103448</v>
      </c>
      <c r="E150" s="168" t="n">
        <v>-0.298462915982682</v>
      </c>
      <c r="F150" s="168" t="n">
        <v>-0.348597686578984</v>
      </c>
      <c r="G150" s="168" t="n">
        <v>-2.31164383561644</v>
      </c>
      <c r="H150" s="168" t="n">
        <v>-0.107921433196623</v>
      </c>
      <c r="I150" s="168" t="n">
        <v>-0.112549240292623</v>
      </c>
      <c r="J150" s="168" t="n">
        <v>-1.0180823583042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54246176898312</v>
      </c>
      <c r="D151" s="168" t="n">
        <v>-0.564971751412429</v>
      </c>
      <c r="E151" s="168" t="n">
        <v>0.0449034575662211</v>
      </c>
      <c r="F151" s="168" t="n">
        <v>0.222610907934495</v>
      </c>
      <c r="G151" s="168" t="n">
        <v>1.13935144609991</v>
      </c>
      <c r="H151" s="168" t="n">
        <v>-0.3457216940363</v>
      </c>
      <c r="I151" s="168" t="n">
        <v>-0.225352112676049</v>
      </c>
      <c r="J151" s="168" t="n">
        <v>-0.39914031317164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42902542372886</v>
      </c>
      <c r="D152" s="168" t="n">
        <v>-0.568181818181827</v>
      </c>
      <c r="E152" s="168" t="n">
        <v>0.359066427289051</v>
      </c>
      <c r="F152" s="168" t="n">
        <v>0.396636522290976</v>
      </c>
      <c r="G152" s="168" t="n">
        <v>-1.03986135181975</v>
      </c>
      <c r="H152" s="168" t="n">
        <v>-0.346921075455327</v>
      </c>
      <c r="I152" s="168" t="n">
        <v>0.225861095426311</v>
      </c>
      <c r="J152" s="168" t="n">
        <v>1.8495684340320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07300583871211</v>
      </c>
      <c r="D153" s="168" t="n">
        <v>-1.14285714285714</v>
      </c>
      <c r="E153" s="168" t="n">
        <v>-0.208706022659513</v>
      </c>
      <c r="F153" s="168" t="n">
        <v>-0.363463969658667</v>
      </c>
      <c r="G153" s="168" t="n">
        <v>-1.0507880910683</v>
      </c>
      <c r="H153" s="168" t="n">
        <v>0.130548302872072</v>
      </c>
      <c r="I153" s="168" t="n">
        <v>1.60563380281691</v>
      </c>
      <c r="J153" s="168" t="n">
        <v>-0.63559322033897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601616019673273</v>
      </c>
      <c r="D154" s="168" t="n">
        <v>1.15606936416187</v>
      </c>
      <c r="E154" s="168" t="n">
        <v>1.32954884971616</v>
      </c>
      <c r="F154" s="168" t="n">
        <v>1.20539254559876</v>
      </c>
      <c r="G154" s="168" t="n">
        <v>0.176991150442476</v>
      </c>
      <c r="H154" s="168" t="n">
        <v>-0.0217296827466384</v>
      </c>
      <c r="I154" s="168" t="n">
        <v>0.748544496811761</v>
      </c>
      <c r="J154" s="168" t="n">
        <v>0.2741395065489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567462569295714</v>
      </c>
      <c r="D155" s="168" t="n">
        <v>0.571428571428584</v>
      </c>
      <c r="E155" s="168" t="n">
        <v>-0.781365177650002</v>
      </c>
      <c r="F155" s="168" t="n">
        <v>-0.595517943895942</v>
      </c>
      <c r="G155" s="168" t="n">
        <v>-1.76678445229683</v>
      </c>
      <c r="H155" s="168" t="n">
        <v>0.304281677896114</v>
      </c>
      <c r="I155" s="168" t="n">
        <v>0.247660979636748</v>
      </c>
      <c r="J155" s="168" t="n">
        <v>0.54678007290401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74703004891697</v>
      </c>
      <c r="D156" s="168" t="n">
        <v>-0.568181818181827</v>
      </c>
      <c r="E156" s="168" t="n">
        <v>-0.386329866270415</v>
      </c>
      <c r="F156" s="168" t="n">
        <v>-0.441431499290559</v>
      </c>
      <c r="G156" s="168" t="n">
        <v>-1.16906474820144</v>
      </c>
      <c r="H156" s="168" t="n">
        <v>-0.0650054171180869</v>
      </c>
      <c r="I156" s="168" t="n">
        <v>0.137249519626678</v>
      </c>
      <c r="J156" s="168" t="n">
        <v>-0.0302114803625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18795939796979</v>
      </c>
      <c r="D157" s="168" t="n">
        <v>-1.71428571428571</v>
      </c>
      <c r="E157" s="168" t="n">
        <v>0.283412887828163</v>
      </c>
      <c r="F157" s="168" t="n">
        <v>0.205859065716552</v>
      </c>
      <c r="G157" s="168" t="n">
        <v>-2.27479526842585</v>
      </c>
      <c r="H157" s="168" t="n">
        <v>0.0650477016478845</v>
      </c>
      <c r="I157" s="168" t="n">
        <v>-0.274122807017534</v>
      </c>
      <c r="J157" s="168" t="n">
        <v>-0.07555152614085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0613093934749287</v>
      </c>
      <c r="D158" s="168" t="n">
        <v>-2.32558139534885</v>
      </c>
      <c r="E158" s="168" t="n">
        <v>0.0743715603153277</v>
      </c>
      <c r="F158" s="168" t="n">
        <v>0.0790139064475284</v>
      </c>
      <c r="G158" s="168" t="n">
        <v>-2.70018621973929</v>
      </c>
      <c r="H158" s="168" t="n">
        <v>0.325027085590463</v>
      </c>
      <c r="I158" s="168" t="n">
        <v>1.67674546454096</v>
      </c>
      <c r="J158" s="168" t="n">
        <v>-0.5141388174806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36334194056624</v>
      </c>
      <c r="D159" s="168" t="n">
        <v>0</v>
      </c>
      <c r="E159" s="168" t="n">
        <v>-0.624256837098685</v>
      </c>
      <c r="F159" s="168" t="n">
        <v>-0.457918837833574</v>
      </c>
      <c r="G159" s="168" t="n">
        <v>0</v>
      </c>
      <c r="H159" s="168" t="n">
        <v>-0.323974082073434</v>
      </c>
      <c r="I159" s="168" t="n">
        <v>0.027034333603666</v>
      </c>
      <c r="J159" s="168" t="n">
        <v>0.030399756801941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169774073332</v>
      </c>
      <c r="D160" s="168" t="n">
        <v>-0.595238095238088</v>
      </c>
      <c r="E160" s="168" t="n">
        <v>0.179479509422677</v>
      </c>
      <c r="F160" s="168" t="n">
        <v>-0.0793147208121781</v>
      </c>
      <c r="G160" s="168" t="n">
        <v>-0.191387559808604</v>
      </c>
      <c r="H160" s="168" t="n">
        <v>0.108342361863507</v>
      </c>
      <c r="I160" s="168" t="n">
        <v>0.297297297297305</v>
      </c>
      <c r="J160" s="168" t="n">
        <v>-0.167147849870844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306896400543479</v>
      </c>
      <c r="D161" s="168" t="n">
        <v>2.99401197604792</v>
      </c>
      <c r="E161" s="168" t="n">
        <v>0.313526425798742</v>
      </c>
      <c r="F161" s="168" t="n">
        <v>0.285759644387994</v>
      </c>
      <c r="G161" s="168" t="n">
        <v>-0.767018216682644</v>
      </c>
      <c r="H161" s="168" t="n">
        <v>-0.173160173160184</v>
      </c>
      <c r="I161" s="168" t="n">
        <v>0.107787658313114</v>
      </c>
      <c r="J161" s="168" t="n">
        <v>-0.10654490106546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72545582047692</v>
      </c>
      <c r="D162" s="168" t="n">
        <v>-2.90697674418605</v>
      </c>
      <c r="E162" s="168" t="n">
        <v>0.386962345587151</v>
      </c>
      <c r="F162" s="168" t="n">
        <v>0.649042266898832</v>
      </c>
      <c r="G162" s="168" t="n">
        <v>-2.89855072463767</v>
      </c>
      <c r="H162" s="168" t="n">
        <v>0.238508239375548</v>
      </c>
      <c r="I162" s="168" t="n">
        <v>1.69582772543741</v>
      </c>
      <c r="J162" s="168" t="n">
        <v>0.3047386865762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610890354133</v>
      </c>
      <c r="D163" s="168" t="n">
        <v>0.598802395209575</v>
      </c>
      <c r="E163" s="168" t="n">
        <v>0.726464047442548</v>
      </c>
      <c r="F163" s="168" t="n">
        <v>0.723497955331879</v>
      </c>
      <c r="G163" s="168" t="n">
        <v>4.27860696517412</v>
      </c>
      <c r="H163" s="168" t="n">
        <v>1.34112048453386</v>
      </c>
      <c r="I163" s="168" t="n">
        <v>1.56167284277396</v>
      </c>
      <c r="J163" s="168" t="n">
        <v>0.4405286343612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876253024542</v>
      </c>
      <c r="D164" s="168" t="n">
        <v>1.19047619047619</v>
      </c>
      <c r="E164" s="168" t="n">
        <v>1.07447748012952</v>
      </c>
      <c r="F164" s="168" t="n">
        <v>0.936914428482183</v>
      </c>
      <c r="G164" s="168" t="n">
        <v>0</v>
      </c>
      <c r="H164" s="168" t="n">
        <v>-0.170757737459965</v>
      </c>
      <c r="I164" s="168" t="n">
        <v>1.82434193380246</v>
      </c>
      <c r="J164" s="168" t="n">
        <v>-0.015124016938898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103092783505161</v>
      </c>
      <c r="D165" s="168" t="n">
        <v>1.17647058823529</v>
      </c>
      <c r="E165" s="168" t="n">
        <v>-0.71355759429153</v>
      </c>
      <c r="F165" s="168" t="n">
        <v>-0.603341584158414</v>
      </c>
      <c r="G165" s="168" t="n">
        <v>1.14503816793892</v>
      </c>
      <c r="H165" s="168" t="n">
        <v>0.491768227496266</v>
      </c>
      <c r="I165" s="168" t="n">
        <v>0.255950857435366</v>
      </c>
      <c r="J165" s="168" t="n">
        <v>0.39328392073815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61774802608994</v>
      </c>
      <c r="D166" s="168" t="n">
        <v>1.16279069767442</v>
      </c>
      <c r="E166" s="168" t="n">
        <v>1.98005280140802</v>
      </c>
      <c r="F166" s="168" t="n">
        <v>2.13229571984436</v>
      </c>
      <c r="G166" s="168" t="n">
        <v>3.11320754716982</v>
      </c>
      <c r="H166" s="168" t="n">
        <v>1.1063829787234</v>
      </c>
      <c r="I166" s="168" t="n">
        <v>2.4253255042124</v>
      </c>
      <c r="J166" s="168" t="n">
        <v>0.90402290191352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10214940247457</v>
      </c>
      <c r="D167" s="168" t="n">
        <v>1.14942528735634</v>
      </c>
      <c r="E167" s="168" t="n">
        <v>2.37307636991228</v>
      </c>
      <c r="F167" s="168" t="n">
        <v>2.43828101188662</v>
      </c>
      <c r="G167" s="168" t="n">
        <v>-1.28087831655994</v>
      </c>
      <c r="H167" s="168" t="n">
        <v>1.0732323232323</v>
      </c>
      <c r="I167" s="168" t="n">
        <v>1.9690927218345</v>
      </c>
      <c r="J167" s="168" t="n">
        <v>-0.32850530088099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13014785732184</v>
      </c>
      <c r="D168" s="168" t="n">
        <v>0</v>
      </c>
      <c r="E168" s="168" t="n">
        <v>-0.547906715369479</v>
      </c>
      <c r="F168" s="168" t="n">
        <v>-0.565307944064259</v>
      </c>
      <c r="G168" s="168" t="n">
        <v>-0.185356811862832</v>
      </c>
      <c r="H168" s="168" t="n">
        <v>0.416406412658745</v>
      </c>
      <c r="I168" s="168" t="n">
        <v>0.0733317037399104</v>
      </c>
      <c r="J168" s="168" t="n">
        <v>1.0337078651685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20985287375481</v>
      </c>
      <c r="D169" s="168" t="n">
        <v>1.70454545454545</v>
      </c>
      <c r="E169" s="168" t="n">
        <v>0.87582991948014</v>
      </c>
      <c r="F169" s="168" t="n">
        <v>0.957510472770792</v>
      </c>
      <c r="G169" s="168" t="n">
        <v>0.835654596100284</v>
      </c>
      <c r="H169" s="168" t="n">
        <v>0.891561268919759</v>
      </c>
      <c r="I169" s="168" t="n">
        <v>1.53883732291158</v>
      </c>
      <c r="J169" s="168" t="n">
        <v>-0.81553973902728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826270835061</v>
      </c>
      <c r="D170" s="168" t="n">
        <v>2.23463687150837</v>
      </c>
      <c r="E170" s="168" t="n">
        <v>1.97451337347709</v>
      </c>
      <c r="F170" s="168" t="n">
        <v>1.94131594546532</v>
      </c>
      <c r="G170" s="168" t="n">
        <v>2.30202578268876</v>
      </c>
      <c r="H170" s="168" t="n">
        <v>1.19194410193177</v>
      </c>
      <c r="I170" s="168" t="n">
        <v>2.38152513832091</v>
      </c>
      <c r="J170" s="168" t="n">
        <v>2.496636268500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95449374288967</v>
      </c>
      <c r="D171" s="168" t="n">
        <v>0.546448087431699</v>
      </c>
      <c r="E171" s="168" t="n">
        <v>1.27712166987092</v>
      </c>
      <c r="F171" s="168" t="n">
        <v>1.29379270242768</v>
      </c>
      <c r="G171" s="168" t="n">
        <v>-1.53015301530152</v>
      </c>
      <c r="H171" s="168" t="n">
        <v>0.568643379366378</v>
      </c>
      <c r="I171" s="168" t="n">
        <v>1.52725563909775</v>
      </c>
      <c r="J171" s="168" t="n">
        <v>1.093932322053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027034638116</v>
      </c>
      <c r="D172" s="168" t="n">
        <v>1.08695652173914</v>
      </c>
      <c r="E172" s="168" t="n">
        <v>-0.745762711864401</v>
      </c>
      <c r="F172" s="168" t="n">
        <v>-0.703214695752024</v>
      </c>
      <c r="G172" s="168" t="n">
        <v>-0.548446069469819</v>
      </c>
      <c r="H172" s="168" t="n">
        <v>4.13974151857835</v>
      </c>
      <c r="I172" s="168" t="n">
        <v>0.555426984494332</v>
      </c>
      <c r="J172" s="168" t="n">
        <v>0.07213966238637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231703419622889</v>
      </c>
      <c r="D173" s="168" t="n">
        <v>1.0752688172043</v>
      </c>
      <c r="E173" s="168" t="n">
        <v>-0.519125683060111</v>
      </c>
      <c r="F173" s="168" t="n">
        <v>-0.621477092065319</v>
      </c>
      <c r="G173" s="168" t="n">
        <v>0.091911764705884</v>
      </c>
      <c r="H173" s="168" t="n">
        <v>-2.28815202637193</v>
      </c>
      <c r="I173" s="168" t="n">
        <v>-0.0920598388952953</v>
      </c>
      <c r="J173" s="168" t="n">
        <v>1.427335640138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0093697445343</v>
      </c>
      <c r="D174" s="168" t="n">
        <v>1.59574468085107</v>
      </c>
      <c r="E174" s="168" t="n">
        <v>-3.14474045591869</v>
      </c>
      <c r="F174" s="168" t="n">
        <v>-3.43222803955788</v>
      </c>
      <c r="G174" s="168" t="n">
        <v>-0.826446280991732</v>
      </c>
      <c r="H174" s="168" t="n">
        <v>0.0793808295296685</v>
      </c>
      <c r="I174" s="168" t="n">
        <v>-1.49735084082009</v>
      </c>
      <c r="J174" s="168" t="n">
        <v>1.009239516702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3135884278122</v>
      </c>
      <c r="D175" s="168" t="n">
        <v>1.04712041884815</v>
      </c>
      <c r="E175" s="168" t="n">
        <v>-2.2827165745073</v>
      </c>
      <c r="F175" s="168" t="n">
        <v>-2.42469879518072</v>
      </c>
      <c r="G175" s="168" t="n">
        <v>2.03703703703704</v>
      </c>
      <c r="H175" s="168" t="n">
        <v>-0.138806266111445</v>
      </c>
      <c r="I175" s="168" t="n">
        <v>0.491113189897092</v>
      </c>
      <c r="J175" s="168" t="n">
        <v>1.336898395721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497552687998052</v>
      </c>
      <c r="D176" s="168" t="n">
        <v>1.55440414507773</v>
      </c>
      <c r="E176" s="168" t="n">
        <v>-0.493325594892639</v>
      </c>
      <c r="F176" s="168" t="n">
        <v>-0.447599938262087</v>
      </c>
      <c r="G176" s="168" t="n">
        <v>0.272232304900186</v>
      </c>
      <c r="H176" s="168" t="n">
        <v>0.714853057982538</v>
      </c>
      <c r="I176" s="168" t="n">
        <v>-0.884337910169876</v>
      </c>
      <c r="J176" s="168" t="n">
        <v>2.1247049020969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3282885203671</v>
      </c>
      <c r="D177" s="168" t="n">
        <v>0.510204081632651</v>
      </c>
      <c r="E177" s="168" t="n">
        <v>-0.583260425780097</v>
      </c>
      <c r="F177" s="168" t="n">
        <v>-0.775193798449607</v>
      </c>
      <c r="G177" s="168" t="n">
        <v>0.542986425339365</v>
      </c>
      <c r="H177" s="168" t="n">
        <v>-0.335173501577287</v>
      </c>
      <c r="I177" s="168" t="n">
        <v>0.44611411129371</v>
      </c>
      <c r="J177" s="168" t="n">
        <v>-0.02719608376395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9008</v>
      </c>
      <c r="D11" s="193" t="n">
        <v>1646</v>
      </c>
      <c r="E11" s="193" t="n">
        <v>11712</v>
      </c>
      <c r="F11" s="193" t="n">
        <v>10945</v>
      </c>
      <c r="G11" s="193" t="n">
        <v>2772</v>
      </c>
      <c r="H11" s="193" t="n">
        <v>9320</v>
      </c>
      <c r="I11" s="193" t="n">
        <v>3663</v>
      </c>
      <c r="J11" s="193" t="n">
        <v>9879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47</v>
      </c>
      <c r="D12" s="193" t="n">
        <v>1530</v>
      </c>
      <c r="E12" s="193" t="n">
        <v>11471</v>
      </c>
      <c r="F12" s="193" t="n">
        <v>10719</v>
      </c>
      <c r="G12" s="193" t="n">
        <v>2803</v>
      </c>
      <c r="H12" s="193" t="n">
        <v>9314</v>
      </c>
      <c r="I12" s="193" t="n">
        <v>3719</v>
      </c>
      <c r="J12" s="193" t="n">
        <v>9896</v>
      </c>
    </row>
    <row r="13" customFormat="false" ht="11.1" hidden="true" customHeight="true" outlineLevel="0" collapsed="false">
      <c r="A13" s="155"/>
      <c r="B13" s="156" t="s">
        <v>277</v>
      </c>
      <c r="C13" s="193" t="n">
        <v>38405</v>
      </c>
      <c r="D13" s="193" t="n">
        <v>1467</v>
      </c>
      <c r="E13" s="193" t="n">
        <v>11169</v>
      </c>
      <c r="F13" s="193" t="n">
        <v>10437</v>
      </c>
      <c r="G13" s="193" t="n">
        <v>2815</v>
      </c>
      <c r="H13" s="193" t="n">
        <v>9300</v>
      </c>
      <c r="I13" s="193" t="n">
        <v>3753</v>
      </c>
      <c r="J13" s="193" t="n">
        <v>9913</v>
      </c>
    </row>
    <row r="14" customFormat="false" ht="11.1" hidden="true" customHeight="true" outlineLevel="0" collapsed="false">
      <c r="A14" s="155"/>
      <c r="B14" s="156" t="s">
        <v>278</v>
      </c>
      <c r="C14" s="193" t="n">
        <v>38330</v>
      </c>
      <c r="D14" s="193" t="n">
        <v>1425</v>
      </c>
      <c r="E14" s="193" t="n">
        <v>10975</v>
      </c>
      <c r="F14" s="193" t="n">
        <v>10263</v>
      </c>
      <c r="G14" s="193" t="n">
        <v>2827</v>
      </c>
      <c r="H14" s="193" t="n">
        <v>9335</v>
      </c>
      <c r="I14" s="193" t="n">
        <v>3811</v>
      </c>
      <c r="J14" s="193" t="n">
        <v>9970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83</v>
      </c>
      <c r="D15" s="193" t="n">
        <v>1361</v>
      </c>
      <c r="E15" s="193" t="n">
        <v>10747</v>
      </c>
      <c r="F15" s="193" t="n">
        <v>10059</v>
      </c>
      <c r="G15" s="193" t="n">
        <v>2876</v>
      </c>
      <c r="H15" s="193" t="n">
        <v>9369</v>
      </c>
      <c r="I15" s="193" t="n">
        <v>3872</v>
      </c>
      <c r="J15" s="193" t="n">
        <v>10041</v>
      </c>
    </row>
    <row r="16" customFormat="false" ht="11.1" hidden="true" customHeight="true" outlineLevel="0" collapsed="false">
      <c r="A16" s="155"/>
      <c r="B16" s="156" t="s">
        <v>276</v>
      </c>
      <c r="C16" s="193" t="n">
        <v>38150</v>
      </c>
      <c r="D16" s="193" t="n">
        <v>1314</v>
      </c>
      <c r="E16" s="193" t="n">
        <v>10554</v>
      </c>
      <c r="F16" s="193" t="n">
        <v>9881</v>
      </c>
      <c r="G16" s="193" t="n">
        <v>2917</v>
      </c>
      <c r="H16" s="193" t="n">
        <v>9356</v>
      </c>
      <c r="I16" s="193" t="n">
        <v>3921</v>
      </c>
      <c r="J16" s="193" t="n">
        <v>10082</v>
      </c>
    </row>
    <row r="17" customFormat="false" ht="11.1" hidden="true" customHeight="true" outlineLevel="0" collapsed="false">
      <c r="A17" s="155"/>
      <c r="B17" s="156" t="s">
        <v>277</v>
      </c>
      <c r="C17" s="193" t="n">
        <v>37973</v>
      </c>
      <c r="D17" s="193" t="n">
        <v>1275</v>
      </c>
      <c r="E17" s="193" t="n">
        <v>10374</v>
      </c>
      <c r="F17" s="193" t="n">
        <v>9716</v>
      </c>
      <c r="G17" s="193" t="n">
        <v>2936</v>
      </c>
      <c r="H17" s="193" t="n">
        <v>9340</v>
      </c>
      <c r="I17" s="193" t="n">
        <v>3957</v>
      </c>
      <c r="J17" s="193" t="n">
        <v>10109</v>
      </c>
    </row>
    <row r="18" customFormat="false" ht="11.1" hidden="true" customHeight="true" outlineLevel="0" collapsed="false">
      <c r="A18" s="155"/>
      <c r="B18" s="156" t="s">
        <v>278</v>
      </c>
      <c r="C18" s="193" t="n">
        <v>37813</v>
      </c>
      <c r="D18" s="193" t="n">
        <v>1245</v>
      </c>
      <c r="E18" s="193" t="n">
        <v>10193</v>
      </c>
      <c r="F18" s="193" t="n">
        <v>9550</v>
      </c>
      <c r="G18" s="193" t="n">
        <v>2947</v>
      </c>
      <c r="H18" s="193" t="n">
        <v>9320</v>
      </c>
      <c r="I18" s="193" t="n">
        <v>3990</v>
      </c>
      <c r="J18" s="193" t="n">
        <v>101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54</v>
      </c>
      <c r="D19" s="193" t="n">
        <v>1222</v>
      </c>
      <c r="E19" s="193" t="n">
        <v>10005</v>
      </c>
      <c r="F19" s="193" t="n">
        <v>9368</v>
      </c>
      <c r="G19" s="193" t="n">
        <v>2984</v>
      </c>
      <c r="H19" s="193" t="n">
        <v>9344</v>
      </c>
      <c r="I19" s="193" t="n">
        <v>4028</v>
      </c>
      <c r="J19" s="193" t="n">
        <v>10149</v>
      </c>
    </row>
    <row r="20" customFormat="false" ht="11.1" hidden="true" customHeight="true" outlineLevel="0" collapsed="false">
      <c r="A20" s="155"/>
      <c r="B20" s="156" t="s">
        <v>276</v>
      </c>
      <c r="C20" s="193" t="n">
        <v>37592</v>
      </c>
      <c r="D20" s="193" t="n">
        <v>1201</v>
      </c>
      <c r="E20" s="193" t="n">
        <v>9822</v>
      </c>
      <c r="F20" s="193" t="n">
        <v>9197</v>
      </c>
      <c r="G20" s="193" t="n">
        <v>3012</v>
      </c>
      <c r="H20" s="193" t="n">
        <v>9333</v>
      </c>
      <c r="I20" s="193" t="n">
        <v>4056</v>
      </c>
      <c r="J20" s="193" t="n">
        <v>10166</v>
      </c>
    </row>
    <row r="21" customFormat="false" ht="11.1" hidden="true" customHeight="true" outlineLevel="0" collapsed="false">
      <c r="A21" s="155"/>
      <c r="B21" s="156" t="s">
        <v>277</v>
      </c>
      <c r="C21" s="193" t="n">
        <v>37475</v>
      </c>
      <c r="D21" s="193" t="n">
        <v>1182</v>
      </c>
      <c r="E21" s="193" t="n">
        <v>9639</v>
      </c>
      <c r="F21" s="193" t="n">
        <v>9027</v>
      </c>
      <c r="G21" s="193" t="n">
        <v>3046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11</v>
      </c>
      <c r="D22" s="193" t="n">
        <v>1167</v>
      </c>
      <c r="E22" s="193" t="n">
        <v>9491</v>
      </c>
      <c r="F22" s="193" t="n">
        <v>8883</v>
      </c>
      <c r="G22" s="193" t="n">
        <v>3079</v>
      </c>
      <c r="H22" s="193" t="n">
        <v>9317</v>
      </c>
      <c r="I22" s="193" t="n">
        <v>4154</v>
      </c>
      <c r="J22" s="193" t="n">
        <v>1020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511</v>
      </c>
      <c r="D23" s="193" t="n">
        <v>1157</v>
      </c>
      <c r="E23" s="193" t="n">
        <v>9388</v>
      </c>
      <c r="F23" s="193" t="n">
        <v>8790</v>
      </c>
      <c r="G23" s="193" t="n">
        <v>3119</v>
      </c>
      <c r="H23" s="193" t="n">
        <v>9317</v>
      </c>
      <c r="I23" s="193" t="n">
        <v>4211</v>
      </c>
      <c r="J23" s="193" t="n">
        <v>1030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5</v>
      </c>
      <c r="D24" s="193" t="n">
        <v>1145</v>
      </c>
      <c r="E24" s="193" t="n">
        <v>9265</v>
      </c>
      <c r="F24" s="193" t="n">
        <v>8676</v>
      </c>
      <c r="G24" s="193" t="n">
        <v>3154</v>
      </c>
      <c r="H24" s="193" t="n">
        <v>9306</v>
      </c>
      <c r="I24" s="193" t="n">
        <v>4255</v>
      </c>
      <c r="J24" s="193" t="n">
        <v>10339</v>
      </c>
    </row>
    <row r="25" customFormat="false" ht="11.1" hidden="true" customHeight="true" outlineLevel="0" collapsed="false">
      <c r="A25" s="155"/>
      <c r="B25" s="156" t="s">
        <v>277</v>
      </c>
      <c r="C25" s="193" t="n">
        <v>37504</v>
      </c>
      <c r="D25" s="193" t="n">
        <v>1137</v>
      </c>
      <c r="E25" s="193" t="n">
        <v>9186</v>
      </c>
      <c r="F25" s="193" t="n">
        <v>8598</v>
      </c>
      <c r="G25" s="193" t="n">
        <v>3188</v>
      </c>
      <c r="H25" s="193" t="n">
        <v>9297</v>
      </c>
      <c r="I25" s="193" t="n">
        <v>4301</v>
      </c>
      <c r="J25" s="193" t="n">
        <v>10403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2</v>
      </c>
      <c r="E26" s="193" t="n">
        <v>9124</v>
      </c>
      <c r="F26" s="193" t="n">
        <v>8545</v>
      </c>
      <c r="G26" s="193" t="n">
        <v>3224</v>
      </c>
      <c r="H26" s="193" t="n">
        <v>9296</v>
      </c>
      <c r="I26" s="193" t="n">
        <v>4347</v>
      </c>
      <c r="J26" s="193" t="n">
        <v>1044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612</v>
      </c>
      <c r="D27" s="193" t="n">
        <v>1115</v>
      </c>
      <c r="E27" s="193" t="n">
        <v>9087</v>
      </c>
      <c r="F27" s="193" t="n">
        <v>8514</v>
      </c>
      <c r="G27" s="193" t="n">
        <v>3243</v>
      </c>
      <c r="H27" s="193" t="n">
        <v>9283</v>
      </c>
      <c r="I27" s="193" t="n">
        <v>4385</v>
      </c>
      <c r="J27" s="193" t="n">
        <v>10478</v>
      </c>
    </row>
    <row r="28" customFormat="false" ht="11.1" hidden="true" customHeight="true" outlineLevel="0" collapsed="false">
      <c r="A28" s="155"/>
      <c r="B28" s="156" t="s">
        <v>276</v>
      </c>
      <c r="C28" s="193" t="n">
        <v>37614</v>
      </c>
      <c r="D28" s="193" t="n">
        <v>1103</v>
      </c>
      <c r="E28" s="193" t="n">
        <v>9032</v>
      </c>
      <c r="F28" s="193" t="n">
        <v>8466</v>
      </c>
      <c r="G28" s="193" t="n">
        <v>3243</v>
      </c>
      <c r="H28" s="193" t="n">
        <v>9298</v>
      </c>
      <c r="I28" s="193" t="n">
        <v>4434</v>
      </c>
      <c r="J28" s="193" t="n">
        <v>10510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0</v>
      </c>
      <c r="D29" s="193" t="n">
        <v>1063</v>
      </c>
      <c r="E29" s="193" t="n">
        <v>8981</v>
      </c>
      <c r="F29" s="193" t="n">
        <v>8423</v>
      </c>
      <c r="G29" s="193" t="n">
        <v>3225</v>
      </c>
      <c r="H29" s="193" t="n">
        <v>9308</v>
      </c>
      <c r="I29" s="193" t="n">
        <v>4460</v>
      </c>
      <c r="J29" s="193" t="n">
        <v>10554</v>
      </c>
    </row>
    <row r="30" customFormat="false" ht="11.1" hidden="true" customHeight="true" outlineLevel="0" collapsed="false">
      <c r="A30" s="155"/>
      <c r="B30" s="156" t="s">
        <v>278</v>
      </c>
      <c r="C30" s="193" t="n">
        <v>37591</v>
      </c>
      <c r="D30" s="193" t="n">
        <v>1034</v>
      </c>
      <c r="E30" s="193" t="n">
        <v>8920</v>
      </c>
      <c r="F30" s="193" t="n">
        <v>8368</v>
      </c>
      <c r="G30" s="193" t="n">
        <v>3229</v>
      </c>
      <c r="H30" s="193" t="n">
        <v>9308</v>
      </c>
      <c r="I30" s="193" t="n">
        <v>4498</v>
      </c>
      <c r="J30" s="193" t="n">
        <v>106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13</v>
      </c>
      <c r="D31" s="193" t="n">
        <v>978</v>
      </c>
      <c r="E31" s="193" t="n">
        <v>8850</v>
      </c>
      <c r="F31" s="193" t="n">
        <v>8303</v>
      </c>
      <c r="G31" s="193" t="n">
        <v>3137</v>
      </c>
      <c r="H31" s="193" t="n">
        <v>9301</v>
      </c>
      <c r="I31" s="193" t="n">
        <v>4552</v>
      </c>
      <c r="J31" s="193" t="n">
        <v>10668</v>
      </c>
    </row>
    <row r="32" customFormat="false" ht="11.1" hidden="true" customHeight="true" outlineLevel="0" collapsed="false">
      <c r="A32" s="155"/>
      <c r="B32" s="156" t="s">
        <v>276</v>
      </c>
      <c r="C32" s="193" t="n">
        <v>37554</v>
      </c>
      <c r="D32" s="193" t="n">
        <v>972</v>
      </c>
      <c r="E32" s="193" t="n">
        <v>8786</v>
      </c>
      <c r="F32" s="193" t="n">
        <v>8247</v>
      </c>
      <c r="G32" s="193" t="n">
        <v>3148</v>
      </c>
      <c r="H32" s="193" t="n">
        <v>9309</v>
      </c>
      <c r="I32" s="193" t="n">
        <v>4590</v>
      </c>
      <c r="J32" s="193" t="n">
        <v>1075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92</v>
      </c>
      <c r="D33" s="193" t="n">
        <v>971</v>
      </c>
      <c r="E33" s="193" t="n">
        <v>8713</v>
      </c>
      <c r="F33" s="193" t="n">
        <v>8181</v>
      </c>
      <c r="G33" s="193" t="n">
        <v>3141</v>
      </c>
      <c r="H33" s="193" t="n">
        <v>9291</v>
      </c>
      <c r="I33" s="193" t="n">
        <v>4623</v>
      </c>
      <c r="J33" s="193" t="n">
        <v>10767</v>
      </c>
    </row>
    <row r="34" customFormat="false" ht="11.1" hidden="true" customHeight="true" outlineLevel="0" collapsed="false">
      <c r="A34" s="155"/>
      <c r="B34" s="156" t="s">
        <v>278</v>
      </c>
      <c r="C34" s="193" t="n">
        <v>37411</v>
      </c>
      <c r="D34" s="193" t="n">
        <v>967</v>
      </c>
      <c r="E34" s="193" t="n">
        <v>8652</v>
      </c>
      <c r="F34" s="193" t="n">
        <v>8132</v>
      </c>
      <c r="G34" s="193" t="n">
        <v>3112</v>
      </c>
      <c r="H34" s="193" t="n">
        <v>9292</v>
      </c>
      <c r="I34" s="193" t="n">
        <v>4669</v>
      </c>
      <c r="J34" s="193" t="n">
        <v>10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381</v>
      </c>
      <c r="D35" s="193" t="n">
        <v>940</v>
      </c>
      <c r="E35" s="193" t="n">
        <v>8622</v>
      </c>
      <c r="F35" s="193" t="n">
        <v>8114</v>
      </c>
      <c r="G35" s="193" t="n">
        <v>2968</v>
      </c>
      <c r="H35" s="193" t="n">
        <v>9302</v>
      </c>
      <c r="I35" s="193" t="n">
        <v>4715</v>
      </c>
      <c r="J35" s="193" t="n">
        <v>10795</v>
      </c>
    </row>
    <row r="36" customFormat="false" ht="11.1" hidden="true" customHeight="true" outlineLevel="0" collapsed="false">
      <c r="A36" s="155"/>
      <c r="B36" s="156" t="s">
        <v>276</v>
      </c>
      <c r="C36" s="193" t="n">
        <v>37439</v>
      </c>
      <c r="D36" s="193" t="n">
        <v>958</v>
      </c>
      <c r="E36" s="193" t="n">
        <v>8596</v>
      </c>
      <c r="F36" s="193" t="n">
        <v>8094</v>
      </c>
      <c r="G36" s="193" t="n">
        <v>3036</v>
      </c>
      <c r="H36" s="193" t="n">
        <v>9290</v>
      </c>
      <c r="I36" s="193" t="n">
        <v>4755</v>
      </c>
      <c r="J36" s="193" t="n">
        <v>10815</v>
      </c>
    </row>
    <row r="37" customFormat="false" ht="11.1" hidden="true" customHeight="true" outlineLevel="0" collapsed="false">
      <c r="A37" s="155"/>
      <c r="B37" s="156" t="s">
        <v>277</v>
      </c>
      <c r="C37" s="193" t="n">
        <v>37507</v>
      </c>
      <c r="D37" s="193" t="n">
        <v>955</v>
      </c>
      <c r="E37" s="193" t="n">
        <v>8589</v>
      </c>
      <c r="F37" s="193" t="n">
        <v>8094</v>
      </c>
      <c r="G37" s="193" t="n">
        <v>3025</v>
      </c>
      <c r="H37" s="193" t="n">
        <v>9314</v>
      </c>
      <c r="I37" s="193" t="n">
        <v>4817</v>
      </c>
      <c r="J37" s="193" t="n">
        <v>1082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06</v>
      </c>
      <c r="D38" s="193" t="n">
        <v>957</v>
      </c>
      <c r="E38" s="193" t="n">
        <v>8574</v>
      </c>
      <c r="F38" s="193" t="n">
        <v>8078</v>
      </c>
      <c r="G38" s="193" t="n">
        <v>3000</v>
      </c>
      <c r="H38" s="193" t="n">
        <v>9323</v>
      </c>
      <c r="I38" s="193" t="n">
        <v>4874</v>
      </c>
      <c r="J38" s="193" t="n">
        <v>1078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2</v>
      </c>
      <c r="D39" s="193" t="n">
        <v>951</v>
      </c>
      <c r="E39" s="193" t="n">
        <v>8578</v>
      </c>
      <c r="F39" s="193" t="n">
        <v>8089</v>
      </c>
      <c r="G39" s="193" t="n">
        <v>2938</v>
      </c>
      <c r="H39" s="193" t="n">
        <v>9341</v>
      </c>
      <c r="I39" s="193" t="n">
        <v>4943</v>
      </c>
      <c r="J39" s="193" t="n">
        <v>10814</v>
      </c>
    </row>
    <row r="40" customFormat="false" ht="11.1" hidden="true" customHeight="true" outlineLevel="0" collapsed="false">
      <c r="A40" s="155"/>
      <c r="B40" s="156" t="s">
        <v>276</v>
      </c>
      <c r="C40" s="193" t="n">
        <v>37817</v>
      </c>
      <c r="D40" s="193" t="n">
        <v>954</v>
      </c>
      <c r="E40" s="193" t="n">
        <v>8626</v>
      </c>
      <c r="F40" s="193" t="n">
        <v>8145</v>
      </c>
      <c r="G40" s="193" t="n">
        <v>2912</v>
      </c>
      <c r="H40" s="193" t="n">
        <v>9433</v>
      </c>
      <c r="I40" s="193" t="n">
        <v>5032</v>
      </c>
      <c r="J40" s="193" t="n">
        <v>10872</v>
      </c>
    </row>
    <row r="41" customFormat="false" ht="11.1" hidden="true" customHeight="true" outlineLevel="0" collapsed="false">
      <c r="A41" s="155"/>
      <c r="B41" s="156" t="s">
        <v>277</v>
      </c>
      <c r="C41" s="193" t="n">
        <v>38029</v>
      </c>
      <c r="D41" s="193" t="n">
        <v>967</v>
      </c>
      <c r="E41" s="193" t="n">
        <v>8599</v>
      </c>
      <c r="F41" s="193" t="n">
        <v>8123</v>
      </c>
      <c r="G41" s="193" t="n">
        <v>2918</v>
      </c>
      <c r="H41" s="193" t="n">
        <v>9458</v>
      </c>
      <c r="I41" s="193" t="n">
        <v>5118</v>
      </c>
      <c r="J41" s="193" t="n">
        <v>10985</v>
      </c>
    </row>
    <row r="42" customFormat="false" ht="11.1" hidden="true" customHeight="true" outlineLevel="0" collapsed="false">
      <c r="A42" s="155"/>
      <c r="B42" s="156" t="s">
        <v>278</v>
      </c>
      <c r="C42" s="193" t="n">
        <v>38183</v>
      </c>
      <c r="D42" s="193" t="n">
        <v>957</v>
      </c>
      <c r="E42" s="193" t="n">
        <v>8604</v>
      </c>
      <c r="F42" s="193" t="n">
        <v>8129</v>
      </c>
      <c r="G42" s="193" t="n">
        <v>2879</v>
      </c>
      <c r="H42" s="193" t="n">
        <v>9490</v>
      </c>
      <c r="I42" s="193" t="n">
        <v>5205</v>
      </c>
      <c r="J42" s="193" t="n">
        <v>1105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9</v>
      </c>
      <c r="D43" s="193" t="n">
        <v>950</v>
      </c>
      <c r="E43" s="193" t="n">
        <v>8528</v>
      </c>
      <c r="F43" s="193" t="n">
        <v>8067</v>
      </c>
      <c r="G43" s="193" t="n">
        <v>2883</v>
      </c>
      <c r="H43" s="193" t="n">
        <v>9505</v>
      </c>
      <c r="I43" s="193" t="n">
        <v>5272</v>
      </c>
      <c r="J43" s="193" t="n">
        <v>11060</v>
      </c>
    </row>
    <row r="44" customFormat="false" ht="11.1" hidden="true" customHeight="true" outlineLevel="0" collapsed="false">
      <c r="A44" s="155"/>
      <c r="B44" s="156" t="s">
        <v>276</v>
      </c>
      <c r="C44" s="193" t="n">
        <v>38194</v>
      </c>
      <c r="D44" s="193" t="n">
        <v>943</v>
      </c>
      <c r="E44" s="193" t="n">
        <v>8468</v>
      </c>
      <c r="F44" s="193" t="n">
        <v>8017</v>
      </c>
      <c r="G44" s="193" t="n">
        <v>2860</v>
      </c>
      <c r="H44" s="193" t="n">
        <v>9498</v>
      </c>
      <c r="I44" s="193" t="n">
        <v>5369</v>
      </c>
      <c r="J44" s="193" t="n">
        <v>11070</v>
      </c>
    </row>
    <row r="45" customFormat="false" ht="11.1" hidden="true" customHeight="true" outlineLevel="0" collapsed="false">
      <c r="A45" s="155"/>
      <c r="B45" s="156" t="s">
        <v>277</v>
      </c>
      <c r="C45" s="193" t="n">
        <v>38547</v>
      </c>
      <c r="D45" s="193" t="n">
        <v>950</v>
      </c>
      <c r="E45" s="193" t="n">
        <v>8481</v>
      </c>
      <c r="F45" s="193" t="n">
        <v>8031</v>
      </c>
      <c r="G45" s="193" t="n">
        <v>2850</v>
      </c>
      <c r="H45" s="193" t="n">
        <v>9655</v>
      </c>
      <c r="I45" s="193" t="n">
        <v>5498</v>
      </c>
      <c r="J45" s="193" t="n">
        <v>11131</v>
      </c>
    </row>
    <row r="46" customFormat="false" ht="11.1" hidden="true" customHeight="true" outlineLevel="0" collapsed="false">
      <c r="A46" s="155"/>
      <c r="B46" s="156" t="s">
        <v>278</v>
      </c>
      <c r="C46" s="193" t="n">
        <v>38721</v>
      </c>
      <c r="D46" s="193" t="n">
        <v>943</v>
      </c>
      <c r="E46" s="193" t="n">
        <v>8485</v>
      </c>
      <c r="F46" s="193" t="n">
        <v>8037</v>
      </c>
      <c r="G46" s="193" t="n">
        <v>2851</v>
      </c>
      <c r="H46" s="193" t="n">
        <v>9693</v>
      </c>
      <c r="I46" s="193" t="n">
        <v>5567</v>
      </c>
      <c r="J46" s="193" t="n">
        <v>1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41</v>
      </c>
      <c r="D47" s="193" t="n">
        <v>942</v>
      </c>
      <c r="E47" s="193" t="n">
        <v>8502</v>
      </c>
      <c r="F47" s="193" t="n">
        <v>8066</v>
      </c>
      <c r="G47" s="193" t="n">
        <v>2842</v>
      </c>
      <c r="H47" s="193" t="n">
        <v>9735</v>
      </c>
      <c r="I47" s="193" t="n">
        <v>5672</v>
      </c>
      <c r="J47" s="193" t="n">
        <v>11219</v>
      </c>
    </row>
    <row r="48" customFormat="false" ht="11.1" hidden="true" customHeight="true" outlineLevel="0" collapsed="false">
      <c r="A48" s="155"/>
      <c r="B48" s="156" t="s">
        <v>276</v>
      </c>
      <c r="C48" s="193" t="n">
        <v>39109</v>
      </c>
      <c r="D48" s="193" t="n">
        <v>938</v>
      </c>
      <c r="E48" s="193" t="n">
        <v>8527</v>
      </c>
      <c r="F48" s="193" t="n">
        <v>8099</v>
      </c>
      <c r="G48" s="193" t="n">
        <v>2795</v>
      </c>
      <c r="H48" s="193" t="n">
        <v>9814</v>
      </c>
      <c r="I48" s="193" t="n">
        <v>5776</v>
      </c>
      <c r="J48" s="193" t="n">
        <v>11274</v>
      </c>
    </row>
    <row r="49" customFormat="false" ht="11.1" hidden="true" customHeight="true" outlineLevel="0" collapsed="false">
      <c r="A49" s="155"/>
      <c r="B49" s="156" t="s">
        <v>277</v>
      </c>
      <c r="C49" s="193" t="n">
        <v>39194</v>
      </c>
      <c r="D49" s="193" t="n">
        <v>934</v>
      </c>
      <c r="E49" s="193" t="n">
        <v>8538</v>
      </c>
      <c r="F49" s="193" t="n">
        <v>8117</v>
      </c>
      <c r="G49" s="193" t="n">
        <v>2742</v>
      </c>
      <c r="H49" s="193" t="n">
        <v>9859</v>
      </c>
      <c r="I49" s="193" t="n">
        <v>5852</v>
      </c>
      <c r="J49" s="193" t="n">
        <v>11284</v>
      </c>
    </row>
    <row r="50" customFormat="false" ht="11.1" hidden="true" customHeight="true" outlineLevel="0" collapsed="false">
      <c r="A50" s="155"/>
      <c r="B50" s="156" t="s">
        <v>278</v>
      </c>
      <c r="C50" s="193" t="n">
        <v>39333</v>
      </c>
      <c r="D50" s="193" t="n">
        <v>933</v>
      </c>
      <c r="E50" s="193" t="n">
        <v>8562</v>
      </c>
      <c r="F50" s="193" t="n">
        <v>8149</v>
      </c>
      <c r="G50" s="193" t="n">
        <v>2703</v>
      </c>
      <c r="H50" s="193" t="n">
        <v>9894</v>
      </c>
      <c r="I50" s="193" t="n">
        <v>5903</v>
      </c>
      <c r="J50" s="193" t="n">
        <v>113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25</v>
      </c>
      <c r="D51" s="193" t="n">
        <v>934</v>
      </c>
      <c r="E51" s="193" t="n">
        <v>8582</v>
      </c>
      <c r="F51" s="193" t="n">
        <v>8173</v>
      </c>
      <c r="G51" s="193" t="n">
        <v>2669</v>
      </c>
      <c r="H51" s="193" t="n">
        <v>9858</v>
      </c>
      <c r="I51" s="193" t="n">
        <v>5933</v>
      </c>
      <c r="J51" s="193" t="n">
        <v>11324</v>
      </c>
    </row>
    <row r="52" customFormat="false" ht="11.1" hidden="true" customHeight="true" outlineLevel="0" collapsed="false">
      <c r="A52" s="155"/>
      <c r="B52" s="156" t="s">
        <v>276</v>
      </c>
      <c r="C52" s="193" t="n">
        <v>39358</v>
      </c>
      <c r="D52" s="193" t="n">
        <v>928</v>
      </c>
      <c r="E52" s="193" t="n">
        <v>8573</v>
      </c>
      <c r="F52" s="193" t="n">
        <v>8168</v>
      </c>
      <c r="G52" s="193" t="n">
        <v>2615</v>
      </c>
      <c r="H52" s="193" t="n">
        <v>9896</v>
      </c>
      <c r="I52" s="193" t="n">
        <v>5980</v>
      </c>
      <c r="J52" s="193" t="n">
        <v>11377</v>
      </c>
    </row>
    <row r="53" customFormat="false" ht="11.1" hidden="true" customHeight="true" outlineLevel="0" collapsed="false">
      <c r="A53" s="155"/>
      <c r="B53" s="156" t="s">
        <v>277</v>
      </c>
      <c r="C53" s="193" t="n">
        <v>39282</v>
      </c>
      <c r="D53" s="193" t="n">
        <v>922</v>
      </c>
      <c r="E53" s="193" t="n">
        <v>8526</v>
      </c>
      <c r="F53" s="193" t="n">
        <v>8125</v>
      </c>
      <c r="G53" s="193" t="n">
        <v>2574</v>
      </c>
      <c r="H53" s="193" t="n">
        <v>9888</v>
      </c>
      <c r="I53" s="193" t="n">
        <v>6004</v>
      </c>
      <c r="J53" s="193" t="n">
        <v>11378</v>
      </c>
    </row>
    <row r="54" customFormat="false" ht="11.1" hidden="true" customHeight="true" outlineLevel="0" collapsed="false">
      <c r="A54" s="155"/>
      <c r="B54" s="156" t="s">
        <v>278</v>
      </c>
      <c r="C54" s="193" t="n">
        <v>39298</v>
      </c>
      <c r="D54" s="193" t="n">
        <v>918</v>
      </c>
      <c r="E54" s="193" t="n">
        <v>8490</v>
      </c>
      <c r="F54" s="193" t="n">
        <v>8090</v>
      </c>
      <c r="G54" s="193" t="n">
        <v>2538</v>
      </c>
      <c r="H54" s="193" t="n">
        <v>9894</v>
      </c>
      <c r="I54" s="193" t="n">
        <v>6025</v>
      </c>
      <c r="J54" s="193" t="n">
        <v>1143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305</v>
      </c>
      <c r="D55" s="193" t="n">
        <v>915</v>
      </c>
      <c r="E55" s="193" t="n">
        <v>8450</v>
      </c>
      <c r="F55" s="193" t="n">
        <v>8048</v>
      </c>
      <c r="G55" s="193" t="n">
        <v>2496</v>
      </c>
      <c r="H55" s="193" t="n">
        <v>9903</v>
      </c>
      <c r="I55" s="193" t="n">
        <v>6047</v>
      </c>
      <c r="J55" s="193" t="n">
        <v>11467</v>
      </c>
    </row>
    <row r="56" customFormat="false" ht="11.1" hidden="true" customHeight="true" outlineLevel="0" collapsed="false">
      <c r="A56" s="155"/>
      <c r="B56" s="156" t="s">
        <v>276</v>
      </c>
      <c r="C56" s="193" t="n">
        <v>39184</v>
      </c>
      <c r="D56" s="193" t="n">
        <v>908</v>
      </c>
      <c r="E56" s="193" t="n">
        <v>8394</v>
      </c>
      <c r="F56" s="193" t="n">
        <v>7997</v>
      </c>
      <c r="G56" s="193" t="n">
        <v>2465</v>
      </c>
      <c r="H56" s="193" t="n">
        <v>9874</v>
      </c>
      <c r="I56" s="193" t="n">
        <v>6061</v>
      </c>
      <c r="J56" s="193" t="n">
        <v>11490</v>
      </c>
    </row>
    <row r="57" customFormat="false" ht="11.1" hidden="true" customHeight="true" outlineLevel="0" collapsed="false">
      <c r="A57" s="155"/>
      <c r="B57" s="156" t="s">
        <v>277</v>
      </c>
      <c r="C57" s="193" t="n">
        <v>39020</v>
      </c>
      <c r="D57" s="193" t="n">
        <v>900</v>
      </c>
      <c r="E57" s="193" t="n">
        <v>8324</v>
      </c>
      <c r="F57" s="193" t="n">
        <v>7927</v>
      </c>
      <c r="G57" s="193" t="n">
        <v>2421</v>
      </c>
      <c r="H57" s="193" t="n">
        <v>9816</v>
      </c>
      <c r="I57" s="193" t="n">
        <v>6060</v>
      </c>
      <c r="J57" s="193" t="n">
        <v>11510</v>
      </c>
    </row>
    <row r="58" customFormat="false" ht="11.1" hidden="true" customHeight="true" outlineLevel="0" collapsed="false">
      <c r="A58" s="155"/>
      <c r="B58" s="156" t="s">
        <v>278</v>
      </c>
      <c r="C58" s="193" t="n">
        <v>38864</v>
      </c>
      <c r="D58" s="193" t="n">
        <v>893</v>
      </c>
      <c r="E58" s="193" t="n">
        <v>8255</v>
      </c>
      <c r="F58" s="193" t="n">
        <v>7859</v>
      </c>
      <c r="G58" s="193" t="n">
        <v>2383</v>
      </c>
      <c r="H58" s="193" t="n">
        <v>9746</v>
      </c>
      <c r="I58" s="193" t="n">
        <v>6061</v>
      </c>
      <c r="J58" s="193" t="n">
        <v>1153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97</v>
      </c>
      <c r="D59" s="193" t="n">
        <v>887</v>
      </c>
      <c r="E59" s="193" t="n">
        <v>8203</v>
      </c>
      <c r="F59" s="193" t="n">
        <v>7809</v>
      </c>
      <c r="G59" s="193" t="n">
        <v>2338</v>
      </c>
      <c r="H59" s="193" t="n">
        <v>9726</v>
      </c>
      <c r="I59" s="193" t="n">
        <v>6092</v>
      </c>
      <c r="J59" s="193" t="n">
        <v>11530</v>
      </c>
    </row>
    <row r="60" customFormat="false" ht="11.1" hidden="true" customHeight="true" outlineLevel="0" collapsed="false">
      <c r="A60" s="155"/>
      <c r="B60" s="156" t="s">
        <v>276</v>
      </c>
      <c r="C60" s="193" t="n">
        <v>38717</v>
      </c>
      <c r="D60" s="193" t="n">
        <v>883</v>
      </c>
      <c r="E60" s="193" t="n">
        <v>8157</v>
      </c>
      <c r="F60" s="193" t="n">
        <v>7766</v>
      </c>
      <c r="G60" s="193" t="n">
        <v>2333</v>
      </c>
      <c r="H60" s="193" t="n">
        <v>9709</v>
      </c>
      <c r="I60" s="193" t="n">
        <v>6103</v>
      </c>
      <c r="J60" s="193" t="n">
        <v>11532</v>
      </c>
    </row>
    <row r="61" customFormat="false" ht="11.1" hidden="true" customHeight="true" outlineLevel="0" collapsed="false">
      <c r="A61" s="155"/>
      <c r="B61" s="156" t="s">
        <v>277</v>
      </c>
      <c r="C61" s="193" t="n">
        <v>38708</v>
      </c>
      <c r="D61" s="193" t="n">
        <v>878</v>
      </c>
      <c r="E61" s="193" t="n">
        <v>8115</v>
      </c>
      <c r="F61" s="193" t="n">
        <v>7728</v>
      </c>
      <c r="G61" s="193" t="n">
        <v>2318</v>
      </c>
      <c r="H61" s="193" t="n">
        <v>9724</v>
      </c>
      <c r="I61" s="193" t="n">
        <v>6140</v>
      </c>
      <c r="J61" s="193" t="n">
        <v>11531</v>
      </c>
    </row>
    <row r="62" customFormat="false" ht="11.1" hidden="true" customHeight="true" outlineLevel="0" collapsed="false">
      <c r="A62" s="155"/>
      <c r="B62" s="156" t="s">
        <v>278</v>
      </c>
      <c r="C62" s="193" t="n">
        <v>38685</v>
      </c>
      <c r="D62" s="193" t="n">
        <v>875</v>
      </c>
      <c r="E62" s="193" t="n">
        <v>8080</v>
      </c>
      <c r="F62" s="193" t="n">
        <v>7694</v>
      </c>
      <c r="G62" s="193" t="n">
        <v>2301</v>
      </c>
      <c r="H62" s="193" t="n">
        <v>9712</v>
      </c>
      <c r="I62" s="193" t="n">
        <v>6167</v>
      </c>
      <c r="J62" s="193" t="n">
        <v>115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1</v>
      </c>
      <c r="D63" s="193" t="n">
        <v>875</v>
      </c>
      <c r="E63" s="193" t="n">
        <v>8049</v>
      </c>
      <c r="F63" s="193" t="n">
        <v>7659</v>
      </c>
      <c r="G63" s="193" t="n">
        <v>2261</v>
      </c>
      <c r="H63" s="193" t="n">
        <v>9754</v>
      </c>
      <c r="I63" s="193" t="n">
        <v>6238</v>
      </c>
      <c r="J63" s="193" t="n">
        <v>11604</v>
      </c>
    </row>
    <row r="64" customFormat="false" ht="11.1" hidden="true" customHeight="true" outlineLevel="0" collapsed="false">
      <c r="A64" s="155"/>
      <c r="B64" s="156" t="s">
        <v>276</v>
      </c>
      <c r="C64" s="193" t="n">
        <v>38889</v>
      </c>
      <c r="D64" s="193" t="n">
        <v>875</v>
      </c>
      <c r="E64" s="193" t="n">
        <v>8038</v>
      </c>
      <c r="F64" s="193" t="n">
        <v>7649</v>
      </c>
      <c r="G64" s="193" t="n">
        <v>2269</v>
      </c>
      <c r="H64" s="193" t="n">
        <v>9810</v>
      </c>
      <c r="I64" s="193" t="n">
        <v>6287</v>
      </c>
      <c r="J64" s="193" t="n">
        <v>11616</v>
      </c>
    </row>
    <row r="65" customFormat="false" ht="11.1" hidden="true" customHeight="true" outlineLevel="0" collapsed="false">
      <c r="A65" s="155"/>
      <c r="B65" s="156" t="s">
        <v>277</v>
      </c>
      <c r="C65" s="193" t="n">
        <v>38913</v>
      </c>
      <c r="D65" s="193" t="n">
        <v>873</v>
      </c>
      <c r="E65" s="193" t="n">
        <v>8013</v>
      </c>
      <c r="F65" s="193" t="n">
        <v>7627</v>
      </c>
      <c r="G65" s="193" t="n">
        <v>2252</v>
      </c>
      <c r="H65" s="193" t="n">
        <v>9828</v>
      </c>
      <c r="I65" s="193" t="n">
        <v>6319</v>
      </c>
      <c r="J65" s="193" t="n">
        <v>11636</v>
      </c>
    </row>
    <row r="66" customFormat="false" ht="11.1" hidden="true" customHeight="true" outlineLevel="0" collapsed="false">
      <c r="A66" s="155"/>
      <c r="B66" s="156" t="s">
        <v>278</v>
      </c>
      <c r="C66" s="193" t="n">
        <v>38915</v>
      </c>
      <c r="D66" s="193" t="n">
        <v>869</v>
      </c>
      <c r="E66" s="193" t="n">
        <v>7984</v>
      </c>
      <c r="F66" s="193" t="n">
        <v>7599</v>
      </c>
      <c r="G66" s="193" t="n">
        <v>2233</v>
      </c>
      <c r="H66" s="193" t="n">
        <v>9824</v>
      </c>
      <c r="I66" s="193" t="n">
        <v>6344</v>
      </c>
      <c r="J66" s="193" t="n">
        <v>1167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798</v>
      </c>
      <c r="D67" s="193" t="n">
        <v>857</v>
      </c>
      <c r="E67" s="193" t="n">
        <v>7937</v>
      </c>
      <c r="F67" s="193" t="n">
        <v>7556</v>
      </c>
      <c r="G67" s="193" t="n">
        <v>2172</v>
      </c>
      <c r="H67" s="193" t="n">
        <v>9778</v>
      </c>
      <c r="I67" s="193" t="n">
        <v>6337</v>
      </c>
      <c r="J67" s="193" t="n">
        <v>11697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58</v>
      </c>
      <c r="D68" s="193" t="n">
        <v>852</v>
      </c>
      <c r="E68" s="193" t="n">
        <v>7905</v>
      </c>
      <c r="F68" s="193" t="n">
        <v>7526</v>
      </c>
      <c r="G68" s="193" t="n">
        <v>2177</v>
      </c>
      <c r="H68" s="193" t="n">
        <v>9756</v>
      </c>
      <c r="I68" s="193" t="n">
        <v>6331</v>
      </c>
      <c r="J68" s="193" t="n">
        <v>11740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49</v>
      </c>
      <c r="D69" s="193" t="n">
        <v>850</v>
      </c>
      <c r="E69" s="193" t="n">
        <v>7875</v>
      </c>
      <c r="F69" s="193" t="n">
        <v>7498</v>
      </c>
      <c r="G69" s="193" t="n">
        <v>2185</v>
      </c>
      <c r="H69" s="193" t="n">
        <v>9772</v>
      </c>
      <c r="I69" s="193" t="n">
        <v>6362</v>
      </c>
      <c r="J69" s="193" t="n">
        <v>11809</v>
      </c>
    </row>
    <row r="70" customFormat="false" ht="11.1" hidden="false" customHeight="true" outlineLevel="0" collapsed="false">
      <c r="A70" s="155"/>
      <c r="B70" s="156" t="s">
        <v>278</v>
      </c>
      <c r="C70" s="193" t="n">
        <v>38940</v>
      </c>
      <c r="D70" s="193" t="n">
        <v>852</v>
      </c>
      <c r="E70" s="193" t="n">
        <v>7860</v>
      </c>
      <c r="F70" s="193" t="n">
        <v>7483</v>
      </c>
      <c r="G70" s="193" t="n">
        <v>2184</v>
      </c>
      <c r="H70" s="193" t="n">
        <v>9796</v>
      </c>
      <c r="I70" s="193" t="n">
        <v>6416</v>
      </c>
      <c r="J70" s="193" t="n">
        <v>1184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27</v>
      </c>
      <c r="D71" s="193" t="n">
        <v>836</v>
      </c>
      <c r="E71" s="193" t="n">
        <v>7813</v>
      </c>
      <c r="F71" s="193" t="n">
        <v>7436</v>
      </c>
      <c r="G71" s="193" t="n">
        <v>2127</v>
      </c>
      <c r="H71" s="193" t="n">
        <v>9751</v>
      </c>
      <c r="I71" s="193" t="n">
        <v>6462</v>
      </c>
      <c r="J71" s="193" t="n">
        <v>1181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17</v>
      </c>
      <c r="D72" s="193" t="n">
        <v>839</v>
      </c>
      <c r="E72" s="193" t="n">
        <v>7820</v>
      </c>
      <c r="F72" s="193" t="n">
        <v>7447</v>
      </c>
      <c r="G72" s="193" t="n">
        <v>2171</v>
      </c>
      <c r="H72" s="193" t="n">
        <v>9782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66</v>
      </c>
      <c r="D73" s="193" t="n">
        <v>838</v>
      </c>
      <c r="E73" s="193" t="n">
        <v>7833</v>
      </c>
      <c r="F73" s="193" t="n">
        <v>7461</v>
      </c>
      <c r="G73" s="193" t="n">
        <v>2193</v>
      </c>
      <c r="H73" s="193" t="n">
        <v>9809</v>
      </c>
      <c r="I73" s="193" t="n">
        <v>6634</v>
      </c>
      <c r="J73" s="193" t="n">
        <v>11865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5</v>
      </c>
      <c r="D74" s="193" t="n">
        <v>837</v>
      </c>
      <c r="E74" s="193" t="n">
        <v>7844</v>
      </c>
      <c r="F74" s="193" t="n">
        <v>7472</v>
      </c>
      <c r="G74" s="193" t="n">
        <v>2211</v>
      </c>
      <c r="H74" s="193" t="n">
        <v>9836</v>
      </c>
      <c r="I74" s="193" t="n">
        <v>6687</v>
      </c>
      <c r="J74" s="193" t="n">
        <v>1187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9</v>
      </c>
      <c r="D75" s="193" t="n">
        <v>841</v>
      </c>
      <c r="E75" s="193" t="n">
        <v>7869</v>
      </c>
      <c r="F75" s="193" t="n">
        <v>7499</v>
      </c>
      <c r="G75" s="193" t="n">
        <v>2228</v>
      </c>
      <c r="H75" s="193" t="n">
        <v>9885</v>
      </c>
      <c r="I75" s="193" t="n">
        <v>6750</v>
      </c>
      <c r="J75" s="193" t="n">
        <v>11933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63</v>
      </c>
      <c r="D76" s="193" t="n">
        <v>850</v>
      </c>
      <c r="E76" s="193" t="n">
        <v>7894</v>
      </c>
      <c r="F76" s="193" t="n">
        <v>7526</v>
      </c>
      <c r="G76" s="193" t="n">
        <v>2214</v>
      </c>
      <c r="H76" s="193" t="n">
        <v>9940</v>
      </c>
      <c r="I76" s="193" t="n">
        <v>6800</v>
      </c>
      <c r="J76" s="193" t="n">
        <v>11967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83</v>
      </c>
      <c r="D77" s="193" t="n">
        <v>852</v>
      </c>
      <c r="E77" s="193" t="n">
        <v>7928</v>
      </c>
      <c r="F77" s="193" t="n">
        <v>7560</v>
      </c>
      <c r="G77" s="193" t="n">
        <v>2199</v>
      </c>
      <c r="H77" s="193" t="n">
        <v>9979</v>
      </c>
      <c r="I77" s="193" t="n">
        <v>6833</v>
      </c>
      <c r="J77" s="193" t="n">
        <v>11994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37</v>
      </c>
      <c r="D78" s="193" t="n">
        <v>854</v>
      </c>
      <c r="E78" s="193" t="n">
        <v>7956</v>
      </c>
      <c r="F78" s="193" t="n">
        <v>7589</v>
      </c>
      <c r="G78" s="193" t="n">
        <v>2201</v>
      </c>
      <c r="H78" s="193" t="n">
        <v>10009</v>
      </c>
      <c r="I78" s="193" t="n">
        <v>6893</v>
      </c>
      <c r="J78" s="193" t="n">
        <v>120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58</v>
      </c>
      <c r="D79" s="193" t="n">
        <v>857</v>
      </c>
      <c r="E79" s="193" t="n">
        <v>8015</v>
      </c>
      <c r="F79" s="193" t="n">
        <v>7649</v>
      </c>
      <c r="G79" s="193" t="n">
        <v>2206</v>
      </c>
      <c r="H79" s="193" t="n">
        <v>10035</v>
      </c>
      <c r="I79" s="193" t="n">
        <v>6974</v>
      </c>
      <c r="J79" s="193" t="n">
        <v>12065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1</v>
      </c>
      <c r="D80" s="193" t="n">
        <v>856</v>
      </c>
      <c r="E80" s="193" t="n">
        <v>8039</v>
      </c>
      <c r="F80" s="193" t="n">
        <v>7675</v>
      </c>
      <c r="G80" s="193" t="n">
        <v>2194</v>
      </c>
      <c r="H80" s="193" t="n">
        <v>10044</v>
      </c>
      <c r="I80" s="193" t="n">
        <v>7013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33</v>
      </c>
      <c r="D81" s="193" t="n">
        <v>859</v>
      </c>
      <c r="E81" s="193" t="n">
        <v>8043</v>
      </c>
      <c r="F81" s="193" t="n">
        <v>7680</v>
      </c>
      <c r="G81" s="193" t="n">
        <v>2186</v>
      </c>
      <c r="H81" s="193" t="n">
        <v>10046</v>
      </c>
      <c r="I81" s="193" t="n">
        <v>7037</v>
      </c>
      <c r="J81" s="193" t="n">
        <v>12164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0</v>
      </c>
      <c r="D82" s="193" t="n">
        <v>865</v>
      </c>
      <c r="E82" s="193" t="n">
        <v>8025</v>
      </c>
      <c r="F82" s="193" t="n">
        <v>7664</v>
      </c>
      <c r="G82" s="193" t="n">
        <v>2190</v>
      </c>
      <c r="H82" s="193" t="n">
        <v>10056</v>
      </c>
      <c r="I82" s="193" t="n">
        <v>7016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36</v>
      </c>
      <c r="D83" s="193" t="n">
        <v>863</v>
      </c>
      <c r="E83" s="193" t="n">
        <v>7958</v>
      </c>
      <c r="F83" s="193" t="n">
        <v>7601</v>
      </c>
      <c r="G83" s="193" t="n">
        <v>2199</v>
      </c>
      <c r="H83" s="193" t="n">
        <v>10078</v>
      </c>
      <c r="I83" s="193" t="n">
        <v>6959</v>
      </c>
      <c r="J83" s="193" t="n">
        <v>12272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73</v>
      </c>
      <c r="D84" s="193" t="n">
        <v>864</v>
      </c>
      <c r="E84" s="193" t="n">
        <v>7859</v>
      </c>
      <c r="F84" s="193" t="n">
        <v>7503</v>
      </c>
      <c r="G84" s="193" t="n">
        <v>2199</v>
      </c>
      <c r="H84" s="193" t="n">
        <v>10097</v>
      </c>
      <c r="I84" s="193" t="n">
        <v>6911</v>
      </c>
      <c r="J84" s="193" t="n">
        <v>12345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5</v>
      </c>
      <c r="D85" s="193" t="n">
        <v>867</v>
      </c>
      <c r="E85" s="193" t="n">
        <v>7760</v>
      </c>
      <c r="F85" s="193" t="n">
        <v>7402</v>
      </c>
      <c r="G85" s="193" t="n">
        <v>2198</v>
      </c>
      <c r="H85" s="193" t="n">
        <v>10082</v>
      </c>
      <c r="I85" s="193" t="n">
        <v>6902</v>
      </c>
      <c r="J85" s="193" t="n">
        <v>12430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20</v>
      </c>
      <c r="D86" s="193" t="n">
        <v>865</v>
      </c>
      <c r="E86" s="193" t="n">
        <v>7686</v>
      </c>
      <c r="F86" s="193" t="n">
        <v>7329</v>
      </c>
      <c r="G86" s="193" t="n">
        <v>2205</v>
      </c>
      <c r="H86" s="193" t="n">
        <v>10076</v>
      </c>
      <c r="I86" s="193" t="n">
        <v>6909</v>
      </c>
      <c r="J86" s="193" t="n">
        <v>124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7.04738760631834</v>
      </c>
      <c r="E103" s="168" t="n">
        <v>-2.05771857923497</v>
      </c>
      <c r="F103" s="168" t="n">
        <v>-2.06486980356327</v>
      </c>
      <c r="G103" s="168" t="n">
        <v>1.11832611832612</v>
      </c>
      <c r="H103" s="168" t="n">
        <v>-0.0643776824034319</v>
      </c>
      <c r="I103" s="168" t="n">
        <v>1.52880152880152</v>
      </c>
      <c r="J103" s="168" t="n">
        <v>0.17208219455410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4.11764705882352</v>
      </c>
      <c r="E104" s="168" t="n">
        <v>-2.63272600470752</v>
      </c>
      <c r="F104" s="168" t="n">
        <v>-2.6308424293311</v>
      </c>
      <c r="G104" s="168" t="n">
        <v>0.42811273635391</v>
      </c>
      <c r="H104" s="168" t="n">
        <v>-0.150311359244142</v>
      </c>
      <c r="I104" s="168" t="n">
        <v>0.914224253831677</v>
      </c>
      <c r="J104" s="168" t="n">
        <v>0.1717865804365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-2.86298568507158</v>
      </c>
      <c r="E105" s="168" t="n">
        <v>-1.73695048795774</v>
      </c>
      <c r="F105" s="168" t="n">
        <v>-1.66714573153205</v>
      </c>
      <c r="G105" s="168" t="n">
        <v>0.426287744227352</v>
      </c>
      <c r="H105" s="168" t="n">
        <v>0.37634408602149</v>
      </c>
      <c r="I105" s="168" t="n">
        <v>1.54543032240875</v>
      </c>
      <c r="J105" s="168" t="n">
        <v>0.5750025219408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-4.49122807017544</v>
      </c>
      <c r="E106" s="168" t="n">
        <v>-2.07744874715262</v>
      </c>
      <c r="F106" s="168" t="n">
        <v>-1.98772288804443</v>
      </c>
      <c r="G106" s="168" t="n">
        <v>1.73328616908384</v>
      </c>
      <c r="H106" s="168" t="n">
        <v>0.364220674879491</v>
      </c>
      <c r="I106" s="168" t="n">
        <v>1.60062975596955</v>
      </c>
      <c r="J106" s="168" t="n">
        <v>0.71213640922769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3.45334313005144</v>
      </c>
      <c r="E107" s="168" t="n">
        <v>-1.79585000465246</v>
      </c>
      <c r="F107" s="168" t="n">
        <v>-1.76955959836963</v>
      </c>
      <c r="G107" s="168" t="n">
        <v>1.42559109874827</v>
      </c>
      <c r="H107" s="168" t="n">
        <v>-0.138755470167567</v>
      </c>
      <c r="I107" s="168" t="n">
        <v>1.26549586776858</v>
      </c>
      <c r="J107" s="168" t="n">
        <v>0.408325863957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2.96803652968036</v>
      </c>
      <c r="E108" s="168" t="n">
        <v>-1.70551449687324</v>
      </c>
      <c r="F108" s="168" t="n">
        <v>-1.66987147049895</v>
      </c>
      <c r="G108" s="168" t="n">
        <v>0.651354130956477</v>
      </c>
      <c r="H108" s="168" t="n">
        <v>-0.17101325352715</v>
      </c>
      <c r="I108" s="168" t="n">
        <v>0.918133129303755</v>
      </c>
      <c r="J108" s="168" t="n">
        <v>0.26780400714143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2.35294117647059</v>
      </c>
      <c r="E109" s="168" t="n">
        <v>-1.74474648158859</v>
      </c>
      <c r="F109" s="168" t="n">
        <v>-1.7085220255249</v>
      </c>
      <c r="G109" s="168" t="n">
        <v>0.374659400544957</v>
      </c>
      <c r="H109" s="168" t="n">
        <v>-0.21413276231263</v>
      </c>
      <c r="I109" s="168" t="n">
        <v>0.833965125094778</v>
      </c>
      <c r="J109" s="168" t="n">
        <v>0.17805915520823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1.84738955823293</v>
      </c>
      <c r="E110" s="168" t="n">
        <v>-1.84440302168156</v>
      </c>
      <c r="F110" s="168" t="n">
        <v>-1.90575916230367</v>
      </c>
      <c r="G110" s="168" t="n">
        <v>1.25551408211741</v>
      </c>
      <c r="H110" s="168" t="n">
        <v>0.257510729613728</v>
      </c>
      <c r="I110" s="168" t="n">
        <v>0.952380952380949</v>
      </c>
      <c r="J110" s="168" t="n">
        <v>0.2172410388071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1.71849427168577</v>
      </c>
      <c r="E111" s="168" t="n">
        <v>-1.82908545727136</v>
      </c>
      <c r="F111" s="168" t="n">
        <v>-1.82536293766013</v>
      </c>
      <c r="G111" s="168" t="n">
        <v>0.938337801608569</v>
      </c>
      <c r="H111" s="168" t="n">
        <v>-0.117722602739718</v>
      </c>
      <c r="I111" s="168" t="n">
        <v>0.695134061569021</v>
      </c>
      <c r="J111" s="168" t="n">
        <v>0.16750418760469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1.58201498751041</v>
      </c>
      <c r="E112" s="168" t="n">
        <v>-1.86316432498472</v>
      </c>
      <c r="F112" s="168" t="n">
        <v>-1.84842883548984</v>
      </c>
      <c r="G112" s="168" t="n">
        <v>1.12881806108898</v>
      </c>
      <c r="H112" s="168" t="n">
        <v>-0.0214293367620257</v>
      </c>
      <c r="I112" s="168" t="n">
        <v>1.23274161735701</v>
      </c>
      <c r="J112" s="168" t="n">
        <v>0.1770607908715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1.26903553299492</v>
      </c>
      <c r="E113" s="168" t="n">
        <v>-1.53542898640939</v>
      </c>
      <c r="F113" s="168" t="n">
        <v>-1.5952143569292</v>
      </c>
      <c r="G113" s="168" t="n">
        <v>1.08338804990152</v>
      </c>
      <c r="H113" s="168" t="n">
        <v>-0.150037509377341</v>
      </c>
      <c r="I113" s="168" t="n">
        <v>1.16902094495859</v>
      </c>
      <c r="J113" s="168" t="n">
        <v>0.17674783974861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-0.856898029134527</v>
      </c>
      <c r="E114" s="168" t="n">
        <v>-1.08523864713939</v>
      </c>
      <c r="F114" s="168" t="n">
        <v>-1.04694360013508</v>
      </c>
      <c r="G114" s="168" t="n">
        <v>1.29912309191296</v>
      </c>
      <c r="H114" s="168" t="n">
        <v>0</v>
      </c>
      <c r="I114" s="168" t="n">
        <v>1.37217140105923</v>
      </c>
      <c r="J114" s="168" t="n">
        <v>0.9605959615761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1.0371650821089</v>
      </c>
      <c r="E115" s="168" t="n">
        <v>-1.31018321261185</v>
      </c>
      <c r="F115" s="168" t="n">
        <v>-1.29692832764505</v>
      </c>
      <c r="G115" s="168" t="n">
        <v>1.12215453671047</v>
      </c>
      <c r="H115" s="168" t="n">
        <v>-0.118063754427382</v>
      </c>
      <c r="I115" s="168" t="n">
        <v>1.04488245072429</v>
      </c>
      <c r="J115" s="168" t="n">
        <v>0.37864077669902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-0.698689956331876</v>
      </c>
      <c r="E116" s="168" t="n">
        <v>-0.852671343766858</v>
      </c>
      <c r="F116" s="168" t="n">
        <v>-0.899031811894872</v>
      </c>
      <c r="G116" s="168" t="n">
        <v>1.07799619530755</v>
      </c>
      <c r="H116" s="168" t="n">
        <v>-0.0967117988394506</v>
      </c>
      <c r="I116" s="168" t="n">
        <v>1.08108108108107</v>
      </c>
      <c r="J116" s="168" t="n">
        <v>0.61901537866330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43975373790677</v>
      </c>
      <c r="E117" s="168" t="n">
        <v>-0.674940126279125</v>
      </c>
      <c r="F117" s="168" t="n">
        <v>-0.6164224238195</v>
      </c>
      <c r="G117" s="168" t="n">
        <v>1.12923462986198</v>
      </c>
      <c r="H117" s="168" t="n">
        <v>-0.0107561579003885</v>
      </c>
      <c r="I117" s="168" t="n">
        <v>1.06951871657755</v>
      </c>
      <c r="J117" s="168" t="n">
        <v>0.43256752859753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1.5017667844523</v>
      </c>
      <c r="E118" s="168" t="n">
        <v>-0.405523893029368</v>
      </c>
      <c r="F118" s="168" t="n">
        <v>-0.362785254534813</v>
      </c>
      <c r="G118" s="168" t="n">
        <v>0.58933002481389</v>
      </c>
      <c r="H118" s="168" t="n">
        <v>-0.139845094664366</v>
      </c>
      <c r="I118" s="168" t="n">
        <v>0.874166091557399</v>
      </c>
      <c r="J118" s="168" t="n">
        <v>0.28713629402756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-1.0762331838565</v>
      </c>
      <c r="E119" s="168" t="n">
        <v>-0.605260261912619</v>
      </c>
      <c r="F119" s="168" t="n">
        <v>-0.563777307963349</v>
      </c>
      <c r="G119" s="168" t="n">
        <v>0</v>
      </c>
      <c r="H119" s="168" t="n">
        <v>0.161585694279864</v>
      </c>
      <c r="I119" s="168" t="n">
        <v>1.11744583808438</v>
      </c>
      <c r="J119" s="168" t="n">
        <v>0.305401794235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-3.62647325475974</v>
      </c>
      <c r="E120" s="168" t="n">
        <v>-0.564658990256859</v>
      </c>
      <c r="F120" s="168" t="n">
        <v>-0.507914008977082</v>
      </c>
      <c r="G120" s="168" t="n">
        <v>-0.555041628122112</v>
      </c>
      <c r="H120" s="168" t="n">
        <v>0.107550010754991</v>
      </c>
      <c r="I120" s="168" t="n">
        <v>0.586377988272432</v>
      </c>
      <c r="J120" s="168" t="n">
        <v>0.41864890580399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2.72812793979304</v>
      </c>
      <c r="E121" s="168" t="n">
        <v>-0.679211669079166</v>
      </c>
      <c r="F121" s="168" t="n">
        <v>-0.652973999762551</v>
      </c>
      <c r="G121" s="168" t="n">
        <v>0.124031007751938</v>
      </c>
      <c r="H121" s="168" t="n">
        <v>0</v>
      </c>
      <c r="I121" s="168" t="n">
        <v>0.852017937219742</v>
      </c>
      <c r="J121" s="168" t="n">
        <v>0.4737540269092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5.41586073500967</v>
      </c>
      <c r="E122" s="168" t="n">
        <v>-0.784753363228703</v>
      </c>
      <c r="F122" s="168" t="n">
        <v>-0.776768642447422</v>
      </c>
      <c r="G122" s="168" t="n">
        <v>-2.84917931248064</v>
      </c>
      <c r="H122" s="168" t="n">
        <v>-0.0752041254834523</v>
      </c>
      <c r="I122" s="168" t="n">
        <v>1.20053357047576</v>
      </c>
      <c r="J122" s="168" t="n">
        <v>0.60354583176160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-0.613496932515332</v>
      </c>
      <c r="E123" s="168" t="n">
        <v>-0.723163841807903</v>
      </c>
      <c r="F123" s="168" t="n">
        <v>-0.674455016259174</v>
      </c>
      <c r="G123" s="168" t="n">
        <v>0.350653490596102</v>
      </c>
      <c r="H123" s="168" t="n">
        <v>0.0860122567465851</v>
      </c>
      <c r="I123" s="168" t="n">
        <v>0.834797891036914</v>
      </c>
      <c r="J123" s="168" t="n">
        <v>0.84364454443195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102880658436206</v>
      </c>
      <c r="E124" s="168" t="n">
        <v>-0.83086728886866</v>
      </c>
      <c r="F124" s="168" t="n">
        <v>-0.800291014914507</v>
      </c>
      <c r="G124" s="168" t="n">
        <v>-0.222363405336722</v>
      </c>
      <c r="H124" s="168" t="n">
        <v>-0.193361263293596</v>
      </c>
      <c r="I124" s="168" t="n">
        <v>0.718954248366003</v>
      </c>
      <c r="J124" s="168" t="n">
        <v>0.083658672615726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411946446961892</v>
      </c>
      <c r="E125" s="168" t="n">
        <v>-0.700103293928606</v>
      </c>
      <c r="F125" s="168" t="n">
        <v>-0.598948783767256</v>
      </c>
      <c r="G125" s="168" t="n">
        <v>-0.92327284304362</v>
      </c>
      <c r="H125" s="168" t="n">
        <v>0.0107631040792171</v>
      </c>
      <c r="I125" s="168" t="n">
        <v>0.99502487562188</v>
      </c>
      <c r="J125" s="168" t="n">
        <v>-0.41794371691278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2.79214064115823</v>
      </c>
      <c r="E126" s="168" t="n">
        <v>-0.346740638002771</v>
      </c>
      <c r="F126" s="168" t="n">
        <v>-0.221347761928186</v>
      </c>
      <c r="G126" s="168" t="n">
        <v>-4.62724935732648</v>
      </c>
      <c r="H126" s="168" t="n">
        <v>0.107619457597934</v>
      </c>
      <c r="I126" s="168" t="n">
        <v>0.98522167487684</v>
      </c>
      <c r="J126" s="168" t="n">
        <v>0.68084312628241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1.91489361702128</v>
      </c>
      <c r="E127" s="168" t="n">
        <v>-0.301554163767108</v>
      </c>
      <c r="F127" s="168" t="n">
        <v>-0.246487552378611</v>
      </c>
      <c r="G127" s="168" t="n">
        <v>2.2911051212938</v>
      </c>
      <c r="H127" s="168" t="n">
        <v>-0.12900451515803</v>
      </c>
      <c r="I127" s="168" t="n">
        <v>0.848356309650058</v>
      </c>
      <c r="J127" s="168" t="n">
        <v>0.1852709587772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-0.313152400835065</v>
      </c>
      <c r="E128" s="168" t="n">
        <v>-0.081433224755699</v>
      </c>
      <c r="F128" s="168" t="n">
        <v>0</v>
      </c>
      <c r="G128" s="168" t="n">
        <v>-0.362318840579718</v>
      </c>
      <c r="H128" s="168" t="n">
        <v>0.258342303552212</v>
      </c>
      <c r="I128" s="168" t="n">
        <v>1.30389064143009</v>
      </c>
      <c r="J128" s="168" t="n">
        <v>0.083217753120663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209424083769633</v>
      </c>
      <c r="E129" s="168" t="n">
        <v>-0.174641983932929</v>
      </c>
      <c r="F129" s="168" t="n">
        <v>-0.197677291821094</v>
      </c>
      <c r="G129" s="168" t="n">
        <v>-0.826446280991732</v>
      </c>
      <c r="H129" s="168" t="n">
        <v>0.096628730942669</v>
      </c>
      <c r="I129" s="168" t="n">
        <v>1.18330911355615</v>
      </c>
      <c r="J129" s="168" t="n">
        <v>-0.38802660753880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-0.626959247648912</v>
      </c>
      <c r="E130" s="168" t="n">
        <v>0.0466526708654129</v>
      </c>
      <c r="F130" s="168" t="n">
        <v>0.136172319881169</v>
      </c>
      <c r="G130" s="168" t="n">
        <v>-2.06666666666668</v>
      </c>
      <c r="H130" s="168" t="n">
        <v>0.193070899924905</v>
      </c>
      <c r="I130" s="168" t="n">
        <v>1.41567501025853</v>
      </c>
      <c r="J130" s="168" t="n">
        <v>0.2967909478760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315457413249206</v>
      </c>
      <c r="E131" s="168" t="n">
        <v>0.55957099557007</v>
      </c>
      <c r="F131" s="168" t="n">
        <v>0.692298182717281</v>
      </c>
      <c r="G131" s="168" t="n">
        <v>-0.884955752212392</v>
      </c>
      <c r="H131" s="168" t="n">
        <v>0.984905256396544</v>
      </c>
      <c r="I131" s="168" t="n">
        <v>1.80052599635849</v>
      </c>
      <c r="J131" s="168" t="n">
        <v>0.53634177917514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1.36268343815513</v>
      </c>
      <c r="E132" s="168" t="n">
        <v>-0.313007187572453</v>
      </c>
      <c r="F132" s="168" t="n">
        <v>-0.270104358502138</v>
      </c>
      <c r="G132" s="168" t="n">
        <v>0.206043956043956</v>
      </c>
      <c r="H132" s="168" t="n">
        <v>0.265027032757345</v>
      </c>
      <c r="I132" s="168" t="n">
        <v>1.70906200317964</v>
      </c>
      <c r="J132" s="168" t="n">
        <v>1.039367181751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-1.03412616339193</v>
      </c>
      <c r="E133" s="168" t="n">
        <v>0.0581462960809347</v>
      </c>
      <c r="F133" s="168" t="n">
        <v>0.0738643358365181</v>
      </c>
      <c r="G133" s="168" t="n">
        <v>-1.33653187114462</v>
      </c>
      <c r="H133" s="168" t="n">
        <v>0.338337914992607</v>
      </c>
      <c r="I133" s="168" t="n">
        <v>1.69988276670574</v>
      </c>
      <c r="J133" s="168" t="n">
        <v>0.60081929904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731452455590386</v>
      </c>
      <c r="E134" s="168" t="n">
        <v>-0.883310088331015</v>
      </c>
      <c r="F134" s="168" t="n">
        <v>-0.762701439291419</v>
      </c>
      <c r="G134" s="168" t="n">
        <v>0.138937130948236</v>
      </c>
      <c r="H134" s="168" t="n">
        <v>0.158061116965229</v>
      </c>
      <c r="I134" s="168" t="n">
        <v>1.28722382324689</v>
      </c>
      <c r="J134" s="168" t="n">
        <v>0.081440593611432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736842105263165</v>
      </c>
      <c r="E135" s="168" t="n">
        <v>-0.703564727954969</v>
      </c>
      <c r="F135" s="168" t="n">
        <v>-0.619809098797575</v>
      </c>
      <c r="G135" s="168" t="n">
        <v>-0.797780090183835</v>
      </c>
      <c r="H135" s="168" t="n">
        <v>-0.0736454497632764</v>
      </c>
      <c r="I135" s="168" t="n">
        <v>1.83990895295902</v>
      </c>
      <c r="J135" s="168" t="n">
        <v>0.090415913200715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742311770943786</v>
      </c>
      <c r="E136" s="168" t="n">
        <v>0.153519130845538</v>
      </c>
      <c r="F136" s="168" t="n">
        <v>0.174628913558678</v>
      </c>
      <c r="G136" s="168" t="n">
        <v>-0.349650349650361</v>
      </c>
      <c r="H136" s="168" t="n">
        <v>1.65297957464729</v>
      </c>
      <c r="I136" s="168" t="n">
        <v>2.402682063699</v>
      </c>
      <c r="J136" s="168" t="n">
        <v>0.5510388437217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-0.736842105263165</v>
      </c>
      <c r="E137" s="168" t="n">
        <v>0.0471642494988913</v>
      </c>
      <c r="F137" s="168" t="n">
        <v>0.0747104968248209</v>
      </c>
      <c r="G137" s="168" t="n">
        <v>0.0350877192982608</v>
      </c>
      <c r="H137" s="168" t="n">
        <v>0.393578456758164</v>
      </c>
      <c r="I137" s="168" t="n">
        <v>1.25500181884321</v>
      </c>
      <c r="J137" s="168" t="n">
        <v>0.41326026412720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-0.106044538706257</v>
      </c>
      <c r="E138" s="168" t="n">
        <v>0.200353565114924</v>
      </c>
      <c r="F138" s="168" t="n">
        <v>0.360831155903952</v>
      </c>
      <c r="G138" s="168" t="n">
        <v>-0.315678709224827</v>
      </c>
      <c r="H138" s="168" t="n">
        <v>0.43330238316311</v>
      </c>
      <c r="I138" s="168" t="n">
        <v>1.88611460391593</v>
      </c>
      <c r="J138" s="168" t="n">
        <v>0.37577167397333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-0.424628450106155</v>
      </c>
      <c r="E139" s="168" t="n">
        <v>0.294048459186087</v>
      </c>
      <c r="F139" s="168" t="n">
        <v>0.409124721051327</v>
      </c>
      <c r="G139" s="168" t="n">
        <v>-1.65376495425757</v>
      </c>
      <c r="H139" s="168" t="n">
        <v>0.811504879301481</v>
      </c>
      <c r="I139" s="168" t="n">
        <v>1.83356840620593</v>
      </c>
      <c r="J139" s="168" t="n">
        <v>0.4902397718156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426439232409379</v>
      </c>
      <c r="E140" s="168" t="n">
        <v>0.12900199366716</v>
      </c>
      <c r="F140" s="168" t="n">
        <v>0.222249660451894</v>
      </c>
      <c r="G140" s="168" t="n">
        <v>-1.89624329159213</v>
      </c>
      <c r="H140" s="168" t="n">
        <v>0.458528632565731</v>
      </c>
      <c r="I140" s="168" t="n">
        <v>1.31578947368421</v>
      </c>
      <c r="J140" s="168" t="n">
        <v>0.08869966294126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-0.107066381156315</v>
      </c>
      <c r="E141" s="168" t="n">
        <v>0.28109627547434</v>
      </c>
      <c r="F141" s="168" t="n">
        <v>0.394234323025742</v>
      </c>
      <c r="G141" s="168" t="n">
        <v>-1.42231947483589</v>
      </c>
      <c r="H141" s="168" t="n">
        <v>0.355005578659089</v>
      </c>
      <c r="I141" s="168" t="n">
        <v>0.871496924128508</v>
      </c>
      <c r="J141" s="168" t="n">
        <v>0.46969159872385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0.107181136120047</v>
      </c>
      <c r="E142" s="168" t="n">
        <v>0.233590282644244</v>
      </c>
      <c r="F142" s="168" t="n">
        <v>0.294514664375996</v>
      </c>
      <c r="G142" s="168" t="n">
        <v>-1.25786163522012</v>
      </c>
      <c r="H142" s="168" t="n">
        <v>-0.363856882959368</v>
      </c>
      <c r="I142" s="168" t="n">
        <v>0.508216161273921</v>
      </c>
      <c r="J142" s="168" t="n">
        <v>-0.1146687836288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642398286937905</v>
      </c>
      <c r="E143" s="168" t="n">
        <v>-0.104870659519932</v>
      </c>
      <c r="F143" s="168" t="n">
        <v>-0.0611770463721939</v>
      </c>
      <c r="G143" s="168" t="n">
        <v>-2.02322967403522</v>
      </c>
      <c r="H143" s="168" t="n">
        <v>0.385473726922299</v>
      </c>
      <c r="I143" s="168" t="n">
        <v>0.792179335917751</v>
      </c>
      <c r="J143" s="168" t="n">
        <v>0.4680324973507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646551724137936</v>
      </c>
      <c r="E144" s="168" t="n">
        <v>-0.548232823982275</v>
      </c>
      <c r="F144" s="168" t="n">
        <v>-0.526444662095983</v>
      </c>
      <c r="G144" s="168" t="n">
        <v>-1.56787762906309</v>
      </c>
      <c r="H144" s="168" t="n">
        <v>-0.0808407437348393</v>
      </c>
      <c r="I144" s="168" t="n">
        <v>0.401337792642124</v>
      </c>
      <c r="J144" s="168" t="n">
        <v>0.00878966335588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433839479392631</v>
      </c>
      <c r="E145" s="168" t="n">
        <v>-0.422237860661497</v>
      </c>
      <c r="F145" s="168" t="n">
        <v>-0.430769230769229</v>
      </c>
      <c r="G145" s="168" t="n">
        <v>-1.3986013986014</v>
      </c>
      <c r="H145" s="168" t="n">
        <v>0.0606796116504853</v>
      </c>
      <c r="I145" s="168" t="n">
        <v>0.349766822118582</v>
      </c>
      <c r="J145" s="168" t="n">
        <v>0.4833889963086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326797385620921</v>
      </c>
      <c r="E146" s="168" t="n">
        <v>-0.471142520612489</v>
      </c>
      <c r="F146" s="168" t="n">
        <v>-0.519159456118672</v>
      </c>
      <c r="G146" s="168" t="n">
        <v>-1.6548463356974</v>
      </c>
      <c r="H146" s="168" t="n">
        <v>0.0909642207398349</v>
      </c>
      <c r="I146" s="168" t="n">
        <v>0.365145228215752</v>
      </c>
      <c r="J146" s="168" t="n">
        <v>0.29738476340416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765027322404379</v>
      </c>
      <c r="E147" s="168" t="n">
        <v>-0.662721893491124</v>
      </c>
      <c r="F147" s="168" t="n">
        <v>-0.633697813121273</v>
      </c>
      <c r="G147" s="168" t="n">
        <v>-1.24198717948718</v>
      </c>
      <c r="H147" s="168" t="n">
        <v>-0.292840553367668</v>
      </c>
      <c r="I147" s="168" t="n">
        <v>0.2315197618654</v>
      </c>
      <c r="J147" s="168" t="n">
        <v>0.2005755646638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881057268722458</v>
      </c>
      <c r="E148" s="168" t="n">
        <v>-0.833928996902543</v>
      </c>
      <c r="F148" s="168" t="n">
        <v>-0.875328248093027</v>
      </c>
      <c r="G148" s="168" t="n">
        <v>-1.78498985801218</v>
      </c>
      <c r="H148" s="168" t="n">
        <v>-0.587401255823366</v>
      </c>
      <c r="I148" s="168" t="n">
        <v>-0.0164989275697138</v>
      </c>
      <c r="J148" s="168" t="n">
        <v>0.1740644038294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777777777777772</v>
      </c>
      <c r="E149" s="168" t="n">
        <v>-0.828928399807779</v>
      </c>
      <c r="F149" s="168" t="n">
        <v>-0.857827677557708</v>
      </c>
      <c r="G149" s="168" t="n">
        <v>-1.56959933911607</v>
      </c>
      <c r="H149" s="168" t="n">
        <v>-0.713121434392832</v>
      </c>
      <c r="I149" s="168" t="n">
        <v>0.0165016501650257</v>
      </c>
      <c r="J149" s="168" t="n">
        <v>0.1824500434404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671892497200446</v>
      </c>
      <c r="E150" s="168" t="n">
        <v>-0.629921259842519</v>
      </c>
      <c r="F150" s="168" t="n">
        <v>-0.636213258684322</v>
      </c>
      <c r="G150" s="168" t="n">
        <v>-1.88837599664289</v>
      </c>
      <c r="H150" s="168" t="n">
        <v>-0.205212394828649</v>
      </c>
      <c r="I150" s="168" t="n">
        <v>0.511466754660944</v>
      </c>
      <c r="J150" s="168" t="n">
        <v>-0.00867227473766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0958286358514</v>
      </c>
      <c r="E151" s="168" t="n">
        <v>-0.560770449835417</v>
      </c>
      <c r="F151" s="168" t="n">
        <v>-0.550646689716999</v>
      </c>
      <c r="G151" s="168" t="n">
        <v>-0.213857998289129</v>
      </c>
      <c r="H151" s="168" t="n">
        <v>-0.174789224758371</v>
      </c>
      <c r="I151" s="168" t="n">
        <v>0.180564674983572</v>
      </c>
      <c r="J151" s="168" t="n">
        <v>0.01734605377276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-0.566251415628543</v>
      </c>
      <c r="E152" s="168" t="n">
        <v>-0.514895182052229</v>
      </c>
      <c r="F152" s="168" t="n">
        <v>-0.489312387329392</v>
      </c>
      <c r="G152" s="168" t="n">
        <v>-0.642948992713244</v>
      </c>
      <c r="H152" s="168" t="n">
        <v>0.154495828612625</v>
      </c>
      <c r="I152" s="168" t="n">
        <v>0.606259216778639</v>
      </c>
      <c r="J152" s="168" t="n">
        <v>-0.008671522719396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341685649202745</v>
      </c>
      <c r="E153" s="168" t="n">
        <v>-0.431300061614294</v>
      </c>
      <c r="F153" s="168" t="n">
        <v>-0.439958592132513</v>
      </c>
      <c r="G153" s="168" t="n">
        <v>-0.733390854184648</v>
      </c>
      <c r="H153" s="168" t="n">
        <v>-0.123406005758937</v>
      </c>
      <c r="I153" s="168" t="n">
        <v>0.439739413680783</v>
      </c>
      <c r="J153" s="168" t="n">
        <v>0.2428236926545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</v>
      </c>
      <c r="E154" s="168" t="n">
        <v>-0.383663366336634</v>
      </c>
      <c r="F154" s="168" t="n">
        <v>-0.454899922017162</v>
      </c>
      <c r="G154" s="168" t="n">
        <v>-1.73837461973055</v>
      </c>
      <c r="H154" s="168" t="n">
        <v>0.43245469522239</v>
      </c>
      <c r="I154" s="168" t="n">
        <v>1.15128911950706</v>
      </c>
      <c r="J154" s="168" t="n">
        <v>0.38930703348040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0</v>
      </c>
      <c r="E155" s="168" t="n">
        <v>-0.136662939495594</v>
      </c>
      <c r="F155" s="168" t="n">
        <v>-0.130565347956662</v>
      </c>
      <c r="G155" s="168" t="n">
        <v>0.353825740822657</v>
      </c>
      <c r="H155" s="168" t="n">
        <v>0.574123436538869</v>
      </c>
      <c r="I155" s="168" t="n">
        <v>0.785508175697331</v>
      </c>
      <c r="J155" s="168" t="n">
        <v>0.1034126163391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-0.228571428571428</v>
      </c>
      <c r="E156" s="168" t="n">
        <v>-0.311022642448364</v>
      </c>
      <c r="F156" s="168" t="n">
        <v>-0.287619296640088</v>
      </c>
      <c r="G156" s="168" t="n">
        <v>-0.749228735125612</v>
      </c>
      <c r="H156" s="168" t="n">
        <v>0.183486238532112</v>
      </c>
      <c r="I156" s="168" t="n">
        <v>0.508986798154922</v>
      </c>
      <c r="J156" s="168" t="n">
        <v>0.17217630853994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458190148911797</v>
      </c>
      <c r="E157" s="168" t="n">
        <v>-0.361911893173598</v>
      </c>
      <c r="F157" s="168" t="n">
        <v>-0.36711682181722</v>
      </c>
      <c r="G157" s="168" t="n">
        <v>-0.843694493783303</v>
      </c>
      <c r="H157" s="168" t="n">
        <v>-0.0407000407000311</v>
      </c>
      <c r="I157" s="168" t="n">
        <v>0.395632220288022</v>
      </c>
      <c r="J157" s="168" t="n">
        <v>0.34376074252320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1.38089758342923</v>
      </c>
      <c r="E158" s="168" t="n">
        <v>-0.588677354709418</v>
      </c>
      <c r="F158" s="168" t="n">
        <v>-0.565863929464399</v>
      </c>
      <c r="G158" s="168" t="n">
        <v>-2.73175100761308</v>
      </c>
      <c r="H158" s="168" t="n">
        <v>-0.468241042345269</v>
      </c>
      <c r="I158" s="168" t="n">
        <v>-0.110340479192942</v>
      </c>
      <c r="J158" s="168" t="n">
        <v>0.1798561151079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583430571761952</v>
      </c>
      <c r="E159" s="168" t="n">
        <v>-0.403175003149798</v>
      </c>
      <c r="F159" s="168" t="n">
        <v>-0.397035468501855</v>
      </c>
      <c r="G159" s="168" t="n">
        <v>0.230202578268873</v>
      </c>
      <c r="H159" s="168" t="n">
        <v>-0.224994886479863</v>
      </c>
      <c r="I159" s="168" t="n">
        <v>-0.0946820261953576</v>
      </c>
      <c r="J159" s="168" t="n">
        <v>0.367615627938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-0.234741784037567</v>
      </c>
      <c r="E160" s="168" t="n">
        <v>-0.37950664136622</v>
      </c>
      <c r="F160" s="168" t="n">
        <v>-0.37204358224821</v>
      </c>
      <c r="G160" s="168" t="n">
        <v>0.367478180982999</v>
      </c>
      <c r="H160" s="168" t="n">
        <v>0.164001640016394</v>
      </c>
      <c r="I160" s="168" t="n">
        <v>0.489654083083238</v>
      </c>
      <c r="J160" s="168" t="n">
        <v>0.587734241908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235294117647072</v>
      </c>
      <c r="E161" s="168" t="n">
        <v>-0.19047619047619</v>
      </c>
      <c r="F161" s="168" t="n">
        <v>-0.200053347559347</v>
      </c>
      <c r="G161" s="168" t="n">
        <v>-0.0457665903890216</v>
      </c>
      <c r="H161" s="168" t="n">
        <v>0.245599672533771</v>
      </c>
      <c r="I161" s="168" t="n">
        <v>0.848789688777103</v>
      </c>
      <c r="J161" s="168" t="n">
        <v>0.27097976119907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1.87793427230048</v>
      </c>
      <c r="E162" s="168" t="n">
        <v>-0.597964376590326</v>
      </c>
      <c r="F162" s="168" t="n">
        <v>-0.628090338099696</v>
      </c>
      <c r="G162" s="168" t="n">
        <v>-2.60989010989012</v>
      </c>
      <c r="H162" s="168" t="n">
        <v>-0.459371171906895</v>
      </c>
      <c r="I162" s="168" t="n">
        <v>0.716957605985044</v>
      </c>
      <c r="J162" s="168" t="n">
        <v>-0.1942403513216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0.358851674641159</v>
      </c>
      <c r="E163" s="168" t="n">
        <v>0.08959426596698</v>
      </c>
      <c r="F163" s="168" t="n">
        <v>0.147928994082847</v>
      </c>
      <c r="G163" s="168" t="n">
        <v>2.06864127879642</v>
      </c>
      <c r="H163" s="168" t="n">
        <v>0.317916111168088</v>
      </c>
      <c r="I163" s="168" t="n">
        <v>1.43918291550604</v>
      </c>
      <c r="J163" s="168" t="n">
        <v>0.2792350651548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-0.119189511323</v>
      </c>
      <c r="E164" s="168" t="n">
        <v>0.166240409207163</v>
      </c>
      <c r="F164" s="168" t="n">
        <v>0.187995165838586</v>
      </c>
      <c r="G164" s="168" t="n">
        <v>1.01335789958546</v>
      </c>
      <c r="H164" s="168" t="n">
        <v>0.276017174401957</v>
      </c>
      <c r="I164" s="168" t="n">
        <v>1.20518688024409</v>
      </c>
      <c r="J164" s="168" t="n">
        <v>0.11813349084465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-0.119331742243432</v>
      </c>
      <c r="E165" s="168" t="n">
        <v>0.140431507723733</v>
      </c>
      <c r="F165" s="168" t="n">
        <v>0.1474333199303</v>
      </c>
      <c r="G165" s="168" t="n">
        <v>0.82079343365254</v>
      </c>
      <c r="H165" s="168" t="n">
        <v>0.275257416658164</v>
      </c>
      <c r="I165" s="168" t="n">
        <v>0.798914681941511</v>
      </c>
      <c r="J165" s="168" t="n">
        <v>0.10113780025284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477897252090799</v>
      </c>
      <c r="E166" s="168" t="n">
        <v>0.318714941356447</v>
      </c>
      <c r="F166" s="168" t="n">
        <v>0.361349036402572</v>
      </c>
      <c r="G166" s="168" t="n">
        <v>0.768882858435106</v>
      </c>
      <c r="H166" s="168" t="n">
        <v>0.498169987799926</v>
      </c>
      <c r="I166" s="168" t="n">
        <v>0.9421265141319</v>
      </c>
      <c r="J166" s="168" t="n">
        <v>0.47149953692009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1.07015457788347</v>
      </c>
      <c r="E167" s="168" t="n">
        <v>0.317702376413777</v>
      </c>
      <c r="F167" s="168" t="n">
        <v>0.360048006400859</v>
      </c>
      <c r="G167" s="168" t="n">
        <v>-0.628366247755835</v>
      </c>
      <c r="H167" s="168" t="n">
        <v>0.556398583712706</v>
      </c>
      <c r="I167" s="168" t="n">
        <v>0.740740740740733</v>
      </c>
      <c r="J167" s="168" t="n">
        <v>0.28492415989273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235294117647072</v>
      </c>
      <c r="E168" s="168" t="n">
        <v>0.430706865974145</v>
      </c>
      <c r="F168" s="168" t="n">
        <v>0.451767207015678</v>
      </c>
      <c r="G168" s="168" t="n">
        <v>-0.677506775067755</v>
      </c>
      <c r="H168" s="168" t="n">
        <v>0.392354124748493</v>
      </c>
      <c r="I168" s="168" t="n">
        <v>0.485294117647058</v>
      </c>
      <c r="J168" s="168" t="n">
        <v>0.22562045625468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234741784037553</v>
      </c>
      <c r="E169" s="168" t="n">
        <v>0.3531786074672</v>
      </c>
      <c r="F169" s="168" t="n">
        <v>0.383597883597872</v>
      </c>
      <c r="G169" s="168" t="n">
        <v>0.0909504320145516</v>
      </c>
      <c r="H169" s="168" t="n">
        <v>0.300631325784153</v>
      </c>
      <c r="I169" s="168" t="n">
        <v>0.87809161422507</v>
      </c>
      <c r="J169" s="168" t="n">
        <v>0.2918125729531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351288056206073</v>
      </c>
      <c r="E170" s="168" t="n">
        <v>0.741578682755147</v>
      </c>
      <c r="F170" s="168" t="n">
        <v>0.790617999736455</v>
      </c>
      <c r="G170" s="168" t="n">
        <v>0.227169468423455</v>
      </c>
      <c r="H170" s="168" t="n">
        <v>0.259766210410646</v>
      </c>
      <c r="I170" s="168" t="n">
        <v>1.17510517916728</v>
      </c>
      <c r="J170" s="168" t="n">
        <v>0.2992767478593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-0.11668611435239</v>
      </c>
      <c r="E171" s="168" t="n">
        <v>0.299438552713667</v>
      </c>
      <c r="F171" s="168" t="n">
        <v>0.339913714211008</v>
      </c>
      <c r="G171" s="168" t="n">
        <v>-0.543970988213957</v>
      </c>
      <c r="H171" s="168" t="n">
        <v>0.0896860986547239</v>
      </c>
      <c r="I171" s="168" t="n">
        <v>0.559219959850864</v>
      </c>
      <c r="J171" s="168" t="n">
        <v>0.356402818068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0.350467289719632</v>
      </c>
      <c r="E172" s="168" t="n">
        <v>0.049757432516472</v>
      </c>
      <c r="F172" s="168" t="n">
        <v>0.0651465798045621</v>
      </c>
      <c r="G172" s="168" t="n">
        <v>-0.364630811303556</v>
      </c>
      <c r="H172" s="168" t="n">
        <v>0.0199123855037868</v>
      </c>
      <c r="I172" s="168" t="n">
        <v>0.342221588478537</v>
      </c>
      <c r="J172" s="168" t="n">
        <v>0.4625041295011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0.698486612339934</v>
      </c>
      <c r="E173" s="168" t="n">
        <v>-0.223797090637817</v>
      </c>
      <c r="F173" s="168" t="n">
        <v>-0.208333333333329</v>
      </c>
      <c r="G173" s="168" t="n">
        <v>0.182982616651415</v>
      </c>
      <c r="H173" s="168" t="n">
        <v>0.0995421063109774</v>
      </c>
      <c r="I173" s="168" t="n">
        <v>-0.298422623276963</v>
      </c>
      <c r="J173" s="168" t="n">
        <v>0.460374876685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0.23121387283237</v>
      </c>
      <c r="E174" s="168" t="n">
        <v>-0.834890965732086</v>
      </c>
      <c r="F174" s="168" t="n">
        <v>-0.822025052192061</v>
      </c>
      <c r="G174" s="168" t="n">
        <v>0.410958904109577</v>
      </c>
      <c r="H174" s="168" t="n">
        <v>0.218774860779632</v>
      </c>
      <c r="I174" s="168" t="n">
        <v>-0.812428734321543</v>
      </c>
      <c r="J174" s="168" t="n">
        <v>0.42553191489361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0.115874855156434</v>
      </c>
      <c r="E175" s="168" t="n">
        <v>-1.24403116360895</v>
      </c>
      <c r="F175" s="168" t="n">
        <v>-1.28930403894223</v>
      </c>
      <c r="G175" s="168" t="n">
        <v>0</v>
      </c>
      <c r="H175" s="168" t="n">
        <v>0.188529470132977</v>
      </c>
      <c r="I175" s="168" t="n">
        <v>-0.689754275039519</v>
      </c>
      <c r="J175" s="168" t="n">
        <v>0.5948500651890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347222222222229</v>
      </c>
      <c r="E176" s="168" t="n">
        <v>-1.25970225219494</v>
      </c>
      <c r="F176" s="168" t="n">
        <v>-1.34612821538052</v>
      </c>
      <c r="G176" s="168" t="n">
        <v>-0.0454752160072758</v>
      </c>
      <c r="H176" s="168" t="n">
        <v>-0.148558977914234</v>
      </c>
      <c r="I176" s="168" t="n">
        <v>-0.130227174070313</v>
      </c>
      <c r="J176" s="168" t="n">
        <v>0.68853786958283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-0.230680507497112</v>
      </c>
      <c r="E177" s="168" t="n">
        <v>-0.953608247422679</v>
      </c>
      <c r="F177" s="168" t="n">
        <v>-0.986219940556609</v>
      </c>
      <c r="G177" s="168" t="n">
        <v>0.318471337579624</v>
      </c>
      <c r="H177" s="168" t="n">
        <v>-0.0595120015869952</v>
      </c>
      <c r="I177" s="168" t="n">
        <v>0.101419878296156</v>
      </c>
      <c r="J177" s="168" t="n">
        <v>0.3781174577634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513</v>
      </c>
      <c r="D11" s="193" t="n">
        <v>888</v>
      </c>
      <c r="E11" s="193" t="n">
        <v>11382</v>
      </c>
      <c r="F11" s="193" t="n">
        <v>10618</v>
      </c>
      <c r="G11" s="193" t="n">
        <v>2524</v>
      </c>
      <c r="H11" s="193" t="n">
        <v>8152</v>
      </c>
      <c r="I11" s="193" t="n">
        <v>3200</v>
      </c>
      <c r="J11" s="193" t="n">
        <v>9360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37</v>
      </c>
      <c r="D12" s="193" t="n">
        <v>770</v>
      </c>
      <c r="E12" s="193" t="n">
        <v>11142</v>
      </c>
      <c r="F12" s="193" t="n">
        <v>10393</v>
      </c>
      <c r="G12" s="193" t="n">
        <v>2550</v>
      </c>
      <c r="H12" s="193" t="n">
        <v>8144</v>
      </c>
      <c r="I12" s="193" t="n">
        <v>3251</v>
      </c>
      <c r="J12" s="193" t="n">
        <v>9375</v>
      </c>
    </row>
    <row r="13" customFormat="false" ht="11.1" hidden="true" customHeight="true" outlineLevel="0" collapsed="false">
      <c r="A13" s="155"/>
      <c r="B13" s="156" t="s">
        <v>277</v>
      </c>
      <c r="C13" s="193" t="n">
        <v>34875</v>
      </c>
      <c r="D13" s="193" t="n">
        <v>708</v>
      </c>
      <c r="E13" s="193" t="n">
        <v>10836</v>
      </c>
      <c r="F13" s="193" t="n">
        <v>10108</v>
      </c>
      <c r="G13" s="193" t="n">
        <v>2551</v>
      </c>
      <c r="H13" s="193" t="n">
        <v>8123</v>
      </c>
      <c r="I13" s="193" t="n">
        <v>3276</v>
      </c>
      <c r="J13" s="193" t="n">
        <v>9388</v>
      </c>
    </row>
    <row r="14" customFormat="false" ht="11.1" hidden="true" customHeight="true" outlineLevel="0" collapsed="false">
      <c r="A14" s="155"/>
      <c r="B14" s="156" t="s">
        <v>278</v>
      </c>
      <c r="C14" s="193" t="n">
        <v>34782</v>
      </c>
      <c r="D14" s="193" t="n">
        <v>675</v>
      </c>
      <c r="E14" s="193" t="n">
        <v>10642</v>
      </c>
      <c r="F14" s="193" t="n">
        <v>9934</v>
      </c>
      <c r="G14" s="193" t="n">
        <v>2554</v>
      </c>
      <c r="H14" s="193" t="n">
        <v>8157</v>
      </c>
      <c r="I14" s="193" t="n">
        <v>3328</v>
      </c>
      <c r="J14" s="193" t="n">
        <v>944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731</v>
      </c>
      <c r="D15" s="193" t="n">
        <v>622</v>
      </c>
      <c r="E15" s="193" t="n">
        <v>10414</v>
      </c>
      <c r="F15" s="193" t="n">
        <v>9730</v>
      </c>
      <c r="G15" s="193" t="n">
        <v>2602</v>
      </c>
      <c r="H15" s="193" t="n">
        <v>8184</v>
      </c>
      <c r="I15" s="193" t="n">
        <v>3380</v>
      </c>
      <c r="J15" s="193" t="n">
        <v>9510</v>
      </c>
    </row>
    <row r="16" customFormat="false" ht="11.1" hidden="true" customHeight="true" outlineLevel="0" collapsed="false">
      <c r="A16" s="155"/>
      <c r="B16" s="156" t="s">
        <v>276</v>
      </c>
      <c r="C16" s="193" t="n">
        <v>34581</v>
      </c>
      <c r="D16" s="193" t="n">
        <v>581</v>
      </c>
      <c r="E16" s="193" t="n">
        <v>10221</v>
      </c>
      <c r="F16" s="193" t="n">
        <v>9553</v>
      </c>
      <c r="G16" s="193" t="n">
        <v>2638</v>
      </c>
      <c r="H16" s="193" t="n">
        <v>8168</v>
      </c>
      <c r="I16" s="193" t="n">
        <v>3422</v>
      </c>
      <c r="J16" s="193" t="n">
        <v>9547</v>
      </c>
    </row>
    <row r="17" customFormat="false" ht="11.1" hidden="true" customHeight="true" outlineLevel="0" collapsed="false">
      <c r="A17" s="155"/>
      <c r="B17" s="156" t="s">
        <v>277</v>
      </c>
      <c r="C17" s="193" t="n">
        <v>34391</v>
      </c>
      <c r="D17" s="193" t="n">
        <v>551</v>
      </c>
      <c r="E17" s="193" t="n">
        <v>10039</v>
      </c>
      <c r="F17" s="193" t="n">
        <v>9385</v>
      </c>
      <c r="G17" s="193" t="n">
        <v>2650</v>
      </c>
      <c r="H17" s="193" t="n">
        <v>8149</v>
      </c>
      <c r="I17" s="193" t="n">
        <v>3453</v>
      </c>
      <c r="J17" s="193" t="n">
        <v>9566</v>
      </c>
    </row>
    <row r="18" customFormat="false" ht="11.1" hidden="true" customHeight="true" outlineLevel="0" collapsed="false">
      <c r="A18" s="155"/>
      <c r="B18" s="156" t="s">
        <v>278</v>
      </c>
      <c r="C18" s="193" t="n">
        <v>34223</v>
      </c>
      <c r="D18" s="193" t="n">
        <v>532</v>
      </c>
      <c r="E18" s="193" t="n">
        <v>9856</v>
      </c>
      <c r="F18" s="193" t="n">
        <v>9217</v>
      </c>
      <c r="G18" s="193" t="n">
        <v>2655</v>
      </c>
      <c r="H18" s="193" t="n">
        <v>8128</v>
      </c>
      <c r="I18" s="193" t="n">
        <v>3479</v>
      </c>
      <c r="J18" s="193" t="n">
        <v>957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64</v>
      </c>
      <c r="D19" s="193" t="n">
        <v>523</v>
      </c>
      <c r="E19" s="193" t="n">
        <v>9669</v>
      </c>
      <c r="F19" s="193" t="n">
        <v>9035</v>
      </c>
      <c r="G19" s="193" t="n">
        <v>2697</v>
      </c>
      <c r="H19" s="193" t="n">
        <v>8151</v>
      </c>
      <c r="I19" s="193" t="n">
        <v>3512</v>
      </c>
      <c r="J19" s="193" t="n">
        <v>9591</v>
      </c>
    </row>
    <row r="20" customFormat="false" ht="11.1" hidden="true" customHeight="true" outlineLevel="0" collapsed="false">
      <c r="A20" s="155"/>
      <c r="B20" s="156" t="s">
        <v>276</v>
      </c>
      <c r="C20" s="193" t="n">
        <v>33986</v>
      </c>
      <c r="D20" s="193" t="n">
        <v>514</v>
      </c>
      <c r="E20" s="193" t="n">
        <v>9484</v>
      </c>
      <c r="F20" s="193" t="n">
        <v>8863</v>
      </c>
      <c r="G20" s="193" t="n">
        <v>2723</v>
      </c>
      <c r="H20" s="193" t="n">
        <v>8135</v>
      </c>
      <c r="I20" s="193" t="n">
        <v>3534</v>
      </c>
      <c r="J20" s="193" t="n">
        <v>9599</v>
      </c>
    </row>
    <row r="21" customFormat="false" ht="11.1" hidden="true" customHeight="true" outlineLevel="0" collapsed="false">
      <c r="A21" s="155"/>
      <c r="B21" s="156" t="s">
        <v>277</v>
      </c>
      <c r="C21" s="193" t="n">
        <v>33835</v>
      </c>
      <c r="D21" s="193" t="n">
        <v>504</v>
      </c>
      <c r="E21" s="193" t="n">
        <v>9298</v>
      </c>
      <c r="F21" s="193" t="n">
        <v>8689</v>
      </c>
      <c r="G21" s="193" t="n">
        <v>2747</v>
      </c>
      <c r="H21" s="193" t="n">
        <v>8120</v>
      </c>
      <c r="I21" s="193" t="n">
        <v>3569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40</v>
      </c>
      <c r="D22" s="193" t="n">
        <v>499</v>
      </c>
      <c r="E22" s="193" t="n">
        <v>9146</v>
      </c>
      <c r="F22" s="193" t="n">
        <v>8541</v>
      </c>
      <c r="G22" s="193" t="n">
        <v>2774</v>
      </c>
      <c r="H22" s="193" t="n">
        <v>8097</v>
      </c>
      <c r="I22" s="193" t="n">
        <v>3605</v>
      </c>
      <c r="J22" s="193" t="n">
        <v>961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814</v>
      </c>
      <c r="D23" s="193" t="n">
        <v>502</v>
      </c>
      <c r="E23" s="193" t="n">
        <v>9039</v>
      </c>
      <c r="F23" s="193" t="n">
        <v>8445</v>
      </c>
      <c r="G23" s="193" t="n">
        <v>2816</v>
      </c>
      <c r="H23" s="193" t="n">
        <v>8087</v>
      </c>
      <c r="I23" s="193" t="n">
        <v>3650</v>
      </c>
      <c r="J23" s="193" t="n">
        <v>970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3</v>
      </c>
      <c r="D24" s="193" t="n">
        <v>500</v>
      </c>
      <c r="E24" s="193" t="n">
        <v>8916</v>
      </c>
      <c r="F24" s="193" t="n">
        <v>8331</v>
      </c>
      <c r="G24" s="193" t="n">
        <v>2846</v>
      </c>
      <c r="H24" s="193" t="n">
        <v>8066</v>
      </c>
      <c r="I24" s="193" t="n">
        <v>3684</v>
      </c>
      <c r="J24" s="193" t="n">
        <v>9735</v>
      </c>
    </row>
    <row r="25" customFormat="false" ht="11.1" hidden="true" customHeight="true" outlineLevel="0" collapsed="false">
      <c r="A25" s="155"/>
      <c r="B25" s="156" t="s">
        <v>277</v>
      </c>
      <c r="C25" s="193" t="n">
        <v>33766</v>
      </c>
      <c r="D25" s="193" t="n">
        <v>500</v>
      </c>
      <c r="E25" s="193" t="n">
        <v>8837</v>
      </c>
      <c r="F25" s="193" t="n">
        <v>8253</v>
      </c>
      <c r="G25" s="193" t="n">
        <v>2871</v>
      </c>
      <c r="H25" s="193" t="n">
        <v>8051</v>
      </c>
      <c r="I25" s="193" t="n">
        <v>3724</v>
      </c>
      <c r="J25" s="193" t="n">
        <v>9791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3</v>
      </c>
      <c r="E26" s="193" t="n">
        <v>8778</v>
      </c>
      <c r="F26" s="193" t="n">
        <v>8202</v>
      </c>
      <c r="G26" s="193" t="n">
        <v>2901</v>
      </c>
      <c r="H26" s="193" t="n">
        <v>8042</v>
      </c>
      <c r="I26" s="193" t="n">
        <v>3767</v>
      </c>
      <c r="J26" s="193" t="n">
        <v>982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51</v>
      </c>
      <c r="D27" s="193" t="n">
        <v>500</v>
      </c>
      <c r="E27" s="193" t="n">
        <v>8743</v>
      </c>
      <c r="F27" s="193" t="n">
        <v>8173</v>
      </c>
      <c r="G27" s="193" t="n">
        <v>2921</v>
      </c>
      <c r="H27" s="193" t="n">
        <v>8023</v>
      </c>
      <c r="I27" s="193" t="n">
        <v>3800</v>
      </c>
      <c r="J27" s="193" t="n">
        <v>9849</v>
      </c>
    </row>
    <row r="28" customFormat="false" ht="11.1" hidden="true" customHeight="true" outlineLevel="0" collapsed="false">
      <c r="A28" s="155"/>
      <c r="B28" s="156" t="s">
        <v>276</v>
      </c>
      <c r="C28" s="193" t="n">
        <v>33850</v>
      </c>
      <c r="D28" s="193" t="n">
        <v>501</v>
      </c>
      <c r="E28" s="193" t="n">
        <v>8691</v>
      </c>
      <c r="F28" s="193" t="n">
        <v>8128</v>
      </c>
      <c r="G28" s="193" t="n">
        <v>2913</v>
      </c>
      <c r="H28" s="193" t="n">
        <v>8035</v>
      </c>
      <c r="I28" s="193" t="n">
        <v>3843</v>
      </c>
      <c r="J28" s="193" t="n">
        <v>9874</v>
      </c>
    </row>
    <row r="29" customFormat="false" ht="11.1" hidden="true" customHeight="true" outlineLevel="0" collapsed="false">
      <c r="A29" s="155"/>
      <c r="B29" s="156" t="s">
        <v>277</v>
      </c>
      <c r="C29" s="193" t="n">
        <v>33832</v>
      </c>
      <c r="D29" s="193" t="n">
        <v>493</v>
      </c>
      <c r="E29" s="193" t="n">
        <v>8645</v>
      </c>
      <c r="F29" s="193" t="n">
        <v>8089</v>
      </c>
      <c r="G29" s="193" t="n">
        <v>2884</v>
      </c>
      <c r="H29" s="193" t="n">
        <v>8045</v>
      </c>
      <c r="I29" s="193" t="n">
        <v>3865</v>
      </c>
      <c r="J29" s="193" t="n">
        <v>9910</v>
      </c>
    </row>
    <row r="30" customFormat="false" ht="11.1" hidden="true" customHeight="true" outlineLevel="0" collapsed="false">
      <c r="A30" s="155"/>
      <c r="B30" s="156" t="s">
        <v>278</v>
      </c>
      <c r="C30" s="193" t="n">
        <v>33853</v>
      </c>
      <c r="D30" s="193" t="n">
        <v>489</v>
      </c>
      <c r="E30" s="193" t="n">
        <v>8589</v>
      </c>
      <c r="F30" s="193" t="n">
        <v>8040</v>
      </c>
      <c r="G30" s="193" t="n">
        <v>2878</v>
      </c>
      <c r="H30" s="193" t="n">
        <v>8048</v>
      </c>
      <c r="I30" s="193" t="n">
        <v>3896</v>
      </c>
      <c r="J30" s="193" t="n">
        <v>99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782</v>
      </c>
      <c r="D31" s="193" t="n">
        <v>461</v>
      </c>
      <c r="E31" s="193" t="n">
        <v>8524</v>
      </c>
      <c r="F31" s="193" t="n">
        <v>7980</v>
      </c>
      <c r="G31" s="193" t="n">
        <v>2779</v>
      </c>
      <c r="H31" s="193" t="n">
        <v>8045</v>
      </c>
      <c r="I31" s="193" t="n">
        <v>3944</v>
      </c>
      <c r="J31" s="193" t="n">
        <v>10008</v>
      </c>
    </row>
    <row r="32" customFormat="false" ht="11.1" hidden="true" customHeight="true" outlineLevel="0" collapsed="false">
      <c r="A32" s="155"/>
      <c r="B32" s="156" t="s">
        <v>276</v>
      </c>
      <c r="C32" s="193" t="n">
        <v>33824</v>
      </c>
      <c r="D32" s="193" t="n">
        <v>473</v>
      </c>
      <c r="E32" s="193" t="n">
        <v>8461</v>
      </c>
      <c r="F32" s="193" t="n">
        <v>7925</v>
      </c>
      <c r="G32" s="193" t="n">
        <v>2782</v>
      </c>
      <c r="H32" s="193" t="n">
        <v>8055</v>
      </c>
      <c r="I32" s="193" t="n">
        <v>3973</v>
      </c>
      <c r="J32" s="193" t="n">
        <v>1009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42</v>
      </c>
      <c r="D33" s="193" t="n">
        <v>479</v>
      </c>
      <c r="E33" s="193" t="n">
        <v>8382</v>
      </c>
      <c r="F33" s="193" t="n">
        <v>7854</v>
      </c>
      <c r="G33" s="193" t="n">
        <v>2778</v>
      </c>
      <c r="H33" s="193" t="n">
        <v>8031</v>
      </c>
      <c r="I33" s="193" t="n">
        <v>3991</v>
      </c>
      <c r="J33" s="193" t="n">
        <v>1009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42</v>
      </c>
      <c r="D34" s="193" t="n">
        <v>479</v>
      </c>
      <c r="E34" s="193" t="n">
        <v>8317</v>
      </c>
      <c r="F34" s="193" t="n">
        <v>7798</v>
      </c>
      <c r="G34" s="193" t="n">
        <v>2750</v>
      </c>
      <c r="H34" s="193" t="n">
        <v>8033</v>
      </c>
      <c r="I34" s="193" t="n">
        <v>4024</v>
      </c>
      <c r="J34" s="193" t="n">
        <v>1004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591</v>
      </c>
      <c r="D35" s="193" t="n">
        <v>460</v>
      </c>
      <c r="E35" s="193" t="n">
        <v>8281</v>
      </c>
      <c r="F35" s="193" t="n">
        <v>7776</v>
      </c>
      <c r="G35" s="193" t="n">
        <v>2610</v>
      </c>
      <c r="H35" s="193" t="n">
        <v>8042</v>
      </c>
      <c r="I35" s="193" t="n">
        <v>4054</v>
      </c>
      <c r="J35" s="193" t="n">
        <v>10112</v>
      </c>
    </row>
    <row r="36" customFormat="false" ht="11.1" hidden="true" customHeight="true" outlineLevel="0" collapsed="false">
      <c r="A36" s="155"/>
      <c r="B36" s="156" t="s">
        <v>276</v>
      </c>
      <c r="C36" s="193" t="n">
        <v>33634</v>
      </c>
      <c r="D36" s="193" t="n">
        <v>482</v>
      </c>
      <c r="E36" s="193" t="n">
        <v>8252</v>
      </c>
      <c r="F36" s="193" t="n">
        <v>7753</v>
      </c>
      <c r="G36" s="193" t="n">
        <v>2676</v>
      </c>
      <c r="H36" s="193" t="n">
        <v>8027</v>
      </c>
      <c r="I36" s="193" t="n">
        <v>4082</v>
      </c>
      <c r="J36" s="193" t="n">
        <v>10126</v>
      </c>
    </row>
    <row r="37" customFormat="false" ht="11.1" hidden="true" customHeight="true" outlineLevel="0" collapsed="false">
      <c r="A37" s="155"/>
      <c r="B37" s="156" t="s">
        <v>277</v>
      </c>
      <c r="C37" s="193" t="n">
        <v>33682</v>
      </c>
      <c r="D37" s="193" t="n">
        <v>478</v>
      </c>
      <c r="E37" s="193" t="n">
        <v>8249</v>
      </c>
      <c r="F37" s="193" t="n">
        <v>7756</v>
      </c>
      <c r="G37" s="193" t="n">
        <v>2664</v>
      </c>
      <c r="H37" s="193" t="n">
        <v>8046</v>
      </c>
      <c r="I37" s="193" t="n">
        <v>4134</v>
      </c>
      <c r="J37" s="193" t="n">
        <v>10127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7</v>
      </c>
      <c r="E38" s="193" t="n">
        <v>8237</v>
      </c>
      <c r="F38" s="193" t="n">
        <v>7744</v>
      </c>
      <c r="G38" s="193" t="n">
        <v>2635</v>
      </c>
      <c r="H38" s="193" t="n">
        <v>8056</v>
      </c>
      <c r="I38" s="193" t="n">
        <v>4182</v>
      </c>
      <c r="J38" s="193" t="n">
        <v>1007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39</v>
      </c>
      <c r="D39" s="193" t="n">
        <v>470</v>
      </c>
      <c r="E39" s="193" t="n">
        <v>8242</v>
      </c>
      <c r="F39" s="193" t="n">
        <v>7757</v>
      </c>
      <c r="G39" s="193" t="n">
        <v>2573</v>
      </c>
      <c r="H39" s="193" t="n">
        <v>8078</v>
      </c>
      <c r="I39" s="193" t="n">
        <v>4242</v>
      </c>
      <c r="J39" s="193" t="n">
        <v>10102</v>
      </c>
    </row>
    <row r="40" customFormat="false" ht="11.1" hidden="true" customHeight="true" outlineLevel="0" collapsed="false">
      <c r="A40" s="155"/>
      <c r="B40" s="156" t="s">
        <v>276</v>
      </c>
      <c r="C40" s="193" t="n">
        <v>33944</v>
      </c>
      <c r="D40" s="193" t="n">
        <v>475</v>
      </c>
      <c r="E40" s="193" t="n">
        <v>8296</v>
      </c>
      <c r="F40" s="193" t="n">
        <v>7818</v>
      </c>
      <c r="G40" s="193" t="n">
        <v>2539</v>
      </c>
      <c r="H40" s="193" t="n">
        <v>8166</v>
      </c>
      <c r="I40" s="193" t="n">
        <v>4326</v>
      </c>
      <c r="J40" s="193" t="n">
        <v>10154</v>
      </c>
    </row>
    <row r="41" customFormat="false" ht="11.1" hidden="true" customHeight="true" outlineLevel="0" collapsed="false">
      <c r="A41" s="155"/>
      <c r="B41" s="156" t="s">
        <v>277</v>
      </c>
      <c r="C41" s="193" t="n">
        <v>34164</v>
      </c>
      <c r="D41" s="193" t="n">
        <v>490</v>
      </c>
      <c r="E41" s="193" t="n">
        <v>8277</v>
      </c>
      <c r="F41" s="193" t="n">
        <v>7803</v>
      </c>
      <c r="G41" s="193" t="n">
        <v>2543</v>
      </c>
      <c r="H41" s="193" t="n">
        <v>8195</v>
      </c>
      <c r="I41" s="193" t="n">
        <v>4411</v>
      </c>
      <c r="J41" s="193" t="n">
        <v>10265</v>
      </c>
    </row>
    <row r="42" customFormat="false" ht="11.1" hidden="true" customHeight="true" outlineLevel="0" collapsed="false">
      <c r="A42" s="155"/>
      <c r="B42" s="156" t="s">
        <v>278</v>
      </c>
      <c r="C42" s="193" t="n">
        <v>34325</v>
      </c>
      <c r="D42" s="193" t="n">
        <v>486</v>
      </c>
      <c r="E42" s="193" t="n">
        <v>8287</v>
      </c>
      <c r="F42" s="193" t="n">
        <v>7815</v>
      </c>
      <c r="G42" s="193" t="n">
        <v>2496</v>
      </c>
      <c r="H42" s="193" t="n">
        <v>8235</v>
      </c>
      <c r="I42" s="193" t="n">
        <v>4497</v>
      </c>
      <c r="J42" s="193" t="n">
        <v>1032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0</v>
      </c>
      <c r="D43" s="193" t="n">
        <v>485</v>
      </c>
      <c r="E43" s="193" t="n">
        <v>8219</v>
      </c>
      <c r="F43" s="193" t="n">
        <v>7760</v>
      </c>
      <c r="G43" s="193" t="n">
        <v>2497</v>
      </c>
      <c r="H43" s="193" t="n">
        <v>8256</v>
      </c>
      <c r="I43" s="193" t="n">
        <v>4564</v>
      </c>
      <c r="J43" s="193" t="n">
        <v>10331</v>
      </c>
    </row>
    <row r="44" customFormat="false" ht="11.1" hidden="true" customHeight="true" outlineLevel="0" collapsed="false">
      <c r="A44" s="155"/>
      <c r="B44" s="156" t="s">
        <v>276</v>
      </c>
      <c r="C44" s="193" t="n">
        <v>34349</v>
      </c>
      <c r="D44" s="193" t="n">
        <v>481</v>
      </c>
      <c r="E44" s="193" t="n">
        <v>8164</v>
      </c>
      <c r="F44" s="193" t="n">
        <v>7713</v>
      </c>
      <c r="G44" s="193" t="n">
        <v>2467</v>
      </c>
      <c r="H44" s="193" t="n">
        <v>8253</v>
      </c>
      <c r="I44" s="193" t="n">
        <v>4660</v>
      </c>
      <c r="J44" s="193" t="n">
        <v>10336</v>
      </c>
    </row>
    <row r="45" customFormat="false" ht="11.1" hidden="true" customHeight="true" outlineLevel="0" collapsed="false">
      <c r="A45" s="155"/>
      <c r="B45" s="156" t="s">
        <v>277</v>
      </c>
      <c r="C45" s="193" t="n">
        <v>34685</v>
      </c>
      <c r="D45" s="193" t="n">
        <v>486</v>
      </c>
      <c r="E45" s="193" t="n">
        <v>8175</v>
      </c>
      <c r="F45" s="193" t="n">
        <v>7727</v>
      </c>
      <c r="G45" s="193" t="n">
        <v>2457</v>
      </c>
      <c r="H45" s="193" t="n">
        <v>8412</v>
      </c>
      <c r="I45" s="193" t="n">
        <v>4781</v>
      </c>
      <c r="J45" s="193" t="n">
        <v>10392</v>
      </c>
    </row>
    <row r="46" customFormat="false" ht="11.1" hidden="true" customHeight="true" outlineLevel="0" collapsed="false">
      <c r="A46" s="155"/>
      <c r="B46" s="156" t="s">
        <v>278</v>
      </c>
      <c r="C46" s="193" t="n">
        <v>34844</v>
      </c>
      <c r="D46" s="193" t="n">
        <v>480</v>
      </c>
      <c r="E46" s="193" t="n">
        <v>8177</v>
      </c>
      <c r="F46" s="193" t="n">
        <v>7731</v>
      </c>
      <c r="G46" s="193" t="n">
        <v>2454</v>
      </c>
      <c r="H46" s="193" t="n">
        <v>8451</v>
      </c>
      <c r="I46" s="193" t="n">
        <v>4844</v>
      </c>
      <c r="J46" s="193" t="n">
        <v>1043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51</v>
      </c>
      <c r="D47" s="193" t="n">
        <v>479</v>
      </c>
      <c r="E47" s="193" t="n">
        <v>8193</v>
      </c>
      <c r="F47" s="193" t="n">
        <v>7759</v>
      </c>
      <c r="G47" s="193" t="n">
        <v>2445</v>
      </c>
      <c r="H47" s="193" t="n">
        <v>8497</v>
      </c>
      <c r="I47" s="193" t="n">
        <v>4942</v>
      </c>
      <c r="J47" s="193" t="n">
        <v>10469</v>
      </c>
    </row>
    <row r="48" customFormat="false" ht="11.1" hidden="true" customHeight="true" outlineLevel="0" collapsed="false">
      <c r="A48" s="155"/>
      <c r="B48" s="156" t="s">
        <v>276</v>
      </c>
      <c r="C48" s="193" t="n">
        <v>35207</v>
      </c>
      <c r="D48" s="193" t="n">
        <v>475</v>
      </c>
      <c r="E48" s="193" t="n">
        <v>8217</v>
      </c>
      <c r="F48" s="193" t="n">
        <v>7791</v>
      </c>
      <c r="G48" s="193" t="n">
        <v>2396</v>
      </c>
      <c r="H48" s="193" t="n">
        <v>8576</v>
      </c>
      <c r="I48" s="193" t="n">
        <v>5040</v>
      </c>
      <c r="J48" s="193" t="n">
        <v>10516</v>
      </c>
    </row>
    <row r="49" customFormat="false" ht="11.1" hidden="true" customHeight="true" outlineLevel="0" collapsed="false">
      <c r="A49" s="155"/>
      <c r="B49" s="156" t="s">
        <v>277</v>
      </c>
      <c r="C49" s="193" t="n">
        <v>35271</v>
      </c>
      <c r="D49" s="193" t="n">
        <v>469</v>
      </c>
      <c r="E49" s="193" t="n">
        <v>8227</v>
      </c>
      <c r="F49" s="193" t="n">
        <v>7807</v>
      </c>
      <c r="G49" s="193" t="n">
        <v>2341</v>
      </c>
      <c r="H49" s="193" t="n">
        <v>8619</v>
      </c>
      <c r="I49" s="193" t="n">
        <v>5115</v>
      </c>
      <c r="J49" s="193" t="n">
        <v>10517</v>
      </c>
    </row>
    <row r="50" customFormat="false" ht="11.1" hidden="true" customHeight="true" outlineLevel="0" collapsed="false">
      <c r="A50" s="155"/>
      <c r="B50" s="156" t="s">
        <v>278</v>
      </c>
      <c r="C50" s="193" t="n">
        <v>35389</v>
      </c>
      <c r="D50" s="193" t="n">
        <v>466</v>
      </c>
      <c r="E50" s="193" t="n">
        <v>8250</v>
      </c>
      <c r="F50" s="193" t="n">
        <v>7839</v>
      </c>
      <c r="G50" s="193" t="n">
        <v>2298</v>
      </c>
      <c r="H50" s="193" t="n">
        <v>8649</v>
      </c>
      <c r="I50" s="193" t="n">
        <v>5168</v>
      </c>
      <c r="J50" s="193" t="n">
        <v>1055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57</v>
      </c>
      <c r="D51" s="193" t="n">
        <v>467</v>
      </c>
      <c r="E51" s="193" t="n">
        <v>8268</v>
      </c>
      <c r="F51" s="193" t="n">
        <v>7860</v>
      </c>
      <c r="G51" s="193" t="n">
        <v>2259</v>
      </c>
      <c r="H51" s="193" t="n">
        <v>8611</v>
      </c>
      <c r="I51" s="193" t="n">
        <v>5195</v>
      </c>
      <c r="J51" s="193" t="n">
        <v>10533</v>
      </c>
    </row>
    <row r="52" customFormat="false" ht="11.1" hidden="true" customHeight="true" outlineLevel="0" collapsed="false">
      <c r="A52" s="155"/>
      <c r="B52" s="156" t="s">
        <v>276</v>
      </c>
      <c r="C52" s="193" t="n">
        <v>35369</v>
      </c>
      <c r="D52" s="193" t="n">
        <v>461</v>
      </c>
      <c r="E52" s="193" t="n">
        <v>8258</v>
      </c>
      <c r="F52" s="193" t="n">
        <v>7854</v>
      </c>
      <c r="G52" s="193" t="n">
        <v>2202</v>
      </c>
      <c r="H52" s="193" t="n">
        <v>8644</v>
      </c>
      <c r="I52" s="193" t="n">
        <v>5238</v>
      </c>
      <c r="J52" s="193" t="n">
        <v>10575</v>
      </c>
    </row>
    <row r="53" customFormat="false" ht="11.1" hidden="true" customHeight="true" outlineLevel="0" collapsed="false">
      <c r="A53" s="155"/>
      <c r="B53" s="156" t="s">
        <v>277</v>
      </c>
      <c r="C53" s="193" t="n">
        <v>35292</v>
      </c>
      <c r="D53" s="193" t="n">
        <v>457</v>
      </c>
      <c r="E53" s="193" t="n">
        <v>8214</v>
      </c>
      <c r="F53" s="193" t="n">
        <v>7813</v>
      </c>
      <c r="G53" s="193" t="n">
        <v>2162</v>
      </c>
      <c r="H53" s="193" t="n">
        <v>8644</v>
      </c>
      <c r="I53" s="193" t="n">
        <v>5252</v>
      </c>
      <c r="J53" s="193" t="n">
        <v>1057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0</v>
      </c>
      <c r="D54" s="193" t="n">
        <v>457</v>
      </c>
      <c r="E54" s="193" t="n">
        <v>8180</v>
      </c>
      <c r="F54" s="193" t="n">
        <v>7781</v>
      </c>
      <c r="G54" s="193" t="n">
        <v>2125</v>
      </c>
      <c r="H54" s="193" t="n">
        <v>8657</v>
      </c>
      <c r="I54" s="193" t="n">
        <v>5263</v>
      </c>
      <c r="J54" s="193" t="n">
        <v>1062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318</v>
      </c>
      <c r="D55" s="193" t="n">
        <v>460</v>
      </c>
      <c r="E55" s="193" t="n">
        <v>8141</v>
      </c>
      <c r="F55" s="193" t="n">
        <v>7740</v>
      </c>
      <c r="G55" s="193" t="n">
        <v>2084</v>
      </c>
      <c r="H55" s="193" t="n">
        <v>8675</v>
      </c>
      <c r="I55" s="193" t="n">
        <v>5276</v>
      </c>
      <c r="J55" s="193" t="n">
        <v>10657</v>
      </c>
    </row>
    <row r="56" customFormat="false" ht="11.1" hidden="true" customHeight="true" outlineLevel="0" collapsed="false">
      <c r="A56" s="155"/>
      <c r="B56" s="156" t="s">
        <v>276</v>
      </c>
      <c r="C56" s="193" t="n">
        <v>35191</v>
      </c>
      <c r="D56" s="193" t="n">
        <v>457</v>
      </c>
      <c r="E56" s="193" t="n">
        <v>8087</v>
      </c>
      <c r="F56" s="193" t="n">
        <v>7690</v>
      </c>
      <c r="G56" s="193" t="n">
        <v>2056</v>
      </c>
      <c r="H56" s="193" t="n">
        <v>8649</v>
      </c>
      <c r="I56" s="193" t="n">
        <v>5276</v>
      </c>
      <c r="J56" s="193" t="n">
        <v>10673</v>
      </c>
    </row>
    <row r="57" customFormat="false" ht="11.1" hidden="true" customHeight="true" outlineLevel="0" collapsed="false">
      <c r="A57" s="155"/>
      <c r="B57" s="156" t="s">
        <v>277</v>
      </c>
      <c r="C57" s="193" t="n">
        <v>35013</v>
      </c>
      <c r="D57" s="193" t="n">
        <v>452</v>
      </c>
      <c r="E57" s="193" t="n">
        <v>8017</v>
      </c>
      <c r="F57" s="193" t="n">
        <v>7621</v>
      </c>
      <c r="G57" s="193" t="n">
        <v>2011</v>
      </c>
      <c r="H57" s="193" t="n">
        <v>8593</v>
      </c>
      <c r="I57" s="193" t="n">
        <v>5265</v>
      </c>
      <c r="J57" s="193" t="n">
        <v>10690</v>
      </c>
    </row>
    <row r="58" customFormat="false" ht="11.1" hidden="true" customHeight="true" outlineLevel="0" collapsed="false">
      <c r="A58" s="155"/>
      <c r="B58" s="156" t="s">
        <v>278</v>
      </c>
      <c r="C58" s="193" t="n">
        <v>34845</v>
      </c>
      <c r="D58" s="193" t="n">
        <v>449</v>
      </c>
      <c r="E58" s="193" t="n">
        <v>7947</v>
      </c>
      <c r="F58" s="193" t="n">
        <v>7552</v>
      </c>
      <c r="G58" s="193" t="n">
        <v>1969</v>
      </c>
      <c r="H58" s="193" t="n">
        <v>8524</v>
      </c>
      <c r="I58" s="193" t="n">
        <v>5258</v>
      </c>
      <c r="J58" s="193" t="n">
        <v>1070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65</v>
      </c>
      <c r="D59" s="193" t="n">
        <v>448</v>
      </c>
      <c r="E59" s="193" t="n">
        <v>7896</v>
      </c>
      <c r="F59" s="193" t="n">
        <v>7503</v>
      </c>
      <c r="G59" s="193" t="n">
        <v>1924</v>
      </c>
      <c r="H59" s="193" t="n">
        <v>8507</v>
      </c>
      <c r="I59" s="193" t="n">
        <v>5276</v>
      </c>
      <c r="J59" s="193" t="n">
        <v>10692</v>
      </c>
    </row>
    <row r="60" customFormat="false" ht="11.1" hidden="true" customHeight="true" outlineLevel="0" collapsed="false">
      <c r="A60" s="155"/>
      <c r="B60" s="156" t="s">
        <v>276</v>
      </c>
      <c r="C60" s="193" t="n">
        <v>34664</v>
      </c>
      <c r="D60" s="193" t="n">
        <v>449</v>
      </c>
      <c r="E60" s="193" t="n">
        <v>7850</v>
      </c>
      <c r="F60" s="193" t="n">
        <v>7460</v>
      </c>
      <c r="G60" s="193" t="n">
        <v>1920</v>
      </c>
      <c r="H60" s="193" t="n">
        <v>8489</v>
      </c>
      <c r="I60" s="193" t="n">
        <v>5274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23</v>
      </c>
      <c r="D61" s="193" t="n">
        <v>448</v>
      </c>
      <c r="E61" s="193" t="n">
        <v>7807</v>
      </c>
      <c r="F61" s="193" t="n">
        <v>7421</v>
      </c>
      <c r="G61" s="193" t="n">
        <v>1906</v>
      </c>
      <c r="H61" s="193" t="n">
        <v>8505</v>
      </c>
      <c r="I61" s="193" t="n">
        <v>5293</v>
      </c>
      <c r="J61" s="193" t="n">
        <v>10668</v>
      </c>
    </row>
    <row r="62" customFormat="false" ht="11.1" hidden="true" customHeight="true" outlineLevel="0" collapsed="false">
      <c r="A62" s="155"/>
      <c r="B62" s="156" t="s">
        <v>278</v>
      </c>
      <c r="C62" s="193" t="n">
        <v>34566</v>
      </c>
      <c r="D62" s="193" t="n">
        <v>450</v>
      </c>
      <c r="E62" s="193" t="n">
        <v>7770</v>
      </c>
      <c r="F62" s="193" t="n">
        <v>7385</v>
      </c>
      <c r="G62" s="193" t="n">
        <v>1885</v>
      </c>
      <c r="H62" s="193" t="n">
        <v>8487</v>
      </c>
      <c r="I62" s="193" t="n">
        <v>5305</v>
      </c>
      <c r="J62" s="193" t="n">
        <v>1067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6</v>
      </c>
      <c r="D63" s="193" t="n">
        <v>457</v>
      </c>
      <c r="E63" s="193" t="n">
        <v>7737</v>
      </c>
      <c r="F63" s="193" t="n">
        <v>7348</v>
      </c>
      <c r="G63" s="193" t="n">
        <v>1848</v>
      </c>
      <c r="H63" s="193" t="n">
        <v>8531</v>
      </c>
      <c r="I63" s="193" t="n">
        <v>5349</v>
      </c>
      <c r="J63" s="193" t="n">
        <v>10702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2</v>
      </c>
      <c r="D64" s="193" t="n">
        <v>459</v>
      </c>
      <c r="E64" s="193" t="n">
        <v>7724</v>
      </c>
      <c r="F64" s="193" t="n">
        <v>7336</v>
      </c>
      <c r="G64" s="193" t="n">
        <v>1856</v>
      </c>
      <c r="H64" s="193" t="n">
        <v>8579</v>
      </c>
      <c r="I64" s="193" t="n">
        <v>5381</v>
      </c>
      <c r="J64" s="193" t="n">
        <v>10697</v>
      </c>
    </row>
    <row r="65" customFormat="false" ht="11.1" hidden="true" customHeight="true" outlineLevel="0" collapsed="false">
      <c r="A65" s="155"/>
      <c r="B65" s="156" t="s">
        <v>277</v>
      </c>
      <c r="C65" s="193" t="n">
        <v>34672</v>
      </c>
      <c r="D65" s="193" t="n">
        <v>458</v>
      </c>
      <c r="E65" s="193" t="n">
        <v>7696</v>
      </c>
      <c r="F65" s="193" t="n">
        <v>7310</v>
      </c>
      <c r="G65" s="193" t="n">
        <v>1838</v>
      </c>
      <c r="H65" s="193" t="n">
        <v>8589</v>
      </c>
      <c r="I65" s="193" t="n">
        <v>5398</v>
      </c>
      <c r="J65" s="193" t="n">
        <v>10700</v>
      </c>
    </row>
    <row r="66" customFormat="false" ht="11.1" hidden="true" customHeight="true" outlineLevel="0" collapsed="false">
      <c r="A66" s="155"/>
      <c r="B66" s="156" t="s">
        <v>278</v>
      </c>
      <c r="C66" s="193" t="n">
        <v>34627</v>
      </c>
      <c r="D66" s="193" t="n">
        <v>455</v>
      </c>
      <c r="E66" s="193" t="n">
        <v>7664</v>
      </c>
      <c r="F66" s="193" t="n">
        <v>7280</v>
      </c>
      <c r="G66" s="193" t="n">
        <v>1810</v>
      </c>
      <c r="H66" s="193" t="n">
        <v>8578</v>
      </c>
      <c r="I66" s="193" t="n">
        <v>5408</v>
      </c>
      <c r="J66" s="193" t="n">
        <v>107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472</v>
      </c>
      <c r="D67" s="193" t="n">
        <v>440</v>
      </c>
      <c r="E67" s="193" t="n">
        <v>7611</v>
      </c>
      <c r="F67" s="193" t="n">
        <v>7231</v>
      </c>
      <c r="G67" s="193" t="n">
        <v>1742</v>
      </c>
      <c r="H67" s="193" t="n">
        <v>8523</v>
      </c>
      <c r="I67" s="193" t="n">
        <v>5400</v>
      </c>
      <c r="J67" s="193" t="n">
        <v>10733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16</v>
      </c>
      <c r="D68" s="193" t="n">
        <v>439</v>
      </c>
      <c r="E68" s="193" t="n">
        <v>7576</v>
      </c>
      <c r="F68" s="193" t="n">
        <v>7198</v>
      </c>
      <c r="G68" s="193" t="n">
        <v>1739</v>
      </c>
      <c r="H68" s="193" t="n">
        <v>8499</v>
      </c>
      <c r="I68" s="193" t="n">
        <v>5400</v>
      </c>
      <c r="J68" s="193" t="n">
        <v>10765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83</v>
      </c>
      <c r="D69" s="193" t="n">
        <v>441</v>
      </c>
      <c r="E69" s="193" t="n">
        <v>7543</v>
      </c>
      <c r="F69" s="193" t="n">
        <v>7166</v>
      </c>
      <c r="G69" s="193" t="n">
        <v>1742</v>
      </c>
      <c r="H69" s="193" t="n">
        <v>8517</v>
      </c>
      <c r="I69" s="193" t="n">
        <v>5429</v>
      </c>
      <c r="J69" s="193" t="n">
        <v>10819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54</v>
      </c>
      <c r="D70" s="193" t="n">
        <v>444</v>
      </c>
      <c r="E70" s="193" t="n">
        <v>7524</v>
      </c>
      <c r="F70" s="193" t="n">
        <v>7147</v>
      </c>
      <c r="G70" s="193" t="n">
        <v>1733</v>
      </c>
      <c r="H70" s="193" t="n">
        <v>8543</v>
      </c>
      <c r="I70" s="193" t="n">
        <v>5475</v>
      </c>
      <c r="J70" s="193" t="n">
        <v>1084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39</v>
      </c>
      <c r="D71" s="193" t="n">
        <v>427</v>
      </c>
      <c r="E71" s="193" t="n">
        <v>7478</v>
      </c>
      <c r="F71" s="193" t="n">
        <v>7102</v>
      </c>
      <c r="G71" s="193" t="n">
        <v>1673</v>
      </c>
      <c r="H71" s="193" t="n">
        <v>8503</v>
      </c>
      <c r="I71" s="193" t="n">
        <v>5504</v>
      </c>
      <c r="J71" s="193" t="n">
        <v>10831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1</v>
      </c>
      <c r="D72" s="193" t="n">
        <v>435</v>
      </c>
      <c r="E72" s="193" t="n">
        <v>7486</v>
      </c>
      <c r="F72" s="193" t="n">
        <v>7113</v>
      </c>
      <c r="G72" s="193" t="n">
        <v>1720</v>
      </c>
      <c r="H72" s="193" t="n">
        <v>8547</v>
      </c>
      <c r="I72" s="193" t="n">
        <v>5582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75</v>
      </c>
      <c r="D73" s="193" t="n">
        <v>438</v>
      </c>
      <c r="E73" s="193" t="n">
        <v>7498</v>
      </c>
      <c r="F73" s="193" t="n">
        <v>7126</v>
      </c>
      <c r="G73" s="193" t="n">
        <v>1741</v>
      </c>
      <c r="H73" s="193" t="n">
        <v>8581</v>
      </c>
      <c r="I73" s="193" t="n">
        <v>5649</v>
      </c>
      <c r="J73" s="193" t="n">
        <v>10876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2</v>
      </c>
      <c r="D74" s="193" t="n">
        <v>438</v>
      </c>
      <c r="E74" s="193" t="n">
        <v>7510</v>
      </c>
      <c r="F74" s="193" t="n">
        <v>7138</v>
      </c>
      <c r="G74" s="193" t="n">
        <v>1753</v>
      </c>
      <c r="H74" s="193" t="n">
        <v>8609</v>
      </c>
      <c r="I74" s="193" t="n">
        <v>5695</v>
      </c>
      <c r="J74" s="193" t="n">
        <v>1088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91</v>
      </c>
      <c r="D75" s="193" t="n">
        <v>439</v>
      </c>
      <c r="E75" s="193" t="n">
        <v>7545</v>
      </c>
      <c r="F75" s="193" t="n">
        <v>7176</v>
      </c>
      <c r="G75" s="193" t="n">
        <v>1764</v>
      </c>
      <c r="H75" s="193" t="n">
        <v>8642</v>
      </c>
      <c r="I75" s="193" t="n">
        <v>5762</v>
      </c>
      <c r="J75" s="193" t="n">
        <v>10922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23</v>
      </c>
      <c r="D76" s="193" t="n">
        <v>446</v>
      </c>
      <c r="E76" s="193" t="n">
        <v>7574</v>
      </c>
      <c r="F76" s="193" t="n">
        <v>7206</v>
      </c>
      <c r="G76" s="193" t="n">
        <v>1757</v>
      </c>
      <c r="H76" s="193" t="n">
        <v>8694</v>
      </c>
      <c r="I76" s="193" t="n">
        <v>5812</v>
      </c>
      <c r="J76" s="193" t="n">
        <v>10945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4</v>
      </c>
      <c r="D77" s="193" t="n">
        <v>446</v>
      </c>
      <c r="E77" s="193" t="n">
        <v>7612</v>
      </c>
      <c r="F77" s="193" t="n">
        <v>7245</v>
      </c>
      <c r="G77" s="193" t="n">
        <v>1744</v>
      </c>
      <c r="H77" s="193" t="n">
        <v>8732</v>
      </c>
      <c r="I77" s="193" t="n">
        <v>5847</v>
      </c>
      <c r="J77" s="193" t="n">
        <v>10966</v>
      </c>
    </row>
    <row r="78" customFormat="false" ht="11.1" hidden="false" customHeight="true" outlineLevel="0" collapsed="false">
      <c r="A78" s="155"/>
      <c r="B78" s="156" t="s">
        <v>278</v>
      </c>
      <c r="C78" s="193" t="n">
        <v>35497</v>
      </c>
      <c r="D78" s="193" t="n">
        <v>446</v>
      </c>
      <c r="E78" s="193" t="n">
        <v>7644</v>
      </c>
      <c r="F78" s="193" t="n">
        <v>7278</v>
      </c>
      <c r="G78" s="193" t="n">
        <v>1740</v>
      </c>
      <c r="H78" s="193" t="n">
        <v>8766</v>
      </c>
      <c r="I78" s="193" t="n">
        <v>5908</v>
      </c>
      <c r="J78" s="193" t="n">
        <v>1099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716</v>
      </c>
      <c r="D79" s="193" t="n">
        <v>451</v>
      </c>
      <c r="E79" s="193" t="n">
        <v>7694</v>
      </c>
      <c r="F79" s="193" t="n">
        <v>7329</v>
      </c>
      <c r="G79" s="193" t="n">
        <v>1753</v>
      </c>
      <c r="H79" s="193" t="n">
        <v>8802</v>
      </c>
      <c r="I79" s="193" t="n">
        <v>5982</v>
      </c>
      <c r="J79" s="193" t="n">
        <v>11030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09</v>
      </c>
      <c r="D80" s="193" t="n">
        <v>449</v>
      </c>
      <c r="E80" s="193" t="n">
        <v>7720</v>
      </c>
      <c r="F80" s="193" t="n">
        <v>7357</v>
      </c>
      <c r="G80" s="193" t="n">
        <v>1745</v>
      </c>
      <c r="H80" s="193" t="n">
        <v>8807</v>
      </c>
      <c r="I80" s="193" t="n">
        <v>6022</v>
      </c>
      <c r="J80" s="193" t="n">
        <v>11072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01</v>
      </c>
      <c r="D81" s="193" t="n">
        <v>451</v>
      </c>
      <c r="E81" s="193" t="n">
        <v>7728</v>
      </c>
      <c r="F81" s="193" t="n">
        <v>7366</v>
      </c>
      <c r="G81" s="193" t="n">
        <v>1736</v>
      </c>
      <c r="H81" s="193" t="n">
        <v>8814</v>
      </c>
      <c r="I81" s="193" t="n">
        <v>6050</v>
      </c>
      <c r="J81" s="193" t="n">
        <v>11125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3</v>
      </c>
      <c r="D82" s="193" t="n">
        <v>454</v>
      </c>
      <c r="E82" s="193" t="n">
        <v>7715</v>
      </c>
      <c r="F82" s="193" t="n">
        <v>7355</v>
      </c>
      <c r="G82" s="193" t="n">
        <v>1736</v>
      </c>
      <c r="H82" s="193" t="n">
        <v>8832</v>
      </c>
      <c r="I82" s="193" t="n">
        <v>6036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30</v>
      </c>
      <c r="D83" s="193" t="n">
        <v>458</v>
      </c>
      <c r="E83" s="193" t="n">
        <v>7655</v>
      </c>
      <c r="F83" s="193" t="n">
        <v>7299</v>
      </c>
      <c r="G83" s="193" t="n">
        <v>1743</v>
      </c>
      <c r="H83" s="193" t="n">
        <v>8860</v>
      </c>
      <c r="I83" s="193" t="n">
        <v>5985</v>
      </c>
      <c r="J83" s="193" t="n">
        <v>11221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63</v>
      </c>
      <c r="D84" s="193" t="n">
        <v>462</v>
      </c>
      <c r="E84" s="193" t="n">
        <v>7559</v>
      </c>
      <c r="F84" s="193" t="n">
        <v>7203</v>
      </c>
      <c r="G84" s="193" t="n">
        <v>1751</v>
      </c>
      <c r="H84" s="193" t="n">
        <v>8887</v>
      </c>
      <c r="I84" s="193" t="n">
        <v>5930</v>
      </c>
      <c r="J84" s="193" t="n">
        <v>11283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18</v>
      </c>
      <c r="D85" s="193" t="n">
        <v>463</v>
      </c>
      <c r="E85" s="193" t="n">
        <v>7464</v>
      </c>
      <c r="F85" s="193" t="n">
        <v>7107</v>
      </c>
      <c r="G85" s="193" t="n">
        <v>1746</v>
      </c>
      <c r="H85" s="193" t="n">
        <v>8875</v>
      </c>
      <c r="I85" s="193" t="n">
        <v>5915</v>
      </c>
      <c r="J85" s="193" t="n">
        <v>11357</v>
      </c>
    </row>
    <row r="86" customFormat="false" ht="11.1" hidden="false" customHeight="true" outlineLevel="0" collapsed="false">
      <c r="A86" s="155"/>
      <c r="B86" s="156" t="s">
        <v>278</v>
      </c>
      <c r="C86" s="193" t="n">
        <v>35801</v>
      </c>
      <c r="D86" s="193" t="n">
        <v>466</v>
      </c>
      <c r="E86" s="193" t="n">
        <v>7394</v>
      </c>
      <c r="F86" s="193" t="n">
        <v>7037</v>
      </c>
      <c r="G86" s="193" t="n">
        <v>1747</v>
      </c>
      <c r="H86" s="193" t="n">
        <v>8874</v>
      </c>
      <c r="I86" s="193" t="n">
        <v>5918</v>
      </c>
      <c r="J86" s="193" t="n">
        <v>1139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77718018753697</v>
      </c>
      <c r="D103" s="168" t="n">
        <v>-13.2882882882883</v>
      </c>
      <c r="E103" s="168" t="n">
        <v>-2.10859251449658</v>
      </c>
      <c r="F103" s="168" t="n">
        <v>-2.11904313430024</v>
      </c>
      <c r="G103" s="168" t="n">
        <v>1.03011093502377</v>
      </c>
      <c r="H103" s="168" t="n">
        <v>-0.0981354268891153</v>
      </c>
      <c r="I103" s="168" t="n">
        <v>1.59375</v>
      </c>
      <c r="J103" s="168" t="n">
        <v>0.16025641025640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02732922780032</v>
      </c>
      <c r="D104" s="168" t="n">
        <v>-8.05194805194806</v>
      </c>
      <c r="E104" s="168" t="n">
        <v>-2.74636510500808</v>
      </c>
      <c r="F104" s="168" t="n">
        <v>-2.74223034734918</v>
      </c>
      <c r="G104" s="168" t="n">
        <v>0.0392156862745168</v>
      </c>
      <c r="H104" s="168" t="n">
        <v>-0.257858546168961</v>
      </c>
      <c r="I104" s="168" t="n">
        <v>0.768994155644421</v>
      </c>
      <c r="J104" s="168" t="n">
        <v>0.1386666666666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66666666666666</v>
      </c>
      <c r="D105" s="168" t="n">
        <v>-4.66101694915254</v>
      </c>
      <c r="E105" s="168" t="n">
        <v>-1.79032853451459</v>
      </c>
      <c r="F105" s="168" t="n">
        <v>-1.72140878512069</v>
      </c>
      <c r="G105" s="168" t="n">
        <v>0.117600940807534</v>
      </c>
      <c r="H105" s="168" t="n">
        <v>0.418564569740255</v>
      </c>
      <c r="I105" s="168" t="n">
        <v>1.58730158730158</v>
      </c>
      <c r="J105" s="168" t="n">
        <v>0.5752023860247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46627565982399</v>
      </c>
      <c r="D106" s="168" t="n">
        <v>-7.85185185185185</v>
      </c>
      <c r="E106" s="168" t="n">
        <v>-2.1424544258598</v>
      </c>
      <c r="F106" s="168" t="n">
        <v>-2.05355345278841</v>
      </c>
      <c r="G106" s="168" t="n">
        <v>1.87940485512921</v>
      </c>
      <c r="H106" s="168" t="n">
        <v>0.331004045604999</v>
      </c>
      <c r="I106" s="168" t="n">
        <v>1.5625</v>
      </c>
      <c r="J106" s="168" t="n">
        <v>0.72018640118618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31890818001207</v>
      </c>
      <c r="D107" s="168" t="n">
        <v>-6.59163987138264</v>
      </c>
      <c r="E107" s="168" t="n">
        <v>-1.85327443825619</v>
      </c>
      <c r="F107" s="168" t="n">
        <v>-1.8191161356629</v>
      </c>
      <c r="G107" s="168" t="n">
        <v>1.38355111452728</v>
      </c>
      <c r="H107" s="168" t="n">
        <v>-0.195503421309866</v>
      </c>
      <c r="I107" s="168" t="n">
        <v>1.24260355029587</v>
      </c>
      <c r="J107" s="168" t="n">
        <v>0.3890641430073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549434660651798</v>
      </c>
      <c r="D108" s="168" t="n">
        <v>-5.16351118760757</v>
      </c>
      <c r="E108" s="168" t="n">
        <v>-1.78064768613638</v>
      </c>
      <c r="F108" s="168" t="n">
        <v>-1.75860986077672</v>
      </c>
      <c r="G108" s="168" t="n">
        <v>0.45489006823351</v>
      </c>
      <c r="H108" s="168" t="n">
        <v>-0.232615083251716</v>
      </c>
      <c r="I108" s="168" t="n">
        <v>0.905902980713023</v>
      </c>
      <c r="J108" s="168" t="n">
        <v>0.19901539750706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88499898229193</v>
      </c>
      <c r="D109" s="168" t="n">
        <v>-3.44827586206897</v>
      </c>
      <c r="E109" s="168" t="n">
        <v>-1.82289072616794</v>
      </c>
      <c r="F109" s="168" t="n">
        <v>-1.7900905700586</v>
      </c>
      <c r="G109" s="168" t="n">
        <v>0.188679245283026</v>
      </c>
      <c r="H109" s="168" t="n">
        <v>-0.257700331329005</v>
      </c>
      <c r="I109" s="168" t="n">
        <v>0.752968433246466</v>
      </c>
      <c r="J109" s="168" t="n">
        <v>0.094083211373600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7239867925079</v>
      </c>
      <c r="D110" s="168" t="n">
        <v>-1.69172932330827</v>
      </c>
      <c r="E110" s="168" t="n">
        <v>-1.89732142857143</v>
      </c>
      <c r="F110" s="168" t="n">
        <v>-1.97461212976022</v>
      </c>
      <c r="G110" s="168" t="n">
        <v>1.5819209039548</v>
      </c>
      <c r="H110" s="168" t="n">
        <v>0.282972440944889</v>
      </c>
      <c r="I110" s="168" t="n">
        <v>0.948548433457887</v>
      </c>
      <c r="J110" s="168" t="n">
        <v>0.16710182767623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21016274440939</v>
      </c>
      <c r="D111" s="168" t="n">
        <v>-1.7208413001912</v>
      </c>
      <c r="E111" s="168" t="n">
        <v>-1.9133312648671</v>
      </c>
      <c r="F111" s="168" t="n">
        <v>-1.90370780298838</v>
      </c>
      <c r="G111" s="168" t="n">
        <v>0.964034111976275</v>
      </c>
      <c r="H111" s="168" t="n">
        <v>-0.19629493313704</v>
      </c>
      <c r="I111" s="168" t="n">
        <v>0.626423690205002</v>
      </c>
      <c r="J111" s="168" t="n">
        <v>0.0834115316442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4300594362375</v>
      </c>
      <c r="D112" s="168" t="n">
        <v>-1.9455252918288</v>
      </c>
      <c r="E112" s="168" t="n">
        <v>-1.96119780683256</v>
      </c>
      <c r="F112" s="168" t="n">
        <v>-1.96321787205235</v>
      </c>
      <c r="G112" s="168" t="n">
        <v>0.881380829966943</v>
      </c>
      <c r="H112" s="168" t="n">
        <v>-0.184388444990773</v>
      </c>
      <c r="I112" s="168" t="n">
        <v>0.990379173740806</v>
      </c>
      <c r="J112" s="168" t="n">
        <v>0.093759766642364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80774346091334</v>
      </c>
      <c r="D113" s="168" t="n">
        <v>-0.992063492063494</v>
      </c>
      <c r="E113" s="168" t="n">
        <v>-1.63476016347602</v>
      </c>
      <c r="F113" s="168" t="n">
        <v>-1.70330302681552</v>
      </c>
      <c r="G113" s="168" t="n">
        <v>0.982890425919194</v>
      </c>
      <c r="H113" s="168" t="n">
        <v>-0.283251231527089</v>
      </c>
      <c r="I113" s="168" t="n">
        <v>1.00868590641636</v>
      </c>
      <c r="J113" s="168" t="n">
        <v>0.093671940049972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19324244220502</v>
      </c>
      <c r="D114" s="168" t="n">
        <v>0.601202404809612</v>
      </c>
      <c r="E114" s="168" t="n">
        <v>-1.16991034331949</v>
      </c>
      <c r="F114" s="168" t="n">
        <v>-1.12399016508606</v>
      </c>
      <c r="G114" s="168" t="n">
        <v>1.51405912040374</v>
      </c>
      <c r="H114" s="168" t="n">
        <v>-0.123502531801904</v>
      </c>
      <c r="I114" s="168" t="n">
        <v>1.24826629680999</v>
      </c>
      <c r="J114" s="168" t="n">
        <v>0.91504627222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09972200863547</v>
      </c>
      <c r="D115" s="168" t="n">
        <v>-0.398406374501988</v>
      </c>
      <c r="E115" s="168" t="n">
        <v>-1.36076999668104</v>
      </c>
      <c r="F115" s="168" t="n">
        <v>-1.34991119005329</v>
      </c>
      <c r="G115" s="168" t="n">
        <v>1.06534090909092</v>
      </c>
      <c r="H115" s="168" t="n">
        <v>-0.259676023247195</v>
      </c>
      <c r="I115" s="168" t="n">
        <v>0.93150684931507</v>
      </c>
      <c r="J115" s="168" t="n">
        <v>0.309119010819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681622855110788</v>
      </c>
      <c r="D116" s="168" t="n">
        <v>0</v>
      </c>
      <c r="E116" s="168" t="n">
        <v>-0.886047554957386</v>
      </c>
      <c r="F116" s="168" t="n">
        <v>-0.93626215340295</v>
      </c>
      <c r="G116" s="168" t="n">
        <v>0.878425860857334</v>
      </c>
      <c r="H116" s="168" t="n">
        <v>-0.185965782296066</v>
      </c>
      <c r="I116" s="168" t="n">
        <v>1.085776330076</v>
      </c>
      <c r="J116" s="168" t="n">
        <v>0.5752439650744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65847302019785</v>
      </c>
      <c r="D117" s="168" t="n">
        <v>0.599999999999994</v>
      </c>
      <c r="E117" s="168" t="n">
        <v>-0.667647391648757</v>
      </c>
      <c r="F117" s="168" t="n">
        <v>-0.617957106506722</v>
      </c>
      <c r="G117" s="168" t="n">
        <v>1.04493207941484</v>
      </c>
      <c r="H117" s="168" t="n">
        <v>-0.111787355608001</v>
      </c>
      <c r="I117" s="168" t="n">
        <v>1.15467239527389</v>
      </c>
      <c r="J117" s="168" t="n">
        <v>0.3778980696557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857430075099046</v>
      </c>
      <c r="D118" s="168" t="n">
        <v>-0.59642147117296</v>
      </c>
      <c r="E118" s="168" t="n">
        <v>-0.398724082934606</v>
      </c>
      <c r="F118" s="168" t="n">
        <v>-0.353572299439165</v>
      </c>
      <c r="G118" s="168" t="n">
        <v>0.689417442261302</v>
      </c>
      <c r="H118" s="168" t="n">
        <v>-0.23625963690624</v>
      </c>
      <c r="I118" s="168" t="n">
        <v>0.8760286700292</v>
      </c>
      <c r="J118" s="168" t="n">
        <v>0.21367521367521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0029541224779166</v>
      </c>
      <c r="D119" s="168" t="n">
        <v>0.200000000000003</v>
      </c>
      <c r="E119" s="168" t="n">
        <v>-0.594761523504516</v>
      </c>
      <c r="F119" s="168" t="n">
        <v>-0.550593417349816</v>
      </c>
      <c r="G119" s="168" t="n">
        <v>-0.273878808627188</v>
      </c>
      <c r="H119" s="168" t="n">
        <v>0.149569986289407</v>
      </c>
      <c r="I119" s="168" t="n">
        <v>1.13157894736841</v>
      </c>
      <c r="J119" s="168" t="n">
        <v>0.2538328764341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57754800566</v>
      </c>
      <c r="D120" s="168" t="n">
        <v>-1.59680638722554</v>
      </c>
      <c r="E120" s="168" t="n">
        <v>-0.529283166494082</v>
      </c>
      <c r="F120" s="168" t="n">
        <v>-0.479822834645674</v>
      </c>
      <c r="G120" s="168" t="n">
        <v>-0.995537246824583</v>
      </c>
      <c r="H120" s="168" t="n">
        <v>0.124455507156185</v>
      </c>
      <c r="I120" s="168" t="n">
        <v>0.572469424928428</v>
      </c>
      <c r="J120" s="168" t="n">
        <v>0.36459388292485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20714116812451</v>
      </c>
      <c r="D121" s="168" t="n">
        <v>-0.811359026369175</v>
      </c>
      <c r="E121" s="168" t="n">
        <v>-0.647773279352222</v>
      </c>
      <c r="F121" s="168" t="n">
        <v>-0.605760909877603</v>
      </c>
      <c r="G121" s="168" t="n">
        <v>-0.20804438280166</v>
      </c>
      <c r="H121" s="168" t="n">
        <v>0.0372902423865611</v>
      </c>
      <c r="I121" s="168" t="n">
        <v>0.80206985769729</v>
      </c>
      <c r="J121" s="168" t="n">
        <v>0.43390514631684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9730304552039</v>
      </c>
      <c r="D122" s="168" t="n">
        <v>-5.72597137014314</v>
      </c>
      <c r="E122" s="168" t="n">
        <v>-0.756781930376064</v>
      </c>
      <c r="F122" s="168" t="n">
        <v>-0.746268656716424</v>
      </c>
      <c r="G122" s="168" t="n">
        <v>-3.43988881167478</v>
      </c>
      <c r="H122" s="168" t="n">
        <v>-0.0372763419483135</v>
      </c>
      <c r="I122" s="168" t="n">
        <v>1.23203285420945</v>
      </c>
      <c r="J122" s="168" t="n">
        <v>0.55259720687230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24326564442612</v>
      </c>
      <c r="D123" s="168" t="n">
        <v>2.60303687635574</v>
      </c>
      <c r="E123" s="168" t="n">
        <v>-0.739089629282034</v>
      </c>
      <c r="F123" s="168" t="n">
        <v>-0.689223057644099</v>
      </c>
      <c r="G123" s="168" t="n">
        <v>0.107952500899614</v>
      </c>
      <c r="H123" s="168" t="n">
        <v>0.124300807955251</v>
      </c>
      <c r="I123" s="168" t="n">
        <v>0.735294117647058</v>
      </c>
      <c r="J123" s="168" t="n">
        <v>0.8193445243805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42431409649953</v>
      </c>
      <c r="D124" s="168" t="n">
        <v>1.26849894291755</v>
      </c>
      <c r="E124" s="168" t="n">
        <v>-0.933695780640591</v>
      </c>
      <c r="F124" s="168" t="n">
        <v>-0.895899053627758</v>
      </c>
      <c r="G124" s="168" t="n">
        <v>-0.14378145219267</v>
      </c>
      <c r="H124" s="168" t="n">
        <v>-0.297951582867782</v>
      </c>
      <c r="I124" s="168" t="n">
        <v>0.453058142461614</v>
      </c>
      <c r="J124" s="168" t="n">
        <v>0.01982160555004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9636654614427</v>
      </c>
      <c r="D125" s="168" t="n">
        <v>0</v>
      </c>
      <c r="E125" s="168" t="n">
        <v>-0.775471247912194</v>
      </c>
      <c r="F125" s="168" t="n">
        <v>-0.713012477718351</v>
      </c>
      <c r="G125" s="168" t="n">
        <v>-1.00791936645068</v>
      </c>
      <c r="H125" s="168" t="n">
        <v>0.0249034989415975</v>
      </c>
      <c r="I125" s="168" t="n">
        <v>0.826860435980947</v>
      </c>
      <c r="J125" s="168" t="n">
        <v>-0.49544193420530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5159621901195</v>
      </c>
      <c r="D126" s="168" t="n">
        <v>-3.96659707724426</v>
      </c>
      <c r="E126" s="168" t="n">
        <v>-0.432848382830343</v>
      </c>
      <c r="F126" s="168" t="n">
        <v>-0.2821236214414</v>
      </c>
      <c r="G126" s="168" t="n">
        <v>-5.09090909090909</v>
      </c>
      <c r="H126" s="168" t="n">
        <v>0.11203784389393</v>
      </c>
      <c r="I126" s="168" t="n">
        <v>0.7455268389662</v>
      </c>
      <c r="J126" s="168" t="n">
        <v>0.6970722963553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28010478997354</v>
      </c>
      <c r="D127" s="168" t="n">
        <v>4.78260869565217</v>
      </c>
      <c r="E127" s="168" t="n">
        <v>-0.35019925129815</v>
      </c>
      <c r="F127" s="168" t="n">
        <v>-0.295781893004104</v>
      </c>
      <c r="G127" s="168" t="n">
        <v>2.5287356321839</v>
      </c>
      <c r="H127" s="168" t="n">
        <v>-0.186520765978614</v>
      </c>
      <c r="I127" s="168" t="n">
        <v>0.690675875678352</v>
      </c>
      <c r="J127" s="168" t="n">
        <v>0.13844936708859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42712731164892</v>
      </c>
      <c r="D128" s="168" t="n">
        <v>-0.829875518672196</v>
      </c>
      <c r="E128" s="168" t="n">
        <v>-0.0363548230731965</v>
      </c>
      <c r="F128" s="168" t="n">
        <v>0.0386946988262764</v>
      </c>
      <c r="G128" s="168" t="n">
        <v>-0.448430493273548</v>
      </c>
      <c r="H128" s="168" t="n">
        <v>0.236701133673847</v>
      </c>
      <c r="I128" s="168" t="n">
        <v>1.27388535031847</v>
      </c>
      <c r="J128" s="168" t="n">
        <v>0.009875567845156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593788967400997</v>
      </c>
      <c r="D129" s="168" t="n">
        <v>-0.209205020920507</v>
      </c>
      <c r="E129" s="168" t="n">
        <v>-0.145472178445871</v>
      </c>
      <c r="F129" s="168" t="n">
        <v>-0.154718927282104</v>
      </c>
      <c r="G129" s="168" t="n">
        <v>-1.08858858858859</v>
      </c>
      <c r="H129" s="168" t="n">
        <v>0.124285359184697</v>
      </c>
      <c r="I129" s="168" t="n">
        <v>1.16110304789549</v>
      </c>
      <c r="J129" s="168" t="n">
        <v>-0.48385504097956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8744578456428</v>
      </c>
      <c r="D130" s="168" t="n">
        <v>-1.46750524109015</v>
      </c>
      <c r="E130" s="168" t="n">
        <v>0.0607017117882691</v>
      </c>
      <c r="F130" s="168" t="n">
        <v>0.167871900826455</v>
      </c>
      <c r="G130" s="168" t="n">
        <v>-2.35294117647059</v>
      </c>
      <c r="H130" s="168" t="n">
        <v>0.273088381330695</v>
      </c>
      <c r="I130" s="168" t="n">
        <v>1.43472022955524</v>
      </c>
      <c r="J130" s="168" t="n">
        <v>0.238142488589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076054417736</v>
      </c>
      <c r="D131" s="168" t="n">
        <v>1.06382978723406</v>
      </c>
      <c r="E131" s="168" t="n">
        <v>0.655180781363754</v>
      </c>
      <c r="F131" s="168" t="n">
        <v>0.786386489622288</v>
      </c>
      <c r="G131" s="168" t="n">
        <v>-1.32141469102216</v>
      </c>
      <c r="H131" s="168" t="n">
        <v>1.08937855904927</v>
      </c>
      <c r="I131" s="168" t="n">
        <v>1.98019801980197</v>
      </c>
      <c r="J131" s="168" t="n">
        <v>0.514749554543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48126325712937</v>
      </c>
      <c r="D132" s="168" t="n">
        <v>3.15789473684211</v>
      </c>
      <c r="E132" s="168" t="n">
        <v>-0.229026036644171</v>
      </c>
      <c r="F132" s="168" t="n">
        <v>-0.191864927091316</v>
      </c>
      <c r="G132" s="168" t="n">
        <v>0.157542339503735</v>
      </c>
      <c r="H132" s="168" t="n">
        <v>0.355131031104577</v>
      </c>
      <c r="I132" s="168" t="n">
        <v>1.96486361534905</v>
      </c>
      <c r="J132" s="168" t="n">
        <v>1.0931652550718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71256293174108</v>
      </c>
      <c r="D133" s="168" t="n">
        <v>-0.816326530612244</v>
      </c>
      <c r="E133" s="168" t="n">
        <v>0.120816721034188</v>
      </c>
      <c r="F133" s="168" t="n">
        <v>0.15378700499808</v>
      </c>
      <c r="G133" s="168" t="n">
        <v>-1.84821077467558</v>
      </c>
      <c r="H133" s="168" t="n">
        <v>0.488102501525304</v>
      </c>
      <c r="I133" s="168" t="n">
        <v>1.94967127635456</v>
      </c>
      <c r="J133" s="168" t="n">
        <v>0.59425231368727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0233066278209</v>
      </c>
      <c r="D134" s="168" t="n">
        <v>-0.205761316872426</v>
      </c>
      <c r="E134" s="168" t="n">
        <v>-0.820562326535537</v>
      </c>
      <c r="F134" s="168" t="n">
        <v>-0.70377479206654</v>
      </c>
      <c r="G134" s="168" t="n">
        <v>0.0400641025641022</v>
      </c>
      <c r="H134" s="168" t="n">
        <v>0.255009107468112</v>
      </c>
      <c r="I134" s="168" t="n">
        <v>1.48988214365133</v>
      </c>
      <c r="J134" s="168" t="n">
        <v>0.048421460391239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01687027341467</v>
      </c>
      <c r="D135" s="168" t="n">
        <v>-0.824742268041234</v>
      </c>
      <c r="E135" s="168" t="n">
        <v>-0.669181165591922</v>
      </c>
      <c r="F135" s="168" t="n">
        <v>-0.605670103092777</v>
      </c>
      <c r="G135" s="168" t="n">
        <v>-1.2014417300761</v>
      </c>
      <c r="H135" s="168" t="n">
        <v>-0.0363372093023315</v>
      </c>
      <c r="I135" s="168" t="n">
        <v>2.10341805433829</v>
      </c>
      <c r="J135" s="168" t="n">
        <v>0.04839802536056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78194416140198</v>
      </c>
      <c r="D136" s="168" t="n">
        <v>1.03950103950103</v>
      </c>
      <c r="E136" s="168" t="n">
        <v>0.134737873591376</v>
      </c>
      <c r="F136" s="168" t="n">
        <v>0.181511733437063</v>
      </c>
      <c r="G136" s="168" t="n">
        <v>-0.405350628293476</v>
      </c>
      <c r="H136" s="168" t="n">
        <v>1.92657215557979</v>
      </c>
      <c r="I136" s="168" t="n">
        <v>2.59656652360516</v>
      </c>
      <c r="J136" s="168" t="n">
        <v>0.5417956656346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8411417039059</v>
      </c>
      <c r="D137" s="168" t="n">
        <v>-1.23456790123457</v>
      </c>
      <c r="E137" s="168" t="n">
        <v>0.0244648318042664</v>
      </c>
      <c r="F137" s="168" t="n">
        <v>0.0517665329364547</v>
      </c>
      <c r="G137" s="168" t="n">
        <v>-0.122100122100122</v>
      </c>
      <c r="H137" s="168" t="n">
        <v>0.463623395149781</v>
      </c>
      <c r="I137" s="168" t="n">
        <v>1.31771595900439</v>
      </c>
      <c r="J137" s="168" t="n">
        <v>0.39453425712085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94076455056822</v>
      </c>
      <c r="D138" s="168" t="n">
        <v>-0.208333333333329</v>
      </c>
      <c r="E138" s="168" t="n">
        <v>0.195670783906081</v>
      </c>
      <c r="F138" s="168" t="n">
        <v>0.362178243435523</v>
      </c>
      <c r="G138" s="168" t="n">
        <v>-0.366748166259171</v>
      </c>
      <c r="H138" s="168" t="n">
        <v>0.54431428233346</v>
      </c>
      <c r="I138" s="168" t="n">
        <v>2.02312138728324</v>
      </c>
      <c r="J138" s="168" t="n">
        <v>0.3450589475702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45065761319214</v>
      </c>
      <c r="D139" s="168" t="n">
        <v>-0.835073068893536</v>
      </c>
      <c r="E139" s="168" t="n">
        <v>0.292932991578169</v>
      </c>
      <c r="F139" s="168" t="n">
        <v>0.412424281479559</v>
      </c>
      <c r="G139" s="168" t="n">
        <v>-2.0040899795501</v>
      </c>
      <c r="H139" s="168" t="n">
        <v>0.92973990820289</v>
      </c>
      <c r="I139" s="168" t="n">
        <v>1.98300283286119</v>
      </c>
      <c r="J139" s="168" t="n">
        <v>0.4489445028178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81782031982266</v>
      </c>
      <c r="D140" s="168" t="n">
        <v>-1.26315789473685</v>
      </c>
      <c r="E140" s="168" t="n">
        <v>0.121698916879637</v>
      </c>
      <c r="F140" s="168" t="n">
        <v>0.205365164933909</v>
      </c>
      <c r="G140" s="168" t="n">
        <v>-2.29549248747914</v>
      </c>
      <c r="H140" s="168" t="n">
        <v>0.501399253731336</v>
      </c>
      <c r="I140" s="168" t="n">
        <v>1.48809523809523</v>
      </c>
      <c r="J140" s="168" t="n">
        <v>0.0095093191327464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4552465198044</v>
      </c>
      <c r="D141" s="168" t="n">
        <v>-0.639658848614076</v>
      </c>
      <c r="E141" s="168" t="n">
        <v>0.279567278473309</v>
      </c>
      <c r="F141" s="168" t="n">
        <v>0.409888561547334</v>
      </c>
      <c r="G141" s="168" t="n">
        <v>-1.83682187099529</v>
      </c>
      <c r="H141" s="168" t="n">
        <v>0.348068221371392</v>
      </c>
      <c r="I141" s="168" t="n">
        <v>1.03616813294232</v>
      </c>
      <c r="J141" s="168" t="n">
        <v>0.3898450128363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0423577947945</v>
      </c>
      <c r="D142" s="168" t="n">
        <v>0.214592274678111</v>
      </c>
      <c r="E142" s="168" t="n">
        <v>0.218181818181833</v>
      </c>
      <c r="F142" s="168" t="n">
        <v>0.267891312667416</v>
      </c>
      <c r="G142" s="168" t="n">
        <v>-1.69712793733682</v>
      </c>
      <c r="H142" s="168" t="n">
        <v>-0.439357151115743</v>
      </c>
      <c r="I142" s="168" t="n">
        <v>0.522445820433433</v>
      </c>
      <c r="J142" s="168" t="n">
        <v>-0.2367872703163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39395310688104</v>
      </c>
      <c r="D143" s="168" t="n">
        <v>-1.2847965738758</v>
      </c>
      <c r="E143" s="168" t="n">
        <v>-0.120948234155776</v>
      </c>
      <c r="F143" s="168" t="n">
        <v>-0.0763358778626042</v>
      </c>
      <c r="G143" s="168" t="n">
        <v>-2.52324037184594</v>
      </c>
      <c r="H143" s="168" t="n">
        <v>0.383230751364522</v>
      </c>
      <c r="I143" s="168" t="n">
        <v>0.827718960538974</v>
      </c>
      <c r="J143" s="168" t="n">
        <v>0.398746795784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17704769713592</v>
      </c>
      <c r="D144" s="168" t="n">
        <v>-0.867678958785248</v>
      </c>
      <c r="E144" s="168" t="n">
        <v>-0.532816662630182</v>
      </c>
      <c r="F144" s="168" t="n">
        <v>-0.522026992615238</v>
      </c>
      <c r="G144" s="168" t="n">
        <v>-1.81653042688465</v>
      </c>
      <c r="H144" s="168" t="n">
        <v>0</v>
      </c>
      <c r="I144" s="168" t="n">
        <v>0.26727758686522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10030601836178</v>
      </c>
      <c r="D145" s="168" t="n">
        <v>0</v>
      </c>
      <c r="E145" s="168" t="n">
        <v>-0.413927440954467</v>
      </c>
      <c r="F145" s="168" t="n">
        <v>-0.409573787277623</v>
      </c>
      <c r="G145" s="168" t="n">
        <v>-1.7113783533765</v>
      </c>
      <c r="H145" s="168" t="n">
        <v>0.150393336418333</v>
      </c>
      <c r="I145" s="168" t="n">
        <v>0.209444021325211</v>
      </c>
      <c r="J145" s="168" t="n">
        <v>0.49172576832150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226564712546065</v>
      </c>
      <c r="D146" s="168" t="n">
        <v>0.656455142231934</v>
      </c>
      <c r="E146" s="168" t="n">
        <v>-0.476772616136927</v>
      </c>
      <c r="F146" s="168" t="n">
        <v>-0.526924559825218</v>
      </c>
      <c r="G146" s="168" t="n">
        <v>-1.92941176470588</v>
      </c>
      <c r="H146" s="168" t="n">
        <v>0.207924223172</v>
      </c>
      <c r="I146" s="168" t="n">
        <v>0.247007410222295</v>
      </c>
      <c r="J146" s="168" t="n">
        <v>0.28229980239014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59590010759376</v>
      </c>
      <c r="D147" s="168" t="n">
        <v>-0.65217391304347</v>
      </c>
      <c r="E147" s="168" t="n">
        <v>-0.663309175776931</v>
      </c>
      <c r="F147" s="168" t="n">
        <v>-0.645994832041339</v>
      </c>
      <c r="G147" s="168" t="n">
        <v>-1.34357005758157</v>
      </c>
      <c r="H147" s="168" t="n">
        <v>-0.299711815561963</v>
      </c>
      <c r="I147" s="168" t="n">
        <v>0</v>
      </c>
      <c r="J147" s="168" t="n">
        <v>0.15013606080509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05811144894992</v>
      </c>
      <c r="D148" s="168" t="n">
        <v>-1.09409190371991</v>
      </c>
      <c r="E148" s="168" t="n">
        <v>-0.865586744157284</v>
      </c>
      <c r="F148" s="168" t="n">
        <v>-0.897269180754222</v>
      </c>
      <c r="G148" s="168" t="n">
        <v>-2.18871595330739</v>
      </c>
      <c r="H148" s="168" t="n">
        <v>-0.647473696381084</v>
      </c>
      <c r="I148" s="168" t="n">
        <v>-0.208491281273695</v>
      </c>
      <c r="J148" s="168" t="n">
        <v>0.1592804272463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79821780481544</v>
      </c>
      <c r="D149" s="168" t="n">
        <v>-0.663716814159287</v>
      </c>
      <c r="E149" s="168" t="n">
        <v>-0.873144567793432</v>
      </c>
      <c r="F149" s="168" t="n">
        <v>-0.905392993045524</v>
      </c>
      <c r="G149" s="168" t="n">
        <v>-2.08851317752362</v>
      </c>
      <c r="H149" s="168" t="n">
        <v>-0.802979169091117</v>
      </c>
      <c r="I149" s="168" t="n">
        <v>-0.132953466286807</v>
      </c>
      <c r="J149" s="168" t="n">
        <v>0.1403180542563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29588176208921</v>
      </c>
      <c r="D150" s="168" t="n">
        <v>-0.222717149220486</v>
      </c>
      <c r="E150" s="168" t="n">
        <v>-0.64175160437901</v>
      </c>
      <c r="F150" s="168" t="n">
        <v>-0.648834745762713</v>
      </c>
      <c r="G150" s="168" t="n">
        <v>-2.28542407313357</v>
      </c>
      <c r="H150" s="168" t="n">
        <v>-0.19943688409198</v>
      </c>
      <c r="I150" s="168" t="n">
        <v>0.342335488779</v>
      </c>
      <c r="J150" s="168" t="n">
        <v>-0.12143858010274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90522076801381</v>
      </c>
      <c r="D151" s="168" t="n">
        <v>0.223214285714278</v>
      </c>
      <c r="E151" s="168" t="n">
        <v>-0.582573454913884</v>
      </c>
      <c r="F151" s="168" t="n">
        <v>-0.573104091696649</v>
      </c>
      <c r="G151" s="168" t="n">
        <v>-0.207900207900195</v>
      </c>
      <c r="H151" s="168" t="n">
        <v>-0.211590454919474</v>
      </c>
      <c r="I151" s="168" t="n">
        <v>-0.0379075056861353</v>
      </c>
      <c r="J151" s="168" t="n">
        <v>-0.05611672278340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18278329102239</v>
      </c>
      <c r="D152" s="168" t="n">
        <v>-0.222717149220486</v>
      </c>
      <c r="E152" s="168" t="n">
        <v>-0.547770700636946</v>
      </c>
      <c r="F152" s="168" t="n">
        <v>-0.52278820375335</v>
      </c>
      <c r="G152" s="168" t="n">
        <v>-0.729166666666671</v>
      </c>
      <c r="H152" s="168" t="n">
        <v>0.188479208387321</v>
      </c>
      <c r="I152" s="168" t="n">
        <v>0.360257868790285</v>
      </c>
      <c r="J152" s="168" t="n">
        <v>-0.16844469399214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64630447968122</v>
      </c>
      <c r="D153" s="168" t="n">
        <v>0.446428571428584</v>
      </c>
      <c r="E153" s="168" t="n">
        <v>-0.473933649289108</v>
      </c>
      <c r="F153" s="168" t="n">
        <v>-0.485109823473934</v>
      </c>
      <c r="G153" s="168" t="n">
        <v>-1.10178384050367</v>
      </c>
      <c r="H153" s="168" t="n">
        <v>-0.211640211640201</v>
      </c>
      <c r="I153" s="168" t="n">
        <v>0.226714528622708</v>
      </c>
      <c r="J153" s="168" t="n">
        <v>0.07499062617173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31441300700112</v>
      </c>
      <c r="D154" s="168" t="n">
        <v>1.55555555555556</v>
      </c>
      <c r="E154" s="168" t="n">
        <v>-0.424710424710426</v>
      </c>
      <c r="F154" s="168" t="n">
        <v>-0.501015572105629</v>
      </c>
      <c r="G154" s="168" t="n">
        <v>-1.96286472148542</v>
      </c>
      <c r="H154" s="168" t="n">
        <v>0.518439967008362</v>
      </c>
      <c r="I154" s="168" t="n">
        <v>0.829406220546659</v>
      </c>
      <c r="J154" s="168" t="n">
        <v>0.24353690520794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32771459908795</v>
      </c>
      <c r="D155" s="168" t="n">
        <v>0.437636761487966</v>
      </c>
      <c r="E155" s="168" t="n">
        <v>-0.168023781827586</v>
      </c>
      <c r="F155" s="168" t="n">
        <v>-0.163309744148066</v>
      </c>
      <c r="G155" s="168" t="n">
        <v>0.432900432900425</v>
      </c>
      <c r="H155" s="168" t="n">
        <v>0.562653850662301</v>
      </c>
      <c r="I155" s="168" t="n">
        <v>0.598242662179843</v>
      </c>
      <c r="J155" s="168" t="n">
        <v>-0.04672023920761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576501787155479</v>
      </c>
      <c r="D156" s="168" t="n">
        <v>-0.217864923747285</v>
      </c>
      <c r="E156" s="168" t="n">
        <v>-0.362506473329887</v>
      </c>
      <c r="F156" s="168" t="n">
        <v>-0.354416575790623</v>
      </c>
      <c r="G156" s="168" t="n">
        <v>-0.96982758620689</v>
      </c>
      <c r="H156" s="168" t="n">
        <v>0.116563702063189</v>
      </c>
      <c r="I156" s="168" t="n">
        <v>0.315926407730899</v>
      </c>
      <c r="J156" s="168" t="n">
        <v>0.028045246330748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29787724965396</v>
      </c>
      <c r="D157" s="168" t="n">
        <v>-0.655021834061131</v>
      </c>
      <c r="E157" s="168" t="n">
        <v>-0.415800415800419</v>
      </c>
      <c r="F157" s="168" t="n">
        <v>-0.41039671682627</v>
      </c>
      <c r="G157" s="168" t="n">
        <v>-1.5233949945593</v>
      </c>
      <c r="H157" s="168" t="n">
        <v>-0.128070788217485</v>
      </c>
      <c r="I157" s="168" t="n">
        <v>0.185253797702842</v>
      </c>
      <c r="J157" s="168" t="n">
        <v>0.2429906542056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4762757385854</v>
      </c>
      <c r="D158" s="168" t="n">
        <v>-3.2967032967033</v>
      </c>
      <c r="E158" s="168" t="n">
        <v>-0.69154488517745</v>
      </c>
      <c r="F158" s="168" t="n">
        <v>-0.67307692307692</v>
      </c>
      <c r="G158" s="168" t="n">
        <v>-3.75690607734806</v>
      </c>
      <c r="H158" s="168" t="n">
        <v>-0.641175099090702</v>
      </c>
      <c r="I158" s="168" t="n">
        <v>-0.147928994082832</v>
      </c>
      <c r="J158" s="168" t="n">
        <v>0.065261980234950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2450684613603</v>
      </c>
      <c r="D159" s="168" t="n">
        <v>-0.227272727272734</v>
      </c>
      <c r="E159" s="168" t="n">
        <v>-0.45986072789384</v>
      </c>
      <c r="F159" s="168" t="n">
        <v>-0.45636841377403</v>
      </c>
      <c r="G159" s="168" t="n">
        <v>-0.172215843857643</v>
      </c>
      <c r="H159" s="168" t="n">
        <v>-0.281590989088357</v>
      </c>
      <c r="I159" s="168" t="n">
        <v>0</v>
      </c>
      <c r="J159" s="168" t="n">
        <v>0.29814590515233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94676894467676</v>
      </c>
      <c r="D160" s="168" t="n">
        <v>0.45558086560365</v>
      </c>
      <c r="E160" s="168" t="n">
        <v>-0.435586061246042</v>
      </c>
      <c r="F160" s="168" t="n">
        <v>-0.444567935537648</v>
      </c>
      <c r="G160" s="168" t="n">
        <v>0.172512938470376</v>
      </c>
      <c r="H160" s="168" t="n">
        <v>0.211789622308501</v>
      </c>
      <c r="I160" s="168" t="n">
        <v>0.537037037037052</v>
      </c>
      <c r="J160" s="168" t="n">
        <v>0.5016256386437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05898558710089</v>
      </c>
      <c r="D161" s="168" t="n">
        <v>0.680272108843539</v>
      </c>
      <c r="E161" s="168" t="n">
        <v>-0.251889168765743</v>
      </c>
      <c r="F161" s="168" t="n">
        <v>-0.265140943343567</v>
      </c>
      <c r="G161" s="168" t="n">
        <v>-0.5166475315729</v>
      </c>
      <c r="H161" s="168" t="n">
        <v>0.305271809322534</v>
      </c>
      <c r="I161" s="168" t="n">
        <v>0.847301528826662</v>
      </c>
      <c r="J161" s="168" t="n">
        <v>0.24031795914594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332812409561839</v>
      </c>
      <c r="D162" s="168" t="n">
        <v>-3.82882882882883</v>
      </c>
      <c r="E162" s="168" t="n">
        <v>-0.61137692716639</v>
      </c>
      <c r="F162" s="168" t="n">
        <v>-0.629634811809154</v>
      </c>
      <c r="G162" s="168" t="n">
        <v>-3.46220427005194</v>
      </c>
      <c r="H162" s="168" t="n">
        <v>-0.468219594990046</v>
      </c>
      <c r="I162" s="168" t="n">
        <v>0.529680365296812</v>
      </c>
      <c r="J162" s="168" t="n">
        <v>-0.1290917473490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557507476988306</v>
      </c>
      <c r="D163" s="168" t="n">
        <v>1.87353629976582</v>
      </c>
      <c r="E163" s="168" t="n">
        <v>0.106980476063129</v>
      </c>
      <c r="F163" s="168" t="n">
        <v>0.154885947620386</v>
      </c>
      <c r="G163" s="168" t="n">
        <v>2.80932456664674</v>
      </c>
      <c r="H163" s="168" t="n">
        <v>0.517464424320835</v>
      </c>
      <c r="I163" s="168" t="n">
        <v>1.4171511627907</v>
      </c>
      <c r="J163" s="168" t="n">
        <v>0.3046810082171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581242239613</v>
      </c>
      <c r="D164" s="168" t="n">
        <v>0.689655172413794</v>
      </c>
      <c r="E164" s="168" t="n">
        <v>0.160299225220399</v>
      </c>
      <c r="F164" s="168" t="n">
        <v>0.182763953324908</v>
      </c>
      <c r="G164" s="168" t="n">
        <v>1.22093023255813</v>
      </c>
      <c r="H164" s="168" t="n">
        <v>0.397800397800395</v>
      </c>
      <c r="I164" s="168" t="n">
        <v>1.20028663561446</v>
      </c>
      <c r="J164" s="168" t="n">
        <v>0.11045655375552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7692307692292</v>
      </c>
      <c r="D165" s="168" t="n">
        <v>0</v>
      </c>
      <c r="E165" s="168" t="n">
        <v>0.160042678047475</v>
      </c>
      <c r="F165" s="168" t="n">
        <v>0.168397417906263</v>
      </c>
      <c r="G165" s="168" t="n">
        <v>0.689259046524995</v>
      </c>
      <c r="H165" s="168" t="n">
        <v>0.326302295769736</v>
      </c>
      <c r="I165" s="168" t="n">
        <v>0.814303416533903</v>
      </c>
      <c r="J165" s="168" t="n">
        <v>0.0643618977565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9162892036006</v>
      </c>
      <c r="D166" s="168" t="n">
        <v>0.228310502283108</v>
      </c>
      <c r="E166" s="168" t="n">
        <v>0.466045272969382</v>
      </c>
      <c r="F166" s="168" t="n">
        <v>0.532362006164206</v>
      </c>
      <c r="G166" s="168" t="n">
        <v>0.627495721620079</v>
      </c>
      <c r="H166" s="168" t="n">
        <v>0.383319781623896</v>
      </c>
      <c r="I166" s="168" t="n">
        <v>1.17647058823529</v>
      </c>
      <c r="J166" s="168" t="n">
        <v>0.35835707066065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6164828588529</v>
      </c>
      <c r="D167" s="168" t="n">
        <v>1.59453302961276</v>
      </c>
      <c r="E167" s="168" t="n">
        <v>0.384360503644785</v>
      </c>
      <c r="F167" s="168" t="n">
        <v>0.418060200668904</v>
      </c>
      <c r="G167" s="168" t="n">
        <v>-0.396825396825392</v>
      </c>
      <c r="H167" s="168" t="n">
        <v>0.601712566535511</v>
      </c>
      <c r="I167" s="168" t="n">
        <v>0.867754251995834</v>
      </c>
      <c r="J167" s="168" t="n">
        <v>0.21058414209851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3525537290972</v>
      </c>
      <c r="D168" s="168" t="n">
        <v>0</v>
      </c>
      <c r="E168" s="168" t="n">
        <v>0.50171639820438</v>
      </c>
      <c r="F168" s="168" t="n">
        <v>0.541215653621975</v>
      </c>
      <c r="G168" s="168" t="n">
        <v>-0.739897552646553</v>
      </c>
      <c r="H168" s="168" t="n">
        <v>0.437083045778692</v>
      </c>
      <c r="I168" s="168" t="n">
        <v>0.602202339986249</v>
      </c>
      <c r="J168" s="168" t="n">
        <v>0.19186843307446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32888184698953</v>
      </c>
      <c r="D169" s="168" t="n">
        <v>0</v>
      </c>
      <c r="E169" s="168" t="n">
        <v>0.420388859695223</v>
      </c>
      <c r="F169" s="168" t="n">
        <v>0.455486542443069</v>
      </c>
      <c r="G169" s="168" t="n">
        <v>-0.22935779816514</v>
      </c>
      <c r="H169" s="168" t="n">
        <v>0.389372423270729</v>
      </c>
      <c r="I169" s="168" t="n">
        <v>1.04327005301866</v>
      </c>
      <c r="J169" s="168" t="n">
        <v>0.24621557541490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616953545370038</v>
      </c>
      <c r="D170" s="168" t="n">
        <v>1.12107623318384</v>
      </c>
      <c r="E170" s="168" t="n">
        <v>0.654107796964937</v>
      </c>
      <c r="F170" s="168" t="n">
        <v>0.700741962077501</v>
      </c>
      <c r="G170" s="168" t="n">
        <v>0.747126436781613</v>
      </c>
      <c r="H170" s="168" t="n">
        <v>0.410677618069812</v>
      </c>
      <c r="I170" s="168" t="n">
        <v>1.25253893026405</v>
      </c>
      <c r="J170" s="168" t="n">
        <v>0.33657782225051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60387501399933</v>
      </c>
      <c r="D171" s="168" t="n">
        <v>-0.443458980044341</v>
      </c>
      <c r="E171" s="168" t="n">
        <v>0.337925656355594</v>
      </c>
      <c r="F171" s="168" t="n">
        <v>0.382043935052522</v>
      </c>
      <c r="G171" s="168" t="n">
        <v>-0.456360524814599</v>
      </c>
      <c r="H171" s="168" t="n">
        <v>0.0568052715291998</v>
      </c>
      <c r="I171" s="168" t="n">
        <v>0.668672684720832</v>
      </c>
      <c r="J171" s="168" t="n">
        <v>0.38077969174976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56918651735603</v>
      </c>
      <c r="D172" s="168" t="n">
        <v>0.445434298440972</v>
      </c>
      <c r="E172" s="168" t="n">
        <v>0.103626943005182</v>
      </c>
      <c r="F172" s="168" t="n">
        <v>0.122332472475193</v>
      </c>
      <c r="G172" s="168" t="n">
        <v>-0.515759312320924</v>
      </c>
      <c r="H172" s="168" t="n">
        <v>0.0794822300442775</v>
      </c>
      <c r="I172" s="168" t="n">
        <v>0.464961806708743</v>
      </c>
      <c r="J172" s="168" t="n">
        <v>0.4786849710982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44842762040057</v>
      </c>
      <c r="D173" s="168" t="n">
        <v>0.665188470066511</v>
      </c>
      <c r="E173" s="168" t="n">
        <v>-0.168219461697731</v>
      </c>
      <c r="F173" s="168" t="n">
        <v>-0.14933478142818</v>
      </c>
      <c r="G173" s="168" t="n">
        <v>0</v>
      </c>
      <c r="H173" s="168" t="n">
        <v>0.204220558202863</v>
      </c>
      <c r="I173" s="168" t="n">
        <v>-0.231404958677686</v>
      </c>
      <c r="J173" s="168" t="n">
        <v>0.46741573033708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639724084221029</v>
      </c>
      <c r="D174" s="168" t="n">
        <v>0.881057268722472</v>
      </c>
      <c r="E174" s="168" t="n">
        <v>-0.777705767984443</v>
      </c>
      <c r="F174" s="168" t="n">
        <v>-0.761386811692717</v>
      </c>
      <c r="G174" s="168" t="n">
        <v>0.40322580645163</v>
      </c>
      <c r="H174" s="168" t="n">
        <v>0.31702898550725</v>
      </c>
      <c r="I174" s="168" t="n">
        <v>-0.844930417495021</v>
      </c>
      <c r="J174" s="168" t="n">
        <v>0.3936655632101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47369885889</v>
      </c>
      <c r="D175" s="168" t="n">
        <v>0.873362445414855</v>
      </c>
      <c r="E175" s="168" t="n">
        <v>-1.25408229915088</v>
      </c>
      <c r="F175" s="168" t="n">
        <v>-1.31524866420058</v>
      </c>
      <c r="G175" s="168" t="n">
        <v>0.458978772231774</v>
      </c>
      <c r="H175" s="168" t="n">
        <v>0.304740406320533</v>
      </c>
      <c r="I175" s="168" t="n">
        <v>-0.918964076858813</v>
      </c>
      <c r="J175" s="168" t="n">
        <v>0.5525354246502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2547751164152</v>
      </c>
      <c r="D176" s="168" t="n">
        <v>0.216450216450227</v>
      </c>
      <c r="E176" s="168" t="n">
        <v>-1.25677999735416</v>
      </c>
      <c r="F176" s="168" t="n">
        <v>-1.33277800916285</v>
      </c>
      <c r="G176" s="168" t="n">
        <v>-0.285551113649348</v>
      </c>
      <c r="H176" s="168" t="n">
        <v>-0.135028693597391</v>
      </c>
      <c r="I176" s="168" t="n">
        <v>-0.252951096121407</v>
      </c>
      <c r="J176" s="168" t="n">
        <v>0.655853939555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474621698587185</v>
      </c>
      <c r="D177" s="168" t="n">
        <v>0.647948164146868</v>
      </c>
      <c r="E177" s="168" t="n">
        <v>-0.937834941050369</v>
      </c>
      <c r="F177" s="168" t="n">
        <v>-0.984944420993386</v>
      </c>
      <c r="G177" s="168" t="n">
        <v>0.0572737686139817</v>
      </c>
      <c r="H177" s="168" t="n">
        <v>-0.0112676056338046</v>
      </c>
      <c r="I177" s="168" t="n">
        <v>0.050718512256978</v>
      </c>
      <c r="J177" s="168" t="n">
        <v>0.352205688121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70.0569</v>
      </c>
      <c r="D11" s="193" t="n">
        <v>725.2644</v>
      </c>
      <c r="E11" s="193" t="n">
        <v>4399.6911</v>
      </c>
      <c r="F11" s="193" t="n">
        <v>4111.1347</v>
      </c>
      <c r="G11" s="193" t="n">
        <v>1151.8558</v>
      </c>
      <c r="H11" s="193" t="n">
        <v>3717.0622</v>
      </c>
      <c r="I11" s="193" t="n">
        <v>1470.853</v>
      </c>
      <c r="J11" s="193" t="n">
        <v>3703.9878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10.3282</v>
      </c>
      <c r="D12" s="193" t="n">
        <v>686.1472</v>
      </c>
      <c r="E12" s="193" t="n">
        <v>4273.8194</v>
      </c>
      <c r="F12" s="193" t="n">
        <v>3990.4693</v>
      </c>
      <c r="G12" s="193" t="n">
        <v>1177.9423</v>
      </c>
      <c r="H12" s="193" t="n">
        <v>3708.0986</v>
      </c>
      <c r="I12" s="193" t="n">
        <v>1496.4164</v>
      </c>
      <c r="J12" s="193" t="n">
        <v>3669.13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890.5571</v>
      </c>
      <c r="D13" s="193" t="n">
        <v>675.0747</v>
      </c>
      <c r="E13" s="193" t="n">
        <v>4186.5079</v>
      </c>
      <c r="F13" s="193" t="n">
        <v>3909.0026</v>
      </c>
      <c r="G13" s="193" t="n">
        <v>1183.7304</v>
      </c>
      <c r="H13" s="193" t="n">
        <v>3680.1774</v>
      </c>
      <c r="I13" s="193" t="n">
        <v>1497.7398</v>
      </c>
      <c r="J13" s="193" t="n">
        <v>3668.6138</v>
      </c>
    </row>
    <row r="14" customFormat="false" ht="11.1" hidden="true" customHeight="true" outlineLevel="0" collapsed="false">
      <c r="A14" s="155"/>
      <c r="B14" s="156" t="s">
        <v>278</v>
      </c>
      <c r="C14" s="193" t="n">
        <v>14918.0891</v>
      </c>
      <c r="D14" s="193" t="n">
        <v>662.5039</v>
      </c>
      <c r="E14" s="193" t="n">
        <v>4152.2761</v>
      </c>
      <c r="F14" s="193" t="n">
        <v>3871.2183</v>
      </c>
      <c r="G14" s="193" t="n">
        <v>1193.1907</v>
      </c>
      <c r="H14" s="193" t="n">
        <v>3698.2035</v>
      </c>
      <c r="I14" s="193" t="n">
        <v>1518.1746</v>
      </c>
      <c r="J14" s="193" t="n">
        <v>3694.41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5031.5673</v>
      </c>
      <c r="D15" s="193" t="n">
        <v>652.1802</v>
      </c>
      <c r="E15" s="193" t="n">
        <v>4162.3454</v>
      </c>
      <c r="F15" s="193" t="n">
        <v>3889.8128</v>
      </c>
      <c r="G15" s="193" t="n">
        <v>1232.829</v>
      </c>
      <c r="H15" s="193" t="n">
        <v>3716.6202</v>
      </c>
      <c r="I15" s="193" t="n">
        <v>1560.6569</v>
      </c>
      <c r="J15" s="193" t="n">
        <v>3706.4434</v>
      </c>
    </row>
    <row r="16" customFormat="false" ht="11.1" hidden="true" customHeight="true" outlineLevel="0" collapsed="false">
      <c r="A16" s="155"/>
      <c r="B16" s="156" t="s">
        <v>276</v>
      </c>
      <c r="C16" s="193" t="n">
        <v>14962.031</v>
      </c>
      <c r="D16" s="193" t="n">
        <v>635.2422</v>
      </c>
      <c r="E16" s="193" t="n">
        <v>4099.4344</v>
      </c>
      <c r="F16" s="193" t="n">
        <v>3831.849</v>
      </c>
      <c r="G16" s="193" t="n">
        <v>1248.2403</v>
      </c>
      <c r="H16" s="193" t="n">
        <v>3686.4456</v>
      </c>
      <c r="I16" s="193" t="n">
        <v>1571.0438</v>
      </c>
      <c r="J16" s="193" t="n">
        <v>3720.8357</v>
      </c>
    </row>
    <row r="17" customFormat="false" ht="11.1" hidden="true" customHeight="true" outlineLevel="0" collapsed="false">
      <c r="A17" s="155"/>
      <c r="B17" s="156" t="s">
        <v>277</v>
      </c>
      <c r="C17" s="193" t="n">
        <v>14830.6346</v>
      </c>
      <c r="D17" s="193" t="n">
        <v>620.8432</v>
      </c>
      <c r="E17" s="193" t="n">
        <v>4006.7729</v>
      </c>
      <c r="F17" s="193" t="n">
        <v>3747.5785</v>
      </c>
      <c r="G17" s="193" t="n">
        <v>1257.9706</v>
      </c>
      <c r="H17" s="193" t="n">
        <v>3657.236</v>
      </c>
      <c r="I17" s="193" t="n">
        <v>1573.3857</v>
      </c>
      <c r="J17" s="193" t="n">
        <v>3715.0146</v>
      </c>
    </row>
    <row r="18" customFormat="false" ht="11.1" hidden="true" customHeight="true" outlineLevel="0" collapsed="false">
      <c r="A18" s="155"/>
      <c r="B18" s="156" t="s">
        <v>278</v>
      </c>
      <c r="C18" s="193" t="n">
        <v>14684.7522</v>
      </c>
      <c r="D18" s="193" t="n">
        <v>606.4722</v>
      </c>
      <c r="E18" s="193" t="n">
        <v>3900.0197</v>
      </c>
      <c r="F18" s="193" t="n">
        <v>3641.6494</v>
      </c>
      <c r="G18" s="193" t="n">
        <v>1252.7832</v>
      </c>
      <c r="H18" s="193" t="n">
        <v>3643.6874</v>
      </c>
      <c r="I18" s="193" t="n">
        <v>1577.9568</v>
      </c>
      <c r="J18" s="193" t="n">
        <v>3703.338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26.3546</v>
      </c>
      <c r="D19" s="193" t="n">
        <v>595.935</v>
      </c>
      <c r="E19" s="193" t="n">
        <v>3804.4917</v>
      </c>
      <c r="F19" s="193" t="n">
        <v>3552.7221</v>
      </c>
      <c r="G19" s="193" t="n">
        <v>1243.5735</v>
      </c>
      <c r="H19" s="193" t="n">
        <v>3654.303</v>
      </c>
      <c r="I19" s="193" t="n">
        <v>1602.1827</v>
      </c>
      <c r="J19" s="193" t="n">
        <v>3726.0534</v>
      </c>
    </row>
    <row r="20" customFormat="false" ht="11.1" hidden="true" customHeight="true" outlineLevel="0" collapsed="false">
      <c r="A20" s="155"/>
      <c r="B20" s="156" t="s">
        <v>276</v>
      </c>
      <c r="C20" s="193" t="n">
        <v>14541.1946</v>
      </c>
      <c r="D20" s="193" t="n">
        <v>588.3668</v>
      </c>
      <c r="E20" s="193" t="n">
        <v>3684.7108</v>
      </c>
      <c r="F20" s="193" t="n">
        <v>3438.7215</v>
      </c>
      <c r="G20" s="193" t="n">
        <v>1274.901</v>
      </c>
      <c r="H20" s="193" t="n">
        <v>3645.7625</v>
      </c>
      <c r="I20" s="193" t="n">
        <v>1607.7405</v>
      </c>
      <c r="J20" s="193" t="n">
        <v>3738.668</v>
      </c>
    </row>
    <row r="21" customFormat="false" ht="11.1" hidden="true" customHeight="true" outlineLevel="0" collapsed="false">
      <c r="A21" s="155"/>
      <c r="B21" s="156" t="s">
        <v>277</v>
      </c>
      <c r="C21" s="193" t="n">
        <v>14518.9903</v>
      </c>
      <c r="D21" s="193" t="n">
        <v>580.0599</v>
      </c>
      <c r="E21" s="193" t="n">
        <v>3657.7672</v>
      </c>
      <c r="F21" s="193" t="n">
        <v>3416.7537</v>
      </c>
      <c r="G21" s="193" t="n">
        <v>1291.2562</v>
      </c>
      <c r="H21" s="193" t="n">
        <v>3635.1645</v>
      </c>
      <c r="I21" s="193" t="n">
        <v>1619.6445</v>
      </c>
      <c r="J21" s="193" t="n">
        <v>3734.7244</v>
      </c>
    </row>
    <row r="22" customFormat="false" ht="11.1" hidden="true" customHeight="true" outlineLevel="0" collapsed="false">
      <c r="A22" s="155"/>
      <c r="B22" s="156" t="s">
        <v>278</v>
      </c>
      <c r="C22" s="193" t="n">
        <v>14407.4636</v>
      </c>
      <c r="D22" s="193" t="n">
        <v>571.2273</v>
      </c>
      <c r="E22" s="193" t="n">
        <v>3593.3997</v>
      </c>
      <c r="F22" s="193" t="n">
        <v>3347.8915</v>
      </c>
      <c r="G22" s="193" t="n">
        <v>1267.7744</v>
      </c>
      <c r="H22" s="193" t="n">
        <v>3623.7609</v>
      </c>
      <c r="I22" s="193" t="n">
        <v>1628.8738</v>
      </c>
      <c r="J22" s="193" t="n">
        <v>3723.559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512.326</v>
      </c>
      <c r="D23" s="193" t="n">
        <v>561.4594</v>
      </c>
      <c r="E23" s="193" t="n">
        <v>3567.2979</v>
      </c>
      <c r="F23" s="193" t="n">
        <v>3332.8639</v>
      </c>
      <c r="G23" s="193" t="n">
        <v>1306.3744</v>
      </c>
      <c r="H23" s="193" t="n">
        <v>3652.7657</v>
      </c>
      <c r="I23" s="193" t="n">
        <v>1662.2013</v>
      </c>
      <c r="J23" s="193" t="n">
        <v>3760.3456</v>
      </c>
    </row>
    <row r="24" customFormat="false" ht="11.1" hidden="true" customHeight="true" outlineLevel="0" collapsed="false">
      <c r="A24" s="155"/>
      <c r="B24" s="156" t="s">
        <v>276</v>
      </c>
      <c r="C24" s="193" t="n">
        <v>14485.476</v>
      </c>
      <c r="D24" s="193" t="n">
        <v>555.058</v>
      </c>
      <c r="E24" s="193" t="n">
        <v>3544.1881</v>
      </c>
      <c r="F24" s="193" t="n">
        <v>3312.4618</v>
      </c>
      <c r="G24" s="193" t="n">
        <v>1319.1715</v>
      </c>
      <c r="H24" s="193" t="n">
        <v>3632.0734</v>
      </c>
      <c r="I24" s="193" t="n">
        <v>1664.9063</v>
      </c>
      <c r="J24" s="193" t="n">
        <v>3769.3697</v>
      </c>
    </row>
    <row r="25" customFormat="false" ht="11.1" hidden="true" customHeight="true" outlineLevel="0" collapsed="false">
      <c r="A25" s="155"/>
      <c r="B25" s="156" t="s">
        <v>277</v>
      </c>
      <c r="C25" s="193" t="n">
        <v>14526.6145</v>
      </c>
      <c r="D25" s="193" t="n">
        <v>552.7039</v>
      </c>
      <c r="E25" s="193" t="n">
        <v>3536.9866</v>
      </c>
      <c r="F25" s="193" t="n">
        <v>3305.9055</v>
      </c>
      <c r="G25" s="193" t="n">
        <v>1334.7245</v>
      </c>
      <c r="H25" s="193" t="n">
        <v>3627.2967</v>
      </c>
      <c r="I25" s="193" t="n">
        <v>1683.0189</v>
      </c>
      <c r="J25" s="193" t="n">
        <v>3790.9657</v>
      </c>
    </row>
    <row r="26" customFormat="false" ht="11.1" hidden="true" customHeight="true" outlineLevel="0" collapsed="false">
      <c r="A26" s="155"/>
      <c r="B26" s="156" t="s">
        <v>278</v>
      </c>
      <c r="C26" s="193" t="n">
        <v>14505.0496</v>
      </c>
      <c r="D26" s="193" t="n">
        <v>548.7523</v>
      </c>
      <c r="E26" s="193" t="n">
        <v>3524.78</v>
      </c>
      <c r="F26" s="193" t="n">
        <v>3294.3595</v>
      </c>
      <c r="G26" s="193" t="n">
        <v>1351.0629</v>
      </c>
      <c r="H26" s="193" t="n">
        <v>3608.0548</v>
      </c>
      <c r="I26" s="193" t="n">
        <v>1685.5936</v>
      </c>
      <c r="J26" s="193" t="n">
        <v>3784.723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13.7106</v>
      </c>
      <c r="D27" s="193" t="n">
        <v>537.1322</v>
      </c>
      <c r="E27" s="193" t="n">
        <v>3490.5445</v>
      </c>
      <c r="F27" s="193" t="n">
        <v>3263.422</v>
      </c>
      <c r="G27" s="193" t="n">
        <v>1336.7222</v>
      </c>
      <c r="H27" s="193" t="n">
        <v>3592.433</v>
      </c>
      <c r="I27" s="193" t="n">
        <v>1699.1175</v>
      </c>
      <c r="J27" s="193" t="n">
        <v>3758.2742</v>
      </c>
    </row>
    <row r="28" customFormat="false" ht="11.1" hidden="true" customHeight="true" outlineLevel="0" collapsed="false">
      <c r="A28" s="155"/>
      <c r="B28" s="156" t="s">
        <v>276</v>
      </c>
      <c r="C28" s="193" t="n">
        <v>14440.6773</v>
      </c>
      <c r="D28" s="193" t="n">
        <v>532.0609</v>
      </c>
      <c r="E28" s="193" t="n">
        <v>3484.9177</v>
      </c>
      <c r="F28" s="193" t="n">
        <v>3261.5629</v>
      </c>
      <c r="G28" s="193" t="n">
        <v>1331.468</v>
      </c>
      <c r="H28" s="193" t="n">
        <v>3604.949</v>
      </c>
      <c r="I28" s="193" t="n">
        <v>1710.8308</v>
      </c>
      <c r="J28" s="193" t="n">
        <v>3774.8038</v>
      </c>
    </row>
    <row r="29" customFormat="false" ht="11.1" hidden="true" customHeight="true" outlineLevel="0" collapsed="false">
      <c r="A29" s="155"/>
      <c r="B29" s="156" t="s">
        <v>277</v>
      </c>
      <c r="C29" s="193" t="n">
        <v>14451.7559</v>
      </c>
      <c r="D29" s="193" t="n">
        <v>515.1624</v>
      </c>
      <c r="E29" s="193" t="n">
        <v>3472.6095</v>
      </c>
      <c r="F29" s="193" t="n">
        <v>3251.4814</v>
      </c>
      <c r="G29" s="193" t="n">
        <v>1331.1349</v>
      </c>
      <c r="H29" s="193" t="n">
        <v>3611.2968</v>
      </c>
      <c r="I29" s="193" t="n">
        <v>1723.5142</v>
      </c>
      <c r="J29" s="193" t="n">
        <v>3796.6491</v>
      </c>
    </row>
    <row r="30" customFormat="false" ht="11.1" hidden="true" customHeight="true" outlineLevel="0" collapsed="false">
      <c r="A30" s="155"/>
      <c r="B30" s="156" t="s">
        <v>278</v>
      </c>
      <c r="C30" s="193" t="n">
        <v>14416.7177</v>
      </c>
      <c r="D30" s="193" t="n">
        <v>501.8854</v>
      </c>
      <c r="E30" s="193" t="n">
        <v>3394.1047</v>
      </c>
      <c r="F30" s="193" t="n">
        <v>3174.0086</v>
      </c>
      <c r="G30" s="193" t="n">
        <v>1320.6095</v>
      </c>
      <c r="H30" s="193" t="n">
        <v>3616.8564</v>
      </c>
      <c r="I30" s="193" t="n">
        <v>1743.0707</v>
      </c>
      <c r="J30" s="193" t="n">
        <v>3838.83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07.3702</v>
      </c>
      <c r="D31" s="193" t="n">
        <v>474.3585</v>
      </c>
      <c r="E31" s="193" t="n">
        <v>3334.7988</v>
      </c>
      <c r="F31" s="193" t="n">
        <v>3119.4337</v>
      </c>
      <c r="G31" s="193" t="n">
        <v>1228.7854</v>
      </c>
      <c r="H31" s="193" t="n">
        <v>3602.1315</v>
      </c>
      <c r="I31" s="193" t="n">
        <v>1755.1011</v>
      </c>
      <c r="J31" s="193" t="n">
        <v>3814.1114</v>
      </c>
    </row>
    <row r="32" customFormat="false" ht="11.1" hidden="true" customHeight="true" outlineLevel="0" collapsed="false">
      <c r="A32" s="155"/>
      <c r="B32" s="156" t="s">
        <v>276</v>
      </c>
      <c r="C32" s="193" t="n">
        <v>14264.2725</v>
      </c>
      <c r="D32" s="193" t="n">
        <v>466.2582</v>
      </c>
      <c r="E32" s="193" t="n">
        <v>3301.379</v>
      </c>
      <c r="F32" s="193" t="n">
        <v>3090.2529</v>
      </c>
      <c r="G32" s="193" t="n">
        <v>1287.0256</v>
      </c>
      <c r="H32" s="193" t="n">
        <v>3594.6725</v>
      </c>
      <c r="I32" s="193" t="n">
        <v>1759.4316</v>
      </c>
      <c r="J32" s="193" t="n">
        <v>3856.8354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6.4276</v>
      </c>
      <c r="D33" s="193" t="n">
        <v>466.7415</v>
      </c>
      <c r="E33" s="193" t="n">
        <v>3276.8529</v>
      </c>
      <c r="F33" s="193" t="n">
        <v>3067.5559</v>
      </c>
      <c r="G33" s="193" t="n">
        <v>1288.2446</v>
      </c>
      <c r="H33" s="193" t="n">
        <v>3590.2788</v>
      </c>
      <c r="I33" s="193" t="n">
        <v>1772.9806</v>
      </c>
      <c r="J33" s="193" t="n">
        <v>3858.860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11.5596</v>
      </c>
      <c r="D34" s="193" t="n">
        <v>464.8297</v>
      </c>
      <c r="E34" s="193" t="n">
        <v>3253.8796</v>
      </c>
      <c r="F34" s="193" t="n">
        <v>3047.5973</v>
      </c>
      <c r="G34" s="193" t="n">
        <v>1272.1422</v>
      </c>
      <c r="H34" s="193" t="n">
        <v>3587.7786</v>
      </c>
      <c r="I34" s="193" t="n">
        <v>1786.1353</v>
      </c>
      <c r="J34" s="193" t="n">
        <v>3848.816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096.4379</v>
      </c>
      <c r="D35" s="193" t="n">
        <v>455.087</v>
      </c>
      <c r="E35" s="193" t="n">
        <v>3239.931</v>
      </c>
      <c r="F35" s="193" t="n">
        <v>3039.4951</v>
      </c>
      <c r="G35" s="193" t="n">
        <v>1202.192</v>
      </c>
      <c r="H35" s="193" t="n">
        <v>3570.8502</v>
      </c>
      <c r="I35" s="193" t="n">
        <v>1790.5074</v>
      </c>
      <c r="J35" s="193" t="n">
        <v>3839.5672</v>
      </c>
    </row>
    <row r="36" customFormat="false" ht="11.1" hidden="true" customHeight="true" outlineLevel="0" collapsed="false">
      <c r="A36" s="155"/>
      <c r="B36" s="156" t="s">
        <v>276</v>
      </c>
      <c r="C36" s="193" t="n">
        <v>14152.3929</v>
      </c>
      <c r="D36" s="193" t="n">
        <v>460.4672</v>
      </c>
      <c r="E36" s="193" t="n">
        <v>3241.7821</v>
      </c>
      <c r="F36" s="193" t="n">
        <v>3042.8503</v>
      </c>
      <c r="G36" s="193" t="n">
        <v>1254.0144</v>
      </c>
      <c r="H36" s="193" t="n">
        <v>3561.5071</v>
      </c>
      <c r="I36" s="193" t="n">
        <v>1797.3476</v>
      </c>
      <c r="J36" s="193" t="n">
        <v>3839.4458</v>
      </c>
    </row>
    <row r="37" customFormat="false" ht="11.1" hidden="true" customHeight="true" outlineLevel="0" collapsed="false">
      <c r="A37" s="155"/>
      <c r="B37" s="156" t="s">
        <v>277</v>
      </c>
      <c r="C37" s="193" t="n">
        <v>14166.8183</v>
      </c>
      <c r="D37" s="193" t="n">
        <v>457.1873</v>
      </c>
      <c r="E37" s="193" t="n">
        <v>3241.4068</v>
      </c>
      <c r="F37" s="193" t="n">
        <v>3045.5432</v>
      </c>
      <c r="G37" s="193" t="n">
        <v>1239.6353</v>
      </c>
      <c r="H37" s="193" t="n">
        <v>3565.2811</v>
      </c>
      <c r="I37" s="193" t="n">
        <v>1824.755</v>
      </c>
      <c r="J37" s="193" t="n">
        <v>3838.5294</v>
      </c>
    </row>
    <row r="38" customFormat="false" ht="11.1" hidden="true" customHeight="true" outlineLevel="0" collapsed="false">
      <c r="A38" s="155"/>
      <c r="B38" s="156" t="s">
        <v>278</v>
      </c>
      <c r="C38" s="193" t="n">
        <v>14183.9762</v>
      </c>
      <c r="D38" s="193" t="n">
        <v>457.5261</v>
      </c>
      <c r="E38" s="193" t="n">
        <v>3241.1338</v>
      </c>
      <c r="F38" s="193" t="n">
        <v>3046.4285</v>
      </c>
      <c r="G38" s="193" t="n">
        <v>1238.2391</v>
      </c>
      <c r="H38" s="193" t="n">
        <v>3565.1133</v>
      </c>
      <c r="I38" s="193" t="n">
        <v>1848.754</v>
      </c>
      <c r="J38" s="193" t="n">
        <v>3831.474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184.2415</v>
      </c>
      <c r="D39" s="193" t="n">
        <v>455.3302</v>
      </c>
      <c r="E39" s="193" t="n">
        <v>3249.1106</v>
      </c>
      <c r="F39" s="193" t="n">
        <v>3055.733</v>
      </c>
      <c r="G39" s="193" t="n">
        <v>1220.0259</v>
      </c>
      <c r="H39" s="193" t="n">
        <v>3561.7524</v>
      </c>
      <c r="I39" s="193" t="n">
        <v>1866.5163</v>
      </c>
      <c r="J39" s="193" t="n">
        <v>3833.0962</v>
      </c>
    </row>
    <row r="40" customFormat="false" ht="11.1" hidden="true" customHeight="true" outlineLevel="0" collapsed="false">
      <c r="A40" s="155"/>
      <c r="B40" s="156" t="s">
        <v>276</v>
      </c>
      <c r="C40" s="193" t="n">
        <v>14204.7011</v>
      </c>
      <c r="D40" s="193" t="n">
        <v>452.2612</v>
      </c>
      <c r="E40" s="193" t="n">
        <v>3247.8676</v>
      </c>
      <c r="F40" s="193" t="n">
        <v>3057.8972</v>
      </c>
      <c r="G40" s="193" t="n">
        <v>1194.9363</v>
      </c>
      <c r="H40" s="193" t="n">
        <v>3580.8966</v>
      </c>
      <c r="I40" s="193" t="n">
        <v>1891.3222</v>
      </c>
      <c r="J40" s="193" t="n">
        <v>3838.1218</v>
      </c>
    </row>
    <row r="41" customFormat="false" ht="11.1" hidden="true" customHeight="true" outlineLevel="0" collapsed="false">
      <c r="A41" s="155"/>
      <c r="B41" s="156" t="s">
        <v>277</v>
      </c>
      <c r="C41" s="193" t="n">
        <v>14247.154</v>
      </c>
      <c r="D41" s="193" t="n">
        <v>457.4826</v>
      </c>
      <c r="E41" s="193" t="n">
        <v>3232.1009</v>
      </c>
      <c r="F41" s="193" t="n">
        <v>3045.1627</v>
      </c>
      <c r="G41" s="193" t="n">
        <v>1193.2171</v>
      </c>
      <c r="H41" s="193" t="n">
        <v>3578.7328</v>
      </c>
      <c r="I41" s="193" t="n">
        <v>1921.2078</v>
      </c>
      <c r="J41" s="193" t="n">
        <v>3863.941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67.3693</v>
      </c>
      <c r="D42" s="193" t="n">
        <v>453.2508</v>
      </c>
      <c r="E42" s="193" t="n">
        <v>3228.4356</v>
      </c>
      <c r="F42" s="193" t="n">
        <v>3042.9175</v>
      </c>
      <c r="G42" s="193" t="n">
        <v>1180.4526</v>
      </c>
      <c r="H42" s="193" t="n">
        <v>3576.0745</v>
      </c>
      <c r="I42" s="193" t="n">
        <v>1947.0991</v>
      </c>
      <c r="J42" s="193" t="n">
        <v>3882.54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56.1188</v>
      </c>
      <c r="D43" s="193" t="n">
        <v>454.766</v>
      </c>
      <c r="E43" s="193" t="n">
        <v>3200.0605</v>
      </c>
      <c r="F43" s="193" t="n">
        <v>3018.8522</v>
      </c>
      <c r="G43" s="193" t="n">
        <v>1183.582</v>
      </c>
      <c r="H43" s="193" t="n">
        <v>3574.541</v>
      </c>
      <c r="I43" s="193" t="n">
        <v>1956.7827</v>
      </c>
      <c r="J43" s="193" t="n">
        <v>3884.515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4.5071</v>
      </c>
      <c r="D44" s="193" t="n">
        <v>449.1117</v>
      </c>
      <c r="E44" s="193" t="n">
        <v>3158.1979</v>
      </c>
      <c r="F44" s="193" t="n">
        <v>2981.3171</v>
      </c>
      <c r="G44" s="193" t="n">
        <v>1188.7348</v>
      </c>
      <c r="H44" s="193" t="n">
        <v>3573.7645</v>
      </c>
      <c r="I44" s="193" t="n">
        <v>1988.1123</v>
      </c>
      <c r="J44" s="193" t="n">
        <v>3876.337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95.7068</v>
      </c>
      <c r="D45" s="193" t="n">
        <v>449.379</v>
      </c>
      <c r="E45" s="193" t="n">
        <v>3164.7001</v>
      </c>
      <c r="F45" s="193" t="n">
        <v>2987.2801</v>
      </c>
      <c r="G45" s="193" t="n">
        <v>1184.6466</v>
      </c>
      <c r="H45" s="193" t="n">
        <v>3592.5439</v>
      </c>
      <c r="I45" s="193" t="n">
        <v>2019.9817</v>
      </c>
      <c r="J45" s="193" t="n">
        <v>3883.9289</v>
      </c>
    </row>
    <row r="46" customFormat="false" ht="11.1" hidden="true" customHeight="true" outlineLevel="0" collapsed="false">
      <c r="A46" s="155"/>
      <c r="B46" s="156" t="s">
        <v>278</v>
      </c>
      <c r="C46" s="193" t="n">
        <v>14356.6764</v>
      </c>
      <c r="D46" s="193" t="n">
        <v>449.2145</v>
      </c>
      <c r="E46" s="193" t="n">
        <v>3174.9977</v>
      </c>
      <c r="F46" s="193" t="n">
        <v>2998.058</v>
      </c>
      <c r="G46" s="193" t="n">
        <v>1181.8037</v>
      </c>
      <c r="H46" s="193" t="n">
        <v>3605.2901</v>
      </c>
      <c r="I46" s="193" t="n">
        <v>2050.6125</v>
      </c>
      <c r="J46" s="193" t="n">
        <v>3892.773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420.3336</v>
      </c>
      <c r="D47" s="193" t="n">
        <v>448.9352</v>
      </c>
      <c r="E47" s="193" t="n">
        <v>3176.67</v>
      </c>
      <c r="F47" s="193" t="n">
        <v>3004.2512</v>
      </c>
      <c r="G47" s="193" t="n">
        <v>1175.7942</v>
      </c>
      <c r="H47" s="193" t="n">
        <v>3630.8988</v>
      </c>
      <c r="I47" s="193" t="n">
        <v>2082.1401</v>
      </c>
      <c r="J47" s="193" t="n">
        <v>3905.0636</v>
      </c>
    </row>
    <row r="48" customFormat="false" ht="11.1" hidden="true" customHeight="true" outlineLevel="0" collapsed="false">
      <c r="A48" s="155"/>
      <c r="B48" s="156" t="s">
        <v>276</v>
      </c>
      <c r="C48" s="193" t="n">
        <v>14443.0384</v>
      </c>
      <c r="D48" s="193" t="n">
        <v>445.6889</v>
      </c>
      <c r="E48" s="193" t="n">
        <v>3183.5797</v>
      </c>
      <c r="F48" s="193" t="n">
        <v>3015.3668</v>
      </c>
      <c r="G48" s="193" t="n">
        <v>1150.4796</v>
      </c>
      <c r="H48" s="193" t="n">
        <v>3639.1072</v>
      </c>
      <c r="I48" s="193" t="n">
        <v>2111.6598</v>
      </c>
      <c r="J48" s="193" t="n">
        <v>3913.1853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6.5039</v>
      </c>
      <c r="D49" s="193" t="n">
        <v>441.9226</v>
      </c>
      <c r="E49" s="193" t="n">
        <v>3179.5756</v>
      </c>
      <c r="F49" s="193" t="n">
        <v>3016.1815</v>
      </c>
      <c r="G49" s="193" t="n">
        <v>1125.1643</v>
      </c>
      <c r="H49" s="193" t="n">
        <v>3638.6644</v>
      </c>
      <c r="I49" s="193" t="n">
        <v>2132.9837</v>
      </c>
      <c r="J49" s="193" t="n">
        <v>3897.9966</v>
      </c>
    </row>
    <row r="50" customFormat="false" ht="11.1" hidden="true" customHeight="true" outlineLevel="0" collapsed="false">
      <c r="A50" s="155"/>
      <c r="B50" s="156" t="s">
        <v>278</v>
      </c>
      <c r="C50" s="193" t="n">
        <v>14427.4242</v>
      </c>
      <c r="D50" s="193" t="n">
        <v>441.0529</v>
      </c>
      <c r="E50" s="193" t="n">
        <v>3181.9346</v>
      </c>
      <c r="F50" s="193" t="n">
        <v>3021.785</v>
      </c>
      <c r="G50" s="193" t="n">
        <v>1110.9735</v>
      </c>
      <c r="H50" s="193" t="n">
        <v>3643.6466</v>
      </c>
      <c r="I50" s="193" t="n">
        <v>2149.9158</v>
      </c>
      <c r="J50" s="193" t="n">
        <v>3901.023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82.4446</v>
      </c>
      <c r="D51" s="193" t="n">
        <v>433.7783</v>
      </c>
      <c r="E51" s="193" t="n">
        <v>3175.004</v>
      </c>
      <c r="F51" s="193" t="n">
        <v>3016.5002</v>
      </c>
      <c r="G51" s="193" t="n">
        <v>1089.5084</v>
      </c>
      <c r="H51" s="193" t="n">
        <v>3621.8825</v>
      </c>
      <c r="I51" s="193" t="n">
        <v>2165.4343</v>
      </c>
      <c r="J51" s="193" t="n">
        <v>3895.7331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0.4187</v>
      </c>
      <c r="D52" s="193" t="n">
        <v>432.5622</v>
      </c>
      <c r="E52" s="193" t="n">
        <v>3162.2379</v>
      </c>
      <c r="F52" s="193" t="n">
        <v>3006.678</v>
      </c>
      <c r="G52" s="193" t="n">
        <v>1064.4559</v>
      </c>
      <c r="H52" s="193" t="n">
        <v>3628.8205</v>
      </c>
      <c r="I52" s="193" t="n">
        <v>2182.9151</v>
      </c>
      <c r="J52" s="193" t="n">
        <v>3908.1195</v>
      </c>
    </row>
    <row r="53" customFormat="false" ht="11.1" hidden="true" customHeight="true" outlineLevel="0" collapsed="false">
      <c r="A53" s="155"/>
      <c r="B53" s="156" t="s">
        <v>277</v>
      </c>
      <c r="C53" s="193" t="n">
        <v>14358.4726</v>
      </c>
      <c r="D53" s="193" t="n">
        <v>430.56</v>
      </c>
      <c r="E53" s="193" t="n">
        <v>3141.2484</v>
      </c>
      <c r="F53" s="193" t="n">
        <v>2987.4996</v>
      </c>
      <c r="G53" s="193" t="n">
        <v>1051.8967</v>
      </c>
      <c r="H53" s="193" t="n">
        <v>3627.8014</v>
      </c>
      <c r="I53" s="193" t="n">
        <v>2188.2297</v>
      </c>
      <c r="J53" s="193" t="n">
        <v>3917.7821</v>
      </c>
    </row>
    <row r="54" customFormat="false" ht="11.1" hidden="true" customHeight="true" outlineLevel="0" collapsed="false">
      <c r="A54" s="155"/>
      <c r="B54" s="156" t="s">
        <v>278</v>
      </c>
      <c r="C54" s="193" t="n">
        <v>14319.835</v>
      </c>
      <c r="D54" s="193" t="n">
        <v>429.1093</v>
      </c>
      <c r="E54" s="193" t="n">
        <v>3111.3177</v>
      </c>
      <c r="F54" s="193" t="n">
        <v>2958.7248</v>
      </c>
      <c r="G54" s="193" t="n">
        <v>1038.3002</v>
      </c>
      <c r="H54" s="193" t="n">
        <v>3622.6606</v>
      </c>
      <c r="I54" s="193" t="n">
        <v>2189.5299</v>
      </c>
      <c r="J54" s="193" t="n">
        <v>3928.074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07.4987</v>
      </c>
      <c r="D55" s="193" t="n">
        <v>415.4767</v>
      </c>
      <c r="E55" s="193" t="n">
        <v>3081.9844</v>
      </c>
      <c r="F55" s="193" t="n">
        <v>2928.5671</v>
      </c>
      <c r="G55" s="193" t="n">
        <v>1013.6746</v>
      </c>
      <c r="H55" s="193" t="n">
        <v>3582.4684</v>
      </c>
      <c r="I55" s="193" t="n">
        <v>2195.1066</v>
      </c>
      <c r="J55" s="193" t="n">
        <v>3920.8247</v>
      </c>
    </row>
    <row r="56" customFormat="false" ht="11.1" hidden="true" customHeight="true" outlineLevel="0" collapsed="false">
      <c r="A56" s="155"/>
      <c r="B56" s="156" t="s">
        <v>276</v>
      </c>
      <c r="C56" s="193" t="n">
        <v>14186.2872</v>
      </c>
      <c r="D56" s="193" t="n">
        <v>413.2423</v>
      </c>
      <c r="E56" s="193" t="n">
        <v>3070.3737</v>
      </c>
      <c r="F56" s="193" t="n">
        <v>2918.5037</v>
      </c>
      <c r="G56" s="193" t="n">
        <v>999.4046</v>
      </c>
      <c r="H56" s="193" t="n">
        <v>3571.9842</v>
      </c>
      <c r="I56" s="193" t="n">
        <v>2200.3362</v>
      </c>
      <c r="J56" s="193" t="n">
        <v>3931.8681</v>
      </c>
    </row>
    <row r="57" customFormat="false" ht="11.1" hidden="true" customHeight="true" outlineLevel="0" collapsed="false">
      <c r="A57" s="155"/>
      <c r="B57" s="156" t="s">
        <v>277</v>
      </c>
      <c r="C57" s="193" t="n">
        <v>14152.2916</v>
      </c>
      <c r="D57" s="193" t="n">
        <v>409.541</v>
      </c>
      <c r="E57" s="193" t="n">
        <v>3052.8136</v>
      </c>
      <c r="F57" s="193" t="n">
        <v>2900.0803</v>
      </c>
      <c r="G57" s="193" t="n">
        <v>981.1595</v>
      </c>
      <c r="H57" s="193" t="n">
        <v>3554.3882</v>
      </c>
      <c r="I57" s="193" t="n">
        <v>2201.9421</v>
      </c>
      <c r="J57" s="193" t="n">
        <v>3952.6808</v>
      </c>
    </row>
    <row r="58" customFormat="false" ht="11.1" hidden="true" customHeight="true" outlineLevel="0" collapsed="false">
      <c r="A58" s="155"/>
      <c r="B58" s="156" t="s">
        <v>278</v>
      </c>
      <c r="C58" s="193" t="n">
        <v>14062.6305</v>
      </c>
      <c r="D58" s="193" t="n">
        <v>406.097</v>
      </c>
      <c r="E58" s="193" t="n">
        <v>3018.8036</v>
      </c>
      <c r="F58" s="193" t="n">
        <v>2867.2518</v>
      </c>
      <c r="G58" s="193" t="n">
        <v>963.7841</v>
      </c>
      <c r="H58" s="193" t="n">
        <v>3522.3559</v>
      </c>
      <c r="I58" s="193" t="n">
        <v>2198.0444</v>
      </c>
      <c r="J58" s="193" t="n">
        <v>3953.16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3990.3557</v>
      </c>
      <c r="D59" s="193" t="n">
        <v>400.5615</v>
      </c>
      <c r="E59" s="193" t="n">
        <v>2991.8873</v>
      </c>
      <c r="F59" s="193" t="n">
        <v>2841.9519</v>
      </c>
      <c r="G59" s="193" t="n">
        <v>942.8829</v>
      </c>
      <c r="H59" s="193" t="n">
        <v>3502.2356</v>
      </c>
      <c r="I59" s="193" t="n">
        <v>2204.0847</v>
      </c>
      <c r="J59" s="193" t="n">
        <v>3949.836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30.5956</v>
      </c>
      <c r="D60" s="193" t="n">
        <v>396.0983</v>
      </c>
      <c r="E60" s="193" t="n">
        <v>2966.3202</v>
      </c>
      <c r="F60" s="193" t="n">
        <v>2816.8641</v>
      </c>
      <c r="G60" s="193" t="n">
        <v>943.0442</v>
      </c>
      <c r="H60" s="193" t="n">
        <v>3478.2874</v>
      </c>
      <c r="I60" s="193" t="n">
        <v>2198.382</v>
      </c>
      <c r="J60" s="193" t="n">
        <v>3948.3439</v>
      </c>
    </row>
    <row r="61" customFormat="false" ht="11.1" hidden="true" customHeight="true" outlineLevel="0" collapsed="false">
      <c r="A61" s="155"/>
      <c r="B61" s="156" t="s">
        <v>277</v>
      </c>
      <c r="C61" s="193" t="n">
        <v>13950.6727</v>
      </c>
      <c r="D61" s="193" t="n">
        <v>393.2104</v>
      </c>
      <c r="E61" s="193" t="n">
        <v>2966.8131</v>
      </c>
      <c r="F61" s="193" t="n">
        <v>2818.7928</v>
      </c>
      <c r="G61" s="193" t="n">
        <v>937.5425</v>
      </c>
      <c r="H61" s="193" t="n">
        <v>3480.7723</v>
      </c>
      <c r="I61" s="193" t="n">
        <v>2216.4249</v>
      </c>
      <c r="J61" s="193" t="n">
        <v>3955.2141</v>
      </c>
    </row>
    <row r="62" customFormat="false" ht="11.1" hidden="true" customHeight="true" outlineLevel="0" collapsed="false">
      <c r="A62" s="155"/>
      <c r="B62" s="156" t="s">
        <v>278</v>
      </c>
      <c r="C62" s="193" t="n">
        <v>13917.9617</v>
      </c>
      <c r="D62" s="193" t="n">
        <v>390.6638</v>
      </c>
      <c r="E62" s="193" t="n">
        <v>2950.5322</v>
      </c>
      <c r="F62" s="193" t="n">
        <v>2803.9219</v>
      </c>
      <c r="G62" s="193" t="n">
        <v>926.3396</v>
      </c>
      <c r="H62" s="193" t="n">
        <v>3468.5901</v>
      </c>
      <c r="I62" s="193" t="n">
        <v>2223.0434</v>
      </c>
      <c r="J62" s="193" t="n">
        <v>3960.451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9.7067</v>
      </c>
      <c r="D63" s="193" t="n">
        <v>390.6294</v>
      </c>
      <c r="E63" s="193" t="n">
        <v>2948.7056</v>
      </c>
      <c r="F63" s="193" t="n">
        <v>2800.0016</v>
      </c>
      <c r="G63" s="193" t="n">
        <v>922.9704</v>
      </c>
      <c r="H63" s="193" t="n">
        <v>3490.322</v>
      </c>
      <c r="I63" s="193" t="n">
        <v>2228.7483</v>
      </c>
      <c r="J63" s="193" t="n">
        <v>3999.776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8.2875</v>
      </c>
      <c r="D64" s="193" t="n">
        <v>385.5901</v>
      </c>
      <c r="E64" s="193" t="n">
        <v>2928.4597</v>
      </c>
      <c r="F64" s="193" t="n">
        <v>2780.5966</v>
      </c>
      <c r="G64" s="193" t="n">
        <v>907.2028</v>
      </c>
      <c r="H64" s="193" t="n">
        <v>3480.8174</v>
      </c>
      <c r="I64" s="193" t="n">
        <v>2227.632</v>
      </c>
      <c r="J64" s="193" t="n">
        <v>3987.2768</v>
      </c>
    </row>
    <row r="65" customFormat="false" ht="11.1" hidden="true" customHeight="true" outlineLevel="0" collapsed="false">
      <c r="A65" s="155"/>
      <c r="B65" s="156" t="s">
        <v>277</v>
      </c>
      <c r="C65" s="193" t="n">
        <v>13966.2184</v>
      </c>
      <c r="D65" s="193" t="n">
        <v>385.4359</v>
      </c>
      <c r="E65" s="193" t="n">
        <v>2935.1884</v>
      </c>
      <c r="F65" s="193" t="n">
        <v>2787.0699</v>
      </c>
      <c r="G65" s="193" t="n">
        <v>902.7996</v>
      </c>
      <c r="H65" s="193" t="n">
        <v>3492.1836</v>
      </c>
      <c r="I65" s="193" t="n">
        <v>2248.225</v>
      </c>
      <c r="J65" s="193" t="n">
        <v>4003.2294</v>
      </c>
    </row>
    <row r="66" customFormat="false" ht="11.1" hidden="true" customHeight="true" outlineLevel="0" collapsed="false">
      <c r="A66" s="155"/>
      <c r="B66" s="156" t="s">
        <v>278</v>
      </c>
      <c r="C66" s="193" t="n">
        <v>13950.0176</v>
      </c>
      <c r="D66" s="193" t="n">
        <v>383.2762</v>
      </c>
      <c r="E66" s="193" t="n">
        <v>2920.5477</v>
      </c>
      <c r="F66" s="193" t="n">
        <v>2772.6414</v>
      </c>
      <c r="G66" s="193" t="n">
        <v>900.7954</v>
      </c>
      <c r="H66" s="193" t="n">
        <v>3484.2763</v>
      </c>
      <c r="I66" s="193" t="n">
        <v>2255.778</v>
      </c>
      <c r="J66" s="193" t="n">
        <v>4005.988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9.2842</v>
      </c>
      <c r="D67" s="193" t="n">
        <v>379.3171</v>
      </c>
      <c r="E67" s="193" t="n">
        <v>2895.9376</v>
      </c>
      <c r="F67" s="193" t="n">
        <v>2750.9914</v>
      </c>
      <c r="G67" s="193" t="n">
        <v>877.0239</v>
      </c>
      <c r="H67" s="193" t="n">
        <v>3484.7555</v>
      </c>
      <c r="I67" s="193" t="n">
        <v>2258.3951</v>
      </c>
      <c r="J67" s="193" t="n">
        <v>4003.484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74.6354</v>
      </c>
      <c r="D68" s="193" t="n">
        <v>378.2244</v>
      </c>
      <c r="E68" s="193" t="n">
        <v>2887.0909</v>
      </c>
      <c r="F68" s="193" t="n">
        <v>2742.1476</v>
      </c>
      <c r="G68" s="193" t="n">
        <v>880.8417</v>
      </c>
      <c r="H68" s="193" t="n">
        <v>3471.2829</v>
      </c>
      <c r="I68" s="193" t="n">
        <v>2253.7312</v>
      </c>
      <c r="J68" s="193" t="n">
        <v>4003.0745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86.9974</v>
      </c>
      <c r="D69" s="193" t="n">
        <v>375.9601</v>
      </c>
      <c r="E69" s="193" t="n">
        <v>2876.9243</v>
      </c>
      <c r="F69" s="193" t="n">
        <v>2731.6111</v>
      </c>
      <c r="G69" s="193" t="n">
        <v>881.5625</v>
      </c>
      <c r="H69" s="193" t="n">
        <v>3465.8241</v>
      </c>
      <c r="I69" s="193" t="n">
        <v>2262.7643</v>
      </c>
      <c r="J69" s="193" t="n">
        <v>4025.8398</v>
      </c>
    </row>
    <row r="70" customFormat="false" ht="11.1" hidden="false" customHeight="true" outlineLevel="0" collapsed="false">
      <c r="A70" s="155"/>
      <c r="B70" s="156" t="s">
        <v>278</v>
      </c>
      <c r="C70" s="193" t="n">
        <v>13958.787</v>
      </c>
      <c r="D70" s="193" t="n">
        <v>376.008</v>
      </c>
      <c r="E70" s="193" t="n">
        <v>2881.2843</v>
      </c>
      <c r="F70" s="193" t="n">
        <v>2736.6229</v>
      </c>
      <c r="G70" s="193" t="n">
        <v>894.7806</v>
      </c>
      <c r="H70" s="193" t="n">
        <v>3476.0631</v>
      </c>
      <c r="I70" s="193" t="n">
        <v>2291.163</v>
      </c>
      <c r="J70" s="193" t="n">
        <v>4040.262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25.3452</v>
      </c>
      <c r="D71" s="193" t="n">
        <v>365.9356</v>
      </c>
      <c r="E71" s="193" t="n">
        <v>2845.2161</v>
      </c>
      <c r="F71" s="193" t="n">
        <v>2701.8827</v>
      </c>
      <c r="G71" s="193" t="n">
        <v>858.6747</v>
      </c>
      <c r="H71" s="193" t="n">
        <v>3452.7379</v>
      </c>
      <c r="I71" s="193" t="n">
        <v>2288.7064</v>
      </c>
      <c r="J71" s="193" t="n">
        <v>4013.0277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67.9525</v>
      </c>
      <c r="D72" s="193" t="n">
        <v>367.3146</v>
      </c>
      <c r="E72" s="193" t="n">
        <v>2861.5602</v>
      </c>
      <c r="F72" s="193" t="n">
        <v>2719.352</v>
      </c>
      <c r="G72" s="193" t="n">
        <v>908.5567</v>
      </c>
      <c r="H72" s="193" t="n">
        <v>3467.2995</v>
      </c>
      <c r="I72" s="193" t="n">
        <v>2329.933</v>
      </c>
      <c r="J72" s="193" t="n">
        <v>4030.8513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09.7961</v>
      </c>
      <c r="D73" s="193" t="n">
        <v>366.1916</v>
      </c>
      <c r="E73" s="193" t="n">
        <v>2864.106</v>
      </c>
      <c r="F73" s="193" t="n">
        <v>2721.8981</v>
      </c>
      <c r="G73" s="193" t="n">
        <v>919.2423</v>
      </c>
      <c r="H73" s="193" t="n">
        <v>3467.6056</v>
      </c>
      <c r="I73" s="193" t="n">
        <v>2363.9507</v>
      </c>
      <c r="J73" s="193" t="n">
        <v>4029.6015</v>
      </c>
    </row>
    <row r="74" customFormat="false" ht="11.1" hidden="false" customHeight="true" outlineLevel="0" collapsed="false">
      <c r="A74" s="155"/>
      <c r="B74" s="156" t="s">
        <v>278</v>
      </c>
      <c r="C74" s="193" t="n">
        <v>14105.4598</v>
      </c>
      <c r="D74" s="193" t="n">
        <v>366.3228</v>
      </c>
      <c r="E74" s="193" t="n">
        <v>2884.666</v>
      </c>
      <c r="F74" s="193" t="n">
        <v>2743.442</v>
      </c>
      <c r="G74" s="193" t="n">
        <v>917.6203</v>
      </c>
      <c r="H74" s="193" t="n">
        <v>3489.3804</v>
      </c>
      <c r="I74" s="193" t="n">
        <v>2402.3718</v>
      </c>
      <c r="J74" s="193" t="n">
        <v>4047.557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96.6904</v>
      </c>
      <c r="D75" s="193" t="n">
        <v>369.0645</v>
      </c>
      <c r="E75" s="193" t="n">
        <v>2887.4555</v>
      </c>
      <c r="F75" s="193" t="n">
        <v>2747.6802</v>
      </c>
      <c r="G75" s="193" t="n">
        <v>934.4527</v>
      </c>
      <c r="H75" s="193" t="n">
        <v>3522.0105</v>
      </c>
      <c r="I75" s="193" t="n">
        <v>2416.0483</v>
      </c>
      <c r="J75" s="193" t="n">
        <v>4067.4882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29.2674</v>
      </c>
      <c r="D76" s="193" t="n">
        <v>373.2539</v>
      </c>
      <c r="E76" s="193" t="n">
        <v>2892.8044</v>
      </c>
      <c r="F76" s="193" t="n">
        <v>2753.7571</v>
      </c>
      <c r="G76" s="193" t="n">
        <v>924.3592</v>
      </c>
      <c r="H76" s="193" t="n">
        <v>3529.9132</v>
      </c>
      <c r="I76" s="193" t="n">
        <v>2436.7209</v>
      </c>
      <c r="J76" s="193" t="n">
        <v>4071.0778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37.208</v>
      </c>
      <c r="D77" s="193" t="n">
        <v>374.1434</v>
      </c>
      <c r="E77" s="193" t="n">
        <v>2896.5862</v>
      </c>
      <c r="F77" s="193" t="n">
        <v>2757.7062</v>
      </c>
      <c r="G77" s="193" t="n">
        <v>915.9041</v>
      </c>
      <c r="H77" s="193" t="n">
        <v>3540.0425</v>
      </c>
      <c r="I77" s="193" t="n">
        <v>2444.5157</v>
      </c>
      <c r="J77" s="193" t="n">
        <v>4067.8476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05.2579</v>
      </c>
      <c r="D78" s="193" t="n">
        <v>374.8392</v>
      </c>
      <c r="E78" s="193" t="n">
        <v>2911.0428</v>
      </c>
      <c r="F78" s="193" t="n">
        <v>2772.6234</v>
      </c>
      <c r="G78" s="193" t="n">
        <v>913.5619</v>
      </c>
      <c r="H78" s="193" t="n">
        <v>3550.397</v>
      </c>
      <c r="I78" s="193" t="n">
        <v>2477.2372</v>
      </c>
      <c r="J78" s="193" t="n">
        <v>4077.1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9.7369</v>
      </c>
      <c r="D79" s="193" t="n">
        <v>377.3723</v>
      </c>
      <c r="E79" s="193" t="n">
        <v>2937.3388</v>
      </c>
      <c r="F79" s="193" t="n">
        <v>2799.559</v>
      </c>
      <c r="G79" s="193" t="n">
        <v>925.3077</v>
      </c>
      <c r="H79" s="193" t="n">
        <v>3581.5999</v>
      </c>
      <c r="I79" s="193" t="n">
        <v>2505.6892</v>
      </c>
      <c r="J79" s="193" t="n">
        <v>4103.7476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44.5572</v>
      </c>
      <c r="D80" s="193" t="n">
        <v>376.0687</v>
      </c>
      <c r="E80" s="193" t="n">
        <v>2951.871</v>
      </c>
      <c r="F80" s="193" t="n">
        <v>2814.218</v>
      </c>
      <c r="G80" s="193" t="n">
        <v>916.6438</v>
      </c>
      <c r="H80" s="193" t="n">
        <v>3573.1858</v>
      </c>
      <c r="I80" s="193" t="n">
        <v>2520.4491</v>
      </c>
      <c r="J80" s="193" t="n">
        <v>4107.0998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29.0312</v>
      </c>
      <c r="D81" s="193" t="n">
        <v>375.0895</v>
      </c>
      <c r="E81" s="193" t="n">
        <v>2939.4117</v>
      </c>
      <c r="F81" s="193" t="n">
        <v>2801.6576</v>
      </c>
      <c r="G81" s="193" t="n">
        <v>908.7075</v>
      </c>
      <c r="H81" s="193" t="n">
        <v>3564.0689</v>
      </c>
      <c r="I81" s="193" t="n">
        <v>2520.7172</v>
      </c>
      <c r="J81" s="193" t="n">
        <v>4122.5053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29.4251</v>
      </c>
      <c r="D82" s="193" t="n">
        <v>377.899</v>
      </c>
      <c r="E82" s="193" t="n">
        <v>2759.9232</v>
      </c>
      <c r="F82" s="193" t="n">
        <v>2624.7511</v>
      </c>
      <c r="G82" s="193" t="n">
        <v>908.6504</v>
      </c>
      <c r="H82" s="193" t="n">
        <v>3549.8968</v>
      </c>
      <c r="I82" s="193" t="n">
        <v>2508.8585</v>
      </c>
      <c r="J82" s="193" t="n">
        <v>4125.84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002.1042</v>
      </c>
      <c r="D83" s="193" t="n">
        <v>374.215</v>
      </c>
      <c r="E83" s="193" t="n">
        <v>2672.6849</v>
      </c>
      <c r="F83" s="193" t="n">
        <v>2540.3531</v>
      </c>
      <c r="G83" s="193" t="n">
        <v>902.883</v>
      </c>
      <c r="H83" s="193" t="n">
        <v>3500.4227</v>
      </c>
      <c r="I83" s="193" t="n">
        <v>2436.4405</v>
      </c>
      <c r="J83" s="193" t="n">
        <v>4114.0026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25.6783</v>
      </c>
      <c r="D84" s="193" t="n">
        <v>374.4087</v>
      </c>
      <c r="E84" s="193" t="n">
        <v>2597.0334</v>
      </c>
      <c r="F84" s="193" t="n">
        <v>2464.7195</v>
      </c>
      <c r="G84" s="193" t="n">
        <v>900.6764</v>
      </c>
      <c r="H84" s="193" t="n">
        <v>3494.4148</v>
      </c>
      <c r="I84" s="193" t="n">
        <v>2418.8732</v>
      </c>
      <c r="J84" s="193" t="n">
        <v>4141.6073</v>
      </c>
    </row>
    <row r="85" customFormat="false" ht="11.1" hidden="false" customHeight="true" outlineLevel="0" collapsed="false">
      <c r="A85" s="155"/>
      <c r="B85" s="156" t="s">
        <v>277</v>
      </c>
      <c r="C85" s="193" t="n">
        <v>13952.0694</v>
      </c>
      <c r="D85" s="193" t="n">
        <v>373.2538</v>
      </c>
      <c r="E85" s="193" t="n">
        <v>2613.9912</v>
      </c>
      <c r="F85" s="193" t="n">
        <v>2480.6181</v>
      </c>
      <c r="G85" s="193" t="n">
        <v>898.5753</v>
      </c>
      <c r="H85" s="193" t="n">
        <v>3479.7733</v>
      </c>
      <c r="I85" s="193" t="n">
        <v>2409.0353</v>
      </c>
      <c r="J85" s="193" t="n">
        <v>4176.8963</v>
      </c>
    </row>
    <row r="86" customFormat="false" ht="11.1" hidden="false" customHeight="true" outlineLevel="0" collapsed="false">
      <c r="A86" s="155"/>
      <c r="B86" s="156" t="s">
        <v>278</v>
      </c>
      <c r="C86" s="193" t="n">
        <v>14022.7011</v>
      </c>
      <c r="D86" s="193" t="n">
        <v>374.9168</v>
      </c>
      <c r="E86" s="193" t="n">
        <v>2603.5776</v>
      </c>
      <c r="F86" s="193" t="n">
        <v>2469.7008</v>
      </c>
      <c r="G86" s="193" t="n">
        <v>909.2909</v>
      </c>
      <c r="H86" s="193" t="n">
        <v>3501.4313</v>
      </c>
      <c r="I86" s="193" t="n">
        <v>2437.4467</v>
      </c>
      <c r="J86" s="193" t="n">
        <v>4195.130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05292090235997</v>
      </c>
      <c r="D103" s="168" t="n">
        <v>-5.39350890516617</v>
      </c>
      <c r="E103" s="168" t="n">
        <v>-2.8609213042252</v>
      </c>
      <c r="F103" s="168" t="n">
        <v>-2.93508748326832</v>
      </c>
      <c r="G103" s="168" t="n">
        <v>2.26473661025972</v>
      </c>
      <c r="H103" s="168" t="n">
        <v>-0.241147430893136</v>
      </c>
      <c r="I103" s="168" t="n">
        <v>1.73799829078773</v>
      </c>
      <c r="J103" s="168" t="n">
        <v>-0.94103441701402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97924591682133</v>
      </c>
      <c r="D104" s="168" t="n">
        <v>-1.61372078760942</v>
      </c>
      <c r="E104" s="168" t="n">
        <v>-2.04293845453556</v>
      </c>
      <c r="F104" s="168" t="n">
        <v>-2.04153180679776</v>
      </c>
      <c r="G104" s="168" t="n">
        <v>0.491373813471171</v>
      </c>
      <c r="H104" s="168" t="n">
        <v>-0.752978898673305</v>
      </c>
      <c r="I104" s="168" t="n">
        <v>0.0884379508270712</v>
      </c>
      <c r="J104" s="168" t="n">
        <v>-0.01412323132554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84895701450955</v>
      </c>
      <c r="D105" s="168" t="n">
        <v>-1.86213466450454</v>
      </c>
      <c r="E105" s="168" t="n">
        <v>-0.817669542675404</v>
      </c>
      <c r="F105" s="168" t="n">
        <v>-0.966596952378595</v>
      </c>
      <c r="G105" s="168" t="n">
        <v>0.799193802913223</v>
      </c>
      <c r="H105" s="168" t="n">
        <v>0.489816061584421</v>
      </c>
      <c r="I105" s="168" t="n">
        <v>1.36437584151798</v>
      </c>
      <c r="J105" s="168" t="n">
        <v>0.70341282584718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0675172532643</v>
      </c>
      <c r="D106" s="168" t="n">
        <v>-1.5582851663213</v>
      </c>
      <c r="E106" s="168" t="n">
        <v>0.242500733513367</v>
      </c>
      <c r="F106" s="168" t="n">
        <v>0.480326826312009</v>
      </c>
      <c r="G106" s="168" t="n">
        <v>3.32204231896878</v>
      </c>
      <c r="H106" s="168" t="n">
        <v>0.497990443197651</v>
      </c>
      <c r="I106" s="168" t="n">
        <v>2.79824863358932</v>
      </c>
      <c r="J106" s="168" t="n">
        <v>0.3254665760326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62601794025844</v>
      </c>
      <c r="D107" s="168" t="n">
        <v>-2.59713496361896</v>
      </c>
      <c r="E107" s="168" t="n">
        <v>-1.51143151166647</v>
      </c>
      <c r="F107" s="168" t="n">
        <v>-1.49014369020534</v>
      </c>
      <c r="G107" s="168" t="n">
        <v>1.25007604460959</v>
      </c>
      <c r="H107" s="168" t="n">
        <v>-0.811882796095233</v>
      </c>
      <c r="I107" s="168" t="n">
        <v>0.665546668201074</v>
      </c>
      <c r="J107" s="168" t="n">
        <v>0.3883048639026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78198955743358</v>
      </c>
      <c r="D108" s="168" t="n">
        <v>-2.26669449857077</v>
      </c>
      <c r="E108" s="168" t="n">
        <v>-2.26034840318459</v>
      </c>
      <c r="F108" s="168" t="n">
        <v>-2.19921244287026</v>
      </c>
      <c r="G108" s="168" t="n">
        <v>0.779521379016529</v>
      </c>
      <c r="H108" s="168" t="n">
        <v>-0.792351309890478</v>
      </c>
      <c r="I108" s="168" t="n">
        <v>0.149066499610015</v>
      </c>
      <c r="J108" s="168" t="n">
        <v>-0.1564460371093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83655817398372</v>
      </c>
      <c r="D109" s="168" t="n">
        <v>-2.31475515879049</v>
      </c>
      <c r="E109" s="168" t="n">
        <v>-2.66431870895403</v>
      </c>
      <c r="F109" s="168" t="n">
        <v>-2.82660123063468</v>
      </c>
      <c r="G109" s="168" t="n">
        <v>-0.412362578266936</v>
      </c>
      <c r="H109" s="168" t="n">
        <v>-0.370460096094433</v>
      </c>
      <c r="I109" s="168" t="n">
        <v>0.290526347099757</v>
      </c>
      <c r="J109" s="168" t="n">
        <v>-0.31430024528033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97675079597207</v>
      </c>
      <c r="D110" s="168" t="n">
        <v>-1.73745804012123</v>
      </c>
      <c r="E110" s="168" t="n">
        <v>-2.44942352470682</v>
      </c>
      <c r="F110" s="168" t="n">
        <v>-2.44195116641377</v>
      </c>
      <c r="G110" s="168" t="n">
        <v>-0.735139168532911</v>
      </c>
      <c r="H110" s="168" t="n">
        <v>0.291342226558726</v>
      </c>
      <c r="I110" s="168" t="n">
        <v>1.53527016709201</v>
      </c>
      <c r="J110" s="168" t="n">
        <v>0.6133682142946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82236670236355</v>
      </c>
      <c r="D111" s="168" t="n">
        <v>-1.26997071828302</v>
      </c>
      <c r="E111" s="168" t="n">
        <v>-3.14840744691335</v>
      </c>
      <c r="F111" s="168" t="n">
        <v>-3.20882401694182</v>
      </c>
      <c r="G111" s="168" t="n">
        <v>2.51915146149382</v>
      </c>
      <c r="H111" s="168" t="n">
        <v>-0.233710778772306</v>
      </c>
      <c r="I111" s="168" t="n">
        <v>0.346889277983095</v>
      </c>
      <c r="J111" s="168" t="n">
        <v>0.33855124030159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152699283730101</v>
      </c>
      <c r="D112" s="168" t="n">
        <v>-1.41185736516745</v>
      </c>
      <c r="E112" s="168" t="n">
        <v>-0.731226993445461</v>
      </c>
      <c r="F112" s="168" t="n">
        <v>-0.638836265164258</v>
      </c>
      <c r="G112" s="168" t="n">
        <v>1.28286039465027</v>
      </c>
      <c r="H112" s="168" t="n">
        <v>-0.290693647762296</v>
      </c>
      <c r="I112" s="168" t="n">
        <v>0.740417996561021</v>
      </c>
      <c r="J112" s="168" t="n">
        <v>-0.10548141744600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76814363599371</v>
      </c>
      <c r="D113" s="168" t="n">
        <v>-1.52270481031354</v>
      </c>
      <c r="E113" s="168" t="n">
        <v>-1.7597484060768</v>
      </c>
      <c r="F113" s="168" t="n">
        <v>-2.01542768505672</v>
      </c>
      <c r="G113" s="168" t="n">
        <v>-1.81852369808566</v>
      </c>
      <c r="H113" s="168" t="n">
        <v>-0.313702447303271</v>
      </c>
      <c r="I113" s="168" t="n">
        <v>0.569834923651456</v>
      </c>
      <c r="J113" s="168" t="n">
        <v>-0.298945753534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27833870772329</v>
      </c>
      <c r="D114" s="168" t="n">
        <v>-1.70998479939598</v>
      </c>
      <c r="E114" s="168" t="n">
        <v>-0.726381760425923</v>
      </c>
      <c r="F114" s="168" t="n">
        <v>-0.448867593229934</v>
      </c>
      <c r="G114" s="168" t="n">
        <v>3.04470574575416</v>
      </c>
      <c r="H114" s="168" t="n">
        <v>0.800406009127144</v>
      </c>
      <c r="I114" s="168" t="n">
        <v>2.04604555613824</v>
      </c>
      <c r="J114" s="168" t="n">
        <v>0.98792563975611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8501513816598</v>
      </c>
      <c r="D115" s="168" t="n">
        <v>-1.14013586734855</v>
      </c>
      <c r="E115" s="168" t="n">
        <v>-0.647823665077155</v>
      </c>
      <c r="F115" s="168" t="n">
        <v>-0.612149208973108</v>
      </c>
      <c r="G115" s="168" t="n">
        <v>0.97958900603075</v>
      </c>
      <c r="H115" s="168" t="n">
        <v>-0.566483089785905</v>
      </c>
      <c r="I115" s="168" t="n">
        <v>0.162736005560802</v>
      </c>
      <c r="J115" s="168" t="n">
        <v>0.23998060178298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83998261430952</v>
      </c>
      <c r="D116" s="168" t="n">
        <v>-0.424117839937452</v>
      </c>
      <c r="E116" s="168" t="n">
        <v>-0.203191811405262</v>
      </c>
      <c r="F116" s="168" t="n">
        <v>-0.197928320260175</v>
      </c>
      <c r="G116" s="168" t="n">
        <v>1.17899757537209</v>
      </c>
      <c r="H116" s="168" t="n">
        <v>-0.131514412676808</v>
      </c>
      <c r="I116" s="168" t="n">
        <v>1.08790506708998</v>
      </c>
      <c r="J116" s="168" t="n">
        <v>0.5729339841618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148450969081594</v>
      </c>
      <c r="D117" s="168" t="n">
        <v>-0.714957864418892</v>
      </c>
      <c r="E117" s="168" t="n">
        <v>-0.345112984029967</v>
      </c>
      <c r="F117" s="168" t="n">
        <v>-0.34925378236008</v>
      </c>
      <c r="G117" s="168" t="n">
        <v>1.22410280173924</v>
      </c>
      <c r="H117" s="168" t="n">
        <v>-0.530474940194452</v>
      </c>
      <c r="I117" s="168" t="n">
        <v>0.152981050896102</v>
      </c>
      <c r="J117" s="168" t="n">
        <v>-0.16465989127783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629704844304698</v>
      </c>
      <c r="D118" s="168" t="n">
        <v>-2.11754921118326</v>
      </c>
      <c r="E118" s="168" t="n">
        <v>-0.971280477079432</v>
      </c>
      <c r="F118" s="168" t="n">
        <v>-0.939105158377529</v>
      </c>
      <c r="G118" s="168" t="n">
        <v>-1.06143836826547</v>
      </c>
      <c r="H118" s="168" t="n">
        <v>-0.432970142249502</v>
      </c>
      <c r="I118" s="168" t="n">
        <v>0.802322695102788</v>
      </c>
      <c r="J118" s="168" t="n">
        <v>-0.69884365396838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87090616346893</v>
      </c>
      <c r="D119" s="168" t="n">
        <v>-0.944143732213419</v>
      </c>
      <c r="E119" s="168" t="n">
        <v>-0.161201210871255</v>
      </c>
      <c r="F119" s="168" t="n">
        <v>-0.0569678086376939</v>
      </c>
      <c r="G119" s="168" t="n">
        <v>-0.393065963892852</v>
      </c>
      <c r="H119" s="168" t="n">
        <v>0.348398981971272</v>
      </c>
      <c r="I119" s="168" t="n">
        <v>0.689375514053609</v>
      </c>
      <c r="J119" s="168" t="n">
        <v>0.439818893469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767180082335841</v>
      </c>
      <c r="D120" s="168" t="n">
        <v>-3.17604620072626</v>
      </c>
      <c r="E120" s="168" t="n">
        <v>-0.353184811222377</v>
      </c>
      <c r="F120" s="168" t="n">
        <v>-0.309100278274556</v>
      </c>
      <c r="G120" s="168" t="n">
        <v>-0.0250174994817769</v>
      </c>
      <c r="H120" s="168" t="n">
        <v>0.176085708840816</v>
      </c>
      <c r="I120" s="168" t="n">
        <v>0.74135911043922</v>
      </c>
      <c r="J120" s="168" t="n">
        <v>0.57871352148156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42449431352483</v>
      </c>
      <c r="D121" s="168" t="n">
        <v>-2.57724554431766</v>
      </c>
      <c r="E121" s="168" t="n">
        <v>-2.26068609211603</v>
      </c>
      <c r="F121" s="168" t="n">
        <v>-2.38269239368861</v>
      </c>
      <c r="G121" s="168" t="n">
        <v>-0.790708740338786</v>
      </c>
      <c r="H121" s="168" t="n">
        <v>0.153950237488104</v>
      </c>
      <c r="I121" s="168" t="n">
        <v>1.13468748908481</v>
      </c>
      <c r="J121" s="168" t="n">
        <v>1.1112430695794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45211624695961</v>
      </c>
      <c r="D122" s="168" t="n">
        <v>-5.48469829965167</v>
      </c>
      <c r="E122" s="168" t="n">
        <v>-1.74732087669541</v>
      </c>
      <c r="F122" s="168" t="n">
        <v>-1.71943138402335</v>
      </c>
      <c r="G122" s="168" t="n">
        <v>-6.95316064286983</v>
      </c>
      <c r="H122" s="168" t="n">
        <v>-0.407118734379395</v>
      </c>
      <c r="I122" s="168" t="n">
        <v>0.690184282255444</v>
      </c>
      <c r="J122" s="168" t="n">
        <v>-0.64414525735138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00512545242179</v>
      </c>
      <c r="D123" s="168" t="n">
        <v>-1.70763251844335</v>
      </c>
      <c r="E123" s="168" t="n">
        <v>-1.00215341327339</v>
      </c>
      <c r="F123" s="168" t="n">
        <v>-0.93545184178781</v>
      </c>
      <c r="G123" s="168" t="n">
        <v>4.73965592364623</v>
      </c>
      <c r="H123" s="168" t="n">
        <v>-0.207071840658784</v>
      </c>
      <c r="I123" s="168" t="n">
        <v>0.246737922960662</v>
      </c>
      <c r="J123" s="168" t="n">
        <v>1.1201560604653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0549968461413215</v>
      </c>
      <c r="D124" s="168" t="n">
        <v>0.103655013466792</v>
      </c>
      <c r="E124" s="168" t="n">
        <v>-0.742904707396519</v>
      </c>
      <c r="F124" s="168" t="n">
        <v>-0.734470631837297</v>
      </c>
      <c r="G124" s="168" t="n">
        <v>0.0947145107292471</v>
      </c>
      <c r="H124" s="168" t="n">
        <v>-0.122228102838292</v>
      </c>
      <c r="I124" s="168" t="n">
        <v>0.770078245724349</v>
      </c>
      <c r="J124" s="168" t="n">
        <v>0.05250159236767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314721199860742</v>
      </c>
      <c r="D125" s="168" t="n">
        <v>-0.409605745364402</v>
      </c>
      <c r="E125" s="168" t="n">
        <v>-0.701078159474307</v>
      </c>
      <c r="F125" s="168" t="n">
        <v>-0.65063525003734</v>
      </c>
      <c r="G125" s="168" t="n">
        <v>-1.2499489615559</v>
      </c>
      <c r="H125" s="168" t="n">
        <v>-0.0696380459367134</v>
      </c>
      <c r="I125" s="168" t="n">
        <v>0.741953972874839</v>
      </c>
      <c r="J125" s="168" t="n">
        <v>-0.260284105128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1005676533907</v>
      </c>
      <c r="D126" s="168" t="n">
        <v>-2.09597192262027</v>
      </c>
      <c r="E126" s="168" t="n">
        <v>-0.428675971907495</v>
      </c>
      <c r="F126" s="168" t="n">
        <v>-0.265855334627062</v>
      </c>
      <c r="G126" s="168" t="n">
        <v>-5.4986148561065</v>
      </c>
      <c r="H126" s="168" t="n">
        <v>-0.471835134977397</v>
      </c>
      <c r="I126" s="168" t="n">
        <v>0.244779888735195</v>
      </c>
      <c r="J126" s="168" t="n">
        <v>-0.24031024811446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96944252136166</v>
      </c>
      <c r="D127" s="168" t="n">
        <v>1.1822354846436</v>
      </c>
      <c r="E127" s="168" t="n">
        <v>0.0571339327905491</v>
      </c>
      <c r="F127" s="168" t="n">
        <v>0.110386754694886</v>
      </c>
      <c r="G127" s="168" t="n">
        <v>4.31065919586887</v>
      </c>
      <c r="H127" s="168" t="n">
        <v>-0.261649172513586</v>
      </c>
      <c r="I127" s="168" t="n">
        <v>0.382025787773912</v>
      </c>
      <c r="J127" s="168" t="n">
        <v>-0.0031618146961989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01929052577404</v>
      </c>
      <c r="D128" s="168" t="n">
        <v>-0.712298291821881</v>
      </c>
      <c r="E128" s="168" t="n">
        <v>-0.0115769656449061</v>
      </c>
      <c r="F128" s="168" t="n">
        <v>0.0884992600523162</v>
      </c>
      <c r="G128" s="168" t="n">
        <v>-1.14664552496366</v>
      </c>
      <c r="H128" s="168" t="n">
        <v>0.105966375863758</v>
      </c>
      <c r="I128" s="168" t="n">
        <v>1.524880329214</v>
      </c>
      <c r="J128" s="168" t="n">
        <v>-0.023868028036758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21113291895597</v>
      </c>
      <c r="D129" s="168" t="n">
        <v>0.0741052955757908</v>
      </c>
      <c r="E129" s="168" t="n">
        <v>-0.00842226899753484</v>
      </c>
      <c r="F129" s="168" t="n">
        <v>0.0290687060357584</v>
      </c>
      <c r="G129" s="168" t="n">
        <v>-0.112629900100444</v>
      </c>
      <c r="H129" s="168" t="n">
        <v>-0.0047065012629588</v>
      </c>
      <c r="I129" s="168" t="n">
        <v>1.31519025841827</v>
      </c>
      <c r="J129" s="168" t="n">
        <v>-0.18378913549548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00187042051015851</v>
      </c>
      <c r="D130" s="168" t="n">
        <v>-0.479950761278971</v>
      </c>
      <c r="E130" s="168" t="n">
        <v>0.246111407063793</v>
      </c>
      <c r="F130" s="168" t="n">
        <v>0.305423219353429</v>
      </c>
      <c r="G130" s="168" t="n">
        <v>-1.4708952414764</v>
      </c>
      <c r="H130" s="168" t="n">
        <v>-0.0942718987360109</v>
      </c>
      <c r="I130" s="168" t="n">
        <v>0.960771416856971</v>
      </c>
      <c r="J130" s="168" t="n">
        <v>0.04232313062966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4241762945185</v>
      </c>
      <c r="D131" s="168" t="n">
        <v>-0.674016351210611</v>
      </c>
      <c r="E131" s="168" t="n">
        <v>-0.0382566232125186</v>
      </c>
      <c r="F131" s="168" t="n">
        <v>0.0708242506789674</v>
      </c>
      <c r="G131" s="168" t="n">
        <v>-2.05648093208511</v>
      </c>
      <c r="H131" s="168" t="n">
        <v>0.537493847129866</v>
      </c>
      <c r="I131" s="168" t="n">
        <v>1.32899455525784</v>
      </c>
      <c r="J131" s="168" t="n">
        <v>0.13111071931875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298865141203123</v>
      </c>
      <c r="D132" s="168" t="n">
        <v>1.15450982750676</v>
      </c>
      <c r="E132" s="168" t="n">
        <v>-0.485447744236865</v>
      </c>
      <c r="F132" s="168" t="n">
        <v>-0.416446308266998</v>
      </c>
      <c r="G132" s="168" t="n">
        <v>-0.143873778041552</v>
      </c>
      <c r="H132" s="168" t="n">
        <v>-0.0604262072241966</v>
      </c>
      <c r="I132" s="168" t="n">
        <v>1.5801432458203</v>
      </c>
      <c r="J132" s="168" t="n">
        <v>0.67272487287924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1890092575679</v>
      </c>
      <c r="D133" s="168" t="n">
        <v>-0.925018787599797</v>
      </c>
      <c r="E133" s="168" t="n">
        <v>-0.113403019070347</v>
      </c>
      <c r="F133" s="168" t="n">
        <v>-0.0737300506143868</v>
      </c>
      <c r="G133" s="168" t="n">
        <v>-1.0697550345197</v>
      </c>
      <c r="H133" s="168" t="n">
        <v>-0.0742804827451664</v>
      </c>
      <c r="I133" s="168" t="n">
        <v>1.34765744757021</v>
      </c>
      <c r="J133" s="168" t="n">
        <v>0.48156522440375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788547612628321</v>
      </c>
      <c r="D134" s="168" t="n">
        <v>0.334296155682452</v>
      </c>
      <c r="E134" s="168" t="n">
        <v>-0.878911755278637</v>
      </c>
      <c r="F134" s="168" t="n">
        <v>-0.790862716455493</v>
      </c>
      <c r="G134" s="168" t="n">
        <v>0.265101707599285</v>
      </c>
      <c r="H134" s="168" t="n">
        <v>-0.0428822162401872</v>
      </c>
      <c r="I134" s="168" t="n">
        <v>0.497334727338753</v>
      </c>
      <c r="J134" s="168" t="n">
        <v>0.050631682915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51595958922542</v>
      </c>
      <c r="D135" s="168" t="n">
        <v>-1.24334273010733</v>
      </c>
      <c r="E135" s="168" t="n">
        <v>-1.30818151719319</v>
      </c>
      <c r="F135" s="168" t="n">
        <v>-1.24335666383402</v>
      </c>
      <c r="G135" s="168" t="n">
        <v>0.435356401161883</v>
      </c>
      <c r="H135" s="168" t="n">
        <v>-0.0217230687800196</v>
      </c>
      <c r="I135" s="168" t="n">
        <v>1.60107711500106</v>
      </c>
      <c r="J135" s="168" t="n">
        <v>-0.21051276671606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9939017698743</v>
      </c>
      <c r="D136" s="168" t="n">
        <v>0.0595174875203526</v>
      </c>
      <c r="E136" s="168" t="n">
        <v>0.20588323486632</v>
      </c>
      <c r="F136" s="168" t="n">
        <v>0.200012269744803</v>
      </c>
      <c r="G136" s="168" t="n">
        <v>-0.343911863268403</v>
      </c>
      <c r="H136" s="168" t="n">
        <v>0.525479504875051</v>
      </c>
      <c r="I136" s="168" t="n">
        <v>1.60299797954069</v>
      </c>
      <c r="J136" s="168" t="n">
        <v>0.19583691575265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6488881263282</v>
      </c>
      <c r="D137" s="168" t="n">
        <v>-0.0366060719348127</v>
      </c>
      <c r="E137" s="168" t="n">
        <v>0.325389442114911</v>
      </c>
      <c r="F137" s="168" t="n">
        <v>0.360793083982983</v>
      </c>
      <c r="G137" s="168" t="n">
        <v>-0.239978741339414</v>
      </c>
      <c r="H137" s="168" t="n">
        <v>0.354795942785842</v>
      </c>
      <c r="I137" s="168" t="n">
        <v>1.51638997521613</v>
      </c>
      <c r="J137" s="168" t="n">
        <v>0.2277255899303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3397888385903</v>
      </c>
      <c r="D138" s="168" t="n">
        <v>-0.0621751969270861</v>
      </c>
      <c r="E138" s="168" t="n">
        <v>0.0526709042970168</v>
      </c>
      <c r="F138" s="168" t="n">
        <v>0.206573722056078</v>
      </c>
      <c r="G138" s="168" t="n">
        <v>-0.508502384956131</v>
      </c>
      <c r="H138" s="168" t="n">
        <v>0.71030899843538</v>
      </c>
      <c r="I138" s="168" t="n">
        <v>1.53747234058118</v>
      </c>
      <c r="J138" s="168" t="n">
        <v>0.3157131973973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57449894224399</v>
      </c>
      <c r="D139" s="168" t="n">
        <v>-0.723111041415336</v>
      </c>
      <c r="E139" s="168" t="n">
        <v>0.217513937550962</v>
      </c>
      <c r="F139" s="168" t="n">
        <v>0.369995691438845</v>
      </c>
      <c r="G139" s="168" t="n">
        <v>-2.15297881210846</v>
      </c>
      <c r="H139" s="168" t="n">
        <v>0.226070745899065</v>
      </c>
      <c r="I139" s="168" t="n">
        <v>1.41775762351438</v>
      </c>
      <c r="J139" s="168" t="n">
        <v>0.20797868695403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83718268034241</v>
      </c>
      <c r="D140" s="168" t="n">
        <v>-0.845051335135338</v>
      </c>
      <c r="E140" s="168" t="n">
        <v>-0.125773512125349</v>
      </c>
      <c r="F140" s="168" t="n">
        <v>0.0270182718732599</v>
      </c>
      <c r="G140" s="168" t="n">
        <v>-2.20041276698866</v>
      </c>
      <c r="H140" s="168" t="n">
        <v>-0.0121678196234569</v>
      </c>
      <c r="I140" s="168" t="n">
        <v>1.00981701692669</v>
      </c>
      <c r="J140" s="168" t="n">
        <v>-0.3881415991213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57486008795496</v>
      </c>
      <c r="D141" s="168" t="n">
        <v>-0.196799167999089</v>
      </c>
      <c r="E141" s="168" t="n">
        <v>0.0741922915750166</v>
      </c>
      <c r="F141" s="168" t="n">
        <v>0.185781260179454</v>
      </c>
      <c r="G141" s="168" t="n">
        <v>-1.26122025023366</v>
      </c>
      <c r="H141" s="168" t="n">
        <v>0.13692386690019</v>
      </c>
      <c r="I141" s="168" t="n">
        <v>0.793822287530873</v>
      </c>
      <c r="J141" s="168" t="n">
        <v>0.077662971794282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11764590660587</v>
      </c>
      <c r="D142" s="168" t="n">
        <v>-1.64937131124182</v>
      </c>
      <c r="E142" s="168" t="n">
        <v>-0.217810887753629</v>
      </c>
      <c r="F142" s="168" t="n">
        <v>-0.174890007065343</v>
      </c>
      <c r="G142" s="168" t="n">
        <v>-1.93209829037328</v>
      </c>
      <c r="H142" s="168" t="n">
        <v>-0.597316435682885</v>
      </c>
      <c r="I142" s="168" t="n">
        <v>0.721818966119486</v>
      </c>
      <c r="J142" s="168" t="n">
        <v>-0.1356259314381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140859225002856</v>
      </c>
      <c r="D143" s="168" t="n">
        <v>-0.280350584618915</v>
      </c>
      <c r="E143" s="168" t="n">
        <v>-0.40208138320456</v>
      </c>
      <c r="F143" s="168" t="n">
        <v>-0.325615758288379</v>
      </c>
      <c r="G143" s="168" t="n">
        <v>-2.29943156014217</v>
      </c>
      <c r="H143" s="168" t="n">
        <v>0.191557843193451</v>
      </c>
      <c r="I143" s="168" t="n">
        <v>0.807265313937265</v>
      </c>
      <c r="J143" s="168" t="n">
        <v>0.3179478594157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52610994560249</v>
      </c>
      <c r="D144" s="168" t="n">
        <v>-0.462869848544329</v>
      </c>
      <c r="E144" s="168" t="n">
        <v>-0.663754615046514</v>
      </c>
      <c r="F144" s="168" t="n">
        <v>-0.637860123365385</v>
      </c>
      <c r="G144" s="168" t="n">
        <v>-1.17987039200025</v>
      </c>
      <c r="H144" s="168" t="n">
        <v>-0.028083505370418</v>
      </c>
      <c r="I144" s="168" t="n">
        <v>0.243463431078908</v>
      </c>
      <c r="J144" s="168" t="n">
        <v>0.24724423088906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69092688870003</v>
      </c>
      <c r="D145" s="168" t="n">
        <v>-0.336933296172418</v>
      </c>
      <c r="E145" s="168" t="n">
        <v>-0.95282818130525</v>
      </c>
      <c r="F145" s="168" t="n">
        <v>-0.963173350717767</v>
      </c>
      <c r="G145" s="168" t="n">
        <v>-1.29256988827896</v>
      </c>
      <c r="H145" s="168" t="n">
        <v>-0.141705662278</v>
      </c>
      <c r="I145" s="168" t="n">
        <v>0.0594178938344498</v>
      </c>
      <c r="J145" s="168" t="n">
        <v>0.26270986331779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84480407770047</v>
      </c>
      <c r="D146" s="168" t="n">
        <v>-3.17695281831459</v>
      </c>
      <c r="E146" s="168" t="n">
        <v>-0.942793466575282</v>
      </c>
      <c r="F146" s="168" t="n">
        <v>-1.019280333203</v>
      </c>
      <c r="G146" s="168" t="n">
        <v>-2.37172255191706</v>
      </c>
      <c r="H146" s="168" t="n">
        <v>-1.10946634084351</v>
      </c>
      <c r="I146" s="168" t="n">
        <v>0.254698508570272</v>
      </c>
      <c r="J146" s="168" t="n">
        <v>-0.1845637092677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9297919696451</v>
      </c>
      <c r="D147" s="168" t="n">
        <v>-0.537791890616248</v>
      </c>
      <c r="E147" s="168" t="n">
        <v>-0.376728058714377</v>
      </c>
      <c r="F147" s="168" t="n">
        <v>-0.343628800583076</v>
      </c>
      <c r="G147" s="168" t="n">
        <v>-1.40774958749088</v>
      </c>
      <c r="H147" s="168" t="n">
        <v>-0.292652965201313</v>
      </c>
      <c r="I147" s="168" t="n">
        <v>0.238238999418087</v>
      </c>
      <c r="J147" s="168" t="n">
        <v>0.2816601313493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239637048938349</v>
      </c>
      <c r="D148" s="168" t="n">
        <v>-0.895673071222376</v>
      </c>
      <c r="E148" s="168" t="n">
        <v>-0.571920610185018</v>
      </c>
      <c r="F148" s="168" t="n">
        <v>-0.631261834617519</v>
      </c>
      <c r="G148" s="168" t="n">
        <v>-1.82559696043026</v>
      </c>
      <c r="H148" s="168" t="n">
        <v>-0.492611361494824</v>
      </c>
      <c r="I148" s="168" t="n">
        <v>0.0729843012172466</v>
      </c>
      <c r="J148" s="168" t="n">
        <v>0.52933362642555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633544746915732</v>
      </c>
      <c r="D149" s="168" t="n">
        <v>-0.840941444202173</v>
      </c>
      <c r="E149" s="168" t="n">
        <v>-1.11405426128867</v>
      </c>
      <c r="F149" s="168" t="n">
        <v>-1.13198589708014</v>
      </c>
      <c r="G149" s="168" t="n">
        <v>-1.77090473057642</v>
      </c>
      <c r="H149" s="168" t="n">
        <v>-0.901204319775772</v>
      </c>
      <c r="I149" s="168" t="n">
        <v>-0.177011920522361</v>
      </c>
      <c r="J149" s="168" t="n">
        <v>0.01213859717688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13949363883228</v>
      </c>
      <c r="D150" s="168" t="n">
        <v>-1.36309797905425</v>
      </c>
      <c r="E150" s="168" t="n">
        <v>-0.891621435723735</v>
      </c>
      <c r="F150" s="168" t="n">
        <v>-0.882374544154089</v>
      </c>
      <c r="G150" s="168" t="n">
        <v>-2.16865997270551</v>
      </c>
      <c r="H150" s="168" t="n">
        <v>-0.571217122040395</v>
      </c>
      <c r="I150" s="168" t="n">
        <v>0.274803366119443</v>
      </c>
      <c r="J150" s="168" t="n">
        <v>-0.084089677510192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27152113080325</v>
      </c>
      <c r="D151" s="168" t="n">
        <v>-1.1142358913675</v>
      </c>
      <c r="E151" s="168" t="n">
        <v>-0.854547562670547</v>
      </c>
      <c r="F151" s="168" t="n">
        <v>-0.882766523951361</v>
      </c>
      <c r="G151" s="168" t="n">
        <v>0.017107108422465</v>
      </c>
      <c r="H151" s="168" t="n">
        <v>-0.68379751493589</v>
      </c>
      <c r="I151" s="168" t="n">
        <v>-0.258733251040667</v>
      </c>
      <c r="J151" s="168" t="n">
        <v>-0.037786375152137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44122337454135</v>
      </c>
      <c r="D152" s="168" t="n">
        <v>-0.729086693883815</v>
      </c>
      <c r="E152" s="168" t="n">
        <v>0.0166165473302726</v>
      </c>
      <c r="F152" s="168" t="n">
        <v>0.0684697568476906</v>
      </c>
      <c r="G152" s="168" t="n">
        <v>-0.583397893757251</v>
      </c>
      <c r="H152" s="168" t="n">
        <v>0.0714403300889046</v>
      </c>
      <c r="I152" s="168" t="n">
        <v>0.820735431785735</v>
      </c>
      <c r="J152" s="168" t="n">
        <v>0.1740020670438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34476148236226</v>
      </c>
      <c r="D153" s="168" t="n">
        <v>-0.647643093875431</v>
      </c>
      <c r="E153" s="168" t="n">
        <v>-0.548767295115454</v>
      </c>
      <c r="F153" s="168" t="n">
        <v>-0.527562721176253</v>
      </c>
      <c r="G153" s="168" t="n">
        <v>-1.19492183021036</v>
      </c>
      <c r="H153" s="168" t="n">
        <v>-0.349985547747551</v>
      </c>
      <c r="I153" s="168" t="n">
        <v>0.298611516230494</v>
      </c>
      <c r="J153" s="168" t="n">
        <v>0.1324176104651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43635363646692</v>
      </c>
      <c r="D154" s="168" t="n">
        <v>-0.00880552536477808</v>
      </c>
      <c r="E154" s="168" t="n">
        <v>-0.0619074755394848</v>
      </c>
      <c r="F154" s="168" t="n">
        <v>-0.139814878581319</v>
      </c>
      <c r="G154" s="168" t="n">
        <v>-0.363711105516813</v>
      </c>
      <c r="H154" s="168" t="n">
        <v>0.626534106754193</v>
      </c>
      <c r="I154" s="168" t="n">
        <v>0.256625669116488</v>
      </c>
      <c r="J154" s="168" t="n">
        <v>0.99295244494219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439345412017829</v>
      </c>
      <c r="D155" s="168" t="n">
        <v>-1.29004626891883</v>
      </c>
      <c r="E155" s="168" t="n">
        <v>-0.686602962330326</v>
      </c>
      <c r="F155" s="168" t="n">
        <v>-0.693035318265544</v>
      </c>
      <c r="G155" s="168" t="n">
        <v>-1.70835381069641</v>
      </c>
      <c r="H155" s="168" t="n">
        <v>-0.272312984303454</v>
      </c>
      <c r="I155" s="168" t="n">
        <v>-0.0500864094882161</v>
      </c>
      <c r="J155" s="168" t="n">
        <v>-0.31251993079914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4373544518348</v>
      </c>
      <c r="D156" s="168" t="n">
        <v>-0.0399906532870062</v>
      </c>
      <c r="E156" s="168" t="n">
        <v>0.229769253782138</v>
      </c>
      <c r="F156" s="168" t="n">
        <v>0.232802557551864</v>
      </c>
      <c r="G156" s="168" t="n">
        <v>-0.485360054003365</v>
      </c>
      <c r="H156" s="168" t="n">
        <v>0.326538243574646</v>
      </c>
      <c r="I156" s="168" t="n">
        <v>0.924434556515607</v>
      </c>
      <c r="J156" s="168" t="n">
        <v>0.40008759863371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15999904455194</v>
      </c>
      <c r="D157" s="168" t="n">
        <v>-0.560326632781212</v>
      </c>
      <c r="E157" s="168" t="n">
        <v>-0.49879932749802</v>
      </c>
      <c r="F157" s="168" t="n">
        <v>-0.517694227905793</v>
      </c>
      <c r="G157" s="168" t="n">
        <v>-0.221998326095843</v>
      </c>
      <c r="H157" s="168" t="n">
        <v>-0.226428530275442</v>
      </c>
      <c r="I157" s="168" t="n">
        <v>0.335953919202908</v>
      </c>
      <c r="J157" s="168" t="n">
        <v>0.068929349889373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3679827902146</v>
      </c>
      <c r="D158" s="168" t="n">
        <v>-1.03296265199874</v>
      </c>
      <c r="E158" s="168" t="n">
        <v>-0.84265358857175</v>
      </c>
      <c r="F158" s="168" t="n">
        <v>-0.780843855249373</v>
      </c>
      <c r="G158" s="168" t="n">
        <v>-2.63894553635598</v>
      </c>
      <c r="H158" s="168" t="n">
        <v>0.0137532146919455</v>
      </c>
      <c r="I158" s="168" t="n">
        <v>0.116017622301484</v>
      </c>
      <c r="J158" s="168" t="n">
        <v>-0.062526385495644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7733862870432</v>
      </c>
      <c r="D159" s="168" t="n">
        <v>-0.288070324274855</v>
      </c>
      <c r="E159" s="168" t="n">
        <v>-0.305486554682673</v>
      </c>
      <c r="F159" s="168" t="n">
        <v>-0.321476831952296</v>
      </c>
      <c r="G159" s="168" t="n">
        <v>0.435313108342882</v>
      </c>
      <c r="H159" s="168" t="n">
        <v>-0.386615359384606</v>
      </c>
      <c r="I159" s="168" t="n">
        <v>-0.206513908925828</v>
      </c>
      <c r="J159" s="168" t="n">
        <v>-0.010228590897327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8909783676188</v>
      </c>
      <c r="D160" s="168" t="n">
        <v>-0.598665765614271</v>
      </c>
      <c r="E160" s="168" t="n">
        <v>-0.352139934354</v>
      </c>
      <c r="F160" s="168" t="n">
        <v>-0.384242627931457</v>
      </c>
      <c r="G160" s="168" t="n">
        <v>0.0818308215880421</v>
      </c>
      <c r="H160" s="168" t="n">
        <v>-0.15725598164299</v>
      </c>
      <c r="I160" s="168" t="n">
        <v>0.400806449322786</v>
      </c>
      <c r="J160" s="168" t="n">
        <v>0.5686953865085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16955522725169</v>
      </c>
      <c r="D161" s="168" t="n">
        <v>0.012740713708709</v>
      </c>
      <c r="E161" s="168" t="n">
        <v>0.151550737709741</v>
      </c>
      <c r="F161" s="168" t="n">
        <v>0.183474140956591</v>
      </c>
      <c r="G161" s="168" t="n">
        <v>1.49939454094294</v>
      </c>
      <c r="H161" s="168" t="n">
        <v>0.29542757233412</v>
      </c>
      <c r="I161" s="168" t="n">
        <v>1.25504454882905</v>
      </c>
      <c r="J161" s="168" t="n">
        <v>0.3582532022262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55969884775797</v>
      </c>
      <c r="D162" s="168" t="n">
        <v>-2.67877279206824</v>
      </c>
      <c r="E162" s="168" t="n">
        <v>-1.25180982661102</v>
      </c>
      <c r="F162" s="168" t="n">
        <v>-1.2694551375712</v>
      </c>
      <c r="G162" s="168" t="n">
        <v>-4.03516795066858</v>
      </c>
      <c r="H162" s="168" t="n">
        <v>-0.671023492064933</v>
      </c>
      <c r="I162" s="168" t="n">
        <v>-0.107220656059823</v>
      </c>
      <c r="J162" s="168" t="n">
        <v>-0.67408491403715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3149178510205</v>
      </c>
      <c r="D163" s="168" t="n">
        <v>0.376842264048662</v>
      </c>
      <c r="E163" s="168" t="n">
        <v>0.574441428192401</v>
      </c>
      <c r="F163" s="168" t="n">
        <v>0.64656026703156</v>
      </c>
      <c r="G163" s="168" t="n">
        <v>5.80918478208336</v>
      </c>
      <c r="H163" s="168" t="n">
        <v>0.421740671366905</v>
      </c>
      <c r="I163" s="168" t="n">
        <v>1.80130575070703</v>
      </c>
      <c r="J163" s="168" t="n">
        <v>0.4441434580678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99568601768968</v>
      </c>
      <c r="D164" s="168" t="n">
        <v>-0.305732470204021</v>
      </c>
      <c r="E164" s="168" t="n">
        <v>0.0889654531817996</v>
      </c>
      <c r="F164" s="168" t="n">
        <v>0.0936289233611518</v>
      </c>
      <c r="G164" s="168" t="n">
        <v>1.17610711582448</v>
      </c>
      <c r="H164" s="168" t="n">
        <v>0.00882819612206731</v>
      </c>
      <c r="I164" s="168" t="n">
        <v>1.46002910813314</v>
      </c>
      <c r="J164" s="168" t="n">
        <v>-0.03100585724905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2834349030912</v>
      </c>
      <c r="D165" s="168" t="n">
        <v>0.035828238550522</v>
      </c>
      <c r="E165" s="168" t="n">
        <v>0.717850526481897</v>
      </c>
      <c r="F165" s="168" t="n">
        <v>0.791502811953166</v>
      </c>
      <c r="G165" s="168" t="n">
        <v>-0.176449669472348</v>
      </c>
      <c r="H165" s="168" t="n">
        <v>0.627949153156294</v>
      </c>
      <c r="I165" s="168" t="n">
        <v>1.6252919318495</v>
      </c>
      <c r="J165" s="168" t="n">
        <v>0.445592448781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6775087757192</v>
      </c>
      <c r="D166" s="168" t="n">
        <v>0.748438262647014</v>
      </c>
      <c r="E166" s="168" t="n">
        <v>0.0967009698869816</v>
      </c>
      <c r="F166" s="168" t="n">
        <v>0.154484767675072</v>
      </c>
      <c r="G166" s="168" t="n">
        <v>1.83435349021812</v>
      </c>
      <c r="H166" s="168" t="n">
        <v>0.935125903727794</v>
      </c>
      <c r="I166" s="168" t="n">
        <v>0.569291564278274</v>
      </c>
      <c r="J166" s="168" t="n">
        <v>0.49242294815307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9468975388784</v>
      </c>
      <c r="D167" s="168" t="n">
        <v>1.13514033454858</v>
      </c>
      <c r="E167" s="168" t="n">
        <v>0.185246144918949</v>
      </c>
      <c r="F167" s="168" t="n">
        <v>0.221164748357538</v>
      </c>
      <c r="G167" s="168" t="n">
        <v>-1.0801509803546</v>
      </c>
      <c r="H167" s="168" t="n">
        <v>0.224380364567338</v>
      </c>
      <c r="I167" s="168" t="n">
        <v>0.855636867855679</v>
      </c>
      <c r="J167" s="168" t="n">
        <v>0.088251024305364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558047001070605</v>
      </c>
      <c r="D168" s="168" t="n">
        <v>0.238309633201411</v>
      </c>
      <c r="E168" s="168" t="n">
        <v>0.130731272394357</v>
      </c>
      <c r="F168" s="168" t="n">
        <v>0.143407710142625</v>
      </c>
      <c r="G168" s="168" t="n">
        <v>-0.914698528450842</v>
      </c>
      <c r="H168" s="168" t="n">
        <v>0.286956064528738</v>
      </c>
      <c r="I168" s="168" t="n">
        <v>0.319888913005983</v>
      </c>
      <c r="J168" s="168" t="n">
        <v>-0.079345081540822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77972226015083</v>
      </c>
      <c r="D169" s="168" t="n">
        <v>0.185971475108218</v>
      </c>
      <c r="E169" s="168" t="n">
        <v>0.499090964391129</v>
      </c>
      <c r="F169" s="168" t="n">
        <v>0.540927818924303</v>
      </c>
      <c r="G169" s="168" t="n">
        <v>-0.255725462960584</v>
      </c>
      <c r="H169" s="168" t="n">
        <v>0.292496488389602</v>
      </c>
      <c r="I169" s="168" t="n">
        <v>1.33856779893048</v>
      </c>
      <c r="J169" s="168" t="n">
        <v>0.2282386390286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870162571483576</v>
      </c>
      <c r="D170" s="168" t="n">
        <v>0.675783109130521</v>
      </c>
      <c r="E170" s="168" t="n">
        <v>0.903318906887932</v>
      </c>
      <c r="F170" s="168" t="n">
        <v>0.971484262882584</v>
      </c>
      <c r="G170" s="168" t="n">
        <v>1.2857147391983</v>
      </c>
      <c r="H170" s="168" t="n">
        <v>0.878856646172238</v>
      </c>
      <c r="I170" s="168" t="n">
        <v>1.14853757242139</v>
      </c>
      <c r="J170" s="168" t="n">
        <v>0.6528020186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02706654339627</v>
      </c>
      <c r="D171" s="168" t="n">
        <v>-0.345441358573467</v>
      </c>
      <c r="E171" s="168" t="n">
        <v>0.494740341155037</v>
      </c>
      <c r="F171" s="168" t="n">
        <v>0.523618184149697</v>
      </c>
      <c r="G171" s="168" t="n">
        <v>-0.936326370136115</v>
      </c>
      <c r="H171" s="168" t="n">
        <v>-0.234925738075859</v>
      </c>
      <c r="I171" s="168" t="n">
        <v>0.589055498183882</v>
      </c>
      <c r="J171" s="168" t="n">
        <v>0.081686310337431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07486853248759</v>
      </c>
      <c r="D172" s="168" t="n">
        <v>-0.260377957538068</v>
      </c>
      <c r="E172" s="168" t="n">
        <v>-0.422081452746411</v>
      </c>
      <c r="F172" s="168" t="n">
        <v>-0.44631936829343</v>
      </c>
      <c r="G172" s="168" t="n">
        <v>-0.865799779587235</v>
      </c>
      <c r="H172" s="168" t="n">
        <v>-0.255147661227127</v>
      </c>
      <c r="I172" s="168" t="n">
        <v>0.0106369932247503</v>
      </c>
      <c r="J172" s="168" t="n">
        <v>0.37509436707625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8336453247121</v>
      </c>
      <c r="D173" s="168" t="n">
        <v>0.749021233598896</v>
      </c>
      <c r="E173" s="168" t="n">
        <v>-6.10627289807684</v>
      </c>
      <c r="F173" s="168" t="n">
        <v>-6.31435118980991</v>
      </c>
      <c r="G173" s="168" t="n">
        <v>-0.00628365012944698</v>
      </c>
      <c r="H173" s="168" t="n">
        <v>-0.397638216253355</v>
      </c>
      <c r="I173" s="168" t="n">
        <v>-0.470449441928679</v>
      </c>
      <c r="J173" s="168" t="n">
        <v>0.0810987435237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9754099974145</v>
      </c>
      <c r="D174" s="168" t="n">
        <v>-0.974863654045123</v>
      </c>
      <c r="E174" s="168" t="n">
        <v>-3.16089592637941</v>
      </c>
      <c r="F174" s="168" t="n">
        <v>-3.21546679226078</v>
      </c>
      <c r="G174" s="168" t="n">
        <v>-0.634721560679438</v>
      </c>
      <c r="H174" s="168" t="n">
        <v>-1.39367713450149</v>
      </c>
      <c r="I174" s="168" t="n">
        <v>-2.88649200423221</v>
      </c>
      <c r="J174" s="168" t="n">
        <v>-0.28711669158195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54581724938167</v>
      </c>
      <c r="D175" s="168" t="n">
        <v>0.0517616877997682</v>
      </c>
      <c r="E175" s="168" t="n">
        <v>-2.83054317401948</v>
      </c>
      <c r="F175" s="168" t="n">
        <v>-2.9772868976364</v>
      </c>
      <c r="G175" s="168" t="n">
        <v>-0.244394899449873</v>
      </c>
      <c r="H175" s="168" t="n">
        <v>-0.17163355728438</v>
      </c>
      <c r="I175" s="168" t="n">
        <v>-0.721023148318196</v>
      </c>
      <c r="J175" s="168" t="n">
        <v>0.67099374220131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9513928380762</v>
      </c>
      <c r="D176" s="168" t="n">
        <v>-0.308459712608155</v>
      </c>
      <c r="E176" s="168" t="n">
        <v>0.652968113540609</v>
      </c>
      <c r="F176" s="168" t="n">
        <v>0.645047032735363</v>
      </c>
      <c r="G176" s="168" t="n">
        <v>-0.233280232500832</v>
      </c>
      <c r="H176" s="168" t="n">
        <v>-0.418997195181277</v>
      </c>
      <c r="I176" s="168" t="n">
        <v>-0.406714167571906</v>
      </c>
      <c r="J176" s="168" t="n">
        <v>0.85206050317711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506245331606522</v>
      </c>
      <c r="D177" s="168" t="n">
        <v>0.445541344790044</v>
      </c>
      <c r="E177" s="168" t="n">
        <v>-0.398379305944118</v>
      </c>
      <c r="F177" s="168" t="n">
        <v>-0.440104020848665</v>
      </c>
      <c r="G177" s="168" t="n">
        <v>1.19250996549761</v>
      </c>
      <c r="H177" s="168" t="n">
        <v>0.622396867060274</v>
      </c>
      <c r="I177" s="168" t="n">
        <v>1.17936835545747</v>
      </c>
      <c r="J177" s="168" t="n">
        <v>0.4365514173765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214.3193</v>
      </c>
      <c r="D11" s="193" t="n">
        <v>299.7168</v>
      </c>
      <c r="E11" s="193" t="n">
        <v>4215.3797</v>
      </c>
      <c r="F11" s="193" t="n">
        <v>3929.0412</v>
      </c>
      <c r="G11" s="193" t="n">
        <v>1011.8629</v>
      </c>
      <c r="H11" s="193" t="n">
        <v>3055.466</v>
      </c>
      <c r="I11" s="193" t="n">
        <v>1214.6371</v>
      </c>
      <c r="J11" s="193" t="n">
        <v>3417.7272</v>
      </c>
    </row>
    <row r="12" customFormat="false" ht="11.1" hidden="true" customHeight="true" outlineLevel="0" collapsed="false">
      <c r="A12" s="155"/>
      <c r="B12" s="156" t="s">
        <v>276</v>
      </c>
      <c r="C12" s="193" t="n">
        <v>13034.3458</v>
      </c>
      <c r="D12" s="193" t="n">
        <v>262.5513</v>
      </c>
      <c r="E12" s="193" t="n">
        <v>4087.8029</v>
      </c>
      <c r="F12" s="193" t="n">
        <v>3805.4893</v>
      </c>
      <c r="G12" s="193" t="n">
        <v>1031.9552</v>
      </c>
      <c r="H12" s="193" t="n">
        <v>3039.5476</v>
      </c>
      <c r="I12" s="193" t="n">
        <v>1233.7612</v>
      </c>
      <c r="J12" s="193" t="n">
        <v>3379.8668</v>
      </c>
    </row>
    <row r="13" customFormat="false" ht="11.1" hidden="true" customHeight="true" outlineLevel="0" collapsed="false">
      <c r="A13" s="155"/>
      <c r="B13" s="156" t="s">
        <v>277</v>
      </c>
      <c r="C13" s="193" t="n">
        <v>12915.9734</v>
      </c>
      <c r="D13" s="193" t="n">
        <v>254.6574</v>
      </c>
      <c r="E13" s="193" t="n">
        <v>3999.9689</v>
      </c>
      <c r="F13" s="193" t="n">
        <v>3724.4149</v>
      </c>
      <c r="G13" s="193" t="n">
        <v>1036.8838</v>
      </c>
      <c r="H13" s="193" t="n">
        <v>3009.6926</v>
      </c>
      <c r="I13" s="193" t="n">
        <v>1234.6595</v>
      </c>
      <c r="J13" s="193" t="n">
        <v>3380.7622</v>
      </c>
    </row>
    <row r="14" customFormat="false" ht="11.1" hidden="true" customHeight="true" outlineLevel="0" collapsed="false">
      <c r="A14" s="155"/>
      <c r="B14" s="156" t="s">
        <v>278</v>
      </c>
      <c r="C14" s="193" t="n">
        <v>12942.6443</v>
      </c>
      <c r="D14" s="193" t="n">
        <v>246.8097</v>
      </c>
      <c r="E14" s="193" t="n">
        <v>3966.5174</v>
      </c>
      <c r="F14" s="193" t="n">
        <v>3687.3573</v>
      </c>
      <c r="G14" s="193" t="n">
        <v>1042.3405</v>
      </c>
      <c r="H14" s="193" t="n">
        <v>3026.1838</v>
      </c>
      <c r="I14" s="193" t="n">
        <v>1252.9053</v>
      </c>
      <c r="J14" s="193" t="n">
        <v>3406.862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27.0961</v>
      </c>
      <c r="D15" s="193" t="n">
        <v>237.176</v>
      </c>
      <c r="E15" s="193" t="n">
        <v>3974.9815</v>
      </c>
      <c r="F15" s="193" t="n">
        <v>3705.1757</v>
      </c>
      <c r="G15" s="193" t="n">
        <v>1077.0465</v>
      </c>
      <c r="H15" s="193" t="n">
        <v>3039.0893</v>
      </c>
      <c r="I15" s="193" t="n">
        <v>1286.6398</v>
      </c>
      <c r="J15" s="193" t="n">
        <v>3412.7054</v>
      </c>
    </row>
    <row r="16" customFormat="false" ht="11.1" hidden="true" customHeight="true" outlineLevel="0" collapsed="false">
      <c r="A16" s="155"/>
      <c r="B16" s="156" t="s">
        <v>276</v>
      </c>
      <c r="C16" s="193" t="n">
        <v>12963.2516</v>
      </c>
      <c r="D16" s="193" t="n">
        <v>227.822</v>
      </c>
      <c r="E16" s="193" t="n">
        <v>3913.5068</v>
      </c>
      <c r="F16" s="193" t="n">
        <v>3648.3424</v>
      </c>
      <c r="G16" s="193" t="n">
        <v>1089.2654</v>
      </c>
      <c r="H16" s="193" t="n">
        <v>3010.6877</v>
      </c>
      <c r="I16" s="193" t="n">
        <v>1295.4784</v>
      </c>
      <c r="J16" s="193" t="n">
        <v>3428.0432</v>
      </c>
    </row>
    <row r="17" customFormat="false" ht="11.1" hidden="true" customHeight="true" outlineLevel="0" collapsed="false">
      <c r="A17" s="155"/>
      <c r="B17" s="156" t="s">
        <v>277</v>
      </c>
      <c r="C17" s="193" t="n">
        <v>12838.0214</v>
      </c>
      <c r="D17" s="193" t="n">
        <v>218.8154</v>
      </c>
      <c r="E17" s="193" t="n">
        <v>3821.1979</v>
      </c>
      <c r="F17" s="193" t="n">
        <v>3563.8456</v>
      </c>
      <c r="G17" s="193" t="n">
        <v>1098.8115</v>
      </c>
      <c r="H17" s="193" t="n">
        <v>2981.9313</v>
      </c>
      <c r="I17" s="193" t="n">
        <v>1297.7472</v>
      </c>
      <c r="J17" s="193" t="n">
        <v>3419.0573</v>
      </c>
    </row>
    <row r="18" customFormat="false" ht="11.1" hidden="true" customHeight="true" outlineLevel="0" collapsed="false">
      <c r="A18" s="155"/>
      <c r="B18" s="156" t="s">
        <v>278</v>
      </c>
      <c r="C18" s="193" t="n">
        <v>12683.2074</v>
      </c>
      <c r="D18" s="193" t="n">
        <v>210.2691</v>
      </c>
      <c r="E18" s="193" t="n">
        <v>3712.179</v>
      </c>
      <c r="F18" s="193" t="n">
        <v>3456.6744</v>
      </c>
      <c r="G18" s="193" t="n">
        <v>1092.3261</v>
      </c>
      <c r="H18" s="193" t="n">
        <v>2965.063</v>
      </c>
      <c r="I18" s="193" t="n">
        <v>1299.0467</v>
      </c>
      <c r="J18" s="193" t="n">
        <v>3403.84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27.651</v>
      </c>
      <c r="D19" s="193" t="n">
        <v>207.1428</v>
      </c>
      <c r="E19" s="193" t="n">
        <v>3617.1474</v>
      </c>
      <c r="F19" s="193" t="n">
        <v>3366.7715</v>
      </c>
      <c r="G19" s="193" t="n">
        <v>1081.6602</v>
      </c>
      <c r="H19" s="193" t="n">
        <v>2981.7425</v>
      </c>
      <c r="I19" s="193" t="n">
        <v>1319.1798</v>
      </c>
      <c r="J19" s="193" t="n">
        <v>3422.5477</v>
      </c>
    </row>
    <row r="20" customFormat="false" ht="11.1" hidden="true" customHeight="true" outlineLevel="0" collapsed="false">
      <c r="A20" s="155"/>
      <c r="B20" s="156" t="s">
        <v>276</v>
      </c>
      <c r="C20" s="193" t="n">
        <v>12527.1363</v>
      </c>
      <c r="D20" s="193" t="n">
        <v>204.4376</v>
      </c>
      <c r="E20" s="193" t="n">
        <v>3494.4039</v>
      </c>
      <c r="F20" s="193" t="n">
        <v>3251.5749</v>
      </c>
      <c r="G20" s="193" t="n">
        <v>1110.1217</v>
      </c>
      <c r="H20" s="193" t="n">
        <v>2966.5115</v>
      </c>
      <c r="I20" s="193" t="n">
        <v>1320.3672</v>
      </c>
      <c r="J20" s="193" t="n">
        <v>3429.7586</v>
      </c>
    </row>
    <row r="21" customFormat="false" ht="11.1" hidden="true" customHeight="true" outlineLevel="0" collapsed="false">
      <c r="A21" s="155"/>
      <c r="B21" s="156" t="s">
        <v>277</v>
      </c>
      <c r="C21" s="193" t="n">
        <v>12492.4087</v>
      </c>
      <c r="D21" s="193" t="n">
        <v>200.7179</v>
      </c>
      <c r="E21" s="193" t="n">
        <v>3466.1227</v>
      </c>
      <c r="F21" s="193" t="n">
        <v>3228.5842</v>
      </c>
      <c r="G21" s="193" t="n">
        <v>1125.9549</v>
      </c>
      <c r="H21" s="193" t="n">
        <v>2951.1371</v>
      </c>
      <c r="I21" s="193" t="n">
        <v>1326.3745</v>
      </c>
      <c r="J21" s="193" t="n">
        <v>3422.0707</v>
      </c>
    </row>
    <row r="22" customFormat="false" ht="11.1" hidden="true" customHeight="true" outlineLevel="0" collapsed="false">
      <c r="A22" s="155"/>
      <c r="B22" s="156" t="s">
        <v>278</v>
      </c>
      <c r="C22" s="193" t="n">
        <v>12367.729</v>
      </c>
      <c r="D22" s="193" t="n">
        <v>198.2189</v>
      </c>
      <c r="E22" s="193" t="n">
        <v>3399.8138</v>
      </c>
      <c r="F22" s="193" t="n">
        <v>3156.9766</v>
      </c>
      <c r="G22" s="193" t="n">
        <v>1100.1091</v>
      </c>
      <c r="H22" s="193" t="n">
        <v>2931.9176</v>
      </c>
      <c r="I22" s="193" t="n">
        <v>1330.3199</v>
      </c>
      <c r="J22" s="193" t="n">
        <v>3407.216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64.4329</v>
      </c>
      <c r="D23" s="193" t="n">
        <v>199.5361</v>
      </c>
      <c r="E23" s="193" t="n">
        <v>3374.0629</v>
      </c>
      <c r="F23" s="193" t="n">
        <v>3141.246</v>
      </c>
      <c r="G23" s="193" t="n">
        <v>1136.5901</v>
      </c>
      <c r="H23" s="193" t="n">
        <v>2948.4968</v>
      </c>
      <c r="I23" s="193" t="n">
        <v>1361.4505</v>
      </c>
      <c r="J23" s="193" t="n">
        <v>3443.9184</v>
      </c>
    </row>
    <row r="24" customFormat="false" ht="11.1" hidden="true" customHeight="true" outlineLevel="0" collapsed="false">
      <c r="A24" s="155"/>
      <c r="B24" s="156" t="s">
        <v>276</v>
      </c>
      <c r="C24" s="193" t="n">
        <v>12426.5502</v>
      </c>
      <c r="D24" s="193" t="n">
        <v>198.0759</v>
      </c>
      <c r="E24" s="193" t="n">
        <v>3350.066</v>
      </c>
      <c r="F24" s="193" t="n">
        <v>3121.3664</v>
      </c>
      <c r="G24" s="193" t="n">
        <v>1146.2623</v>
      </c>
      <c r="H24" s="193" t="n">
        <v>2922.353</v>
      </c>
      <c r="I24" s="193" t="n">
        <v>1359.6988</v>
      </c>
      <c r="J24" s="193" t="n">
        <v>3448.46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56.9188</v>
      </c>
      <c r="D25" s="193" t="n">
        <v>198.7652</v>
      </c>
      <c r="E25" s="193" t="n">
        <v>3342.7894</v>
      </c>
      <c r="F25" s="193" t="n">
        <v>3114.268</v>
      </c>
      <c r="G25" s="193" t="n">
        <v>1160.2242</v>
      </c>
      <c r="H25" s="193" t="n">
        <v>2912.6216</v>
      </c>
      <c r="I25" s="193" t="n">
        <v>1375.5653</v>
      </c>
      <c r="J25" s="193" t="n">
        <v>3466.5273</v>
      </c>
    </row>
    <row r="26" customFormat="false" ht="11.1" hidden="true" customHeight="true" outlineLevel="0" collapsed="false">
      <c r="A26" s="155"/>
      <c r="B26" s="156" t="s">
        <v>278</v>
      </c>
      <c r="C26" s="193" t="n">
        <v>12431.3428</v>
      </c>
      <c r="D26" s="193" t="n">
        <v>199.7474</v>
      </c>
      <c r="E26" s="193" t="n">
        <v>3333.6576</v>
      </c>
      <c r="F26" s="193" t="n">
        <v>3105.1509</v>
      </c>
      <c r="G26" s="193" t="n">
        <v>1173.9111</v>
      </c>
      <c r="H26" s="193" t="n">
        <v>2887.2206</v>
      </c>
      <c r="I26" s="193" t="n">
        <v>1378.0102</v>
      </c>
      <c r="J26" s="193" t="n">
        <v>3458.06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34.1929</v>
      </c>
      <c r="D27" s="193" t="n">
        <v>196.1155</v>
      </c>
      <c r="E27" s="193" t="n">
        <v>3299.2644</v>
      </c>
      <c r="F27" s="193" t="n">
        <v>3074.9312</v>
      </c>
      <c r="G27" s="193" t="n">
        <v>1156.1504</v>
      </c>
      <c r="H27" s="193" t="n">
        <v>2856.6777</v>
      </c>
      <c r="I27" s="193" t="n">
        <v>1393.662</v>
      </c>
      <c r="J27" s="193" t="n">
        <v>3430.7489</v>
      </c>
    </row>
    <row r="28" customFormat="false" ht="11.1" hidden="true" customHeight="true" outlineLevel="0" collapsed="false">
      <c r="A28" s="155"/>
      <c r="B28" s="156" t="s">
        <v>276</v>
      </c>
      <c r="C28" s="193" t="n">
        <v>12352.2314</v>
      </c>
      <c r="D28" s="193" t="n">
        <v>196.3321</v>
      </c>
      <c r="E28" s="193" t="n">
        <v>3295.4267</v>
      </c>
      <c r="F28" s="193" t="n">
        <v>3072.9051</v>
      </c>
      <c r="G28" s="193" t="n">
        <v>1146.717</v>
      </c>
      <c r="H28" s="193" t="n">
        <v>2864.656</v>
      </c>
      <c r="I28" s="193" t="n">
        <v>1403.3499</v>
      </c>
      <c r="J28" s="193" t="n">
        <v>3444.4576</v>
      </c>
    </row>
    <row r="29" customFormat="false" ht="11.1" hidden="true" customHeight="true" outlineLevel="0" collapsed="false">
      <c r="A29" s="155"/>
      <c r="B29" s="156" t="s">
        <v>277</v>
      </c>
      <c r="C29" s="193" t="n">
        <v>12362.4841</v>
      </c>
      <c r="D29" s="193" t="n">
        <v>193.4603</v>
      </c>
      <c r="E29" s="193" t="n">
        <v>3284.5485</v>
      </c>
      <c r="F29" s="193" t="n">
        <v>3064.772</v>
      </c>
      <c r="G29" s="193" t="n">
        <v>1140.5533</v>
      </c>
      <c r="H29" s="193" t="n">
        <v>2868.4651</v>
      </c>
      <c r="I29" s="193" t="n">
        <v>1413.4002</v>
      </c>
      <c r="J29" s="193" t="n">
        <v>3461.0492</v>
      </c>
    </row>
    <row r="30" customFormat="false" ht="11.1" hidden="true" customHeight="true" outlineLevel="0" collapsed="false">
      <c r="A30" s="155"/>
      <c r="B30" s="156" t="s">
        <v>278</v>
      </c>
      <c r="C30" s="193" t="n">
        <v>12330.5378</v>
      </c>
      <c r="D30" s="193" t="n">
        <v>193.9148</v>
      </c>
      <c r="E30" s="193" t="n">
        <v>3208.1694</v>
      </c>
      <c r="F30" s="193" t="n">
        <v>2990.2152</v>
      </c>
      <c r="G30" s="193" t="n">
        <v>1124.4338</v>
      </c>
      <c r="H30" s="193" t="n">
        <v>2873.0309</v>
      </c>
      <c r="I30" s="193" t="n">
        <v>1430.6968</v>
      </c>
      <c r="J30" s="193" t="n">
        <v>3500.55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093.8432</v>
      </c>
      <c r="D31" s="193" t="n">
        <v>180.2105</v>
      </c>
      <c r="E31" s="193" t="n">
        <v>3149.4043</v>
      </c>
      <c r="F31" s="193" t="n">
        <v>2936.3599</v>
      </c>
      <c r="G31" s="193" t="n">
        <v>1023.5467</v>
      </c>
      <c r="H31" s="193" t="n">
        <v>2835.3872</v>
      </c>
      <c r="I31" s="193" t="n">
        <v>1437.2143</v>
      </c>
      <c r="J31" s="193" t="n">
        <v>3469.2848</v>
      </c>
    </row>
    <row r="32" customFormat="false" ht="11.1" hidden="true" customHeight="true" outlineLevel="0" collapsed="false">
      <c r="A32" s="155"/>
      <c r="B32" s="156" t="s">
        <v>276</v>
      </c>
      <c r="C32" s="193" t="n">
        <v>12183.5033</v>
      </c>
      <c r="D32" s="193" t="n">
        <v>185.3209</v>
      </c>
      <c r="E32" s="193" t="n">
        <v>3119.1515</v>
      </c>
      <c r="F32" s="193" t="n">
        <v>2909.1143</v>
      </c>
      <c r="G32" s="193" t="n">
        <v>1081.2824</v>
      </c>
      <c r="H32" s="193" t="n">
        <v>2839.2426</v>
      </c>
      <c r="I32" s="193" t="n">
        <v>1443.1562</v>
      </c>
      <c r="J32" s="193" t="n">
        <v>3514.56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7.8077</v>
      </c>
      <c r="D33" s="193" t="n">
        <v>187.9513</v>
      </c>
      <c r="E33" s="193" t="n">
        <v>3090.2452</v>
      </c>
      <c r="F33" s="193" t="n">
        <v>2882.6696</v>
      </c>
      <c r="G33" s="193" t="n">
        <v>1081.6685</v>
      </c>
      <c r="H33" s="193" t="n">
        <v>2826.7182</v>
      </c>
      <c r="I33" s="193" t="n">
        <v>1447.2857</v>
      </c>
      <c r="J33" s="193" t="n">
        <v>3512.7518</v>
      </c>
    </row>
    <row r="34" customFormat="false" ht="11.1" hidden="true" customHeight="true" outlineLevel="0" collapsed="false">
      <c r="A34" s="155"/>
      <c r="B34" s="156" t="s">
        <v>278</v>
      </c>
      <c r="C34" s="193" t="n">
        <v>12095.7679</v>
      </c>
      <c r="D34" s="193" t="n">
        <v>188.6596</v>
      </c>
      <c r="E34" s="193" t="n">
        <v>3064.7623</v>
      </c>
      <c r="F34" s="193" t="n">
        <v>2859.6849</v>
      </c>
      <c r="G34" s="193" t="n">
        <v>1066.972</v>
      </c>
      <c r="H34" s="193" t="n">
        <v>2820.6992</v>
      </c>
      <c r="I34" s="193" t="n">
        <v>1453.7201</v>
      </c>
      <c r="J34" s="193" t="n">
        <v>3500.24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1963.6981</v>
      </c>
      <c r="D35" s="193" t="n">
        <v>179.9686</v>
      </c>
      <c r="E35" s="193" t="n">
        <v>3046.5494</v>
      </c>
      <c r="F35" s="193" t="n">
        <v>2847.6142</v>
      </c>
      <c r="G35" s="193" t="n">
        <v>996.9372</v>
      </c>
      <c r="H35" s="193" t="n">
        <v>2802.1882</v>
      </c>
      <c r="I35" s="193" t="n">
        <v>1450.3296</v>
      </c>
      <c r="J35" s="193" t="n">
        <v>3487.7771</v>
      </c>
    </row>
    <row r="36" customFormat="false" ht="11.1" hidden="true" customHeight="true" outlineLevel="0" collapsed="false">
      <c r="A36" s="155"/>
      <c r="B36" s="156" t="s">
        <v>276</v>
      </c>
      <c r="C36" s="193" t="n">
        <v>12000.7901</v>
      </c>
      <c r="D36" s="193" t="n">
        <v>186.8957</v>
      </c>
      <c r="E36" s="193" t="n">
        <v>3045.3794</v>
      </c>
      <c r="F36" s="193" t="n">
        <v>2848.2667</v>
      </c>
      <c r="G36" s="193" t="n">
        <v>1047.6798</v>
      </c>
      <c r="H36" s="193" t="n">
        <v>2788.2996</v>
      </c>
      <c r="I36" s="193" t="n">
        <v>1449.5089</v>
      </c>
      <c r="J36" s="193" t="n">
        <v>3483.9139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0.2874</v>
      </c>
      <c r="D37" s="193" t="n">
        <v>184.3601</v>
      </c>
      <c r="E37" s="193" t="n">
        <v>3047.7935</v>
      </c>
      <c r="F37" s="193" t="n">
        <v>2853.2749</v>
      </c>
      <c r="G37" s="193" t="n">
        <v>1032.0654</v>
      </c>
      <c r="H37" s="193" t="n">
        <v>2791.1654</v>
      </c>
      <c r="I37" s="193" t="n">
        <v>1473.4974</v>
      </c>
      <c r="J37" s="193" t="n">
        <v>3481.1455</v>
      </c>
    </row>
    <row r="38" customFormat="false" ht="11.1" hidden="true" customHeight="true" outlineLevel="0" collapsed="false">
      <c r="A38" s="155"/>
      <c r="B38" s="156" t="s">
        <v>278</v>
      </c>
      <c r="C38" s="193" t="n">
        <v>12023.814</v>
      </c>
      <c r="D38" s="193" t="n">
        <v>184.7221</v>
      </c>
      <c r="E38" s="193" t="n">
        <v>3049.9937</v>
      </c>
      <c r="F38" s="193" t="n">
        <v>2856.2634</v>
      </c>
      <c r="G38" s="193" t="n">
        <v>1030.3259</v>
      </c>
      <c r="H38" s="193" t="n">
        <v>2791.6901</v>
      </c>
      <c r="I38" s="193" t="n">
        <v>1494.4952</v>
      </c>
      <c r="J38" s="193" t="n">
        <v>3472.421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11.5822</v>
      </c>
      <c r="D39" s="193" t="n">
        <v>181.8707</v>
      </c>
      <c r="E39" s="193" t="n">
        <v>3057.5411</v>
      </c>
      <c r="F39" s="193" t="n">
        <v>2866.415</v>
      </c>
      <c r="G39" s="193" t="n">
        <v>1009.5138</v>
      </c>
      <c r="H39" s="193" t="n">
        <v>2789.0287</v>
      </c>
      <c r="I39" s="193" t="n">
        <v>1505.5413</v>
      </c>
      <c r="J39" s="193" t="n">
        <v>3466.813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28.7298</v>
      </c>
      <c r="D40" s="193" t="n">
        <v>179.9661</v>
      </c>
      <c r="E40" s="193" t="n">
        <v>3058.5276</v>
      </c>
      <c r="F40" s="193" t="n">
        <v>2870.5239</v>
      </c>
      <c r="G40" s="193" t="n">
        <v>981.7394</v>
      </c>
      <c r="H40" s="193" t="n">
        <v>2807.9689</v>
      </c>
      <c r="I40" s="193" t="n">
        <v>1530.7521</v>
      </c>
      <c r="J40" s="193" t="n">
        <v>3469.5502</v>
      </c>
    </row>
    <row r="41" customFormat="false" ht="11.1" hidden="true" customHeight="true" outlineLevel="0" collapsed="false">
      <c r="A41" s="155"/>
      <c r="B41" s="156" t="s">
        <v>277</v>
      </c>
      <c r="C41" s="193" t="n">
        <v>12073.2832</v>
      </c>
      <c r="D41" s="193" t="n">
        <v>186.7313</v>
      </c>
      <c r="E41" s="193" t="n">
        <v>3047.8729</v>
      </c>
      <c r="F41" s="193" t="n">
        <v>2861.8499</v>
      </c>
      <c r="G41" s="193" t="n">
        <v>976.1589</v>
      </c>
      <c r="H41" s="193" t="n">
        <v>2807.1775</v>
      </c>
      <c r="I41" s="193" t="n">
        <v>1559.0969</v>
      </c>
      <c r="J41" s="193" t="n">
        <v>3494.898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99.0687</v>
      </c>
      <c r="D42" s="193" t="n">
        <v>184.5633</v>
      </c>
      <c r="E42" s="193" t="n">
        <v>3047.1993</v>
      </c>
      <c r="F42" s="193" t="n">
        <v>2863.0327</v>
      </c>
      <c r="G42" s="193" t="n">
        <v>960.3591</v>
      </c>
      <c r="H42" s="193" t="n">
        <v>2808.2917</v>
      </c>
      <c r="I42" s="193" t="n">
        <v>1585.0738</v>
      </c>
      <c r="J42" s="193" t="n">
        <v>3512.416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1.9529</v>
      </c>
      <c r="D43" s="193" t="n">
        <v>187.1751</v>
      </c>
      <c r="E43" s="193" t="n">
        <v>3023.609</v>
      </c>
      <c r="F43" s="193" t="n">
        <v>2843.0601</v>
      </c>
      <c r="G43" s="193" t="n">
        <v>961.1376</v>
      </c>
      <c r="H43" s="193" t="n">
        <v>2811.2489</v>
      </c>
      <c r="I43" s="193" t="n">
        <v>1595.7943</v>
      </c>
      <c r="J43" s="193" t="n">
        <v>3511.6804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8.1161</v>
      </c>
      <c r="D44" s="193" t="n">
        <v>182.1901</v>
      </c>
      <c r="E44" s="193" t="n">
        <v>2983.6316</v>
      </c>
      <c r="F44" s="193" t="n">
        <v>2806.8072</v>
      </c>
      <c r="G44" s="193" t="n">
        <v>963.3108</v>
      </c>
      <c r="H44" s="193" t="n">
        <v>2812.1295</v>
      </c>
      <c r="I44" s="193" t="n">
        <v>1625.0842</v>
      </c>
      <c r="J44" s="193" t="n">
        <v>3501.1713</v>
      </c>
    </row>
    <row r="45" customFormat="false" ht="11.1" hidden="true" customHeight="true" outlineLevel="0" collapsed="false">
      <c r="A45" s="155"/>
      <c r="B45" s="156" t="s">
        <v>277</v>
      </c>
      <c r="C45" s="193" t="n">
        <v>12119.1968</v>
      </c>
      <c r="D45" s="193" t="n">
        <v>182.8805</v>
      </c>
      <c r="E45" s="193" t="n">
        <v>2988.9184</v>
      </c>
      <c r="F45" s="193" t="n">
        <v>2812.9682</v>
      </c>
      <c r="G45" s="193" t="n">
        <v>956.7808</v>
      </c>
      <c r="H45" s="193" t="n">
        <v>2832.2491</v>
      </c>
      <c r="I45" s="193" t="n">
        <v>1653.4432</v>
      </c>
      <c r="J45" s="193" t="n">
        <v>3506.0865</v>
      </c>
    </row>
    <row r="46" customFormat="false" ht="11.1" hidden="true" customHeight="true" outlineLevel="0" collapsed="false">
      <c r="A46" s="155"/>
      <c r="B46" s="156" t="s">
        <v>278</v>
      </c>
      <c r="C46" s="193" t="n">
        <v>12168.1107</v>
      </c>
      <c r="D46" s="193" t="n">
        <v>181.8004</v>
      </c>
      <c r="E46" s="193" t="n">
        <v>2997.7019</v>
      </c>
      <c r="F46" s="193" t="n">
        <v>2822.0329</v>
      </c>
      <c r="G46" s="193" t="n">
        <v>951.4169</v>
      </c>
      <c r="H46" s="193" t="n">
        <v>2844.4555</v>
      </c>
      <c r="I46" s="193" t="n">
        <v>1679.7211</v>
      </c>
      <c r="J46" s="193" t="n">
        <v>3511.354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216.1905</v>
      </c>
      <c r="D47" s="193" t="n">
        <v>182.752</v>
      </c>
      <c r="E47" s="193" t="n">
        <v>2997.6838</v>
      </c>
      <c r="F47" s="193" t="n">
        <v>2826.6264</v>
      </c>
      <c r="G47" s="193" t="n">
        <v>943.3609</v>
      </c>
      <c r="H47" s="193" t="n">
        <v>2869.1398</v>
      </c>
      <c r="I47" s="193" t="n">
        <v>1704.5996</v>
      </c>
      <c r="J47" s="193" t="n">
        <v>3518.2347</v>
      </c>
    </row>
    <row r="48" customFormat="false" ht="11.1" hidden="true" customHeight="true" outlineLevel="0" collapsed="false">
      <c r="A48" s="155"/>
      <c r="B48" s="156" t="s">
        <v>276</v>
      </c>
      <c r="C48" s="193" t="n">
        <v>12250.3127</v>
      </c>
      <c r="D48" s="193" t="n">
        <v>181.4138</v>
      </c>
      <c r="E48" s="193" t="n">
        <v>3004.8336</v>
      </c>
      <c r="F48" s="193" t="n">
        <v>2837.7766</v>
      </c>
      <c r="G48" s="193" t="n">
        <v>919.5083</v>
      </c>
      <c r="H48" s="193" t="n">
        <v>2885.0867</v>
      </c>
      <c r="I48" s="193" t="n">
        <v>1733.5812</v>
      </c>
      <c r="J48" s="193" t="n">
        <v>3525.9891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3.7517</v>
      </c>
      <c r="D49" s="193" t="n">
        <v>178.6191</v>
      </c>
      <c r="E49" s="193" t="n">
        <v>3002.2237</v>
      </c>
      <c r="F49" s="193" t="n">
        <v>2839.1404</v>
      </c>
      <c r="G49" s="193" t="n">
        <v>893.226</v>
      </c>
      <c r="H49" s="193" t="n">
        <v>2885.0757</v>
      </c>
      <c r="I49" s="193" t="n">
        <v>1756.703</v>
      </c>
      <c r="J49" s="193" t="n">
        <v>3507.5436</v>
      </c>
    </row>
    <row r="50" customFormat="false" ht="11.1" hidden="true" customHeight="true" outlineLevel="0" collapsed="false">
      <c r="A50" s="155"/>
      <c r="B50" s="156" t="s">
        <v>278</v>
      </c>
      <c r="C50" s="193" t="n">
        <v>12229.0136</v>
      </c>
      <c r="D50" s="193" t="n">
        <v>177.0401</v>
      </c>
      <c r="E50" s="193" t="n">
        <v>3004.1281</v>
      </c>
      <c r="F50" s="193" t="n">
        <v>2845.372</v>
      </c>
      <c r="G50" s="193" t="n">
        <v>877.9058</v>
      </c>
      <c r="H50" s="193" t="n">
        <v>2890.1202</v>
      </c>
      <c r="I50" s="193" t="n">
        <v>1774.7577</v>
      </c>
      <c r="J50" s="193" t="n">
        <v>3505.24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201.1187</v>
      </c>
      <c r="D51" s="193" t="n">
        <v>175.0223</v>
      </c>
      <c r="E51" s="193" t="n">
        <v>2999.4024</v>
      </c>
      <c r="F51" s="193" t="n">
        <v>2841.3688</v>
      </c>
      <c r="G51" s="193" t="n">
        <v>859.0589</v>
      </c>
      <c r="H51" s="193" t="n">
        <v>2876.8695</v>
      </c>
      <c r="I51" s="193" t="n">
        <v>1792.2965</v>
      </c>
      <c r="J51" s="193" t="n">
        <v>3498.3489</v>
      </c>
    </row>
    <row r="52" customFormat="false" ht="11.1" hidden="true" customHeight="true" outlineLevel="0" collapsed="false">
      <c r="A52" s="155"/>
      <c r="B52" s="156" t="s">
        <v>276</v>
      </c>
      <c r="C52" s="193" t="n">
        <v>12195.3294</v>
      </c>
      <c r="D52" s="193" t="n">
        <v>172.6887</v>
      </c>
      <c r="E52" s="193" t="n">
        <v>2987.0524</v>
      </c>
      <c r="F52" s="193" t="n">
        <v>2831.8132</v>
      </c>
      <c r="G52" s="193" t="n">
        <v>834.033</v>
      </c>
      <c r="H52" s="193" t="n">
        <v>2884.8771</v>
      </c>
      <c r="I52" s="193" t="n">
        <v>1808.7166</v>
      </c>
      <c r="J52" s="193" t="n">
        <v>3507.11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66.9475</v>
      </c>
      <c r="D53" s="193" t="n">
        <v>172.1512</v>
      </c>
      <c r="E53" s="193" t="n">
        <v>2966.4045</v>
      </c>
      <c r="F53" s="193" t="n">
        <v>2813.0913</v>
      </c>
      <c r="G53" s="193" t="n">
        <v>820.5065</v>
      </c>
      <c r="H53" s="193" t="n">
        <v>2884.893</v>
      </c>
      <c r="I53" s="193" t="n">
        <v>1809.9158</v>
      </c>
      <c r="J53" s="193" t="n">
        <v>3513.252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27.6721</v>
      </c>
      <c r="D54" s="193" t="n">
        <v>171.6571</v>
      </c>
      <c r="E54" s="193" t="n">
        <v>2937.0148</v>
      </c>
      <c r="F54" s="193" t="n">
        <v>2785.6507</v>
      </c>
      <c r="G54" s="193" t="n">
        <v>805.7647</v>
      </c>
      <c r="H54" s="193" t="n">
        <v>2883.9354</v>
      </c>
      <c r="I54" s="193" t="n">
        <v>1805.7461</v>
      </c>
      <c r="J54" s="193" t="n">
        <v>3521.411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067.2093</v>
      </c>
      <c r="D55" s="193" t="n">
        <v>170.2248</v>
      </c>
      <c r="E55" s="193" t="n">
        <v>2911.2473</v>
      </c>
      <c r="F55" s="193" t="n">
        <v>2758.333</v>
      </c>
      <c r="G55" s="193" t="n">
        <v>786.5812</v>
      </c>
      <c r="H55" s="193" t="n">
        <v>2864.3488</v>
      </c>
      <c r="I55" s="193" t="n">
        <v>1813.1225</v>
      </c>
      <c r="J55" s="193" t="n">
        <v>3520.3559</v>
      </c>
    </row>
    <row r="56" customFormat="false" ht="11.1" hidden="true" customHeight="true" outlineLevel="0" collapsed="false">
      <c r="A56" s="155"/>
      <c r="B56" s="156" t="s">
        <v>276</v>
      </c>
      <c r="C56" s="193" t="n">
        <v>12047.0576</v>
      </c>
      <c r="D56" s="193" t="n">
        <v>169.7137</v>
      </c>
      <c r="E56" s="193" t="n">
        <v>2901.7368</v>
      </c>
      <c r="F56" s="193" t="n">
        <v>2750.1229</v>
      </c>
      <c r="G56" s="193" t="n">
        <v>773.3214</v>
      </c>
      <c r="H56" s="193" t="n">
        <v>2858.5916</v>
      </c>
      <c r="I56" s="193" t="n">
        <v>1813.2488</v>
      </c>
      <c r="J56" s="193" t="n">
        <v>3531.7768</v>
      </c>
    </row>
    <row r="57" customFormat="false" ht="11.1" hidden="true" customHeight="true" outlineLevel="0" collapsed="false">
      <c r="A57" s="155"/>
      <c r="B57" s="156" t="s">
        <v>277</v>
      </c>
      <c r="C57" s="193" t="n">
        <v>11997.3018</v>
      </c>
      <c r="D57" s="193" t="n">
        <v>167.8726</v>
      </c>
      <c r="E57" s="193" t="n">
        <v>2882.252</v>
      </c>
      <c r="F57" s="193" t="n">
        <v>2730.6672</v>
      </c>
      <c r="G57" s="193" t="n">
        <v>752.4839</v>
      </c>
      <c r="H57" s="193" t="n">
        <v>2839.7278</v>
      </c>
      <c r="I57" s="193" t="n">
        <v>1808.963</v>
      </c>
      <c r="J57" s="193" t="n">
        <v>3547.1179</v>
      </c>
    </row>
    <row r="58" customFormat="false" ht="11.1" hidden="true" customHeight="true" outlineLevel="0" collapsed="false">
      <c r="A58" s="155"/>
      <c r="B58" s="156" t="s">
        <v>278</v>
      </c>
      <c r="C58" s="193" t="n">
        <v>11905.9384</v>
      </c>
      <c r="D58" s="193" t="n">
        <v>166.3447</v>
      </c>
      <c r="E58" s="193" t="n">
        <v>2848.8812</v>
      </c>
      <c r="F58" s="193" t="n">
        <v>2697.8391</v>
      </c>
      <c r="G58" s="193" t="n">
        <v>734.3459</v>
      </c>
      <c r="H58" s="193" t="n">
        <v>2807.5341</v>
      </c>
      <c r="I58" s="193" t="n">
        <v>1801.038</v>
      </c>
      <c r="J58" s="193" t="n">
        <v>3546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46.218</v>
      </c>
      <c r="D59" s="193" t="n">
        <v>165.3352</v>
      </c>
      <c r="E59" s="193" t="n">
        <v>2824.2736</v>
      </c>
      <c r="F59" s="193" t="n">
        <v>2674.7651</v>
      </c>
      <c r="G59" s="193" t="n">
        <v>716.023</v>
      </c>
      <c r="H59" s="193" t="n">
        <v>2795.649</v>
      </c>
      <c r="I59" s="193" t="n">
        <v>1804.2193</v>
      </c>
      <c r="J59" s="193" t="n">
        <v>3542.1144</v>
      </c>
    </row>
    <row r="60" customFormat="false" ht="11.1" hidden="true" customHeight="true" outlineLevel="0" collapsed="false">
      <c r="A60" s="155"/>
      <c r="B60" s="156" t="s">
        <v>276</v>
      </c>
      <c r="C60" s="193" t="n">
        <v>11797.6755</v>
      </c>
      <c r="D60" s="193" t="n">
        <v>164.3064</v>
      </c>
      <c r="E60" s="193" t="n">
        <v>2800.3293</v>
      </c>
      <c r="F60" s="193" t="n">
        <v>2652.012</v>
      </c>
      <c r="G60" s="193" t="n">
        <v>717.257</v>
      </c>
      <c r="H60" s="193" t="n">
        <v>2778.2279</v>
      </c>
      <c r="I60" s="193" t="n">
        <v>1796.7501</v>
      </c>
      <c r="J60" s="193" t="n">
        <v>3541.19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0.8759</v>
      </c>
      <c r="D61" s="193" t="n">
        <v>162.9879</v>
      </c>
      <c r="E61" s="193" t="n">
        <v>2799.3838</v>
      </c>
      <c r="F61" s="193" t="n">
        <v>2651.6349</v>
      </c>
      <c r="G61" s="193" t="n">
        <v>710.8719</v>
      </c>
      <c r="H61" s="193" t="n">
        <v>2777.0468</v>
      </c>
      <c r="I61" s="193" t="n">
        <v>1804.4213</v>
      </c>
      <c r="J61" s="193" t="n">
        <v>3535.7137</v>
      </c>
    </row>
    <row r="62" customFormat="false" ht="11.1" hidden="true" customHeight="true" outlineLevel="0" collapsed="false">
      <c r="A62" s="155"/>
      <c r="B62" s="156" t="s">
        <v>278</v>
      </c>
      <c r="C62" s="193" t="n">
        <v>11760.3847</v>
      </c>
      <c r="D62" s="193" t="n">
        <v>162.8693</v>
      </c>
      <c r="E62" s="193" t="n">
        <v>2783.7047</v>
      </c>
      <c r="F62" s="193" t="n">
        <v>2637.4395</v>
      </c>
      <c r="G62" s="193" t="n">
        <v>702.2124</v>
      </c>
      <c r="H62" s="193" t="n">
        <v>2767.476</v>
      </c>
      <c r="I62" s="193" t="n">
        <v>1807.7158</v>
      </c>
      <c r="J62" s="193" t="n">
        <v>3536.641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780.3581</v>
      </c>
      <c r="D63" s="193" t="n">
        <v>164.7194</v>
      </c>
      <c r="E63" s="193" t="n">
        <v>2777.8148</v>
      </c>
      <c r="F63" s="193" t="n">
        <v>2629.629</v>
      </c>
      <c r="G63" s="193" t="n">
        <v>696.7062</v>
      </c>
      <c r="H63" s="193" t="n">
        <v>2784.0862</v>
      </c>
      <c r="I63" s="193" t="n">
        <v>1795.4352</v>
      </c>
      <c r="J63" s="193" t="n">
        <v>3563.314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47.6724</v>
      </c>
      <c r="D64" s="193" t="n">
        <v>164.827</v>
      </c>
      <c r="E64" s="193" t="n">
        <v>2760.4057</v>
      </c>
      <c r="F64" s="193" t="n">
        <v>2612.8687</v>
      </c>
      <c r="G64" s="193" t="n">
        <v>684.6016</v>
      </c>
      <c r="H64" s="193" t="n">
        <v>2786.5339</v>
      </c>
      <c r="I64" s="193" t="n">
        <v>1798.2861</v>
      </c>
      <c r="J64" s="193" t="n">
        <v>3553.1599</v>
      </c>
    </row>
    <row r="65" customFormat="false" ht="11.1" hidden="true" customHeight="true" outlineLevel="0" collapsed="false">
      <c r="A65" s="155"/>
      <c r="B65" s="156" t="s">
        <v>277</v>
      </c>
      <c r="C65" s="193" t="n">
        <v>11761.4975</v>
      </c>
      <c r="D65" s="193" t="n">
        <v>164.8213</v>
      </c>
      <c r="E65" s="193" t="n">
        <v>2764.3421</v>
      </c>
      <c r="F65" s="193" t="n">
        <v>2616.5271</v>
      </c>
      <c r="G65" s="193" t="n">
        <v>677.0156</v>
      </c>
      <c r="H65" s="193" t="n">
        <v>2789.9711</v>
      </c>
      <c r="I65" s="193" t="n">
        <v>1807.5712</v>
      </c>
      <c r="J65" s="193" t="n">
        <v>3557.1593</v>
      </c>
    </row>
    <row r="66" customFormat="false" ht="11.1" hidden="true" customHeight="true" outlineLevel="0" collapsed="false">
      <c r="A66" s="155"/>
      <c r="B66" s="156" t="s">
        <v>278</v>
      </c>
      <c r="C66" s="193" t="n">
        <v>11735.5498</v>
      </c>
      <c r="D66" s="193" t="n">
        <v>163.436</v>
      </c>
      <c r="E66" s="193" t="n">
        <v>2749.2141</v>
      </c>
      <c r="F66" s="193" t="n">
        <v>2601.7862</v>
      </c>
      <c r="G66" s="193" t="n">
        <v>674.2263</v>
      </c>
      <c r="H66" s="193" t="n">
        <v>2783.1359</v>
      </c>
      <c r="I66" s="193" t="n">
        <v>1811.2993</v>
      </c>
      <c r="J66" s="193" t="n">
        <v>3555.94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65.3384</v>
      </c>
      <c r="D67" s="193" t="n">
        <v>159.1877</v>
      </c>
      <c r="E67" s="193" t="n">
        <v>2720.9277</v>
      </c>
      <c r="F67" s="193" t="n">
        <v>2576.5975</v>
      </c>
      <c r="G67" s="193" t="n">
        <v>644.7146</v>
      </c>
      <c r="H67" s="193" t="n">
        <v>2778.5035</v>
      </c>
      <c r="I67" s="193" t="n">
        <v>1813.7773</v>
      </c>
      <c r="J67" s="193" t="n">
        <v>3549.2047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24.3659</v>
      </c>
      <c r="D68" s="193" t="n">
        <v>158.1061</v>
      </c>
      <c r="E68" s="193" t="n">
        <v>2708.9223</v>
      </c>
      <c r="F68" s="193" t="n">
        <v>2565.2594</v>
      </c>
      <c r="G68" s="193" t="n">
        <v>641.9496</v>
      </c>
      <c r="H68" s="193" t="n">
        <v>2762.207</v>
      </c>
      <c r="I68" s="193" t="n">
        <v>1811.1192</v>
      </c>
      <c r="J68" s="193" t="n">
        <v>3541.4371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32.0121</v>
      </c>
      <c r="D69" s="193" t="n">
        <v>158.358</v>
      </c>
      <c r="E69" s="193" t="n">
        <v>2697.9334</v>
      </c>
      <c r="F69" s="193" t="n">
        <v>2553.1368</v>
      </c>
      <c r="G69" s="193" t="n">
        <v>638.671</v>
      </c>
      <c r="H69" s="193" t="n">
        <v>2759.3169</v>
      </c>
      <c r="I69" s="193" t="n">
        <v>1820.2234</v>
      </c>
      <c r="J69" s="193" t="n">
        <v>3558.2811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98.22</v>
      </c>
      <c r="D70" s="193" t="n">
        <v>160.3962</v>
      </c>
      <c r="E70" s="193" t="n">
        <v>2700.6197</v>
      </c>
      <c r="F70" s="193" t="n">
        <v>2556.0352</v>
      </c>
      <c r="G70" s="193" t="n">
        <v>650.2327</v>
      </c>
      <c r="H70" s="193" t="n">
        <v>2771.1664</v>
      </c>
      <c r="I70" s="193" t="n">
        <v>1845.5857</v>
      </c>
      <c r="J70" s="193" t="n">
        <v>3570.52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582.8877</v>
      </c>
      <c r="D71" s="193" t="n">
        <v>154.0216</v>
      </c>
      <c r="E71" s="193" t="n">
        <v>2666.3113</v>
      </c>
      <c r="F71" s="193" t="n">
        <v>2524.2329</v>
      </c>
      <c r="G71" s="193" t="n">
        <v>614.588</v>
      </c>
      <c r="H71" s="193" t="n">
        <v>2755.2157</v>
      </c>
      <c r="I71" s="193" t="n">
        <v>1839.7107</v>
      </c>
      <c r="J71" s="193" t="n">
        <v>3553.0144</v>
      </c>
    </row>
    <row r="72" customFormat="false" ht="11.1" hidden="false" customHeight="true" outlineLevel="0" collapsed="false">
      <c r="A72" s="155"/>
      <c r="B72" s="156" t="s">
        <v>276</v>
      </c>
      <c r="C72" s="193" t="n">
        <v>11722.9768</v>
      </c>
      <c r="D72" s="193" t="n">
        <v>156.9824</v>
      </c>
      <c r="E72" s="193" t="n">
        <v>2682.4544</v>
      </c>
      <c r="F72" s="193" t="n">
        <v>2540.8885</v>
      </c>
      <c r="G72" s="193" t="n">
        <v>663.2946</v>
      </c>
      <c r="H72" s="193" t="n">
        <v>2774.7578</v>
      </c>
      <c r="I72" s="193" t="n">
        <v>1875.4584</v>
      </c>
      <c r="J72" s="193" t="n">
        <v>3570.1463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7.5434</v>
      </c>
      <c r="D73" s="193" t="n">
        <v>157.9716</v>
      </c>
      <c r="E73" s="193" t="n">
        <v>2685.5815</v>
      </c>
      <c r="F73" s="193" t="n">
        <v>2543.7779</v>
      </c>
      <c r="G73" s="193" t="n">
        <v>673.2247</v>
      </c>
      <c r="H73" s="193" t="n">
        <v>2780.092</v>
      </c>
      <c r="I73" s="193" t="n">
        <v>1903.7</v>
      </c>
      <c r="J73" s="193" t="n">
        <v>3567.94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55.4357</v>
      </c>
      <c r="D74" s="193" t="n">
        <v>159.3672</v>
      </c>
      <c r="E74" s="193" t="n">
        <v>2705.5172</v>
      </c>
      <c r="F74" s="193" t="n">
        <v>2565.7201</v>
      </c>
      <c r="G74" s="193" t="n">
        <v>669.7315</v>
      </c>
      <c r="H74" s="193" t="n">
        <v>2799.1408</v>
      </c>
      <c r="I74" s="193" t="n">
        <v>1938.0474</v>
      </c>
      <c r="J74" s="193" t="n">
        <v>3582.21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29.3959</v>
      </c>
      <c r="D75" s="193" t="n">
        <v>159.8816</v>
      </c>
      <c r="E75" s="193" t="n">
        <v>2714.4337</v>
      </c>
      <c r="F75" s="193" t="n">
        <v>2574.9016</v>
      </c>
      <c r="G75" s="193" t="n">
        <v>683.2617</v>
      </c>
      <c r="H75" s="193" t="n">
        <v>2823.6017</v>
      </c>
      <c r="I75" s="193" t="n">
        <v>1952.6672</v>
      </c>
      <c r="J75" s="193" t="n">
        <v>3594.0087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60.5798</v>
      </c>
      <c r="D76" s="193" t="n">
        <v>162.6375</v>
      </c>
      <c r="E76" s="193" t="n">
        <v>2721.8751</v>
      </c>
      <c r="F76" s="193" t="n">
        <v>2583.1518</v>
      </c>
      <c r="G76" s="193" t="n">
        <v>676.0091</v>
      </c>
      <c r="H76" s="193" t="n">
        <v>2831.2829</v>
      </c>
      <c r="I76" s="193" t="n">
        <v>1975.8586</v>
      </c>
      <c r="J76" s="193" t="n">
        <v>3593.701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68.3352</v>
      </c>
      <c r="D77" s="193" t="n">
        <v>162.438</v>
      </c>
      <c r="E77" s="193" t="n">
        <v>2727.7722</v>
      </c>
      <c r="F77" s="193" t="n">
        <v>2588.9783</v>
      </c>
      <c r="G77" s="193" t="n">
        <v>667.5258</v>
      </c>
      <c r="H77" s="193" t="n">
        <v>2840.9469</v>
      </c>
      <c r="I77" s="193" t="n">
        <v>1982.8664</v>
      </c>
      <c r="J77" s="193" t="n">
        <v>3587.5578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34.0882</v>
      </c>
      <c r="D78" s="193" t="n">
        <v>162.792</v>
      </c>
      <c r="E78" s="193" t="n">
        <v>2743.7194</v>
      </c>
      <c r="F78" s="193" t="n">
        <v>2606.441</v>
      </c>
      <c r="G78" s="193" t="n">
        <v>664.9512</v>
      </c>
      <c r="H78" s="193" t="n">
        <v>2852.4742</v>
      </c>
      <c r="I78" s="193" t="n">
        <v>2017.1797</v>
      </c>
      <c r="J78" s="193" t="n">
        <v>3591.45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43.8865</v>
      </c>
      <c r="D79" s="193" t="n">
        <v>164.1223</v>
      </c>
      <c r="E79" s="193" t="n">
        <v>2764.6218</v>
      </c>
      <c r="F79" s="193" t="n">
        <v>2627.7359</v>
      </c>
      <c r="G79" s="193" t="n">
        <v>678.1686</v>
      </c>
      <c r="H79" s="193" t="n">
        <v>2884.1647</v>
      </c>
      <c r="I79" s="193" t="n">
        <v>2036.408</v>
      </c>
      <c r="J79" s="193" t="n">
        <v>3614.9273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55.8905</v>
      </c>
      <c r="D80" s="193" t="n">
        <v>162.5984</v>
      </c>
      <c r="E80" s="193" t="n">
        <v>2779.0534</v>
      </c>
      <c r="F80" s="193" t="n">
        <v>2642.3195</v>
      </c>
      <c r="G80" s="193" t="n">
        <v>669.2061</v>
      </c>
      <c r="H80" s="193" t="n">
        <v>2874.0871</v>
      </c>
      <c r="I80" s="193" t="n">
        <v>2054.1232</v>
      </c>
      <c r="J80" s="193" t="n">
        <v>3618.1323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65.8064</v>
      </c>
      <c r="D81" s="193" t="n">
        <v>162.9764</v>
      </c>
      <c r="E81" s="193" t="n">
        <v>2771.1539</v>
      </c>
      <c r="F81" s="193" t="n">
        <v>2634.0703</v>
      </c>
      <c r="G81" s="193" t="n">
        <v>663.9407</v>
      </c>
      <c r="H81" s="193" t="n">
        <v>2873.8054</v>
      </c>
      <c r="I81" s="193" t="n">
        <v>2058.7441</v>
      </c>
      <c r="J81" s="193" t="n">
        <v>3636.584</v>
      </c>
    </row>
    <row r="82" customFormat="false" ht="11.1" hidden="false" customHeight="true" outlineLevel="0" collapsed="false">
      <c r="A82" s="155"/>
      <c r="B82" s="156" t="s">
        <v>278</v>
      </c>
      <c r="C82" s="193" t="n">
        <v>11977.2742</v>
      </c>
      <c r="D82" s="193" t="n">
        <v>163.935</v>
      </c>
      <c r="E82" s="193" t="n">
        <v>2594.1878</v>
      </c>
      <c r="F82" s="193" t="n">
        <v>2459.8241</v>
      </c>
      <c r="G82" s="193" t="n">
        <v>664.4901</v>
      </c>
      <c r="H82" s="193" t="n">
        <v>2863.2597</v>
      </c>
      <c r="I82" s="193" t="n">
        <v>2051.6582</v>
      </c>
      <c r="J82" s="193" t="n">
        <v>3638.488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753.5506</v>
      </c>
      <c r="D83" s="193" t="n">
        <v>162.6389</v>
      </c>
      <c r="E83" s="193" t="n">
        <v>2511.7358</v>
      </c>
      <c r="F83" s="193" t="n">
        <v>2378.9506</v>
      </c>
      <c r="G83" s="193" t="n">
        <v>656.7152</v>
      </c>
      <c r="H83" s="193" t="n">
        <v>2819.283</v>
      </c>
      <c r="I83" s="193" t="n">
        <v>1979.4151</v>
      </c>
      <c r="J83" s="193" t="n">
        <v>3622.2417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66.3992</v>
      </c>
      <c r="D84" s="193" t="n">
        <v>162.8815</v>
      </c>
      <c r="E84" s="193" t="n">
        <v>2436.3708</v>
      </c>
      <c r="F84" s="193" t="n">
        <v>2303.2773</v>
      </c>
      <c r="G84" s="193" t="n">
        <v>654.3019</v>
      </c>
      <c r="H84" s="193" t="n">
        <v>2814.4686</v>
      </c>
      <c r="I84" s="193" t="n">
        <v>1958.7531</v>
      </c>
      <c r="J84" s="193" t="n">
        <v>3640.7615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97.0096</v>
      </c>
      <c r="D85" s="193" t="n">
        <v>162.8975</v>
      </c>
      <c r="E85" s="193" t="n">
        <v>2456.1692</v>
      </c>
      <c r="F85" s="193" t="n">
        <v>2322.747</v>
      </c>
      <c r="G85" s="193" t="n">
        <v>653.1329</v>
      </c>
      <c r="H85" s="193" t="n">
        <v>2803.1905</v>
      </c>
      <c r="I85" s="193" t="n">
        <v>1946.2405</v>
      </c>
      <c r="J85" s="193" t="n">
        <v>3674.10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771.5786</v>
      </c>
      <c r="D86" s="193" t="n">
        <v>165.4574</v>
      </c>
      <c r="E86" s="193" t="n">
        <v>2448.2688</v>
      </c>
      <c r="F86" s="193" t="n">
        <v>2314.5581</v>
      </c>
      <c r="G86" s="193" t="n">
        <v>663.9918</v>
      </c>
      <c r="H86" s="193" t="n">
        <v>2828.546</v>
      </c>
      <c r="I86" s="193" t="n">
        <v>1975.076</v>
      </c>
      <c r="J86" s="193" t="n">
        <v>3689.52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36195816003931</v>
      </c>
      <c r="D103" s="168" t="n">
        <v>-12.4002057942698</v>
      </c>
      <c r="E103" s="168" t="n">
        <v>-3.02646046333621</v>
      </c>
      <c r="F103" s="168" t="n">
        <v>-3.14458143121533</v>
      </c>
      <c r="G103" s="168" t="n">
        <v>1.98567414617139</v>
      </c>
      <c r="H103" s="168" t="n">
        <v>-0.52098108766387</v>
      </c>
      <c r="I103" s="168" t="n">
        <v>1.57447026770383</v>
      </c>
      <c r="J103" s="168" t="n">
        <v>-1.107765417906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908157584709784</v>
      </c>
      <c r="D104" s="168" t="n">
        <v>-3.00661242202953</v>
      </c>
      <c r="E104" s="168" t="n">
        <v>-2.14868481061062</v>
      </c>
      <c r="F104" s="168" t="n">
        <v>-2.13045928154364</v>
      </c>
      <c r="G104" s="168" t="n">
        <v>0.477598252327226</v>
      </c>
      <c r="H104" s="168" t="n">
        <v>-0.98221853804823</v>
      </c>
      <c r="I104" s="168" t="n">
        <v>0.0728098760116609</v>
      </c>
      <c r="J104" s="168" t="n">
        <v>0.026492168271261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206495470174957</v>
      </c>
      <c r="D105" s="168" t="n">
        <v>-3.08166972567851</v>
      </c>
      <c r="E105" s="168" t="n">
        <v>-0.836294002185852</v>
      </c>
      <c r="F105" s="168" t="n">
        <v>-0.994991186400853</v>
      </c>
      <c r="G105" s="168" t="n">
        <v>0.526259548080503</v>
      </c>
      <c r="H105" s="168" t="n">
        <v>0.547936357354246</v>
      </c>
      <c r="I105" s="168" t="n">
        <v>1.47780015461751</v>
      </c>
      <c r="J105" s="168" t="n">
        <v>0.7720270890392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52508081366293</v>
      </c>
      <c r="D106" s="168" t="n">
        <v>-3.90329067293547</v>
      </c>
      <c r="E106" s="168" t="n">
        <v>0.213388702139554</v>
      </c>
      <c r="F106" s="168" t="n">
        <v>0.483229547622074</v>
      </c>
      <c r="G106" s="168" t="n">
        <v>3.32962213403391</v>
      </c>
      <c r="H106" s="168" t="n">
        <v>0.426461208337713</v>
      </c>
      <c r="I106" s="168" t="n">
        <v>2.69250197919986</v>
      </c>
      <c r="J106" s="168" t="n">
        <v>0.17150089939053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9009003625909</v>
      </c>
      <c r="D107" s="168" t="n">
        <v>-3.94390663473538</v>
      </c>
      <c r="E107" s="168" t="n">
        <v>-1.54654053106913</v>
      </c>
      <c r="F107" s="168" t="n">
        <v>-1.53388947250194</v>
      </c>
      <c r="G107" s="168" t="n">
        <v>1.13448212310242</v>
      </c>
      <c r="H107" s="168" t="n">
        <v>-0.934543121190941</v>
      </c>
      <c r="I107" s="168" t="n">
        <v>0.686952167964975</v>
      </c>
      <c r="J107" s="168" t="n">
        <v>0.4494322891158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6040032733758</v>
      </c>
      <c r="D108" s="168" t="n">
        <v>-3.95334954482007</v>
      </c>
      <c r="E108" s="168" t="n">
        <v>-2.35872593858787</v>
      </c>
      <c r="F108" s="168" t="n">
        <v>-2.31603261799111</v>
      </c>
      <c r="G108" s="168" t="n">
        <v>0.876379622450145</v>
      </c>
      <c r="H108" s="168" t="n">
        <v>-0.955143902836539</v>
      </c>
      <c r="I108" s="168" t="n">
        <v>0.17513221370578</v>
      </c>
      <c r="J108" s="168" t="n">
        <v>-0.2621291353621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20590233632105</v>
      </c>
      <c r="D109" s="168" t="n">
        <v>-3.905712303613</v>
      </c>
      <c r="E109" s="168" t="n">
        <v>-2.85300324277891</v>
      </c>
      <c r="F109" s="168" t="n">
        <v>-3.00717853770097</v>
      </c>
      <c r="G109" s="168" t="n">
        <v>-0.590219523548853</v>
      </c>
      <c r="H109" s="168" t="n">
        <v>-0.56568372316292</v>
      </c>
      <c r="I109" s="168" t="n">
        <v>0.100135064826205</v>
      </c>
      <c r="J109" s="168" t="n">
        <v>-0.4449179602810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38031156062337</v>
      </c>
      <c r="D110" s="168" t="n">
        <v>-1.48680904612233</v>
      </c>
      <c r="E110" s="168" t="n">
        <v>-2.55999508644385</v>
      </c>
      <c r="F110" s="168" t="n">
        <v>-2.60084953329709</v>
      </c>
      <c r="G110" s="168" t="n">
        <v>-0.976439178739753</v>
      </c>
      <c r="H110" s="168" t="n">
        <v>0.562534421696938</v>
      </c>
      <c r="I110" s="168" t="n">
        <v>1.54983650703242</v>
      </c>
      <c r="J110" s="168" t="n">
        <v>0.54944917737596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95988897697598</v>
      </c>
      <c r="D111" s="168" t="n">
        <v>-1.3059589809542</v>
      </c>
      <c r="E111" s="168" t="n">
        <v>-3.39337843959579</v>
      </c>
      <c r="F111" s="168" t="n">
        <v>-3.42157464502714</v>
      </c>
      <c r="G111" s="168" t="n">
        <v>2.63127921319466</v>
      </c>
      <c r="H111" s="168" t="n">
        <v>-0.510808696592662</v>
      </c>
      <c r="I111" s="168" t="n">
        <v>0.0900104746904162</v>
      </c>
      <c r="J111" s="168" t="n">
        <v>0.21068807894188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77218984198342</v>
      </c>
      <c r="D112" s="168" t="n">
        <v>-1.81947939126658</v>
      </c>
      <c r="E112" s="168" t="n">
        <v>-0.809328309186014</v>
      </c>
      <c r="F112" s="168" t="n">
        <v>-0.707063521741418</v>
      </c>
      <c r="G112" s="168" t="n">
        <v>1.42625803999688</v>
      </c>
      <c r="H112" s="168" t="n">
        <v>-0.518265309269822</v>
      </c>
      <c r="I112" s="168" t="n">
        <v>0.454971919932575</v>
      </c>
      <c r="J112" s="168" t="n">
        <v>-0.2241528018910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998043715940838</v>
      </c>
      <c r="D113" s="168" t="n">
        <v>-1.24503096136418</v>
      </c>
      <c r="E113" s="168" t="n">
        <v>-1.91305691515191</v>
      </c>
      <c r="F113" s="168" t="n">
        <v>-2.21792573970968</v>
      </c>
      <c r="G113" s="168" t="n">
        <v>-2.29545606133958</v>
      </c>
      <c r="H113" s="168" t="n">
        <v>-0.651257442427848</v>
      </c>
      <c r="I113" s="168" t="n">
        <v>0.297457467706153</v>
      </c>
      <c r="J113" s="168" t="n">
        <v>-0.4340705175962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81905069232991</v>
      </c>
      <c r="D114" s="168" t="n">
        <v>0.664517863836409</v>
      </c>
      <c r="E114" s="168" t="n">
        <v>-0.757420891697066</v>
      </c>
      <c r="F114" s="168" t="n">
        <v>-0.498280538411336</v>
      </c>
      <c r="G114" s="168" t="n">
        <v>3.31612564608366</v>
      </c>
      <c r="H114" s="168" t="n">
        <v>0.565472917792761</v>
      </c>
      <c r="I114" s="168" t="n">
        <v>2.34008376481476</v>
      </c>
      <c r="J114" s="168" t="n">
        <v>1.0771813296865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3926382402835</v>
      </c>
      <c r="D115" s="168" t="n">
        <v>-0.731797404078776</v>
      </c>
      <c r="E115" s="168" t="n">
        <v>-0.711216735171121</v>
      </c>
      <c r="F115" s="168" t="n">
        <v>-0.632857152862272</v>
      </c>
      <c r="G115" s="168" t="n">
        <v>0.850984009098823</v>
      </c>
      <c r="H115" s="168" t="n">
        <v>-0.88668232571932</v>
      </c>
      <c r="I115" s="168" t="n">
        <v>-0.128664244495127</v>
      </c>
      <c r="J115" s="168" t="n">
        <v>0.13210533675827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4438480118161</v>
      </c>
      <c r="D116" s="168" t="n">
        <v>0.347997913930968</v>
      </c>
      <c r="E116" s="168" t="n">
        <v>-0.217207660983391</v>
      </c>
      <c r="F116" s="168" t="n">
        <v>-0.227413225182403</v>
      </c>
      <c r="G116" s="168" t="n">
        <v>1.21803709325519</v>
      </c>
      <c r="H116" s="168" t="n">
        <v>-0.332998785567668</v>
      </c>
      <c r="I116" s="168" t="n">
        <v>1.16691284863973</v>
      </c>
      <c r="J116" s="168" t="n">
        <v>0.52369051996423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05315619461203</v>
      </c>
      <c r="D117" s="168" t="n">
        <v>0.49415088757992</v>
      </c>
      <c r="E117" s="168" t="n">
        <v>-0.273179040235078</v>
      </c>
      <c r="F117" s="168" t="n">
        <v>-0.292752582629362</v>
      </c>
      <c r="G117" s="168" t="n">
        <v>1.17967716929192</v>
      </c>
      <c r="H117" s="168" t="n">
        <v>-0.872100927906317</v>
      </c>
      <c r="I117" s="168" t="n">
        <v>0.177737836219038</v>
      </c>
      <c r="J117" s="168" t="n">
        <v>-0.24424731921195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781491602017454</v>
      </c>
      <c r="D118" s="168" t="n">
        <v>-1.81824644526036</v>
      </c>
      <c r="E118" s="168" t="n">
        <v>-1.03169563664846</v>
      </c>
      <c r="F118" s="168" t="n">
        <v>-0.973211962098205</v>
      </c>
      <c r="G118" s="168" t="n">
        <v>-1.512951023293</v>
      </c>
      <c r="H118" s="168" t="n">
        <v>-1.05786513160788</v>
      </c>
      <c r="I118" s="168" t="n">
        <v>1.13582613539435</v>
      </c>
      <c r="J118" s="168" t="n">
        <v>-0.78979245128280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46247915418911</v>
      </c>
      <c r="D119" s="168" t="n">
        <v>0.110445120349993</v>
      </c>
      <c r="E119" s="168" t="n">
        <v>-0.116319868150001</v>
      </c>
      <c r="F119" s="168" t="n">
        <v>-0.0658909051363423</v>
      </c>
      <c r="G119" s="168" t="n">
        <v>-0.815931906437072</v>
      </c>
      <c r="H119" s="168" t="n">
        <v>0.279285969152213</v>
      </c>
      <c r="I119" s="168" t="n">
        <v>0.695139854570186</v>
      </c>
      <c r="J119" s="168" t="n">
        <v>0.39958330963831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830028168028179</v>
      </c>
      <c r="D120" s="168" t="n">
        <v>-1.46272565719005</v>
      </c>
      <c r="E120" s="168" t="n">
        <v>-0.330099892678547</v>
      </c>
      <c r="F120" s="168" t="n">
        <v>-0.26467136912234</v>
      </c>
      <c r="G120" s="168" t="n">
        <v>-0.537508382626228</v>
      </c>
      <c r="H120" s="168" t="n">
        <v>0.132968845124864</v>
      </c>
      <c r="I120" s="168" t="n">
        <v>0.716164942185856</v>
      </c>
      <c r="J120" s="168" t="n">
        <v>0.48168977315906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8413274723651</v>
      </c>
      <c r="D121" s="168" t="n">
        <v>0.234931921432974</v>
      </c>
      <c r="E121" s="168" t="n">
        <v>-2.32540636863787</v>
      </c>
      <c r="F121" s="168" t="n">
        <v>-2.43270298736741</v>
      </c>
      <c r="G121" s="168" t="n">
        <v>-1.41330527911322</v>
      </c>
      <c r="H121" s="168" t="n">
        <v>0.159172234656097</v>
      </c>
      <c r="I121" s="168" t="n">
        <v>1.22375814012194</v>
      </c>
      <c r="J121" s="168" t="n">
        <v>1.141321539144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91958050686159</v>
      </c>
      <c r="D122" s="168" t="n">
        <v>-7.06717589374304</v>
      </c>
      <c r="E122" s="168" t="n">
        <v>-1.83173307494299</v>
      </c>
      <c r="F122" s="168" t="n">
        <v>-1.80105097452518</v>
      </c>
      <c r="G122" s="168" t="n">
        <v>-8.97225785991137</v>
      </c>
      <c r="H122" s="168" t="n">
        <v>-1.31024347841159</v>
      </c>
      <c r="I122" s="168" t="n">
        <v>0.455547255015887</v>
      </c>
      <c r="J122" s="168" t="n">
        <v>-0.89317655686710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1369790539409</v>
      </c>
      <c r="D123" s="168" t="n">
        <v>2.83579480662893</v>
      </c>
      <c r="E123" s="168" t="n">
        <v>-0.960588007071692</v>
      </c>
      <c r="F123" s="168" t="n">
        <v>-0.927869911314332</v>
      </c>
      <c r="G123" s="168" t="n">
        <v>5.64074897608482</v>
      </c>
      <c r="H123" s="168" t="n">
        <v>0.135974374152497</v>
      </c>
      <c r="I123" s="168" t="n">
        <v>0.413431733875711</v>
      </c>
      <c r="J123" s="168" t="n">
        <v>1.305202732274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92983053568861</v>
      </c>
      <c r="D124" s="168" t="n">
        <v>1.41937579625395</v>
      </c>
      <c r="E124" s="168" t="n">
        <v>-0.926736004968021</v>
      </c>
      <c r="F124" s="168" t="n">
        <v>-0.909029253336655</v>
      </c>
      <c r="G124" s="168" t="n">
        <v>0.0357076005306283</v>
      </c>
      <c r="H124" s="168" t="n">
        <v>-0.441117641726009</v>
      </c>
      <c r="I124" s="168" t="n">
        <v>0.286143662065143</v>
      </c>
      <c r="J124" s="168" t="n">
        <v>-0.051619460269051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42838840789355</v>
      </c>
      <c r="D125" s="168" t="n">
        <v>0.376852940096725</v>
      </c>
      <c r="E125" s="168" t="n">
        <v>-0.824623884214745</v>
      </c>
      <c r="F125" s="168" t="n">
        <v>-0.797340770513557</v>
      </c>
      <c r="G125" s="168" t="n">
        <v>-1.35868798989709</v>
      </c>
      <c r="H125" s="168" t="n">
        <v>-0.212932438755303</v>
      </c>
      <c r="I125" s="168" t="n">
        <v>0.444583954640066</v>
      </c>
      <c r="J125" s="168" t="n">
        <v>-0.3560655779893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9186784247075</v>
      </c>
      <c r="D126" s="168" t="n">
        <v>-4.60670965060882</v>
      </c>
      <c r="E126" s="168" t="n">
        <v>-0.594267946979116</v>
      </c>
      <c r="F126" s="168" t="n">
        <v>-0.422098952230726</v>
      </c>
      <c r="G126" s="168" t="n">
        <v>-6.56388358832285</v>
      </c>
      <c r="H126" s="168" t="n">
        <v>-0.656255725530755</v>
      </c>
      <c r="I126" s="168" t="n">
        <v>-0.23322921654588</v>
      </c>
      <c r="J126" s="168" t="n">
        <v>-0.3561751593267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10037913778501</v>
      </c>
      <c r="D127" s="168" t="n">
        <v>3.84906033608085</v>
      </c>
      <c r="E127" s="168" t="n">
        <v>-0.0384041040004064</v>
      </c>
      <c r="F127" s="168" t="n">
        <v>0.0229139186059797</v>
      </c>
      <c r="G127" s="168" t="n">
        <v>5.08984919009943</v>
      </c>
      <c r="H127" s="168" t="n">
        <v>-0.495634090529677</v>
      </c>
      <c r="I127" s="168" t="n">
        <v>-0.0565871371583313</v>
      </c>
      <c r="J127" s="168" t="n">
        <v>-0.11076395908442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91389560259148</v>
      </c>
      <c r="D128" s="168" t="n">
        <v>-1.35669252957666</v>
      </c>
      <c r="E128" s="168" t="n">
        <v>0.0792709112040484</v>
      </c>
      <c r="F128" s="168" t="n">
        <v>0.175833253255391</v>
      </c>
      <c r="G128" s="168" t="n">
        <v>-1.49037902611083</v>
      </c>
      <c r="H128" s="168" t="n">
        <v>0.102779486106883</v>
      </c>
      <c r="I128" s="168" t="n">
        <v>1.65493982134224</v>
      </c>
      <c r="J128" s="168" t="n">
        <v>-0.079462354106979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12625115032643</v>
      </c>
      <c r="D129" s="168" t="n">
        <v>0.196354851185276</v>
      </c>
      <c r="E129" s="168" t="n">
        <v>0.0721899301904756</v>
      </c>
      <c r="F129" s="168" t="n">
        <v>0.104739294485782</v>
      </c>
      <c r="G129" s="168" t="n">
        <v>-0.168545520467973</v>
      </c>
      <c r="H129" s="168" t="n">
        <v>0.0187985993234179</v>
      </c>
      <c r="I129" s="168" t="n">
        <v>1.42503135736787</v>
      </c>
      <c r="J129" s="168" t="n">
        <v>-0.2506129088830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1017297839105</v>
      </c>
      <c r="D130" s="168" t="n">
        <v>-1.54361605893394</v>
      </c>
      <c r="E130" s="168" t="n">
        <v>0.24745624884406</v>
      </c>
      <c r="F130" s="168" t="n">
        <v>0.355415400414415</v>
      </c>
      <c r="G130" s="168" t="n">
        <v>-2.01995310415862</v>
      </c>
      <c r="H130" s="168" t="n">
        <v>-0.0953329311158058</v>
      </c>
      <c r="I130" s="168" t="n">
        <v>0.739119135344168</v>
      </c>
      <c r="J130" s="168" t="n">
        <v>-0.1614953807592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2758878176764</v>
      </c>
      <c r="D131" s="168" t="n">
        <v>-1.04722750833422</v>
      </c>
      <c r="E131" s="168" t="n">
        <v>0.032264488611446</v>
      </c>
      <c r="F131" s="168" t="n">
        <v>0.143346305402403</v>
      </c>
      <c r="G131" s="168" t="n">
        <v>-2.75126501490122</v>
      </c>
      <c r="H131" s="168" t="n">
        <v>0.679096633175561</v>
      </c>
      <c r="I131" s="168" t="n">
        <v>1.67453393673091</v>
      </c>
      <c r="J131" s="168" t="n">
        <v>0.07893992566950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70391560379034</v>
      </c>
      <c r="D132" s="168" t="n">
        <v>3.75915241814985</v>
      </c>
      <c r="E132" s="168" t="n">
        <v>-0.348360433301309</v>
      </c>
      <c r="F132" s="168" t="n">
        <v>-0.302174805093941</v>
      </c>
      <c r="G132" s="168" t="n">
        <v>-0.568429870493119</v>
      </c>
      <c r="H132" s="168" t="n">
        <v>-0.0281840728364244</v>
      </c>
      <c r="I132" s="168" t="n">
        <v>1.85169107394987</v>
      </c>
      <c r="J132" s="168" t="n">
        <v>0.73058173362068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13574879118241</v>
      </c>
      <c r="D133" s="168" t="n">
        <v>-1.16102656598011</v>
      </c>
      <c r="E133" s="168" t="n">
        <v>-0.0221006591186779</v>
      </c>
      <c r="F133" s="168" t="n">
        <v>0.0413299104191367</v>
      </c>
      <c r="G133" s="168" t="n">
        <v>-1.61856845232882</v>
      </c>
      <c r="H133" s="168" t="n">
        <v>0.0396911132267235</v>
      </c>
      <c r="I133" s="168" t="n">
        <v>1.66615044901954</v>
      </c>
      <c r="J133" s="168" t="n">
        <v>0.50126497250377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588127911035201</v>
      </c>
      <c r="D134" s="168" t="n">
        <v>1.41512424192676</v>
      </c>
      <c r="E134" s="168" t="n">
        <v>-0.774163344025453</v>
      </c>
      <c r="F134" s="168" t="n">
        <v>-0.697602929928124</v>
      </c>
      <c r="G134" s="168" t="n">
        <v>0.0810634272117738</v>
      </c>
      <c r="H134" s="168" t="n">
        <v>0.105302451308731</v>
      </c>
      <c r="I134" s="168" t="n">
        <v>0.676340748298301</v>
      </c>
      <c r="J134" s="168" t="n">
        <v>-0.020965621164322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97129447965338</v>
      </c>
      <c r="D135" s="168" t="n">
        <v>-2.66328160102492</v>
      </c>
      <c r="E135" s="168" t="n">
        <v>-1.32217492407251</v>
      </c>
      <c r="F135" s="168" t="n">
        <v>-1.2751366036898</v>
      </c>
      <c r="G135" s="168" t="n">
        <v>0.226107063130172</v>
      </c>
      <c r="H135" s="168" t="n">
        <v>0.031324156320693</v>
      </c>
      <c r="I135" s="168" t="n">
        <v>1.83544332750154</v>
      </c>
      <c r="J135" s="168" t="n">
        <v>-0.29926128812861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3269875569062</v>
      </c>
      <c r="D136" s="168" t="n">
        <v>0.378944849363378</v>
      </c>
      <c r="E136" s="168" t="n">
        <v>0.177193457798211</v>
      </c>
      <c r="F136" s="168" t="n">
        <v>0.219502073387858</v>
      </c>
      <c r="G136" s="168" t="n">
        <v>-0.677870527352127</v>
      </c>
      <c r="H136" s="168" t="n">
        <v>0.71545780519709</v>
      </c>
      <c r="I136" s="168" t="n">
        <v>1.74507880883957</v>
      </c>
      <c r="J136" s="168" t="n">
        <v>0.1403873041002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03606780277713</v>
      </c>
      <c r="D137" s="168" t="n">
        <v>-0.590604247035643</v>
      </c>
      <c r="E137" s="168" t="n">
        <v>0.293868845666708</v>
      </c>
      <c r="F137" s="168" t="n">
        <v>0.322246799661656</v>
      </c>
      <c r="G137" s="168" t="n">
        <v>-0.56061952748216</v>
      </c>
      <c r="H137" s="168" t="n">
        <v>0.430979040650058</v>
      </c>
      <c r="I137" s="168" t="n">
        <v>1.58928350245114</v>
      </c>
      <c r="J137" s="168" t="n">
        <v>0.1502444392059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5129541351054</v>
      </c>
      <c r="D138" s="168" t="n">
        <v>0.523431191570552</v>
      </c>
      <c r="E138" s="168" t="n">
        <v>-0.000603795861096046</v>
      </c>
      <c r="F138" s="168" t="n">
        <v>0.162772730254133</v>
      </c>
      <c r="G138" s="168" t="n">
        <v>-0.846737113877211</v>
      </c>
      <c r="H138" s="168" t="n">
        <v>0.867804048964743</v>
      </c>
      <c r="I138" s="168" t="n">
        <v>1.48110897696053</v>
      </c>
      <c r="J138" s="168" t="n">
        <v>0.1959500411550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279319481797558</v>
      </c>
      <c r="D139" s="168" t="n">
        <v>-0.732249168271764</v>
      </c>
      <c r="E139" s="168" t="n">
        <v>0.238510812914967</v>
      </c>
      <c r="F139" s="168" t="n">
        <v>0.394470241981765</v>
      </c>
      <c r="G139" s="168" t="n">
        <v>-2.52847028109815</v>
      </c>
      <c r="H139" s="168" t="n">
        <v>0.555807702364319</v>
      </c>
      <c r="I139" s="168" t="n">
        <v>1.7001998592514</v>
      </c>
      <c r="J139" s="168" t="n">
        <v>0.22040598940145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16818955160207</v>
      </c>
      <c r="D140" s="168" t="n">
        <v>-1.54051125107351</v>
      </c>
      <c r="E140" s="168" t="n">
        <v>-0.08685672311438</v>
      </c>
      <c r="F140" s="168" t="n">
        <v>0.0480587513477957</v>
      </c>
      <c r="G140" s="168" t="n">
        <v>-2.85829937587295</v>
      </c>
      <c r="H140" s="168" t="n">
        <v>-0.000381271037710462</v>
      </c>
      <c r="I140" s="168" t="n">
        <v>1.33375927242403</v>
      </c>
      <c r="J140" s="168" t="n">
        <v>-0.52312980774669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430465222882361</v>
      </c>
      <c r="D141" s="168" t="n">
        <v>-0.884004006290482</v>
      </c>
      <c r="E141" s="168" t="n">
        <v>0.0634329813597816</v>
      </c>
      <c r="F141" s="168" t="n">
        <v>0.219488969266891</v>
      </c>
      <c r="G141" s="168" t="n">
        <v>-1.71515383564741</v>
      </c>
      <c r="H141" s="168" t="n">
        <v>0.174848098439838</v>
      </c>
      <c r="I141" s="168" t="n">
        <v>1.0277605263952</v>
      </c>
      <c r="J141" s="168" t="n">
        <v>-0.06557580638484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28104252006062</v>
      </c>
      <c r="D142" s="168" t="n">
        <v>-1.13974178731259</v>
      </c>
      <c r="E142" s="168" t="n">
        <v>-0.157306873831374</v>
      </c>
      <c r="F142" s="168" t="n">
        <v>-0.140691621341588</v>
      </c>
      <c r="G142" s="168" t="n">
        <v>-2.14680208286583</v>
      </c>
      <c r="H142" s="168" t="n">
        <v>-0.458482661032576</v>
      </c>
      <c r="I142" s="168" t="n">
        <v>0.988236309666377</v>
      </c>
      <c r="J142" s="168" t="n">
        <v>-0.19669389587342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474489277774524</v>
      </c>
      <c r="D143" s="168" t="n">
        <v>-1.33331581175655</v>
      </c>
      <c r="E143" s="168" t="n">
        <v>-0.411748687005115</v>
      </c>
      <c r="F143" s="168" t="n">
        <v>-0.336302700304174</v>
      </c>
      <c r="G143" s="168" t="n">
        <v>-2.91317626765755</v>
      </c>
      <c r="H143" s="168" t="n">
        <v>0.278344221036093</v>
      </c>
      <c r="I143" s="168" t="n">
        <v>0.916148639468986</v>
      </c>
      <c r="J143" s="168" t="n">
        <v>0.25057820848000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3272762111695</v>
      </c>
      <c r="D144" s="168" t="n">
        <v>-0.311253718396173</v>
      </c>
      <c r="E144" s="168" t="n">
        <v>-0.691246661759266</v>
      </c>
      <c r="F144" s="168" t="n">
        <v>-0.66112764782649</v>
      </c>
      <c r="G144" s="168" t="n">
        <v>-1.62181832133741</v>
      </c>
      <c r="H144" s="168" t="n">
        <v>0.000551149995260403</v>
      </c>
      <c r="I144" s="168" t="n">
        <v>0.0663011551947932</v>
      </c>
      <c r="J144" s="168" t="n">
        <v>0.17500994407085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22804055824193</v>
      </c>
      <c r="D145" s="168" t="n">
        <v>-0.287015135532016</v>
      </c>
      <c r="E145" s="168" t="n">
        <v>-0.990751598441818</v>
      </c>
      <c r="F145" s="168" t="n">
        <v>-0.975460696920848</v>
      </c>
      <c r="G145" s="168" t="n">
        <v>-1.7966707149791</v>
      </c>
      <c r="H145" s="168" t="n">
        <v>-0.0331936054474227</v>
      </c>
      <c r="I145" s="168" t="n">
        <v>-0.230380882911788</v>
      </c>
      <c r="J145" s="168" t="n">
        <v>0.23222923212355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98552397372293</v>
      </c>
      <c r="D146" s="168" t="n">
        <v>-0.834396013913789</v>
      </c>
      <c r="E146" s="168" t="n">
        <v>-0.877336402935384</v>
      </c>
      <c r="F146" s="168" t="n">
        <v>-0.980657768757581</v>
      </c>
      <c r="G146" s="168" t="n">
        <v>-2.38078188334634</v>
      </c>
      <c r="H146" s="168" t="n">
        <v>-0.679162230887684</v>
      </c>
      <c r="I146" s="168" t="n">
        <v>0.408495967400953</v>
      </c>
      <c r="J146" s="168" t="n">
        <v>-0.029979454829984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66995528949684</v>
      </c>
      <c r="D147" s="168" t="n">
        <v>-0.300250022323425</v>
      </c>
      <c r="E147" s="168" t="n">
        <v>-0.326681281937127</v>
      </c>
      <c r="F147" s="168" t="n">
        <v>-0.297647165878828</v>
      </c>
      <c r="G147" s="168" t="n">
        <v>-1.68575094344995</v>
      </c>
      <c r="H147" s="168" t="n">
        <v>-0.200995074342899</v>
      </c>
      <c r="I147" s="168" t="n">
        <v>0.00696588344142413</v>
      </c>
      <c r="J147" s="168" t="n">
        <v>0.32442458445748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301205366527</v>
      </c>
      <c r="D148" s="168" t="n">
        <v>-1.0848269762547</v>
      </c>
      <c r="E148" s="168" t="n">
        <v>-0.671487503621975</v>
      </c>
      <c r="F148" s="168" t="n">
        <v>-0.707448383488611</v>
      </c>
      <c r="G148" s="168" t="n">
        <v>-2.69454588997539</v>
      </c>
      <c r="H148" s="168" t="n">
        <v>-0.659898391921402</v>
      </c>
      <c r="I148" s="168" t="n">
        <v>-0.236360283266151</v>
      </c>
      <c r="J148" s="168" t="n">
        <v>0.43437342926087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6153289733864</v>
      </c>
      <c r="D149" s="168" t="n">
        <v>-0.910154486199673</v>
      </c>
      <c r="E149" s="168" t="n">
        <v>-1.15780299571307</v>
      </c>
      <c r="F149" s="168" t="n">
        <v>-1.20220069292955</v>
      </c>
      <c r="G149" s="168" t="n">
        <v>-2.41041702021796</v>
      </c>
      <c r="H149" s="168" t="n">
        <v>-1.13368964447932</v>
      </c>
      <c r="I149" s="168" t="n">
        <v>-0.438096301582718</v>
      </c>
      <c r="J149" s="168" t="n">
        <v>-0.01431866699441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01601788902221</v>
      </c>
      <c r="D150" s="168" t="n">
        <v>-0.606872356017348</v>
      </c>
      <c r="E150" s="168" t="n">
        <v>-0.863763641670971</v>
      </c>
      <c r="F150" s="168" t="n">
        <v>-0.855277099364443</v>
      </c>
      <c r="G150" s="168" t="n">
        <v>-2.49513206242453</v>
      </c>
      <c r="H150" s="168" t="n">
        <v>-0.423328785214039</v>
      </c>
      <c r="I150" s="168" t="n">
        <v>0.176637028202634</v>
      </c>
      <c r="J150" s="168" t="n">
        <v>-0.12675766436119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09772131493824</v>
      </c>
      <c r="D151" s="168" t="n">
        <v>-0.622251039101158</v>
      </c>
      <c r="E151" s="168" t="n">
        <v>-0.847803838834878</v>
      </c>
      <c r="F151" s="168" t="n">
        <v>-0.850657876461753</v>
      </c>
      <c r="G151" s="168" t="n">
        <v>0.172340832626873</v>
      </c>
      <c r="H151" s="168" t="n">
        <v>-0.623150474183277</v>
      </c>
      <c r="I151" s="168" t="n">
        <v>-0.413985151361587</v>
      </c>
      <c r="J151" s="168" t="n">
        <v>-0.02603247371118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57635082436363</v>
      </c>
      <c r="D152" s="168" t="n">
        <v>-0.802464176684538</v>
      </c>
      <c r="E152" s="168" t="n">
        <v>-0.0337638862686589</v>
      </c>
      <c r="F152" s="168" t="n">
        <v>-0.0142193926724303</v>
      </c>
      <c r="G152" s="168" t="n">
        <v>-0.890210900695294</v>
      </c>
      <c r="H152" s="168" t="n">
        <v>-0.0425127110702448</v>
      </c>
      <c r="I152" s="168" t="n">
        <v>0.426948633535631</v>
      </c>
      <c r="J152" s="168" t="n">
        <v>-0.15471060410925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58599956937914</v>
      </c>
      <c r="D153" s="168" t="n">
        <v>-0.0727661378544013</v>
      </c>
      <c r="E153" s="168" t="n">
        <v>-0.560091117195157</v>
      </c>
      <c r="F153" s="168" t="n">
        <v>-0.535345194015974</v>
      </c>
      <c r="G153" s="168" t="n">
        <v>-1.21815196239997</v>
      </c>
      <c r="H153" s="168" t="n">
        <v>-0.344639492571758</v>
      </c>
      <c r="I153" s="168" t="n">
        <v>0.182579312270377</v>
      </c>
      <c r="J153" s="168" t="n">
        <v>0.02622949929458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69836280950904</v>
      </c>
      <c r="D154" s="168" t="n">
        <v>1.13594151875154</v>
      </c>
      <c r="E154" s="168" t="n">
        <v>-0.211584942900004</v>
      </c>
      <c r="F154" s="168" t="n">
        <v>-0.296139494384619</v>
      </c>
      <c r="G154" s="168" t="n">
        <v>-0.784121727272265</v>
      </c>
      <c r="H154" s="168" t="n">
        <v>0.600193100138895</v>
      </c>
      <c r="I154" s="168" t="n">
        <v>-0.679343511850703</v>
      </c>
      <c r="J154" s="168" t="n">
        <v>0.7542071486982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277459307455175</v>
      </c>
      <c r="D155" s="168" t="n">
        <v>0.065323210259379</v>
      </c>
      <c r="E155" s="168" t="n">
        <v>-0.626719247085887</v>
      </c>
      <c r="F155" s="168" t="n">
        <v>-0.637363673734953</v>
      </c>
      <c r="G155" s="168" t="n">
        <v>-1.7374038009135</v>
      </c>
      <c r="H155" s="168" t="n">
        <v>0.0879175364613332</v>
      </c>
      <c r="I155" s="168" t="n">
        <v>0.158786014666546</v>
      </c>
      <c r="J155" s="168" t="n">
        <v>-0.28498184569552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17683737929212</v>
      </c>
      <c r="D156" s="168" t="n">
        <v>-0.00345817129473858</v>
      </c>
      <c r="E156" s="168" t="n">
        <v>0.142602226911805</v>
      </c>
      <c r="F156" s="168" t="n">
        <v>0.1400146896015</v>
      </c>
      <c r="G156" s="168" t="n">
        <v>-1.10808972693025</v>
      </c>
      <c r="H156" s="168" t="n">
        <v>0.123350374456251</v>
      </c>
      <c r="I156" s="168" t="n">
        <v>0.516330521600537</v>
      </c>
      <c r="J156" s="168" t="n">
        <v>0.1125589647682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20615614635804</v>
      </c>
      <c r="D157" s="168" t="n">
        <v>-0.84048602941489</v>
      </c>
      <c r="E157" s="168" t="n">
        <v>-0.547254987000329</v>
      </c>
      <c r="F157" s="168" t="n">
        <v>-0.563376545956658</v>
      </c>
      <c r="G157" s="168" t="n">
        <v>-0.411999368995325</v>
      </c>
      <c r="H157" s="168" t="n">
        <v>-0.244991785040355</v>
      </c>
      <c r="I157" s="168" t="n">
        <v>0.20624913696345</v>
      </c>
      <c r="J157" s="168" t="n">
        <v>-0.03409462151441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59827959658098</v>
      </c>
      <c r="D158" s="168" t="n">
        <v>-2.59936611272914</v>
      </c>
      <c r="E158" s="168" t="n">
        <v>-1.02889040180611</v>
      </c>
      <c r="F158" s="168" t="n">
        <v>-0.968131047816314</v>
      </c>
      <c r="G158" s="168" t="n">
        <v>-4.37712085689924</v>
      </c>
      <c r="H158" s="168" t="n">
        <v>-0.166445339589799</v>
      </c>
      <c r="I158" s="168" t="n">
        <v>0.136807870460729</v>
      </c>
      <c r="J158" s="168" t="n">
        <v>-0.1895922787364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51232845504086</v>
      </c>
      <c r="D159" s="168" t="n">
        <v>-0.679449480079185</v>
      </c>
      <c r="E159" s="168" t="n">
        <v>-0.441224513242304</v>
      </c>
      <c r="F159" s="168" t="n">
        <v>-0.440041566445672</v>
      </c>
      <c r="G159" s="168" t="n">
        <v>-0.428871938063764</v>
      </c>
      <c r="H159" s="168" t="n">
        <v>-0.58652076558478</v>
      </c>
      <c r="I159" s="168" t="n">
        <v>-0.14655051642778</v>
      </c>
      <c r="J159" s="168" t="n">
        <v>-0.218854663412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57773513478475</v>
      </c>
      <c r="D160" s="168" t="n">
        <v>0.159323391064618</v>
      </c>
      <c r="E160" s="168" t="n">
        <v>-0.405655784220912</v>
      </c>
      <c r="F160" s="168" t="n">
        <v>-0.4725681932985</v>
      </c>
      <c r="G160" s="168" t="n">
        <v>-0.510725452590037</v>
      </c>
      <c r="H160" s="168" t="n">
        <v>-0.104630101943854</v>
      </c>
      <c r="I160" s="168" t="n">
        <v>0.502683644455871</v>
      </c>
      <c r="J160" s="168" t="n">
        <v>0.4756261236434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69186993882155</v>
      </c>
      <c r="D161" s="168" t="n">
        <v>1.28708369643465</v>
      </c>
      <c r="E161" s="168" t="n">
        <v>0.0995688032921862</v>
      </c>
      <c r="F161" s="168" t="n">
        <v>0.113523098331413</v>
      </c>
      <c r="G161" s="168" t="n">
        <v>1.81027477370978</v>
      </c>
      <c r="H161" s="168" t="n">
        <v>0.429435995553831</v>
      </c>
      <c r="I161" s="168" t="n">
        <v>1.39336193568329</v>
      </c>
      <c r="J161" s="168" t="n">
        <v>0.34416617619108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5896144883597</v>
      </c>
      <c r="D162" s="168" t="n">
        <v>-3.9742836800373</v>
      </c>
      <c r="E162" s="168" t="n">
        <v>-1.27038990347292</v>
      </c>
      <c r="F162" s="168" t="n">
        <v>-1.24420430516761</v>
      </c>
      <c r="G162" s="168" t="n">
        <v>-5.48183750217423</v>
      </c>
      <c r="H162" s="168" t="n">
        <v>-0.575595171765926</v>
      </c>
      <c r="I162" s="168" t="n">
        <v>-0.318327130514717</v>
      </c>
      <c r="J162" s="168" t="n">
        <v>-0.4904905507659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0944883200416</v>
      </c>
      <c r="D163" s="168" t="n">
        <v>1.92232777740264</v>
      </c>
      <c r="E163" s="168" t="n">
        <v>0.605446933371965</v>
      </c>
      <c r="F163" s="168" t="n">
        <v>0.659828179879909</v>
      </c>
      <c r="G163" s="168" t="n">
        <v>7.9250815180251</v>
      </c>
      <c r="H163" s="168" t="n">
        <v>0.709276591302796</v>
      </c>
      <c r="I163" s="168" t="n">
        <v>1.94311529524722</v>
      </c>
      <c r="J163" s="168" t="n">
        <v>0.48217930104645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0164532953771</v>
      </c>
      <c r="D164" s="168" t="n">
        <v>0.630134333530364</v>
      </c>
      <c r="E164" s="168" t="n">
        <v>0.116576073017299</v>
      </c>
      <c r="F164" s="168" t="n">
        <v>0.113716127252331</v>
      </c>
      <c r="G164" s="168" t="n">
        <v>1.49708741786831</v>
      </c>
      <c r="H164" s="168" t="n">
        <v>0.192240202009714</v>
      </c>
      <c r="I164" s="168" t="n">
        <v>1.50585051633243</v>
      </c>
      <c r="J164" s="168" t="n">
        <v>-0.06179858791780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46904404873462</v>
      </c>
      <c r="D165" s="168" t="n">
        <v>0.883449936570884</v>
      </c>
      <c r="E165" s="168" t="n">
        <v>0.742323403702329</v>
      </c>
      <c r="F165" s="168" t="n">
        <v>0.862583168129575</v>
      </c>
      <c r="G165" s="168" t="n">
        <v>-0.51887579288163</v>
      </c>
      <c r="H165" s="168" t="n">
        <v>0.685185957874765</v>
      </c>
      <c r="I165" s="168" t="n">
        <v>1.80424436623416</v>
      </c>
      <c r="J165" s="168" t="n">
        <v>0.39999831835737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23850543088892</v>
      </c>
      <c r="D166" s="168" t="n">
        <v>0.322776581379358</v>
      </c>
      <c r="E166" s="168" t="n">
        <v>0.329567300477706</v>
      </c>
      <c r="F166" s="168" t="n">
        <v>0.35785275252745</v>
      </c>
      <c r="G166" s="168" t="n">
        <v>2.0202424404407</v>
      </c>
      <c r="H166" s="168" t="n">
        <v>0.873871725209384</v>
      </c>
      <c r="I166" s="168" t="n">
        <v>0.754357194772439</v>
      </c>
      <c r="J166" s="168" t="n">
        <v>0.32932168693436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61403848622322</v>
      </c>
      <c r="D167" s="168" t="n">
        <v>1.72371304765527</v>
      </c>
      <c r="E167" s="168" t="n">
        <v>0.27414189560055</v>
      </c>
      <c r="F167" s="168" t="n">
        <v>0.320408360459282</v>
      </c>
      <c r="G167" s="168" t="n">
        <v>-1.06146737040874</v>
      </c>
      <c r="H167" s="168" t="n">
        <v>0.272035535323553</v>
      </c>
      <c r="I167" s="168" t="n">
        <v>1.18767806413709</v>
      </c>
      <c r="J167" s="168" t="n">
        <v>-0.008561470649752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648413382100728</v>
      </c>
      <c r="D168" s="168" t="n">
        <v>-0.122665436937979</v>
      </c>
      <c r="E168" s="168" t="n">
        <v>0.216655789973601</v>
      </c>
      <c r="F168" s="168" t="n">
        <v>0.225557785647752</v>
      </c>
      <c r="G168" s="168" t="n">
        <v>-1.25490914249527</v>
      </c>
      <c r="H168" s="168" t="n">
        <v>0.341329366980588</v>
      </c>
      <c r="I168" s="168" t="n">
        <v>0.354671128794351</v>
      </c>
      <c r="J168" s="168" t="n">
        <v>-0.17094354816941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49391363971807</v>
      </c>
      <c r="D169" s="168" t="n">
        <v>0.217929302256863</v>
      </c>
      <c r="E169" s="168" t="n">
        <v>0.584623598700802</v>
      </c>
      <c r="F169" s="168" t="n">
        <v>0.674501597792428</v>
      </c>
      <c r="G169" s="168" t="n">
        <v>-0.385692957485702</v>
      </c>
      <c r="H169" s="168" t="n">
        <v>0.405755559880404</v>
      </c>
      <c r="I169" s="168" t="n">
        <v>1.73048975967316</v>
      </c>
      <c r="J169" s="168" t="n">
        <v>0.10858361640890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12394010873214</v>
      </c>
      <c r="D170" s="168" t="n">
        <v>0.817177748292281</v>
      </c>
      <c r="E170" s="168" t="n">
        <v>0.761827175184166</v>
      </c>
      <c r="F170" s="168" t="n">
        <v>0.817010628669522</v>
      </c>
      <c r="G170" s="168" t="n">
        <v>1.98772481349008</v>
      </c>
      <c r="H170" s="168" t="n">
        <v>1.11098287935434</v>
      </c>
      <c r="I170" s="168" t="n">
        <v>0.95322692370938</v>
      </c>
      <c r="J170" s="168" t="n">
        <v>0.6536072736905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988480911774161</v>
      </c>
      <c r="D171" s="168" t="n">
        <v>-0.928514894075931</v>
      </c>
      <c r="E171" s="168" t="n">
        <v>0.522009918318659</v>
      </c>
      <c r="F171" s="168" t="n">
        <v>0.554987280114403</v>
      </c>
      <c r="G171" s="168" t="n">
        <v>-1.32157401566514</v>
      </c>
      <c r="H171" s="168" t="n">
        <v>-0.34941139110397</v>
      </c>
      <c r="I171" s="168" t="n">
        <v>0.869923905229214</v>
      </c>
      <c r="J171" s="168" t="n">
        <v>0.088660150924766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0815727979780405</v>
      </c>
      <c r="D172" s="168" t="n">
        <v>0.232474612296315</v>
      </c>
      <c r="E172" s="168" t="n">
        <v>-0.284251464905282</v>
      </c>
      <c r="F172" s="168" t="n">
        <v>-0.312195402562026</v>
      </c>
      <c r="G172" s="168" t="n">
        <v>-0.786812911597792</v>
      </c>
      <c r="H172" s="168" t="n">
        <v>-0.00980137310382645</v>
      </c>
      <c r="I172" s="168" t="n">
        <v>0.224957295648082</v>
      </c>
      <c r="J172" s="168" t="n">
        <v>0.5099785875712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54968929967517</v>
      </c>
      <c r="D173" s="168" t="n">
        <v>0.588183319793529</v>
      </c>
      <c r="E173" s="168" t="n">
        <v>-6.38600764829408</v>
      </c>
      <c r="F173" s="168" t="n">
        <v>-6.61509299884669</v>
      </c>
      <c r="G173" s="168" t="n">
        <v>0.0827483538815983</v>
      </c>
      <c r="H173" s="168" t="n">
        <v>-0.366959432952569</v>
      </c>
      <c r="I173" s="168" t="n">
        <v>-0.344185564393356</v>
      </c>
      <c r="J173" s="168" t="n">
        <v>0.05236507667636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86790079499058</v>
      </c>
      <c r="D174" s="168" t="n">
        <v>-0.790618232836181</v>
      </c>
      <c r="E174" s="168" t="n">
        <v>-3.17833581670534</v>
      </c>
      <c r="F174" s="168" t="n">
        <v>-3.28777573973682</v>
      </c>
      <c r="G174" s="168" t="n">
        <v>-1.17005505424385</v>
      </c>
      <c r="H174" s="168" t="n">
        <v>-1.53589630727524</v>
      </c>
      <c r="I174" s="168" t="n">
        <v>-3.52120543275677</v>
      </c>
      <c r="J174" s="168" t="n">
        <v>-0.44652060582413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4148998005758</v>
      </c>
      <c r="D175" s="168" t="n">
        <v>0.149164806205633</v>
      </c>
      <c r="E175" s="168" t="n">
        <v>-3.00051462418936</v>
      </c>
      <c r="F175" s="168" t="n">
        <v>-3.1809529798559</v>
      </c>
      <c r="G175" s="168" t="n">
        <v>-0.367480454236471</v>
      </c>
      <c r="H175" s="168" t="n">
        <v>-0.170766822628295</v>
      </c>
      <c r="I175" s="168" t="n">
        <v>-1.0438437091846</v>
      </c>
      <c r="J175" s="168" t="n">
        <v>0.51128007277925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62380872411725</v>
      </c>
      <c r="D176" s="168" t="n">
        <v>0.00982309224806954</v>
      </c>
      <c r="E176" s="168" t="n">
        <v>0.812618506181394</v>
      </c>
      <c r="F176" s="168" t="n">
        <v>0.845304210656693</v>
      </c>
      <c r="G176" s="168" t="n">
        <v>-0.178663702489644</v>
      </c>
      <c r="H176" s="168" t="n">
        <v>-0.400718629442167</v>
      </c>
      <c r="I176" s="168" t="n">
        <v>-0.638804349562989</v>
      </c>
      <c r="J176" s="168" t="n">
        <v>0.91575622297696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7504820035417</v>
      </c>
      <c r="D177" s="168" t="n">
        <v>1.57147899752911</v>
      </c>
      <c r="E177" s="168" t="n">
        <v>-0.32165536478513</v>
      </c>
      <c r="F177" s="168" t="n">
        <v>-0.352552387324138</v>
      </c>
      <c r="G177" s="168" t="n">
        <v>1.66258658842635</v>
      </c>
      <c r="H177" s="168" t="n">
        <v>0.904522899888519</v>
      </c>
      <c r="I177" s="168" t="n">
        <v>1.4816000386386</v>
      </c>
      <c r="J177" s="168" t="n">
        <v>0.41965900783375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136" t="s">
        <v>4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6" t="s">
        <v>4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62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3.59</v>
      </c>
      <c r="D11" s="222" t="n">
        <v>373.53</v>
      </c>
      <c r="E11" s="222" t="n">
        <v>282.19</v>
      </c>
      <c r="F11" s="222" t="n">
        <v>214.38</v>
      </c>
      <c r="G11" s="222" t="n">
        <v>67.81</v>
      </c>
      <c r="H11" s="222" t="n">
        <v>91.34</v>
      </c>
      <c r="I11" s="222" t="n">
        <v>86.67</v>
      </c>
      <c r="J11" s="222" t="n">
        <v>4.66999999999997</v>
      </c>
      <c r="K11" s="222" t="n">
        <v>0.0599999999999881</v>
      </c>
      <c r="L11" s="222" t="n">
        <v>100.02</v>
      </c>
      <c r="M11" s="222" t="n">
        <v>99.96</v>
      </c>
    </row>
    <row r="12" customFormat="false" ht="11.1" hidden="true" customHeight="true" outlineLevel="0" collapsed="false">
      <c r="A12" s="155"/>
      <c r="B12" s="156" t="s">
        <v>276</v>
      </c>
      <c r="C12" s="222" t="n">
        <v>383.27</v>
      </c>
      <c r="D12" s="222" t="n">
        <v>387.4</v>
      </c>
      <c r="E12" s="222" t="n">
        <v>293.46</v>
      </c>
      <c r="F12" s="222" t="n">
        <v>219.86</v>
      </c>
      <c r="G12" s="222" t="n">
        <v>73.6</v>
      </c>
      <c r="H12" s="222" t="n">
        <v>93.94</v>
      </c>
      <c r="I12" s="222" t="n">
        <v>88.56</v>
      </c>
      <c r="J12" s="222" t="n">
        <v>5.37999999999997</v>
      </c>
      <c r="K12" s="222" t="n">
        <v>-4.13</v>
      </c>
      <c r="L12" s="222" t="n">
        <v>96.68</v>
      </c>
      <c r="M12" s="222" t="n">
        <v>100.81</v>
      </c>
    </row>
    <row r="13" customFormat="false" ht="11.1" hidden="true" customHeight="true" outlineLevel="0" collapsed="false">
      <c r="A13" s="155"/>
      <c r="B13" s="156" t="s">
        <v>277</v>
      </c>
      <c r="C13" s="222" t="n">
        <v>384.38</v>
      </c>
      <c r="D13" s="222" t="n">
        <v>385.49</v>
      </c>
      <c r="E13" s="222" t="n">
        <v>291.64</v>
      </c>
      <c r="F13" s="222" t="n">
        <v>217.77</v>
      </c>
      <c r="G13" s="222" t="n">
        <v>73.87</v>
      </c>
      <c r="H13" s="222" t="n">
        <v>93.85</v>
      </c>
      <c r="I13" s="222" t="n">
        <v>90.22</v>
      </c>
      <c r="J13" s="222" t="n">
        <v>3.63</v>
      </c>
      <c r="K13" s="222" t="n">
        <v>-1.11</v>
      </c>
      <c r="L13" s="222" t="n">
        <v>100.62</v>
      </c>
      <c r="M13" s="222" t="n">
        <v>101.73</v>
      </c>
    </row>
    <row r="14" customFormat="false" ht="11.1" hidden="true" customHeight="true" outlineLevel="0" collapsed="false">
      <c r="A14" s="155"/>
      <c r="B14" s="156" t="s">
        <v>278</v>
      </c>
      <c r="C14" s="222" t="n">
        <v>397.35</v>
      </c>
      <c r="D14" s="222" t="n">
        <v>397.75</v>
      </c>
      <c r="E14" s="222" t="n">
        <v>306.48</v>
      </c>
      <c r="F14" s="222" t="n">
        <v>229.15</v>
      </c>
      <c r="G14" s="222" t="n">
        <v>77.33</v>
      </c>
      <c r="H14" s="222" t="n">
        <v>91.27</v>
      </c>
      <c r="I14" s="222" t="n">
        <v>93.27</v>
      </c>
      <c r="J14" s="222" t="n">
        <v>-2.00000000000001</v>
      </c>
      <c r="K14" s="222" t="n">
        <v>-0.399999999999992</v>
      </c>
      <c r="L14" s="222" t="n">
        <v>101.3</v>
      </c>
      <c r="M14" s="222" t="n">
        <v>101.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5.53</v>
      </c>
      <c r="D15" s="222" t="n">
        <v>406.82</v>
      </c>
      <c r="E15" s="222" t="n">
        <v>308.33</v>
      </c>
      <c r="F15" s="222" t="n">
        <v>231.21</v>
      </c>
      <c r="G15" s="222" t="n">
        <v>77.12</v>
      </c>
      <c r="H15" s="222" t="n">
        <v>98.4899999999999</v>
      </c>
      <c r="I15" s="222" t="n">
        <v>97.08</v>
      </c>
      <c r="J15" s="222" t="n">
        <v>1.40999999999992</v>
      </c>
      <c r="K15" s="222" t="n">
        <v>-1.28999999999999</v>
      </c>
      <c r="L15" s="222" t="n">
        <v>101.82</v>
      </c>
      <c r="M15" s="222" t="n">
        <v>103.11</v>
      </c>
    </row>
    <row r="16" customFormat="false" ht="11.1" hidden="true" customHeight="true" outlineLevel="0" collapsed="false">
      <c r="A16" s="155"/>
      <c r="B16" s="156" t="s">
        <v>276</v>
      </c>
      <c r="C16" s="222" t="n">
        <v>409.35</v>
      </c>
      <c r="D16" s="222" t="n">
        <v>412.53</v>
      </c>
      <c r="E16" s="222" t="n">
        <v>313.28</v>
      </c>
      <c r="F16" s="222" t="n">
        <v>233.95</v>
      </c>
      <c r="G16" s="222" t="n">
        <v>79.33</v>
      </c>
      <c r="H16" s="222" t="n">
        <v>99.25</v>
      </c>
      <c r="I16" s="222" t="n">
        <v>97.32</v>
      </c>
      <c r="J16" s="222" t="n">
        <v>1.93000000000004</v>
      </c>
      <c r="K16" s="222" t="n">
        <v>-3.18000000000001</v>
      </c>
      <c r="L16" s="222" t="n">
        <v>97.6</v>
      </c>
      <c r="M16" s="222" t="n">
        <v>100.78</v>
      </c>
    </row>
    <row r="17" customFormat="false" ht="11.1" hidden="true" customHeight="true" outlineLevel="0" collapsed="false">
      <c r="A17" s="155"/>
      <c r="B17" s="156" t="s">
        <v>277</v>
      </c>
      <c r="C17" s="222" t="n">
        <v>412.96</v>
      </c>
      <c r="D17" s="222" t="n">
        <v>412.2</v>
      </c>
      <c r="E17" s="222" t="n">
        <v>317.14</v>
      </c>
      <c r="F17" s="222" t="n">
        <v>235.11</v>
      </c>
      <c r="G17" s="222" t="n">
        <v>82.03</v>
      </c>
      <c r="H17" s="222" t="n">
        <v>95.06</v>
      </c>
      <c r="I17" s="222" t="n">
        <v>95.88</v>
      </c>
      <c r="J17" s="222" t="n">
        <v>-0.820000000000026</v>
      </c>
      <c r="K17" s="222" t="n">
        <v>0.760000000000005</v>
      </c>
      <c r="L17" s="222" t="n">
        <v>99.76</v>
      </c>
      <c r="M17" s="222" t="n">
        <v>99</v>
      </c>
    </row>
    <row r="18" customFormat="false" ht="11.1" hidden="true" customHeight="true" outlineLevel="0" collapsed="false">
      <c r="A18" s="155"/>
      <c r="B18" s="156" t="s">
        <v>278</v>
      </c>
      <c r="C18" s="222" t="n">
        <v>417.2</v>
      </c>
      <c r="D18" s="222" t="n">
        <v>421.05</v>
      </c>
      <c r="E18" s="222" t="n">
        <v>329.13</v>
      </c>
      <c r="F18" s="222" t="n">
        <v>245.23</v>
      </c>
      <c r="G18" s="222" t="n">
        <v>83.9</v>
      </c>
      <c r="H18" s="222" t="n">
        <v>91.92</v>
      </c>
      <c r="I18" s="222" t="n">
        <v>96.61</v>
      </c>
      <c r="J18" s="222" t="n">
        <v>-4.68999999999998</v>
      </c>
      <c r="K18" s="222" t="n">
        <v>-3.85000000000001</v>
      </c>
      <c r="L18" s="222" t="n">
        <v>95.58</v>
      </c>
      <c r="M18" s="222" t="n">
        <v>99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5.74</v>
      </c>
      <c r="D19" s="222" t="n">
        <v>415.08</v>
      </c>
      <c r="E19" s="222" t="n">
        <v>323.21</v>
      </c>
      <c r="F19" s="222" t="n">
        <v>241.61</v>
      </c>
      <c r="G19" s="222" t="n">
        <v>81.6</v>
      </c>
      <c r="H19" s="222" t="n">
        <v>91.87</v>
      </c>
      <c r="I19" s="222" t="n">
        <v>95.1</v>
      </c>
      <c r="J19" s="222" t="n">
        <v>-3.22999999999997</v>
      </c>
      <c r="K19" s="222" t="n">
        <v>0.659999999999997</v>
      </c>
      <c r="L19" s="222" t="n">
        <v>93.98</v>
      </c>
      <c r="M19" s="222" t="n">
        <v>93.32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92</v>
      </c>
      <c r="D20" s="222" t="n">
        <v>421.72</v>
      </c>
      <c r="E20" s="222" t="n">
        <v>327.21</v>
      </c>
      <c r="F20" s="222" t="n">
        <v>243.87</v>
      </c>
      <c r="G20" s="222" t="n">
        <v>83.34</v>
      </c>
      <c r="H20" s="222" t="n">
        <v>94.51</v>
      </c>
      <c r="I20" s="222" t="n">
        <v>94.58</v>
      </c>
      <c r="J20" s="222" t="n">
        <v>-0.0699999999999754</v>
      </c>
      <c r="K20" s="222" t="n">
        <v>-0.799999999999997</v>
      </c>
      <c r="L20" s="222" t="n">
        <v>93.06</v>
      </c>
      <c r="M20" s="222" t="n">
        <v>93.86</v>
      </c>
    </row>
    <row r="21" customFormat="false" ht="11.1" hidden="true" customHeight="true" outlineLevel="0" collapsed="false">
      <c r="A21" s="155"/>
      <c r="B21" s="156" t="s">
        <v>277</v>
      </c>
      <c r="C21" s="222" t="n">
        <v>426.12</v>
      </c>
      <c r="D21" s="222" t="n">
        <v>427.33</v>
      </c>
      <c r="E21" s="222" t="n">
        <v>330.78</v>
      </c>
      <c r="F21" s="222" t="n">
        <v>247.29</v>
      </c>
      <c r="G21" s="222" t="n">
        <v>83.49</v>
      </c>
      <c r="H21" s="222" t="n">
        <v>96.55</v>
      </c>
      <c r="I21" s="222" t="n">
        <v>95.64</v>
      </c>
      <c r="J21" s="222" t="n">
        <v>0.91</v>
      </c>
      <c r="K21" s="222" t="n">
        <v>-1.20999999999998</v>
      </c>
      <c r="L21" s="222" t="n">
        <v>93.9</v>
      </c>
      <c r="M21" s="222" t="n">
        <v>95.11</v>
      </c>
    </row>
    <row r="22" customFormat="false" ht="11.1" hidden="true" customHeight="true" outlineLevel="0" collapsed="false">
      <c r="A22" s="155"/>
      <c r="B22" s="156" t="s">
        <v>278</v>
      </c>
      <c r="C22" s="222" t="n">
        <v>429.8</v>
      </c>
      <c r="D22" s="222" t="n">
        <v>429.25</v>
      </c>
      <c r="E22" s="222" t="n">
        <v>337.91</v>
      </c>
      <c r="F22" s="222" t="n">
        <v>253.68</v>
      </c>
      <c r="G22" s="222" t="n">
        <v>84.23</v>
      </c>
      <c r="H22" s="222" t="n">
        <v>91.34</v>
      </c>
      <c r="I22" s="222" t="n">
        <v>94.66</v>
      </c>
      <c r="J22" s="222" t="n">
        <v>-3.32000000000002</v>
      </c>
      <c r="K22" s="222" t="n">
        <v>0.549999999999997</v>
      </c>
      <c r="L22" s="222" t="n">
        <v>95.38</v>
      </c>
      <c r="M22" s="222" t="n">
        <v>94.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8.15</v>
      </c>
      <c r="D23" s="222" t="n">
        <v>436.8</v>
      </c>
      <c r="E23" s="222" t="n">
        <v>340.72</v>
      </c>
      <c r="F23" s="222" t="n">
        <v>254.88</v>
      </c>
      <c r="G23" s="222" t="n">
        <v>85.84</v>
      </c>
      <c r="H23" s="222" t="n">
        <v>96.08</v>
      </c>
      <c r="I23" s="222" t="n">
        <v>97.94</v>
      </c>
      <c r="J23" s="222" t="n">
        <v>-1.86000000000005</v>
      </c>
      <c r="K23" s="222" t="n">
        <v>1.35000000000001</v>
      </c>
      <c r="L23" s="222" t="n">
        <v>98.78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74</v>
      </c>
      <c r="D24" s="222" t="n">
        <v>439.36</v>
      </c>
      <c r="E24" s="222" t="n">
        <v>341.23</v>
      </c>
      <c r="F24" s="222" t="n">
        <v>255.24</v>
      </c>
      <c r="G24" s="222" t="n">
        <v>85.99</v>
      </c>
      <c r="H24" s="222" t="n">
        <v>98.13</v>
      </c>
      <c r="I24" s="222" t="n">
        <v>99.66</v>
      </c>
      <c r="J24" s="222" t="n">
        <v>-1.52999999999998</v>
      </c>
      <c r="K24" s="222" t="n">
        <v>2.38</v>
      </c>
      <c r="L24" s="222" t="n">
        <v>103.39</v>
      </c>
      <c r="M24" s="222" t="n">
        <v>101.01</v>
      </c>
    </row>
    <row r="25" customFormat="false" ht="11.1" hidden="true" customHeight="true" outlineLevel="0" collapsed="false">
      <c r="A25" s="155"/>
      <c r="B25" s="156" t="s">
        <v>277</v>
      </c>
      <c r="C25" s="222" t="n">
        <v>446.43</v>
      </c>
      <c r="D25" s="222" t="n">
        <v>446.68</v>
      </c>
      <c r="E25" s="222" t="n">
        <v>344.73</v>
      </c>
      <c r="F25" s="222" t="n">
        <v>258.17</v>
      </c>
      <c r="G25" s="222" t="n">
        <v>86.56</v>
      </c>
      <c r="H25" s="222" t="n">
        <v>101.95</v>
      </c>
      <c r="I25" s="222" t="n">
        <v>100.54</v>
      </c>
      <c r="J25" s="222" t="n">
        <v>1.40999999999998</v>
      </c>
      <c r="K25" s="222" t="n">
        <v>-0.25</v>
      </c>
      <c r="L25" s="222" t="n">
        <v>103.48</v>
      </c>
      <c r="M25" s="222" t="n">
        <v>103.73</v>
      </c>
    </row>
    <row r="26" customFormat="false" ht="11.1" hidden="true" customHeight="true" outlineLevel="0" collapsed="false">
      <c r="A26" s="155"/>
      <c r="B26" s="156" t="s">
        <v>278</v>
      </c>
      <c r="C26" s="222" t="n">
        <v>453.3</v>
      </c>
      <c r="D26" s="222" t="n">
        <v>454.32</v>
      </c>
      <c r="E26" s="222" t="n">
        <v>350.09</v>
      </c>
      <c r="F26" s="222" t="n">
        <v>261.55</v>
      </c>
      <c r="G26" s="222" t="n">
        <v>88.54</v>
      </c>
      <c r="H26" s="222" t="n">
        <v>104.23</v>
      </c>
      <c r="I26" s="222" t="n">
        <v>103.19</v>
      </c>
      <c r="J26" s="222" t="n">
        <v>1.03999999999999</v>
      </c>
      <c r="K26" s="222" t="n">
        <v>-1.02</v>
      </c>
      <c r="L26" s="222" t="n">
        <v>104.6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4.99</v>
      </c>
      <c r="D27" s="222" t="n">
        <v>453</v>
      </c>
      <c r="E27" s="222" t="n">
        <v>349.47</v>
      </c>
      <c r="F27" s="222" t="n">
        <v>261.93</v>
      </c>
      <c r="G27" s="222" t="n">
        <v>87.54</v>
      </c>
      <c r="H27" s="222" t="n">
        <v>103.53</v>
      </c>
      <c r="I27" s="222" t="n">
        <v>100.79</v>
      </c>
      <c r="J27" s="222" t="n">
        <v>2.73999999999999</v>
      </c>
      <c r="K27" s="222" t="n">
        <v>1.99000000000001</v>
      </c>
      <c r="L27" s="222" t="n">
        <v>109.16</v>
      </c>
      <c r="M27" s="222" t="n">
        <v>107.17</v>
      </c>
    </row>
    <row r="28" customFormat="false" ht="11.1" hidden="true" customHeight="true" outlineLevel="0" collapsed="false">
      <c r="A28" s="155"/>
      <c r="B28" s="156" t="s">
        <v>276</v>
      </c>
      <c r="C28" s="222" t="n">
        <v>462.55</v>
      </c>
      <c r="D28" s="222" t="n">
        <v>460.8</v>
      </c>
      <c r="E28" s="222" t="n">
        <v>356.97</v>
      </c>
      <c r="F28" s="222" t="n">
        <v>267.43</v>
      </c>
      <c r="G28" s="222" t="n">
        <v>89.54</v>
      </c>
      <c r="H28" s="222" t="n">
        <v>103.83</v>
      </c>
      <c r="I28" s="222" t="n">
        <v>102.77</v>
      </c>
      <c r="J28" s="222" t="n">
        <v>1.06</v>
      </c>
      <c r="K28" s="222" t="n">
        <v>1.74999999999999</v>
      </c>
      <c r="L28" s="222" t="n">
        <v>110.29</v>
      </c>
      <c r="M28" s="222" t="n">
        <v>108.54</v>
      </c>
    </row>
    <row r="29" customFormat="false" ht="11.1" hidden="true" customHeight="true" outlineLevel="0" collapsed="false">
      <c r="A29" s="155"/>
      <c r="B29" s="156" t="s">
        <v>277</v>
      </c>
      <c r="C29" s="222" t="n">
        <v>465.38</v>
      </c>
      <c r="D29" s="222" t="n">
        <v>463.52</v>
      </c>
      <c r="E29" s="222" t="n">
        <v>360.01</v>
      </c>
      <c r="F29" s="222" t="n">
        <v>268.36</v>
      </c>
      <c r="G29" s="222" t="n">
        <v>91.65</v>
      </c>
      <c r="H29" s="222" t="n">
        <v>103.51</v>
      </c>
      <c r="I29" s="222" t="n">
        <v>101.65</v>
      </c>
      <c r="J29" s="222" t="n">
        <v>1.85999999999996</v>
      </c>
      <c r="K29" s="222" t="n">
        <v>1.86000000000001</v>
      </c>
      <c r="L29" s="222" t="n">
        <v>110.91</v>
      </c>
      <c r="M29" s="222" t="n">
        <v>109.05</v>
      </c>
    </row>
    <row r="30" customFormat="false" ht="11.1" hidden="true" customHeight="true" outlineLevel="0" collapsed="false">
      <c r="A30" s="155"/>
      <c r="B30" s="156" t="s">
        <v>278</v>
      </c>
      <c r="C30" s="222" t="n">
        <v>465.84</v>
      </c>
      <c r="D30" s="222" t="n">
        <v>462.77</v>
      </c>
      <c r="E30" s="222" t="n">
        <v>362.81</v>
      </c>
      <c r="F30" s="222" t="n">
        <v>269.72</v>
      </c>
      <c r="G30" s="222" t="n">
        <v>93.09</v>
      </c>
      <c r="H30" s="222" t="n">
        <v>99.96</v>
      </c>
      <c r="I30" s="222" t="n">
        <v>100.37</v>
      </c>
      <c r="J30" s="222" t="n">
        <v>-0.410000000000045</v>
      </c>
      <c r="K30" s="222" t="n">
        <v>3.07000000000001</v>
      </c>
      <c r="L30" s="222" t="n">
        <v>112.51</v>
      </c>
      <c r="M30" s="222" t="n">
        <v>109.4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1.96</v>
      </c>
      <c r="D31" s="222" t="n">
        <v>458.29</v>
      </c>
      <c r="E31" s="222" t="n">
        <v>362.13</v>
      </c>
      <c r="F31" s="222" t="n">
        <v>270.45</v>
      </c>
      <c r="G31" s="222" t="n">
        <v>91.68</v>
      </c>
      <c r="H31" s="222" t="n">
        <v>96.16</v>
      </c>
      <c r="I31" s="222" t="n">
        <v>94.97</v>
      </c>
      <c r="J31" s="222" t="n">
        <v>1.18999999999997</v>
      </c>
      <c r="K31" s="222" t="n">
        <v>3.67</v>
      </c>
      <c r="L31" s="222" t="n">
        <v>114.39</v>
      </c>
      <c r="M31" s="222" t="n">
        <v>110.72</v>
      </c>
    </row>
    <row r="32" customFormat="false" ht="11.1" hidden="true" customHeight="true" outlineLevel="0" collapsed="false">
      <c r="A32" s="155"/>
      <c r="B32" s="156" t="s">
        <v>276</v>
      </c>
      <c r="C32" s="222" t="n">
        <v>468.63</v>
      </c>
      <c r="D32" s="222" t="n">
        <v>465.41</v>
      </c>
      <c r="E32" s="222" t="n">
        <v>365.01</v>
      </c>
      <c r="F32" s="222" t="n">
        <v>272.52</v>
      </c>
      <c r="G32" s="222" t="n">
        <v>92.49</v>
      </c>
      <c r="H32" s="222" t="n">
        <v>100.4</v>
      </c>
      <c r="I32" s="222" t="n">
        <v>102.36</v>
      </c>
      <c r="J32" s="222" t="n">
        <v>-1.96000000000001</v>
      </c>
      <c r="K32" s="222" t="n">
        <v>3.22</v>
      </c>
      <c r="L32" s="222" t="n">
        <v>114.76</v>
      </c>
      <c r="M32" s="222" t="n">
        <v>111.54</v>
      </c>
    </row>
    <row r="33" customFormat="false" ht="11.1" hidden="true" customHeight="true" outlineLevel="0" collapsed="false">
      <c r="A33" s="155"/>
      <c r="B33" s="156" t="s">
        <v>277</v>
      </c>
      <c r="C33" s="222" t="n">
        <v>471.7</v>
      </c>
      <c r="D33" s="222" t="n">
        <v>466.69</v>
      </c>
      <c r="E33" s="222" t="n">
        <v>367.38</v>
      </c>
      <c r="F33" s="222" t="n">
        <v>273.56</v>
      </c>
      <c r="G33" s="222" t="n">
        <v>93.82</v>
      </c>
      <c r="H33" s="222" t="n">
        <v>99.31</v>
      </c>
      <c r="I33" s="222" t="n">
        <v>101.76</v>
      </c>
      <c r="J33" s="222" t="n">
        <v>-2.45000000000001</v>
      </c>
      <c r="K33" s="222" t="n">
        <v>5.00999999999999</v>
      </c>
      <c r="L33" s="222" t="n">
        <v>116.75</v>
      </c>
      <c r="M33" s="222" t="n">
        <v>111.74</v>
      </c>
    </row>
    <row r="34" customFormat="false" ht="11.1" hidden="true" customHeight="true" outlineLevel="0" collapsed="false">
      <c r="A34" s="155"/>
      <c r="B34" s="156" t="s">
        <v>278</v>
      </c>
      <c r="C34" s="222" t="n">
        <v>474.95</v>
      </c>
      <c r="D34" s="222" t="n">
        <v>469.89</v>
      </c>
      <c r="E34" s="222" t="n">
        <v>368.53</v>
      </c>
      <c r="F34" s="222" t="n">
        <v>274.78</v>
      </c>
      <c r="G34" s="222" t="n">
        <v>93.75</v>
      </c>
      <c r="H34" s="222" t="n">
        <v>101.36</v>
      </c>
      <c r="I34" s="222" t="n">
        <v>101.6</v>
      </c>
      <c r="J34" s="222" t="n">
        <v>-0.239999999999984</v>
      </c>
      <c r="K34" s="222" t="n">
        <v>5.06</v>
      </c>
      <c r="L34" s="222" t="n">
        <v>122.02</v>
      </c>
      <c r="M34" s="222" t="n">
        <v>116.9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3.09</v>
      </c>
      <c r="D35" s="222" t="n">
        <v>470.26</v>
      </c>
      <c r="E35" s="222" t="n">
        <v>371.01</v>
      </c>
      <c r="F35" s="222" t="n">
        <v>277.56</v>
      </c>
      <c r="G35" s="222" t="n">
        <v>93.45</v>
      </c>
      <c r="H35" s="222" t="n">
        <v>99.25</v>
      </c>
      <c r="I35" s="222" t="n">
        <v>98.66</v>
      </c>
      <c r="J35" s="222" t="n">
        <v>0.589999999999983</v>
      </c>
      <c r="K35" s="222" t="n">
        <v>2.83000000000001</v>
      </c>
      <c r="L35" s="222" t="n">
        <v>124.54</v>
      </c>
      <c r="M35" s="222" t="n">
        <v>121.71</v>
      </c>
    </row>
    <row r="36" customFormat="false" ht="11.1" hidden="true" customHeight="true" outlineLevel="0" collapsed="false">
      <c r="A36" s="155"/>
      <c r="B36" s="156" t="s">
        <v>276</v>
      </c>
      <c r="C36" s="222" t="n">
        <v>478.58</v>
      </c>
      <c r="D36" s="222" t="n">
        <v>472.91</v>
      </c>
      <c r="E36" s="222" t="n">
        <v>372.52</v>
      </c>
      <c r="F36" s="222" t="n">
        <v>278.91</v>
      </c>
      <c r="G36" s="222" t="n">
        <v>93.61</v>
      </c>
      <c r="H36" s="222" t="n">
        <v>100.39</v>
      </c>
      <c r="I36" s="222" t="n">
        <v>100.85</v>
      </c>
      <c r="J36" s="222" t="n">
        <v>-0.460000000000047</v>
      </c>
      <c r="K36" s="222" t="n">
        <v>5.66999999999999</v>
      </c>
      <c r="L36" s="222" t="n">
        <v>129.44</v>
      </c>
      <c r="M36" s="222" t="n">
        <v>123.77</v>
      </c>
    </row>
    <row r="37" customFormat="false" ht="11.1" hidden="true" customHeight="true" outlineLevel="0" collapsed="false">
      <c r="A37" s="155"/>
      <c r="B37" s="156" t="s">
        <v>277</v>
      </c>
      <c r="C37" s="222" t="n">
        <v>480.98</v>
      </c>
      <c r="D37" s="222" t="n">
        <v>473.66</v>
      </c>
      <c r="E37" s="222" t="n">
        <v>371.24</v>
      </c>
      <c r="F37" s="222" t="n">
        <v>278.8</v>
      </c>
      <c r="G37" s="222" t="n">
        <v>92.44</v>
      </c>
      <c r="H37" s="222" t="n">
        <v>102.42</v>
      </c>
      <c r="I37" s="222" t="n">
        <v>101.23</v>
      </c>
      <c r="J37" s="222" t="n">
        <v>1.19000000000002</v>
      </c>
      <c r="K37" s="222" t="n">
        <v>7.31999999999999</v>
      </c>
      <c r="L37" s="222" t="n">
        <v>135.44</v>
      </c>
      <c r="M37" s="222" t="n">
        <v>128.12</v>
      </c>
    </row>
    <row r="38" customFormat="false" ht="11.1" hidden="true" customHeight="true" outlineLevel="0" collapsed="false">
      <c r="A38" s="155"/>
      <c r="B38" s="156" t="s">
        <v>278</v>
      </c>
      <c r="C38" s="222" t="n">
        <v>484.93</v>
      </c>
      <c r="D38" s="222" t="n">
        <v>476.59</v>
      </c>
      <c r="E38" s="222" t="n">
        <v>373.29</v>
      </c>
      <c r="F38" s="222" t="n">
        <v>281.32</v>
      </c>
      <c r="G38" s="222" t="n">
        <v>91.97</v>
      </c>
      <c r="H38" s="222" t="n">
        <v>103.3</v>
      </c>
      <c r="I38" s="222" t="n">
        <v>101.87</v>
      </c>
      <c r="J38" s="222" t="n">
        <v>1.43000000000003</v>
      </c>
      <c r="K38" s="222" t="n">
        <v>8.34</v>
      </c>
      <c r="L38" s="222" t="n">
        <v>138.24</v>
      </c>
      <c r="M38" s="222" t="n">
        <v>129.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89.45</v>
      </c>
      <c r="D39" s="222" t="n">
        <v>483.57</v>
      </c>
      <c r="E39" s="222" t="n">
        <v>375.9</v>
      </c>
      <c r="F39" s="222" t="n">
        <v>281.98</v>
      </c>
      <c r="G39" s="222" t="n">
        <v>93.92</v>
      </c>
      <c r="H39" s="222" t="n">
        <v>107.67</v>
      </c>
      <c r="I39" s="222" t="n">
        <v>104.03</v>
      </c>
      <c r="J39" s="222" t="n">
        <v>3.63999999999997</v>
      </c>
      <c r="K39" s="222" t="n">
        <v>5.88</v>
      </c>
      <c r="L39" s="222" t="n">
        <v>140.16</v>
      </c>
      <c r="M39" s="222" t="n">
        <v>134.28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04</v>
      </c>
      <c r="D40" s="222" t="n">
        <v>482.68</v>
      </c>
      <c r="E40" s="222" t="n">
        <v>376.53</v>
      </c>
      <c r="F40" s="222" t="n">
        <v>282.27</v>
      </c>
      <c r="G40" s="222" t="n">
        <v>94.26</v>
      </c>
      <c r="H40" s="222" t="n">
        <v>106.15</v>
      </c>
      <c r="I40" s="222" t="n">
        <v>102.88</v>
      </c>
      <c r="J40" s="222" t="n">
        <v>3.27000000000001</v>
      </c>
      <c r="K40" s="222" t="n">
        <v>7.36000000000001</v>
      </c>
      <c r="L40" s="222" t="n">
        <v>143.11</v>
      </c>
      <c r="M40" s="222" t="n">
        <v>135.75</v>
      </c>
    </row>
    <row r="41" customFormat="false" ht="11.1" hidden="true" customHeight="true" outlineLevel="0" collapsed="false">
      <c r="A41" s="155"/>
      <c r="B41" s="156" t="s">
        <v>277</v>
      </c>
      <c r="C41" s="222" t="n">
        <v>491.79</v>
      </c>
      <c r="D41" s="222" t="n">
        <v>484.99</v>
      </c>
      <c r="E41" s="222" t="n">
        <v>379.08</v>
      </c>
      <c r="F41" s="222" t="n">
        <v>284.93</v>
      </c>
      <c r="G41" s="222" t="n">
        <v>94.15</v>
      </c>
      <c r="H41" s="222" t="n">
        <v>105.91</v>
      </c>
      <c r="I41" s="222" t="n">
        <v>103.7</v>
      </c>
      <c r="J41" s="222" t="n">
        <v>2.21</v>
      </c>
      <c r="K41" s="222" t="n">
        <v>6.80000000000001</v>
      </c>
      <c r="L41" s="222" t="n">
        <v>140.88</v>
      </c>
      <c r="M41" s="222" t="n">
        <v>134.08</v>
      </c>
    </row>
    <row r="42" customFormat="false" ht="11.1" hidden="true" customHeight="true" outlineLevel="0" collapsed="false">
      <c r="A42" s="155"/>
      <c r="B42" s="156" t="s">
        <v>278</v>
      </c>
      <c r="C42" s="222" t="n">
        <v>491.95</v>
      </c>
      <c r="D42" s="222" t="n">
        <v>485.41</v>
      </c>
      <c r="E42" s="222" t="n">
        <v>382.21</v>
      </c>
      <c r="F42" s="222" t="n">
        <v>288.19</v>
      </c>
      <c r="G42" s="222" t="n">
        <v>94.02</v>
      </c>
      <c r="H42" s="222" t="n">
        <v>103.2</v>
      </c>
      <c r="I42" s="222" t="n">
        <v>102.75</v>
      </c>
      <c r="J42" s="222" t="n">
        <v>0.449999999999974</v>
      </c>
      <c r="K42" s="222" t="n">
        <v>6.54000000000002</v>
      </c>
      <c r="L42" s="222" t="n">
        <v>137.87</v>
      </c>
      <c r="M42" s="222" t="n">
        <v>131.3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7.13</v>
      </c>
      <c r="D43" s="222" t="n">
        <v>494.34</v>
      </c>
      <c r="E43" s="222" t="n">
        <v>387.48</v>
      </c>
      <c r="F43" s="222" t="n">
        <v>291.26</v>
      </c>
      <c r="G43" s="222" t="n">
        <v>96.22</v>
      </c>
      <c r="H43" s="222" t="n">
        <v>106.86</v>
      </c>
      <c r="I43" s="222" t="n">
        <v>104.87</v>
      </c>
      <c r="J43" s="222" t="n">
        <v>1.98999999999998</v>
      </c>
      <c r="K43" s="222" t="n">
        <v>2.79000000000002</v>
      </c>
      <c r="L43" s="222" t="n">
        <v>137.34</v>
      </c>
      <c r="M43" s="222" t="n">
        <v>134.55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61</v>
      </c>
      <c r="D44" s="222" t="n">
        <v>494.04</v>
      </c>
      <c r="E44" s="222" t="n">
        <v>388.81</v>
      </c>
      <c r="F44" s="222" t="n">
        <v>292.32</v>
      </c>
      <c r="G44" s="222" t="n">
        <v>96.49</v>
      </c>
      <c r="H44" s="222" t="n">
        <v>105.23</v>
      </c>
      <c r="I44" s="222" t="n">
        <v>105.79</v>
      </c>
      <c r="J44" s="222" t="n">
        <v>-0.559999999999962</v>
      </c>
      <c r="K44" s="222" t="n">
        <v>4.56999999999999</v>
      </c>
      <c r="L44" s="222" t="n">
        <v>145.99</v>
      </c>
      <c r="M44" s="222" t="n">
        <v>141.42</v>
      </c>
    </row>
    <row r="45" customFormat="false" ht="11.1" hidden="true" customHeight="true" outlineLevel="0" collapsed="false">
      <c r="A45" s="155"/>
      <c r="B45" s="156" t="s">
        <v>277</v>
      </c>
      <c r="C45" s="222" t="n">
        <v>503.36</v>
      </c>
      <c r="D45" s="222" t="n">
        <v>498.94</v>
      </c>
      <c r="E45" s="222" t="n">
        <v>390.52</v>
      </c>
      <c r="F45" s="222" t="n">
        <v>292.98</v>
      </c>
      <c r="G45" s="222" t="n">
        <v>97.54</v>
      </c>
      <c r="H45" s="222" t="n">
        <v>108.42</v>
      </c>
      <c r="I45" s="222" t="n">
        <v>107.71</v>
      </c>
      <c r="J45" s="222" t="n">
        <v>0.709999999999972</v>
      </c>
      <c r="K45" s="222" t="n">
        <v>4.42000000000002</v>
      </c>
      <c r="L45" s="222" t="n">
        <v>150.3</v>
      </c>
      <c r="M45" s="222" t="n">
        <v>145.88</v>
      </c>
    </row>
    <row r="46" customFormat="false" ht="11.1" hidden="true" customHeight="true" outlineLevel="0" collapsed="false">
      <c r="A46" s="155"/>
      <c r="B46" s="156" t="s">
        <v>278</v>
      </c>
      <c r="C46" s="222" t="n">
        <v>508.01</v>
      </c>
      <c r="D46" s="222" t="n">
        <v>502.8</v>
      </c>
      <c r="E46" s="222" t="n">
        <v>394.6</v>
      </c>
      <c r="F46" s="222" t="n">
        <v>297.62</v>
      </c>
      <c r="G46" s="222" t="n">
        <v>96.98</v>
      </c>
      <c r="H46" s="222" t="n">
        <v>108.2</v>
      </c>
      <c r="I46" s="222" t="n">
        <v>107.67</v>
      </c>
      <c r="J46" s="222" t="n">
        <v>0.529999999999998</v>
      </c>
      <c r="K46" s="222" t="n">
        <v>5.20999999999998</v>
      </c>
      <c r="L46" s="222" t="n">
        <v>154.71</v>
      </c>
      <c r="M46" s="222" t="n">
        <v>149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12.51</v>
      </c>
      <c r="D47" s="222" t="n">
        <v>508.64</v>
      </c>
      <c r="E47" s="222" t="n">
        <v>397.76</v>
      </c>
      <c r="F47" s="222" t="n">
        <v>299.3</v>
      </c>
      <c r="G47" s="222" t="n">
        <v>98.46</v>
      </c>
      <c r="H47" s="222" t="n">
        <v>110.88</v>
      </c>
      <c r="I47" s="222" t="n">
        <v>110.37</v>
      </c>
      <c r="J47" s="222" t="n">
        <v>0.509999999999979</v>
      </c>
      <c r="K47" s="222" t="n">
        <v>3.86999999999998</v>
      </c>
      <c r="L47" s="222" t="n">
        <v>162.27</v>
      </c>
      <c r="M47" s="222" t="n">
        <v>158.4</v>
      </c>
    </row>
    <row r="48" customFormat="false" ht="11.1" hidden="true" customHeight="true" outlineLevel="0" collapsed="false">
      <c r="A48" s="155"/>
      <c r="B48" s="156" t="s">
        <v>276</v>
      </c>
      <c r="C48" s="222" t="n">
        <v>516.55</v>
      </c>
      <c r="D48" s="222" t="n">
        <v>512.92</v>
      </c>
      <c r="E48" s="222" t="n">
        <v>401.26</v>
      </c>
      <c r="F48" s="222" t="n">
        <v>303.83</v>
      </c>
      <c r="G48" s="222" t="n">
        <v>97.43</v>
      </c>
      <c r="H48" s="222" t="n">
        <v>111.66</v>
      </c>
      <c r="I48" s="222" t="n">
        <v>110.53</v>
      </c>
      <c r="J48" s="222" t="n">
        <v>1.12999999999997</v>
      </c>
      <c r="K48" s="222" t="n">
        <v>3.63000000000002</v>
      </c>
      <c r="L48" s="222" t="n">
        <v>168.34</v>
      </c>
      <c r="M48" s="222" t="n">
        <v>164.71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61</v>
      </c>
      <c r="D49" s="222" t="n">
        <v>516.66</v>
      </c>
      <c r="E49" s="222" t="n">
        <v>402.87</v>
      </c>
      <c r="F49" s="222" t="n">
        <v>305.33</v>
      </c>
      <c r="G49" s="222" t="n">
        <v>97.54</v>
      </c>
      <c r="H49" s="222" t="n">
        <v>113.79</v>
      </c>
      <c r="I49" s="222" t="n">
        <v>111.29</v>
      </c>
      <c r="J49" s="222" t="n">
        <v>2.49999999999997</v>
      </c>
      <c r="K49" s="222" t="n">
        <v>-0.049999999999983</v>
      </c>
      <c r="L49" s="222" t="n">
        <v>172.8</v>
      </c>
      <c r="M49" s="222" t="n">
        <v>172.85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09</v>
      </c>
      <c r="D50" s="222" t="n">
        <v>517.27</v>
      </c>
      <c r="E50" s="222" t="n">
        <v>404.36</v>
      </c>
      <c r="F50" s="222" t="n">
        <v>305.88</v>
      </c>
      <c r="G50" s="222" t="n">
        <v>98.48</v>
      </c>
      <c r="H50" s="222" t="n">
        <v>112.91</v>
      </c>
      <c r="I50" s="222" t="n">
        <v>110.7</v>
      </c>
      <c r="J50" s="222" t="n">
        <v>2.20999999999998</v>
      </c>
      <c r="K50" s="222" t="n">
        <v>-0.179999999999978</v>
      </c>
      <c r="L50" s="222" t="n">
        <v>185.08</v>
      </c>
      <c r="M50" s="222" t="n">
        <v>185.2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5.78</v>
      </c>
      <c r="D51" s="222" t="n">
        <v>519.01</v>
      </c>
      <c r="E51" s="222" t="n">
        <v>411.18</v>
      </c>
      <c r="F51" s="222" t="n">
        <v>311.63</v>
      </c>
      <c r="G51" s="222" t="n">
        <v>99.55</v>
      </c>
      <c r="H51" s="222" t="n">
        <v>107.83</v>
      </c>
      <c r="I51" s="222" t="n">
        <v>109.31</v>
      </c>
      <c r="J51" s="222" t="n">
        <v>-1.48</v>
      </c>
      <c r="K51" s="222" t="n">
        <v>6.77000000000001</v>
      </c>
      <c r="L51" s="222" t="n">
        <v>183.42</v>
      </c>
      <c r="M51" s="222" t="n">
        <v>176.65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93</v>
      </c>
      <c r="D52" s="222" t="n">
        <v>519.66</v>
      </c>
      <c r="E52" s="222" t="n">
        <v>414.43</v>
      </c>
      <c r="F52" s="222" t="n">
        <v>315.43</v>
      </c>
      <c r="G52" s="222" t="n">
        <v>99</v>
      </c>
      <c r="H52" s="222" t="n">
        <v>105.23</v>
      </c>
      <c r="I52" s="222" t="n">
        <v>106.96</v>
      </c>
      <c r="J52" s="222" t="n">
        <v>-1.73000000000004</v>
      </c>
      <c r="K52" s="222" t="n">
        <v>8.27000000000001</v>
      </c>
      <c r="L52" s="222" t="n">
        <v>184.89</v>
      </c>
      <c r="M52" s="222" t="n">
        <v>176.62</v>
      </c>
    </row>
    <row r="53" customFormat="false" ht="11.1" hidden="true" customHeight="true" outlineLevel="0" collapsed="false">
      <c r="A53" s="155"/>
      <c r="B53" s="156" t="s">
        <v>277</v>
      </c>
      <c r="C53" s="222" t="n">
        <v>527.96</v>
      </c>
      <c r="D53" s="222" t="n">
        <v>518.33</v>
      </c>
      <c r="E53" s="222" t="n">
        <v>416.01</v>
      </c>
      <c r="F53" s="222" t="n">
        <v>316.63</v>
      </c>
      <c r="G53" s="222" t="n">
        <v>99.38</v>
      </c>
      <c r="H53" s="222" t="n">
        <v>102.32</v>
      </c>
      <c r="I53" s="222" t="n">
        <v>104.9</v>
      </c>
      <c r="J53" s="222" t="n">
        <v>-2.57999999999995</v>
      </c>
      <c r="K53" s="222" t="n">
        <v>9.63</v>
      </c>
      <c r="L53" s="222" t="n">
        <v>183.01</v>
      </c>
      <c r="M53" s="222" t="n">
        <v>173.38</v>
      </c>
    </row>
    <row r="54" customFormat="false" ht="11.1" hidden="true" customHeight="true" outlineLevel="0" collapsed="false">
      <c r="A54" s="155"/>
      <c r="B54" s="156" t="s">
        <v>278</v>
      </c>
      <c r="C54" s="222" t="n">
        <v>534.45</v>
      </c>
      <c r="D54" s="222" t="n">
        <v>516.2</v>
      </c>
      <c r="E54" s="222" t="n">
        <v>418.03</v>
      </c>
      <c r="F54" s="222" t="n">
        <v>315.73</v>
      </c>
      <c r="G54" s="222" t="n">
        <v>102.3</v>
      </c>
      <c r="H54" s="222" t="n">
        <v>98.17</v>
      </c>
      <c r="I54" s="222" t="n">
        <v>103.26</v>
      </c>
      <c r="J54" s="222" t="n">
        <v>-5.08999999999997</v>
      </c>
      <c r="K54" s="222" t="n">
        <v>18.25</v>
      </c>
      <c r="L54" s="222" t="n">
        <v>186.75</v>
      </c>
      <c r="M54" s="222" t="n">
        <v>168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3.56</v>
      </c>
      <c r="D55" s="222" t="n">
        <v>511.33</v>
      </c>
      <c r="E55" s="222" t="n">
        <v>415.99</v>
      </c>
      <c r="F55" s="222" t="n">
        <v>314.05</v>
      </c>
      <c r="G55" s="222" t="n">
        <v>101.94</v>
      </c>
      <c r="H55" s="222" t="n">
        <v>95.3399999999999</v>
      </c>
      <c r="I55" s="222" t="n">
        <v>100.92</v>
      </c>
      <c r="J55" s="222" t="n">
        <v>-5.58000000000009</v>
      </c>
      <c r="K55" s="222" t="n">
        <v>22.23</v>
      </c>
      <c r="L55" s="222" t="n">
        <v>186.33</v>
      </c>
      <c r="M55" s="222" t="n">
        <v>164.1</v>
      </c>
    </row>
    <row r="56" customFormat="false" ht="11.1" hidden="true" customHeight="true" outlineLevel="0" collapsed="false">
      <c r="A56" s="155"/>
      <c r="B56" s="156" t="s">
        <v>276</v>
      </c>
      <c r="C56" s="222" t="n">
        <v>533.76</v>
      </c>
      <c r="D56" s="222" t="n">
        <v>510.86</v>
      </c>
      <c r="E56" s="222" t="n">
        <v>417.74</v>
      </c>
      <c r="F56" s="222" t="n">
        <v>315.36</v>
      </c>
      <c r="G56" s="222" t="n">
        <v>102.38</v>
      </c>
      <c r="H56" s="222" t="n">
        <v>93.12</v>
      </c>
      <c r="I56" s="222" t="n">
        <v>98.49</v>
      </c>
      <c r="J56" s="222" t="n">
        <v>-5.36999999999999</v>
      </c>
      <c r="K56" s="222" t="n">
        <v>22.9</v>
      </c>
      <c r="L56" s="222" t="n">
        <v>190.95</v>
      </c>
      <c r="M56" s="222" t="n">
        <v>168.05</v>
      </c>
    </row>
    <row r="57" customFormat="false" ht="11.1" hidden="true" customHeight="true" outlineLevel="0" collapsed="false">
      <c r="A57" s="155"/>
      <c r="B57" s="156" t="s">
        <v>277</v>
      </c>
      <c r="C57" s="222" t="n">
        <v>538.61</v>
      </c>
      <c r="D57" s="222" t="n">
        <v>512.23</v>
      </c>
      <c r="E57" s="222" t="n">
        <v>419.69</v>
      </c>
      <c r="F57" s="222" t="n">
        <v>316.87</v>
      </c>
      <c r="G57" s="222" t="n">
        <v>102.82</v>
      </c>
      <c r="H57" s="222" t="n">
        <v>92.54</v>
      </c>
      <c r="I57" s="222" t="n">
        <v>97.7</v>
      </c>
      <c r="J57" s="222" t="n">
        <v>-5.15999999999998</v>
      </c>
      <c r="K57" s="222" t="n">
        <v>26.38</v>
      </c>
      <c r="L57" s="222" t="n">
        <v>193.84</v>
      </c>
      <c r="M57" s="222" t="n">
        <v>167.46</v>
      </c>
    </row>
    <row r="58" customFormat="false" ht="11.1" hidden="true" customHeight="true" outlineLevel="0" collapsed="false">
      <c r="A58" s="155"/>
      <c r="B58" s="156" t="s">
        <v>278</v>
      </c>
      <c r="C58" s="222" t="n">
        <v>540.55</v>
      </c>
      <c r="D58" s="222" t="n">
        <v>513.65</v>
      </c>
      <c r="E58" s="222" t="n">
        <v>422.79</v>
      </c>
      <c r="F58" s="222" t="n">
        <v>318.14</v>
      </c>
      <c r="G58" s="222" t="n">
        <v>104.65</v>
      </c>
      <c r="H58" s="222" t="n">
        <v>90.86</v>
      </c>
      <c r="I58" s="222" t="n">
        <v>96.96</v>
      </c>
      <c r="J58" s="222" t="n">
        <v>-6.10000000000002</v>
      </c>
      <c r="K58" s="222" t="n">
        <v>26.9</v>
      </c>
      <c r="L58" s="222" t="n">
        <v>197.47</v>
      </c>
      <c r="M58" s="222" t="n">
        <v>170.5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38.29</v>
      </c>
      <c r="D59" s="222" t="n">
        <v>521.29</v>
      </c>
      <c r="E59" s="222" t="n">
        <v>423.46</v>
      </c>
      <c r="F59" s="222" t="n">
        <v>320.36</v>
      </c>
      <c r="G59" s="222" t="n">
        <v>103.1</v>
      </c>
      <c r="H59" s="222" t="n">
        <v>97.83</v>
      </c>
      <c r="I59" s="222" t="n">
        <v>97.14</v>
      </c>
      <c r="J59" s="222" t="n">
        <v>0.689999999999959</v>
      </c>
      <c r="K59" s="222" t="n">
        <v>17</v>
      </c>
      <c r="L59" s="222" t="n">
        <v>192.41</v>
      </c>
      <c r="M59" s="222" t="n">
        <v>175.41</v>
      </c>
    </row>
    <row r="60" customFormat="false" ht="11.1" hidden="true" customHeight="true" outlineLevel="0" collapsed="false">
      <c r="A60" s="155"/>
      <c r="B60" s="156" t="s">
        <v>276</v>
      </c>
      <c r="C60" s="222" t="n">
        <v>538.91</v>
      </c>
      <c r="D60" s="222" t="n">
        <v>519.8</v>
      </c>
      <c r="E60" s="222" t="n">
        <v>424.53</v>
      </c>
      <c r="F60" s="222" t="n">
        <v>321.04</v>
      </c>
      <c r="G60" s="222" t="n">
        <v>103.49</v>
      </c>
      <c r="H60" s="222" t="n">
        <v>95.2699999999999</v>
      </c>
      <c r="I60" s="222" t="n">
        <v>96.91</v>
      </c>
      <c r="J60" s="222" t="n">
        <v>-1.64000000000006</v>
      </c>
      <c r="K60" s="222" t="n">
        <v>19.11</v>
      </c>
      <c r="L60" s="222" t="n">
        <v>189.42</v>
      </c>
      <c r="M60" s="222" t="n">
        <v>170.31</v>
      </c>
    </row>
    <row r="61" customFormat="false" ht="11.1" hidden="true" customHeight="true" outlineLevel="0" collapsed="false">
      <c r="A61" s="155"/>
      <c r="B61" s="156" t="s">
        <v>277</v>
      </c>
      <c r="C61" s="222" t="n">
        <v>543.93</v>
      </c>
      <c r="D61" s="222" t="n">
        <v>518.16</v>
      </c>
      <c r="E61" s="222" t="n">
        <v>427.58</v>
      </c>
      <c r="F61" s="222" t="n">
        <v>322.01</v>
      </c>
      <c r="G61" s="222" t="n">
        <v>105.57</v>
      </c>
      <c r="H61" s="222" t="n">
        <v>90.58</v>
      </c>
      <c r="I61" s="222" t="n">
        <v>96.93</v>
      </c>
      <c r="J61" s="222" t="n">
        <v>-6.35000000000001</v>
      </c>
      <c r="K61" s="222" t="n">
        <v>25.77</v>
      </c>
      <c r="L61" s="222" t="n">
        <v>194.75</v>
      </c>
      <c r="M61" s="222" t="n">
        <v>168.98</v>
      </c>
    </row>
    <row r="62" customFormat="false" ht="11.1" hidden="true" customHeight="true" outlineLevel="0" collapsed="false">
      <c r="A62" s="155"/>
      <c r="B62" s="156" t="s">
        <v>278</v>
      </c>
      <c r="C62" s="222" t="n">
        <v>545.53</v>
      </c>
      <c r="D62" s="222" t="n">
        <v>520.95</v>
      </c>
      <c r="E62" s="222" t="n">
        <v>426.85</v>
      </c>
      <c r="F62" s="222" t="n">
        <v>322.17</v>
      </c>
      <c r="G62" s="222" t="n">
        <v>104.68</v>
      </c>
      <c r="H62" s="222" t="n">
        <v>94.0999999999999</v>
      </c>
      <c r="I62" s="222" t="n">
        <v>96.83</v>
      </c>
      <c r="J62" s="222" t="n">
        <v>-2.73000000000009</v>
      </c>
      <c r="K62" s="222" t="n">
        <v>24.58</v>
      </c>
      <c r="L62" s="222" t="n">
        <v>196.99</v>
      </c>
      <c r="M62" s="222" t="n">
        <v>172.4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16</v>
      </c>
      <c r="D63" s="222" t="n">
        <v>520.64</v>
      </c>
      <c r="E63" s="222" t="n">
        <v>426.91</v>
      </c>
      <c r="F63" s="222" t="n">
        <v>323.19</v>
      </c>
      <c r="G63" s="222" t="n">
        <v>103.72</v>
      </c>
      <c r="H63" s="222" t="n">
        <v>93.73</v>
      </c>
      <c r="I63" s="222" t="n">
        <v>96.06</v>
      </c>
      <c r="J63" s="222" t="n">
        <v>-2.33000000000001</v>
      </c>
      <c r="K63" s="222" t="n">
        <v>28.52</v>
      </c>
      <c r="L63" s="222" t="n">
        <v>203.49</v>
      </c>
      <c r="M63" s="222" t="n">
        <v>174.97</v>
      </c>
    </row>
    <row r="64" customFormat="false" ht="11.1" hidden="true" customHeight="true" outlineLevel="0" collapsed="false">
      <c r="A64" s="155"/>
      <c r="B64" s="156" t="s">
        <v>276</v>
      </c>
      <c r="C64" s="222" t="n">
        <v>552.2</v>
      </c>
      <c r="D64" s="222" t="n">
        <v>519.18</v>
      </c>
      <c r="E64" s="222" t="n">
        <v>428.48</v>
      </c>
      <c r="F64" s="222" t="n">
        <v>324.37</v>
      </c>
      <c r="G64" s="222" t="n">
        <v>104.11</v>
      </c>
      <c r="H64" s="222" t="n">
        <v>90.7000000000001</v>
      </c>
      <c r="I64" s="222" t="n">
        <v>95.76</v>
      </c>
      <c r="J64" s="222" t="n">
        <v>-5.05999999999994</v>
      </c>
      <c r="K64" s="222" t="n">
        <v>33.02</v>
      </c>
      <c r="L64" s="222" t="n">
        <v>214.9</v>
      </c>
      <c r="M64" s="222" t="n">
        <v>181.88</v>
      </c>
    </row>
    <row r="65" customFormat="false" ht="11.1" hidden="true" customHeight="true" outlineLevel="0" collapsed="false">
      <c r="A65" s="155"/>
      <c r="B65" s="156" t="s">
        <v>277</v>
      </c>
      <c r="C65" s="222" t="n">
        <v>551.7</v>
      </c>
      <c r="D65" s="222" t="n">
        <v>526.73</v>
      </c>
      <c r="E65" s="222" t="n">
        <v>429.1</v>
      </c>
      <c r="F65" s="222" t="n">
        <v>324.55</v>
      </c>
      <c r="G65" s="222" t="n">
        <v>104.55</v>
      </c>
      <c r="H65" s="222" t="n">
        <v>97.63</v>
      </c>
      <c r="I65" s="222" t="n">
        <v>96.47</v>
      </c>
      <c r="J65" s="222" t="n">
        <v>1.16000000000001</v>
      </c>
      <c r="K65" s="222" t="n">
        <v>24.97</v>
      </c>
      <c r="L65" s="222" t="n">
        <v>212.02</v>
      </c>
      <c r="M65" s="222" t="n">
        <v>187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50.51</v>
      </c>
      <c r="D66" s="222" t="n">
        <v>525.89</v>
      </c>
      <c r="E66" s="222" t="n">
        <v>432.08</v>
      </c>
      <c r="F66" s="222" t="n">
        <v>328.6</v>
      </c>
      <c r="G66" s="222" t="n">
        <v>103.48</v>
      </c>
      <c r="H66" s="222" t="n">
        <v>93.81</v>
      </c>
      <c r="I66" s="222" t="n">
        <v>95.99</v>
      </c>
      <c r="J66" s="222" t="n">
        <v>-2.18000000000004</v>
      </c>
      <c r="K66" s="222" t="n">
        <v>24.62</v>
      </c>
      <c r="L66" s="222" t="n">
        <v>214.41</v>
      </c>
      <c r="M66" s="222" t="n">
        <v>189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4.37</v>
      </c>
      <c r="D67" s="222" t="n">
        <v>522.05</v>
      </c>
      <c r="E67" s="222" t="n">
        <v>431.55</v>
      </c>
      <c r="F67" s="222" t="n">
        <v>328.09</v>
      </c>
      <c r="G67" s="222" t="n">
        <v>103.46</v>
      </c>
      <c r="H67" s="222" t="n">
        <v>90.5</v>
      </c>
      <c r="I67" s="222" t="n">
        <v>94.69</v>
      </c>
      <c r="J67" s="222" t="n">
        <v>-4.19000000000001</v>
      </c>
      <c r="K67" s="222" t="n">
        <v>32.32</v>
      </c>
      <c r="L67" s="222" t="n">
        <v>219.19</v>
      </c>
      <c r="M67" s="222" t="n">
        <v>186.87</v>
      </c>
    </row>
    <row r="68" customFormat="false" ht="11.1" hidden="false" customHeight="true" outlineLevel="0" collapsed="false">
      <c r="A68" s="155"/>
      <c r="B68" s="156" t="s">
        <v>276</v>
      </c>
      <c r="C68" s="222" t="n">
        <v>558</v>
      </c>
      <c r="D68" s="222" t="n">
        <v>528.43</v>
      </c>
      <c r="E68" s="222" t="n">
        <v>434.7</v>
      </c>
      <c r="F68" s="222" t="n">
        <v>329.38</v>
      </c>
      <c r="G68" s="222" t="n">
        <v>105.32</v>
      </c>
      <c r="H68" s="222" t="n">
        <v>93.7300000000001</v>
      </c>
      <c r="I68" s="222" t="n">
        <v>96.01</v>
      </c>
      <c r="J68" s="222" t="n">
        <v>-2.27999999999992</v>
      </c>
      <c r="K68" s="222" t="n">
        <v>29.57</v>
      </c>
      <c r="L68" s="222" t="n">
        <v>226.94</v>
      </c>
      <c r="M68" s="222" t="n">
        <v>197.37</v>
      </c>
    </row>
    <row r="69" customFormat="false" ht="11.1" hidden="false" customHeight="true" outlineLevel="0" collapsed="false">
      <c r="A69" s="155"/>
      <c r="B69" s="156" t="s">
        <v>277</v>
      </c>
      <c r="C69" s="222" t="n">
        <v>562.51</v>
      </c>
      <c r="D69" s="222" t="n">
        <v>533.41</v>
      </c>
      <c r="E69" s="222" t="n">
        <v>438.67</v>
      </c>
      <c r="F69" s="222" t="n">
        <v>333.13</v>
      </c>
      <c r="G69" s="222" t="n">
        <v>105.54</v>
      </c>
      <c r="H69" s="222" t="n">
        <v>94.7400000000001</v>
      </c>
      <c r="I69" s="222" t="n">
        <v>97.43</v>
      </c>
      <c r="J69" s="222" t="n">
        <v>-2.68999999999992</v>
      </c>
      <c r="K69" s="222" t="n">
        <v>29.1</v>
      </c>
      <c r="L69" s="222" t="n">
        <v>233.89</v>
      </c>
      <c r="M69" s="222" t="n">
        <v>204.7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3.52</v>
      </c>
      <c r="D70" s="222" t="n">
        <v>536.68</v>
      </c>
      <c r="E70" s="222" t="n">
        <v>438.66</v>
      </c>
      <c r="F70" s="222" t="n">
        <v>333.41</v>
      </c>
      <c r="G70" s="222" t="n">
        <v>105.25</v>
      </c>
      <c r="H70" s="222" t="n">
        <v>98.0200000000001</v>
      </c>
      <c r="I70" s="222" t="n">
        <v>100.05</v>
      </c>
      <c r="J70" s="222" t="n">
        <v>-2.02999999999996</v>
      </c>
      <c r="K70" s="222" t="n">
        <v>26.84</v>
      </c>
      <c r="L70" s="222" t="n">
        <v>238.71</v>
      </c>
      <c r="M70" s="222" t="n">
        <v>211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45</v>
      </c>
      <c r="D71" s="222" t="n">
        <v>543.49</v>
      </c>
      <c r="E71" s="222" t="n">
        <v>441.88</v>
      </c>
      <c r="F71" s="222" t="n">
        <v>335.42</v>
      </c>
      <c r="G71" s="222" t="n">
        <v>106.46</v>
      </c>
      <c r="H71" s="222" t="n">
        <v>101.61</v>
      </c>
      <c r="I71" s="222" t="n">
        <v>99.16</v>
      </c>
      <c r="J71" s="222" t="n">
        <v>2.45</v>
      </c>
      <c r="K71" s="222" t="n">
        <v>25.96</v>
      </c>
      <c r="L71" s="222" t="n">
        <v>248.63</v>
      </c>
      <c r="M71" s="222" t="n">
        <v>222.67</v>
      </c>
    </row>
    <row r="72" customFormat="false" ht="11.1" hidden="false" customHeight="true" outlineLevel="0" collapsed="false">
      <c r="A72" s="155"/>
      <c r="B72" s="156" t="s">
        <v>276</v>
      </c>
      <c r="C72" s="222" t="n">
        <v>579.18</v>
      </c>
      <c r="D72" s="222" t="n">
        <v>548.84</v>
      </c>
      <c r="E72" s="222" t="n">
        <v>443.01</v>
      </c>
      <c r="F72" s="222" t="n">
        <v>336.99</v>
      </c>
      <c r="G72" s="222" t="n">
        <v>106.02</v>
      </c>
      <c r="H72" s="222" t="n">
        <v>105.83</v>
      </c>
      <c r="I72" s="222" t="n">
        <v>106.08</v>
      </c>
      <c r="J72" s="222" t="n">
        <v>-0.25000000000009</v>
      </c>
      <c r="K72" s="222" t="n">
        <v>30.34</v>
      </c>
      <c r="L72" s="222" t="n">
        <v>258.51</v>
      </c>
      <c r="M72" s="222" t="n">
        <v>228.1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4.78</v>
      </c>
      <c r="D73" s="222" t="n">
        <v>552.76</v>
      </c>
      <c r="E73" s="222" t="n">
        <v>445.15</v>
      </c>
      <c r="F73" s="222" t="n">
        <v>338.64</v>
      </c>
      <c r="G73" s="222" t="n">
        <v>106.51</v>
      </c>
      <c r="H73" s="222" t="n">
        <v>107.61</v>
      </c>
      <c r="I73" s="222" t="n">
        <v>107.58</v>
      </c>
      <c r="J73" s="222" t="n">
        <v>0.0299999999999985</v>
      </c>
      <c r="K73" s="222" t="n">
        <v>32.02</v>
      </c>
      <c r="L73" s="222" t="n">
        <v>265.63</v>
      </c>
      <c r="M73" s="222" t="n">
        <v>233.61</v>
      </c>
    </row>
    <row r="74" customFormat="false" ht="11.1" hidden="false" customHeight="true" outlineLevel="0" collapsed="false">
      <c r="A74" s="155"/>
      <c r="B74" s="156" t="s">
        <v>278</v>
      </c>
      <c r="C74" s="222" t="n">
        <v>592.21</v>
      </c>
      <c r="D74" s="222" t="n">
        <v>547.85</v>
      </c>
      <c r="E74" s="222" t="n">
        <v>452.28</v>
      </c>
      <c r="F74" s="222" t="n">
        <v>345.02</v>
      </c>
      <c r="G74" s="222" t="n">
        <v>107.26</v>
      </c>
      <c r="H74" s="222" t="n">
        <v>95.57</v>
      </c>
      <c r="I74" s="222" t="n">
        <v>110.73</v>
      </c>
      <c r="J74" s="222" t="n">
        <v>-15.16</v>
      </c>
      <c r="K74" s="222" t="n">
        <v>44.36</v>
      </c>
      <c r="L74" s="222" t="n">
        <v>282.58</v>
      </c>
      <c r="M74" s="222" t="n">
        <v>238.2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601.12</v>
      </c>
      <c r="D75" s="222" t="n">
        <v>563.65</v>
      </c>
      <c r="E75" s="222" t="n">
        <v>447.4</v>
      </c>
      <c r="F75" s="222" t="n">
        <v>338.81</v>
      </c>
      <c r="G75" s="222" t="n">
        <v>108.59</v>
      </c>
      <c r="H75" s="222" t="n">
        <v>116.25</v>
      </c>
      <c r="I75" s="222" t="n">
        <v>113.88</v>
      </c>
      <c r="J75" s="222" t="n">
        <v>2.37000000000007</v>
      </c>
      <c r="K75" s="222" t="n">
        <v>37.47</v>
      </c>
      <c r="L75" s="222" t="n">
        <v>277.7</v>
      </c>
      <c r="M75" s="222" t="n">
        <v>240.23</v>
      </c>
    </row>
    <row r="76" customFormat="false" ht="11.1" hidden="false" customHeight="true" outlineLevel="0" collapsed="false">
      <c r="A76" s="155"/>
      <c r="B76" s="156" t="s">
        <v>276</v>
      </c>
      <c r="C76" s="222" t="n">
        <v>605.57</v>
      </c>
      <c r="D76" s="222" t="n">
        <v>562.06</v>
      </c>
      <c r="E76" s="222" t="n">
        <v>451.26</v>
      </c>
      <c r="F76" s="222" t="n">
        <v>342.99</v>
      </c>
      <c r="G76" s="222" t="n">
        <v>108.27</v>
      </c>
      <c r="H76" s="222" t="n">
        <v>110.8</v>
      </c>
      <c r="I76" s="222" t="n">
        <v>113.02</v>
      </c>
      <c r="J76" s="222" t="n">
        <v>-2.21999999999994</v>
      </c>
      <c r="K76" s="222" t="n">
        <v>43.51</v>
      </c>
      <c r="L76" s="222" t="n">
        <v>283.84</v>
      </c>
      <c r="M76" s="222" t="n">
        <v>240.33</v>
      </c>
    </row>
    <row r="77" customFormat="false" ht="11.1" hidden="false" customHeight="true" outlineLevel="0" collapsed="false">
      <c r="A77" s="155"/>
      <c r="B77" s="156" t="s">
        <v>277</v>
      </c>
      <c r="C77" s="222" t="n">
        <v>611.61</v>
      </c>
      <c r="D77" s="222" t="n">
        <v>567.28</v>
      </c>
      <c r="E77" s="222" t="n">
        <v>455.02</v>
      </c>
      <c r="F77" s="222" t="n">
        <v>346.12</v>
      </c>
      <c r="G77" s="222" t="n">
        <v>108.9</v>
      </c>
      <c r="H77" s="222" t="n">
        <v>112.26</v>
      </c>
      <c r="I77" s="222" t="n">
        <v>113.86</v>
      </c>
      <c r="J77" s="222" t="n">
        <v>-1.60000000000003</v>
      </c>
      <c r="K77" s="222" t="n">
        <v>44.33</v>
      </c>
      <c r="L77" s="222" t="n">
        <v>288.5</v>
      </c>
      <c r="M77" s="222" t="n">
        <v>244.1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3.42</v>
      </c>
      <c r="D78" s="222" t="n">
        <v>565.72</v>
      </c>
      <c r="E78" s="222" t="n">
        <v>457.73</v>
      </c>
      <c r="F78" s="222" t="n">
        <v>347.92</v>
      </c>
      <c r="G78" s="222" t="n">
        <v>109.81</v>
      </c>
      <c r="H78" s="222" t="n">
        <v>107.99</v>
      </c>
      <c r="I78" s="222" t="n">
        <v>116.47</v>
      </c>
      <c r="J78" s="222" t="n">
        <v>-8.47999999999999</v>
      </c>
      <c r="K78" s="222" t="n">
        <v>47.7</v>
      </c>
      <c r="L78" s="222" t="n">
        <v>292.78</v>
      </c>
      <c r="M78" s="222" t="n">
        <v>245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4</v>
      </c>
      <c r="D79" s="222" t="n">
        <v>583.94</v>
      </c>
      <c r="E79" s="222" t="n">
        <v>462.61</v>
      </c>
      <c r="F79" s="222" t="n">
        <v>351.13</v>
      </c>
      <c r="G79" s="222" t="n">
        <v>111.48</v>
      </c>
      <c r="H79" s="222" t="n">
        <v>121.33</v>
      </c>
      <c r="I79" s="222" t="n">
        <v>120.13</v>
      </c>
      <c r="J79" s="222" t="n">
        <v>1.20000000000006</v>
      </c>
      <c r="K79" s="222" t="n">
        <v>42.46</v>
      </c>
      <c r="L79" s="222" t="n">
        <v>299.43</v>
      </c>
      <c r="M79" s="222" t="n">
        <v>256.97</v>
      </c>
    </row>
    <row r="80" customFormat="false" ht="11.1" hidden="false" customHeight="true" outlineLevel="0" collapsed="false">
      <c r="A80" s="155"/>
      <c r="B80" s="156" t="s">
        <v>276</v>
      </c>
      <c r="C80" s="222" t="n">
        <v>626.26</v>
      </c>
      <c r="D80" s="222" t="n">
        <v>581.28</v>
      </c>
      <c r="E80" s="222" t="n">
        <v>464.08</v>
      </c>
      <c r="F80" s="222" t="n">
        <v>351.06</v>
      </c>
      <c r="G80" s="222" t="n">
        <v>113.02</v>
      </c>
      <c r="H80" s="222" t="n">
        <v>117.2</v>
      </c>
      <c r="I80" s="222" t="n">
        <v>117.76</v>
      </c>
      <c r="J80" s="222" t="n">
        <v>-0.560000000000032</v>
      </c>
      <c r="K80" s="222" t="n">
        <v>44.98</v>
      </c>
      <c r="L80" s="222" t="n">
        <v>300.73</v>
      </c>
      <c r="M80" s="222" t="n">
        <v>255.75</v>
      </c>
    </row>
    <row r="81" customFormat="false" ht="11.1" hidden="false" customHeight="true" outlineLevel="0" collapsed="false">
      <c r="A81" s="155"/>
      <c r="B81" s="156" t="s">
        <v>277</v>
      </c>
      <c r="C81" s="222" t="n">
        <v>625.26</v>
      </c>
      <c r="D81" s="222" t="n">
        <v>589.46</v>
      </c>
      <c r="E81" s="222" t="n">
        <v>467.7</v>
      </c>
      <c r="F81" s="222" t="n">
        <v>354.54</v>
      </c>
      <c r="G81" s="222" t="n">
        <v>113.16</v>
      </c>
      <c r="H81" s="222" t="n">
        <v>121.76</v>
      </c>
      <c r="I81" s="222" t="n">
        <v>118.79</v>
      </c>
      <c r="J81" s="222" t="n">
        <v>2.97000000000002</v>
      </c>
      <c r="K81" s="222" t="n">
        <v>35.8</v>
      </c>
      <c r="L81" s="222" t="n">
        <v>301.59</v>
      </c>
      <c r="M81" s="222" t="n">
        <v>265.79</v>
      </c>
    </row>
    <row r="82" customFormat="false" ht="11.1" hidden="false" customHeight="true" outlineLevel="0" collapsed="false">
      <c r="A82" s="155"/>
      <c r="B82" s="156" t="s">
        <v>278</v>
      </c>
      <c r="C82" s="222" t="n">
        <v>614.42</v>
      </c>
      <c r="D82" s="222" t="n">
        <v>583.1</v>
      </c>
      <c r="E82" s="222" t="n">
        <v>465.74</v>
      </c>
      <c r="F82" s="222" t="n">
        <v>351.62</v>
      </c>
      <c r="G82" s="222" t="n">
        <v>114.12</v>
      </c>
      <c r="H82" s="222" t="n">
        <v>117.36</v>
      </c>
      <c r="I82" s="222" t="n">
        <v>116.24</v>
      </c>
      <c r="J82" s="222" t="n">
        <v>1.1199999999999</v>
      </c>
      <c r="K82" s="222" t="n">
        <v>31.32</v>
      </c>
      <c r="L82" s="222" t="n">
        <v>275.04</v>
      </c>
      <c r="M82" s="222" t="n">
        <v>243.7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593.56</v>
      </c>
      <c r="D83" s="222" t="n">
        <v>577.06</v>
      </c>
      <c r="E83" s="222" t="n">
        <v>468.41</v>
      </c>
      <c r="F83" s="222" t="n">
        <v>351.48</v>
      </c>
      <c r="G83" s="222" t="n">
        <v>116.93</v>
      </c>
      <c r="H83" s="222" t="n">
        <v>108.65</v>
      </c>
      <c r="I83" s="222" t="n">
        <v>106.78</v>
      </c>
      <c r="J83" s="222" t="n">
        <v>1.86999999999992</v>
      </c>
      <c r="K83" s="222" t="n">
        <v>16.5</v>
      </c>
      <c r="L83" s="222" t="n">
        <v>241.11</v>
      </c>
      <c r="M83" s="222" t="n">
        <v>224.61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27</v>
      </c>
      <c r="D84" s="222" t="n">
        <v>572.75</v>
      </c>
      <c r="E84" s="222" t="n">
        <v>474.62</v>
      </c>
      <c r="F84" s="222" t="n">
        <v>356.72</v>
      </c>
      <c r="G84" s="222" t="n">
        <v>117.9</v>
      </c>
      <c r="H84" s="222" t="n">
        <v>98.13</v>
      </c>
      <c r="I84" s="222" t="n">
        <v>107.32</v>
      </c>
      <c r="J84" s="222" t="n">
        <v>-9.19000000000003</v>
      </c>
      <c r="K84" s="222" t="n">
        <v>25.52</v>
      </c>
      <c r="L84" s="222" t="n">
        <v>236.88</v>
      </c>
      <c r="M84" s="222" t="n">
        <v>211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606.99</v>
      </c>
      <c r="D85" s="222" t="n">
        <v>580.81</v>
      </c>
      <c r="E85" s="222" t="n">
        <v>474.18</v>
      </c>
      <c r="F85" s="222" t="n">
        <v>354.39</v>
      </c>
      <c r="G85" s="222" t="n">
        <v>119.79</v>
      </c>
      <c r="H85" s="222" t="n">
        <v>106.63</v>
      </c>
      <c r="I85" s="222" t="n">
        <v>107.97</v>
      </c>
      <c r="J85" s="222" t="n">
        <v>-1.33999999999993</v>
      </c>
      <c r="K85" s="222" t="n">
        <v>26.18</v>
      </c>
      <c r="L85" s="222" t="n">
        <v>246.39</v>
      </c>
      <c r="M85" s="222" t="n">
        <v>220.21</v>
      </c>
    </row>
    <row r="86" customFormat="false" ht="11.1" hidden="false" customHeight="true" outlineLevel="0" collapsed="false">
      <c r="A86" s="155"/>
      <c r="B86" s="156" t="s">
        <v>278</v>
      </c>
      <c r="C86" s="222" t="n">
        <v>606.1</v>
      </c>
      <c r="D86" s="222" t="n">
        <v>565.27</v>
      </c>
      <c r="E86" s="222" t="n">
        <v>470.79</v>
      </c>
      <c r="F86" s="222" t="n">
        <v>352.28</v>
      </c>
      <c r="G86" s="222" t="n">
        <v>118.51</v>
      </c>
      <c r="H86" s="222" t="n">
        <v>94.48</v>
      </c>
      <c r="I86" s="222" t="n">
        <v>107.52</v>
      </c>
      <c r="J86" s="222" t="n">
        <v>-13.04</v>
      </c>
      <c r="K86" s="222" t="n">
        <v>40.83</v>
      </c>
      <c r="L86" s="222" t="n">
        <v>255.91</v>
      </c>
      <c r="M86" s="222" t="n">
        <v>215.0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59107577825959</v>
      </c>
      <c r="D103" s="239" t="n">
        <v>3.71322249886221</v>
      </c>
      <c r="E103" s="239" t="n">
        <v>3.99376306743685</v>
      </c>
      <c r="F103" s="239" t="n">
        <v>2.55620860154866</v>
      </c>
      <c r="G103" s="239" t="n">
        <v>8.53856363368233</v>
      </c>
      <c r="H103" s="239" t="n">
        <v>2.84650755419311</v>
      </c>
      <c r="I103" s="239" t="n">
        <v>2.18068535825545</v>
      </c>
      <c r="J103" s="222" t="n">
        <v>0.71</v>
      </c>
      <c r="K103" s="222" t="n">
        <v>-4.19</v>
      </c>
      <c r="L103" s="239" t="n">
        <v>-3.33933213357327</v>
      </c>
      <c r="M103" s="239" t="n">
        <v>0.850340136054399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0.289613066506632</v>
      </c>
      <c r="D104" s="239" t="n">
        <v>-0.493030459473403</v>
      </c>
      <c r="E104" s="239" t="n">
        <v>-0.620186737545168</v>
      </c>
      <c r="F104" s="239" t="n">
        <v>-0.950604930410265</v>
      </c>
      <c r="G104" s="239" t="n">
        <v>0.366847826086982</v>
      </c>
      <c r="H104" s="239" t="n">
        <v>-0.0958058335107097</v>
      </c>
      <c r="I104" s="239" t="n">
        <v>1.8744354110208</v>
      </c>
      <c r="J104" s="222" t="n">
        <v>-1.75</v>
      </c>
      <c r="K104" s="222" t="n">
        <v>3.02</v>
      </c>
      <c r="L104" s="239" t="n">
        <v>4.07529995862639</v>
      </c>
      <c r="M104" s="239" t="n">
        <v>0.912607876202756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3.37426505021074</v>
      </c>
      <c r="D105" s="239" t="n">
        <v>3.18036784352383</v>
      </c>
      <c r="E105" s="239" t="n">
        <v>5.08846523110687</v>
      </c>
      <c r="F105" s="239" t="n">
        <v>5.2256968361115</v>
      </c>
      <c r="G105" s="239" t="n">
        <v>4.68390415594963</v>
      </c>
      <c r="H105" s="239" t="n">
        <v>-2.74906766116143</v>
      </c>
      <c r="I105" s="239" t="n">
        <v>3.3806251385502</v>
      </c>
      <c r="J105" s="222" t="n">
        <v>-5.63</v>
      </c>
      <c r="K105" s="222" t="n">
        <v>0.71</v>
      </c>
      <c r="L105" s="239" t="n">
        <v>0.675809978135561</v>
      </c>
      <c r="M105" s="239" t="n">
        <v>-0.029489826010035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2.05863847992953</v>
      </c>
      <c r="D106" s="239" t="n">
        <v>2.28032683846635</v>
      </c>
      <c r="E106" s="239" t="n">
        <v>0.603628295484214</v>
      </c>
      <c r="F106" s="239" t="n">
        <v>0.898974470870613</v>
      </c>
      <c r="G106" s="239" t="n">
        <v>-0.271563429458155</v>
      </c>
      <c r="H106" s="239" t="n">
        <v>7.91059493809567</v>
      </c>
      <c r="I106" s="239" t="n">
        <v>4.08491476358958</v>
      </c>
      <c r="J106" s="222" t="n">
        <v>3.41</v>
      </c>
      <c r="K106" s="222" t="n">
        <v>-0.89</v>
      </c>
      <c r="L106" s="239" t="n">
        <v>0.513326752221104</v>
      </c>
      <c r="M106" s="239" t="n">
        <v>1.3864306784660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41977165684421</v>
      </c>
      <c r="D107" s="239" t="n">
        <v>1.40356914605971</v>
      </c>
      <c r="E107" s="239" t="n">
        <v>1.60542276132713</v>
      </c>
      <c r="F107" s="239" t="n">
        <v>1.18506984991997</v>
      </c>
      <c r="G107" s="239" t="n">
        <v>2.86566390041494</v>
      </c>
      <c r="H107" s="239" t="n">
        <v>0.771651944359945</v>
      </c>
      <c r="I107" s="239" t="n">
        <v>0.247218788627947</v>
      </c>
      <c r="J107" s="222" t="n">
        <v>0.52</v>
      </c>
      <c r="K107" s="222" t="n">
        <v>-1.89</v>
      </c>
      <c r="L107" s="239" t="n">
        <v>-4.14456884698488</v>
      </c>
      <c r="M107" s="239" t="n">
        <v>-2.25972262632141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8818859166972</v>
      </c>
      <c r="D108" s="239" t="n">
        <v>-0.0799941822413075</v>
      </c>
      <c r="E108" s="239" t="n">
        <v>1.23212461695607</v>
      </c>
      <c r="F108" s="239" t="n">
        <v>0.495832442829666</v>
      </c>
      <c r="G108" s="239" t="n">
        <v>3.40350434892223</v>
      </c>
      <c r="H108" s="239" t="n">
        <v>-4.22166246851391</v>
      </c>
      <c r="I108" s="239" t="n">
        <v>-1.47965474722565</v>
      </c>
      <c r="J108" s="222" t="n">
        <v>-2.75</v>
      </c>
      <c r="K108" s="222" t="n">
        <v>3.94</v>
      </c>
      <c r="L108" s="239" t="n">
        <v>2.21311475409837</v>
      </c>
      <c r="M108" s="239" t="n">
        <v>-1.76622345703514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1.0267338240992</v>
      </c>
      <c r="D109" s="239" t="n">
        <v>2.14701601164484</v>
      </c>
      <c r="E109" s="239" t="n">
        <v>3.78066469067289</v>
      </c>
      <c r="F109" s="239" t="n">
        <v>4.30436816809151</v>
      </c>
      <c r="G109" s="239" t="n">
        <v>2.27965378520054</v>
      </c>
      <c r="H109" s="239" t="n">
        <v>-3.30317694087941</v>
      </c>
      <c r="I109" s="239" t="n">
        <v>0.761368377138069</v>
      </c>
      <c r="J109" s="222" t="n">
        <v>-3.87</v>
      </c>
      <c r="K109" s="222" t="n">
        <v>-4.61</v>
      </c>
      <c r="L109" s="239" t="n">
        <v>-4.19005613472334</v>
      </c>
      <c r="M109" s="239" t="n">
        <v>0.43434343434343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0.349952061361449</v>
      </c>
      <c r="D110" s="239" t="n">
        <v>-1.41788386177413</v>
      </c>
      <c r="E110" s="239" t="n">
        <v>-1.79868137210219</v>
      </c>
      <c r="F110" s="239" t="n">
        <v>-1.47616523263874</v>
      </c>
      <c r="G110" s="239" t="n">
        <v>-2.74135876042909</v>
      </c>
      <c r="H110" s="239" t="n">
        <v>-0.0543951261966669</v>
      </c>
      <c r="I110" s="239" t="n">
        <v>-1.56298519821965</v>
      </c>
      <c r="J110" s="222" t="n">
        <v>1.46</v>
      </c>
      <c r="K110" s="222" t="n">
        <v>4.51</v>
      </c>
      <c r="L110" s="239" t="n">
        <v>-1.67399037455534</v>
      </c>
      <c r="M110" s="239" t="n">
        <v>-6.14502665191591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1.24597103959205</v>
      </c>
      <c r="D111" s="239" t="n">
        <v>1.5996916257107</v>
      </c>
      <c r="E111" s="239" t="n">
        <v>1.23758547074657</v>
      </c>
      <c r="F111" s="239" t="n">
        <v>0.935391747030351</v>
      </c>
      <c r="G111" s="239" t="n">
        <v>2.13235294117649</v>
      </c>
      <c r="H111" s="239" t="n">
        <v>2.8736257755524</v>
      </c>
      <c r="I111" s="239" t="n">
        <v>-0.546792849631956</v>
      </c>
      <c r="J111" s="222" t="n">
        <v>3.16</v>
      </c>
      <c r="K111" s="222" t="n">
        <v>-1.46</v>
      </c>
      <c r="L111" s="239" t="n">
        <v>-0.978931687593104</v>
      </c>
      <c r="M111" s="239" t="n">
        <v>0.578654093441912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3538914758147</v>
      </c>
      <c r="D112" s="239" t="n">
        <v>1.33026652755382</v>
      </c>
      <c r="E112" s="239" t="n">
        <v>1.09104244980287</v>
      </c>
      <c r="F112" s="239" t="n">
        <v>1.40238651740681</v>
      </c>
      <c r="G112" s="239" t="n">
        <v>0.179985601151884</v>
      </c>
      <c r="H112" s="239" t="n">
        <v>2.15850174584698</v>
      </c>
      <c r="I112" s="239" t="n">
        <v>1.12074434341298</v>
      </c>
      <c r="J112" s="222" t="n">
        <v>0.98</v>
      </c>
      <c r="K112" s="222" t="n">
        <v>-0.41</v>
      </c>
      <c r="L112" s="239" t="n">
        <v>0.902643455834948</v>
      </c>
      <c r="M112" s="239" t="n">
        <v>1.33177072235242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863606495822779</v>
      </c>
      <c r="D113" s="239" t="n">
        <v>0.449301476610572</v>
      </c>
      <c r="E113" s="239" t="n">
        <v>2.1555112159139</v>
      </c>
      <c r="F113" s="239" t="n">
        <v>2.58401067572487</v>
      </c>
      <c r="G113" s="239" t="n">
        <v>0.8863336926578</v>
      </c>
      <c r="H113" s="239" t="n">
        <v>-5.39616778871054</v>
      </c>
      <c r="I113" s="239" t="n">
        <v>-1.02467586783773</v>
      </c>
      <c r="J113" s="222" t="n">
        <v>-4.23</v>
      </c>
      <c r="K113" s="222" t="n">
        <v>1.76</v>
      </c>
      <c r="L113" s="239" t="n">
        <v>1.57614483493079</v>
      </c>
      <c r="M113" s="239" t="n">
        <v>-0.29439596256962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94276407631455</v>
      </c>
      <c r="D114" s="239" t="n">
        <v>1.75888177052998</v>
      </c>
      <c r="E114" s="239" t="n">
        <v>0.83158237400491</v>
      </c>
      <c r="F114" s="239" t="n">
        <v>0.473036896877943</v>
      </c>
      <c r="G114" s="239" t="n">
        <v>1.91143298112311</v>
      </c>
      <c r="H114" s="239" t="n">
        <v>5.1894022334136</v>
      </c>
      <c r="I114" s="239" t="n">
        <v>3.46503274878513</v>
      </c>
      <c r="J114" s="222" t="n">
        <v>1.46</v>
      </c>
      <c r="K114" s="222" t="n">
        <v>0.8</v>
      </c>
      <c r="L114" s="239" t="n">
        <v>3.56468861396517</v>
      </c>
      <c r="M114" s="239" t="n">
        <v>2.741748391859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19354102476339</v>
      </c>
      <c r="D115" s="239" t="n">
        <v>0.586080586080612</v>
      </c>
      <c r="E115" s="239" t="n">
        <v>0.149683024184071</v>
      </c>
      <c r="F115" s="239" t="n">
        <v>0.141242937853121</v>
      </c>
      <c r="G115" s="239" t="n">
        <v>0.174743709226448</v>
      </c>
      <c r="H115" s="239" t="n">
        <v>2.13363863447134</v>
      </c>
      <c r="I115" s="239" t="n">
        <v>1.7561772513784</v>
      </c>
      <c r="J115" s="222" t="n">
        <v>0.33</v>
      </c>
      <c r="K115" s="222" t="n">
        <v>1.03</v>
      </c>
      <c r="L115" s="239" t="n">
        <v>4.66693662684754</v>
      </c>
      <c r="M115" s="239" t="n">
        <v>3.67443292620344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1.06171050844388</v>
      </c>
      <c r="D116" s="239" t="n">
        <v>1.66605972323379</v>
      </c>
      <c r="E116" s="239" t="n">
        <v>1.02570113999356</v>
      </c>
      <c r="F116" s="239" t="n">
        <v>1.14793919448361</v>
      </c>
      <c r="G116" s="239" t="n">
        <v>0.662867775322724</v>
      </c>
      <c r="H116" s="239" t="n">
        <v>3.89279527157849</v>
      </c>
      <c r="I116" s="239" t="n">
        <v>0.883002207505527</v>
      </c>
      <c r="J116" s="222" t="n">
        <v>2.94</v>
      </c>
      <c r="K116" s="222" t="n">
        <v>-2.63</v>
      </c>
      <c r="L116" s="239" t="n">
        <v>0.0870490376245243</v>
      </c>
      <c r="M116" s="239" t="n">
        <v>2.6928026928027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53887507559975</v>
      </c>
      <c r="D117" s="239" t="n">
        <v>1.71039670457598</v>
      </c>
      <c r="E117" s="239" t="n">
        <v>1.55484001972559</v>
      </c>
      <c r="F117" s="239" t="n">
        <v>1.30921485842661</v>
      </c>
      <c r="G117" s="239" t="n">
        <v>2.28743068391867</v>
      </c>
      <c r="H117" s="239" t="n">
        <v>2.23639038744483</v>
      </c>
      <c r="I117" s="239" t="n">
        <v>2.6357668589616</v>
      </c>
      <c r="J117" s="222" t="n">
        <v>-0.37</v>
      </c>
      <c r="K117" s="222" t="n">
        <v>-0.77</v>
      </c>
      <c r="L117" s="239" t="n">
        <v>1.08233475067647</v>
      </c>
      <c r="M117" s="239" t="n">
        <v>1.822037983225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372821530994912</v>
      </c>
      <c r="D118" s="239" t="n">
        <v>-0.290544109878496</v>
      </c>
      <c r="E118" s="239" t="n">
        <v>-0.177097317832562</v>
      </c>
      <c r="F118" s="239" t="n">
        <v>0.145287707895235</v>
      </c>
      <c r="G118" s="239" t="n">
        <v>-1.12943302462163</v>
      </c>
      <c r="H118" s="239" t="n">
        <v>-0.671591672263276</v>
      </c>
      <c r="I118" s="239" t="n">
        <v>-2.32580676422133</v>
      </c>
      <c r="J118" s="222" t="n">
        <v>1.7</v>
      </c>
      <c r="K118" s="222" t="n">
        <v>3.01</v>
      </c>
      <c r="L118" s="239" t="n">
        <v>4.35946462715104</v>
      </c>
      <c r="M118" s="239" t="n">
        <v>1.46752508994507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66157497966988</v>
      </c>
      <c r="D119" s="239" t="n">
        <v>1.72185430463576</v>
      </c>
      <c r="E119" s="239" t="n">
        <v>2.146106961971</v>
      </c>
      <c r="F119" s="239" t="n">
        <v>2.09979765586226</v>
      </c>
      <c r="G119" s="239" t="n">
        <v>2.28466986520448</v>
      </c>
      <c r="H119" s="239" t="n">
        <v>0.289771080846137</v>
      </c>
      <c r="I119" s="239" t="n">
        <v>1.96448060323445</v>
      </c>
      <c r="J119" s="222" t="n">
        <v>-1.68</v>
      </c>
      <c r="K119" s="222" t="n">
        <v>-0.24</v>
      </c>
      <c r="L119" s="239" t="n">
        <v>1.03517772077683</v>
      </c>
      <c r="M119" s="239" t="n">
        <v>1.278342819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611825748567725</v>
      </c>
      <c r="D120" s="239" t="n">
        <v>0.590277777777786</v>
      </c>
      <c r="E120" s="239" t="n">
        <v>0.851612180295263</v>
      </c>
      <c r="F120" s="239" t="n">
        <v>0.347754552593187</v>
      </c>
      <c r="G120" s="239" t="n">
        <v>2.35648872012509</v>
      </c>
      <c r="H120" s="239" t="n">
        <v>-0.308196089762149</v>
      </c>
      <c r="I120" s="239" t="n">
        <v>-1.08981220200447</v>
      </c>
      <c r="J120" s="222" t="n">
        <v>0.8</v>
      </c>
      <c r="K120" s="222" t="n">
        <v>0.11</v>
      </c>
      <c r="L120" s="239" t="n">
        <v>0.562154320427993</v>
      </c>
      <c r="M120" s="239" t="n">
        <v>0.469872857932543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0.0988439554772356</v>
      </c>
      <c r="D121" s="239" t="n">
        <v>-0.161805315843978</v>
      </c>
      <c r="E121" s="239" t="n">
        <v>0.777756173439641</v>
      </c>
      <c r="F121" s="239" t="n">
        <v>0.506781934714567</v>
      </c>
      <c r="G121" s="239" t="n">
        <v>1.57119476268413</v>
      </c>
      <c r="H121" s="239" t="n">
        <v>-3.4296203265385</v>
      </c>
      <c r="I121" s="239" t="n">
        <v>-1.25922282341368</v>
      </c>
      <c r="J121" s="222" t="n">
        <v>-2.27</v>
      </c>
      <c r="K121" s="222" t="n">
        <v>1.21</v>
      </c>
      <c r="L121" s="239" t="n">
        <v>1.4426111261383</v>
      </c>
      <c r="M121" s="239" t="n">
        <v>0.35763411279231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832904001373862</v>
      </c>
      <c r="D122" s="239" t="n">
        <v>-0.968083497201633</v>
      </c>
      <c r="E122" s="239" t="n">
        <v>-0.187425925415525</v>
      </c>
      <c r="F122" s="239" t="n">
        <v>0.27065104552868</v>
      </c>
      <c r="G122" s="239" t="n">
        <v>-1.51466322913309</v>
      </c>
      <c r="H122" s="239" t="n">
        <v>-3.80152060824329</v>
      </c>
      <c r="I122" s="239" t="n">
        <v>-5.38009365348212</v>
      </c>
      <c r="J122" s="222" t="n">
        <v>1.6</v>
      </c>
      <c r="K122" s="222" t="n">
        <v>0.6</v>
      </c>
      <c r="L122" s="239" t="n">
        <v>1.67096258110391</v>
      </c>
      <c r="M122" s="239" t="n">
        <v>1.16959064327486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4384795220364</v>
      </c>
      <c r="D123" s="239" t="n">
        <v>1.55360143140805</v>
      </c>
      <c r="E123" s="239" t="n">
        <v>0.795294507497317</v>
      </c>
      <c r="F123" s="239" t="n">
        <v>0.765391014975037</v>
      </c>
      <c r="G123" s="239" t="n">
        <v>0.883507853403117</v>
      </c>
      <c r="H123" s="239" t="n">
        <v>4.40931780366059</v>
      </c>
      <c r="I123" s="239" t="n">
        <v>7.78140465410129</v>
      </c>
      <c r="J123" s="222" t="n">
        <v>-3.15</v>
      </c>
      <c r="K123" s="222" t="n">
        <v>-0.45</v>
      </c>
      <c r="L123" s="239" t="n">
        <v>0.323454847451686</v>
      </c>
      <c r="M123" s="239" t="n">
        <v>0.740606936416171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655101039199366</v>
      </c>
      <c r="D124" s="239" t="n">
        <v>0.275026320878368</v>
      </c>
      <c r="E124" s="239" t="n">
        <v>0.649297279526579</v>
      </c>
      <c r="F124" s="239" t="n">
        <v>0.381623367092331</v>
      </c>
      <c r="G124" s="239" t="n">
        <v>1.43799329657259</v>
      </c>
      <c r="H124" s="239" t="n">
        <v>-1.08565737051795</v>
      </c>
      <c r="I124" s="239" t="n">
        <v>-0.586166471277849</v>
      </c>
      <c r="J124" s="222" t="n">
        <v>-0.49</v>
      </c>
      <c r="K124" s="222" t="n">
        <v>1.79</v>
      </c>
      <c r="L124" s="239" t="n">
        <v>1.73405367723947</v>
      </c>
      <c r="M124" s="239" t="n">
        <v>0.179307871615578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68899724401102</v>
      </c>
      <c r="D125" s="239" t="n">
        <v>0.685680001714204</v>
      </c>
      <c r="E125" s="239" t="n">
        <v>0.313027383091068</v>
      </c>
      <c r="F125" s="239" t="n">
        <v>0.445971633279711</v>
      </c>
      <c r="G125" s="239" t="n">
        <v>-0.0746109571519895</v>
      </c>
      <c r="H125" s="239" t="n">
        <v>2.06424327862254</v>
      </c>
      <c r="I125" s="239" t="n">
        <v>-0.157232704402503</v>
      </c>
      <c r="J125" s="222" t="n">
        <v>2.21</v>
      </c>
      <c r="K125" s="222" t="n">
        <v>0.05</v>
      </c>
      <c r="L125" s="239" t="n">
        <v>4.51391862955033</v>
      </c>
      <c r="M125" s="239" t="n">
        <v>4.6715589761947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391620170544272</v>
      </c>
      <c r="D126" s="239" t="n">
        <v>0.0787418331950107</v>
      </c>
      <c r="E126" s="239" t="n">
        <v>0.672943858030564</v>
      </c>
      <c r="F126" s="239" t="n">
        <v>1.01171846568164</v>
      </c>
      <c r="G126" s="239" t="n">
        <v>-0.319999999999993</v>
      </c>
      <c r="H126" s="239" t="n">
        <v>-2.08168902920288</v>
      </c>
      <c r="I126" s="239" t="n">
        <v>-2.89370078740157</v>
      </c>
      <c r="J126" s="222" t="n">
        <v>0.83</v>
      </c>
      <c r="K126" s="222" t="n">
        <v>-2.23</v>
      </c>
      <c r="L126" s="239" t="n">
        <v>2.06523520734308</v>
      </c>
      <c r="M126" s="239" t="n">
        <v>4.06121751025992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16045572724006</v>
      </c>
      <c r="D127" s="239" t="n">
        <v>0.563518053842557</v>
      </c>
      <c r="E127" s="239" t="n">
        <v>0.406997115980715</v>
      </c>
      <c r="F127" s="239" t="n">
        <v>0.4863813229572</v>
      </c>
      <c r="G127" s="239" t="n">
        <v>0.171214553237036</v>
      </c>
      <c r="H127" s="239" t="n">
        <v>1.14861460957177</v>
      </c>
      <c r="I127" s="239" t="n">
        <v>2.21974457733631</v>
      </c>
      <c r="J127" s="222" t="n">
        <v>-1.05</v>
      </c>
      <c r="K127" s="222" t="n">
        <v>2.84</v>
      </c>
      <c r="L127" s="239" t="n">
        <v>3.93447888228681</v>
      </c>
      <c r="M127" s="239" t="n">
        <v>1.69254785966643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501483555518419</v>
      </c>
      <c r="D128" s="239" t="n">
        <v>0.158592544035869</v>
      </c>
      <c r="E128" s="239" t="n">
        <v>-0.343605712444969</v>
      </c>
      <c r="F128" s="239" t="n">
        <v>-0.0394392456347958</v>
      </c>
      <c r="G128" s="239" t="n">
        <v>-1.24986646725777</v>
      </c>
      <c r="H128" s="239" t="n">
        <v>2.02211375635031</v>
      </c>
      <c r="I128" s="239" t="n">
        <v>0.376797223599397</v>
      </c>
      <c r="J128" s="222" t="n">
        <v>1.65</v>
      </c>
      <c r="K128" s="222" t="n">
        <v>1.65</v>
      </c>
      <c r="L128" s="239" t="n">
        <v>4.63535228677378</v>
      </c>
      <c r="M128" s="239" t="n">
        <v>3.5145835016563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821239968397848</v>
      </c>
      <c r="D129" s="239" t="n">
        <v>0.618587172233248</v>
      </c>
      <c r="E129" s="239" t="n">
        <v>0.552203426354907</v>
      </c>
      <c r="F129" s="239" t="n">
        <v>0.903873744619801</v>
      </c>
      <c r="G129" s="239" t="n">
        <v>-0.508437905668529</v>
      </c>
      <c r="H129" s="239" t="n">
        <v>0.859207186096469</v>
      </c>
      <c r="I129" s="239" t="n">
        <v>0.632223649115886</v>
      </c>
      <c r="J129" s="222" t="n">
        <v>0.24</v>
      </c>
      <c r="K129" s="222" t="n">
        <v>1.02</v>
      </c>
      <c r="L129" s="239" t="n">
        <v>2.06733608978146</v>
      </c>
      <c r="M129" s="239" t="n">
        <v>1.3893225101467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3209329181532</v>
      </c>
      <c r="D130" s="239" t="n">
        <v>1.46457122474244</v>
      </c>
      <c r="E130" s="239" t="n">
        <v>0.699188298641815</v>
      </c>
      <c r="F130" s="239" t="n">
        <v>0.234608275273729</v>
      </c>
      <c r="G130" s="239" t="n">
        <v>2.12025660541482</v>
      </c>
      <c r="H130" s="239" t="n">
        <v>4.23039690222646</v>
      </c>
      <c r="I130" s="239" t="n">
        <v>2.12034946500441</v>
      </c>
      <c r="J130" s="222" t="n">
        <v>2.21</v>
      </c>
      <c r="K130" s="222" t="n">
        <v>-2.46</v>
      </c>
      <c r="L130" s="239" t="n">
        <v>1.38888888888889</v>
      </c>
      <c r="M130" s="239" t="n">
        <v>3.371824480369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0.12054346715702</v>
      </c>
      <c r="D131" s="239" t="n">
        <v>-0.184047811071821</v>
      </c>
      <c r="E131" s="239" t="n">
        <v>0.167597765363098</v>
      </c>
      <c r="F131" s="239" t="n">
        <v>0.102844173345602</v>
      </c>
      <c r="G131" s="239" t="n">
        <v>0.36201022146507</v>
      </c>
      <c r="H131" s="239" t="n">
        <v>-1.41172099934983</v>
      </c>
      <c r="I131" s="239" t="n">
        <v>-1.10545035086031</v>
      </c>
      <c r="J131" s="222" t="n">
        <v>-0.37</v>
      </c>
      <c r="K131" s="222" t="n">
        <v>1.48</v>
      </c>
      <c r="L131" s="239" t="n">
        <v>2.10473744292239</v>
      </c>
      <c r="M131" s="239" t="n">
        <v>1.09472743521002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5711370500367</v>
      </c>
      <c r="D132" s="239" t="n">
        <v>0.47857793983593</v>
      </c>
      <c r="E132" s="239" t="n">
        <v>0.677236873555927</v>
      </c>
      <c r="F132" s="239" t="n">
        <v>0.942360151627881</v>
      </c>
      <c r="G132" s="239" t="n">
        <v>-0.116698493528531</v>
      </c>
      <c r="H132" s="239" t="n">
        <v>-0.226095148374952</v>
      </c>
      <c r="I132" s="239" t="n">
        <v>0.797045101088642</v>
      </c>
      <c r="J132" s="222" t="n">
        <v>-1.06</v>
      </c>
      <c r="K132" s="222" t="n">
        <v>-0.56</v>
      </c>
      <c r="L132" s="239" t="n">
        <v>-1.5582419118161</v>
      </c>
      <c r="M132" s="239" t="n">
        <v>-1.23020257826889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0325342117570386</v>
      </c>
      <c r="D133" s="239" t="n">
        <v>0.086599723705632</v>
      </c>
      <c r="E133" s="239" t="n">
        <v>0.825683233090629</v>
      </c>
      <c r="F133" s="239" t="n">
        <v>1.14414066612851</v>
      </c>
      <c r="G133" s="239" t="n">
        <v>-0.13807753584706</v>
      </c>
      <c r="H133" s="239" t="n">
        <v>-2.55877631951661</v>
      </c>
      <c r="I133" s="239" t="n">
        <v>-0.916104146576672</v>
      </c>
      <c r="J133" s="222" t="n">
        <v>-1.76</v>
      </c>
      <c r="K133" s="222" t="n">
        <v>-0.26</v>
      </c>
      <c r="L133" s="239" t="n">
        <v>-2.13657013060761</v>
      </c>
      <c r="M133" s="239" t="n">
        <v>-2.0510143198090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5295253582682</v>
      </c>
      <c r="D134" s="239" t="n">
        <v>1.83968191837829</v>
      </c>
      <c r="E134" s="239" t="n">
        <v>1.37882316004291</v>
      </c>
      <c r="F134" s="239" t="n">
        <v>1.06526944029982</v>
      </c>
      <c r="G134" s="239" t="n">
        <v>2.33992767496278</v>
      </c>
      <c r="H134" s="239" t="n">
        <v>3.54651162790698</v>
      </c>
      <c r="I134" s="239" t="n">
        <v>2.0632603406326</v>
      </c>
      <c r="J134" s="222" t="n">
        <v>1.54</v>
      </c>
      <c r="K134" s="222" t="n">
        <v>-3.75</v>
      </c>
      <c r="L134" s="239" t="n">
        <v>-0.384420105896865</v>
      </c>
      <c r="M134" s="239" t="n">
        <v>2.4518388791593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97708848792084</v>
      </c>
      <c r="D135" s="239" t="n">
        <v>-0.0606869765748144</v>
      </c>
      <c r="E135" s="239" t="n">
        <v>0.343243522246311</v>
      </c>
      <c r="F135" s="239" t="n">
        <v>0.363936002197349</v>
      </c>
      <c r="G135" s="239" t="n">
        <v>0.280606942423603</v>
      </c>
      <c r="H135" s="239" t="n">
        <v>-1.52536028448432</v>
      </c>
      <c r="I135" s="239" t="n">
        <v>0.877276628206332</v>
      </c>
      <c r="J135" s="222" t="n">
        <v>-2.55</v>
      </c>
      <c r="K135" s="222" t="n">
        <v>1.78</v>
      </c>
      <c r="L135" s="239" t="n">
        <v>6.29823794961411</v>
      </c>
      <c r="M135" s="239" t="n">
        <v>5.10590858416948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5264836244759</v>
      </c>
      <c r="D136" s="239" t="n">
        <v>0.991822524491951</v>
      </c>
      <c r="E136" s="239" t="n">
        <v>0.439803502996327</v>
      </c>
      <c r="F136" s="239" t="n">
        <v>0.225779967159284</v>
      </c>
      <c r="G136" s="239" t="n">
        <v>1.08819566794487</v>
      </c>
      <c r="H136" s="239" t="n">
        <v>3.03145490829606</v>
      </c>
      <c r="I136" s="239" t="n">
        <v>1.81491634369979</v>
      </c>
      <c r="J136" s="222" t="n">
        <v>1.27</v>
      </c>
      <c r="K136" s="222" t="n">
        <v>-0.15</v>
      </c>
      <c r="L136" s="239" t="n">
        <v>2.95225700390438</v>
      </c>
      <c r="M136" s="239" t="n">
        <v>3.15372648847404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923792116973928</v>
      </c>
      <c r="D137" s="239" t="n">
        <v>0.773640117048146</v>
      </c>
      <c r="E137" s="239" t="n">
        <v>1.04476083171157</v>
      </c>
      <c r="F137" s="239" t="n">
        <v>1.58372585159397</v>
      </c>
      <c r="G137" s="239" t="n">
        <v>-0.574123436538855</v>
      </c>
      <c r="H137" s="239" t="n">
        <v>-0.202914591403797</v>
      </c>
      <c r="I137" s="239" t="n">
        <v>-0.0371367561043599</v>
      </c>
      <c r="J137" s="222" t="n">
        <v>-0.18</v>
      </c>
      <c r="K137" s="222" t="n">
        <v>0.79</v>
      </c>
      <c r="L137" s="239" t="n">
        <v>2.93413173652692</v>
      </c>
      <c r="M137" s="239" t="n">
        <v>2.4814916369618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885809334461925</v>
      </c>
      <c r="D138" s="239" t="n">
        <v>1.16149562450278</v>
      </c>
      <c r="E138" s="239" t="n">
        <v>0.800810947795227</v>
      </c>
      <c r="F138" s="239" t="n">
        <v>0.564478193669785</v>
      </c>
      <c r="G138" s="239" t="n">
        <v>1.52608785316559</v>
      </c>
      <c r="H138" s="239" t="n">
        <v>2.47689463955636</v>
      </c>
      <c r="I138" s="239" t="n">
        <v>2.50766230147674</v>
      </c>
      <c r="J138" s="222" t="n">
        <v>-0.02</v>
      </c>
      <c r="K138" s="222" t="n">
        <v>-1.34</v>
      </c>
      <c r="L138" s="239" t="n">
        <v>4.88656195462478</v>
      </c>
      <c r="M138" s="239" t="n">
        <v>5.95317725752508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0.788277301906291</v>
      </c>
      <c r="D139" s="239" t="n">
        <v>0.841459578483807</v>
      </c>
      <c r="E139" s="239" t="n">
        <v>0.879927594529377</v>
      </c>
      <c r="F139" s="239" t="n">
        <v>1.51353157367188</v>
      </c>
      <c r="G139" s="239" t="n">
        <v>-1.04611009547023</v>
      </c>
      <c r="H139" s="239" t="n">
        <v>0.703463203463201</v>
      </c>
      <c r="I139" s="239" t="n">
        <v>0.144966929419226</v>
      </c>
      <c r="J139" s="222" t="n">
        <v>0.62</v>
      </c>
      <c r="K139" s="222" t="n">
        <v>-0.24</v>
      </c>
      <c r="L139" s="239" t="n">
        <v>3.74067911505517</v>
      </c>
      <c r="M139" s="239" t="n">
        <v>3.98358585858585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011615526086544</v>
      </c>
      <c r="D140" s="239" t="n">
        <v>0.729158543242605</v>
      </c>
      <c r="E140" s="239" t="n">
        <v>0.401236106265259</v>
      </c>
      <c r="F140" s="239" t="n">
        <v>0.4936971332653</v>
      </c>
      <c r="G140" s="239" t="n">
        <v>0.112901570358218</v>
      </c>
      <c r="H140" s="239" t="n">
        <v>1.90757657173563</v>
      </c>
      <c r="I140" s="239" t="n">
        <v>0.687596127748137</v>
      </c>
      <c r="J140" s="222" t="n">
        <v>1.37</v>
      </c>
      <c r="K140" s="222" t="n">
        <v>-3.68</v>
      </c>
      <c r="L140" s="239" t="n">
        <v>2.64940002376144</v>
      </c>
      <c r="M140" s="239" t="n">
        <v>4.9420193066602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929134163101679</v>
      </c>
      <c r="D141" s="239" t="n">
        <v>0.118066039561796</v>
      </c>
      <c r="E141" s="239" t="n">
        <v>0.369846352421391</v>
      </c>
      <c r="F141" s="239" t="n">
        <v>0.180132970883975</v>
      </c>
      <c r="G141" s="239" t="n">
        <v>0.96370719704737</v>
      </c>
      <c r="H141" s="239" t="n">
        <v>-0.773354424817626</v>
      </c>
      <c r="I141" s="239" t="n">
        <v>-0.53014646419264</v>
      </c>
      <c r="J141" s="222" t="n">
        <v>-0.29</v>
      </c>
      <c r="K141" s="222" t="n">
        <v>-0.13</v>
      </c>
      <c r="L141" s="239" t="n">
        <v>7.10648148148148</v>
      </c>
      <c r="M141" s="239" t="n">
        <v>7.1796355221290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68055851012394</v>
      </c>
      <c r="D142" s="239" t="n">
        <v>0.336381386896605</v>
      </c>
      <c r="E142" s="239" t="n">
        <v>1.68661588683352</v>
      </c>
      <c r="F142" s="239" t="n">
        <v>1.87982215247811</v>
      </c>
      <c r="G142" s="239" t="n">
        <v>1.08651502843216</v>
      </c>
      <c r="H142" s="239" t="n">
        <v>-4.49915862191126</v>
      </c>
      <c r="I142" s="239" t="n">
        <v>-1.25564588979225</v>
      </c>
      <c r="J142" s="222" t="n">
        <v>-3.69</v>
      </c>
      <c r="K142" s="222" t="n">
        <v>6.95</v>
      </c>
      <c r="L142" s="239" t="n">
        <v>-0.896909444564514</v>
      </c>
      <c r="M142" s="239" t="n">
        <v>-4.64752240095001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408916276769759</v>
      </c>
      <c r="D143" s="239" t="n">
        <v>0.125238434712244</v>
      </c>
      <c r="E143" s="239" t="n">
        <v>0.790408093778879</v>
      </c>
      <c r="F143" s="239" t="n">
        <v>1.21939479510959</v>
      </c>
      <c r="G143" s="239" t="n">
        <v>-0.552486187845304</v>
      </c>
      <c r="H143" s="239" t="n">
        <v>-2.41120281925257</v>
      </c>
      <c r="I143" s="239" t="n">
        <v>-2.1498490531516</v>
      </c>
      <c r="J143" s="222" t="n">
        <v>-0.25</v>
      </c>
      <c r="K143" s="222" t="n">
        <v>1.5</v>
      </c>
      <c r="L143" s="239" t="n">
        <v>0.80143931959438</v>
      </c>
      <c r="M143" s="239" t="n">
        <v>-0.016982734220206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0056825715530664</v>
      </c>
      <c r="D144" s="239" t="n">
        <v>-0.255936573913701</v>
      </c>
      <c r="E144" s="239" t="n">
        <v>0.381246531380455</v>
      </c>
      <c r="F144" s="239" t="n">
        <v>0.380433059632864</v>
      </c>
      <c r="G144" s="239" t="n">
        <v>0.383838383838381</v>
      </c>
      <c r="H144" s="239" t="n">
        <v>-2.76537109189388</v>
      </c>
      <c r="I144" s="239" t="n">
        <v>-1.92595362752431</v>
      </c>
      <c r="J144" s="222" t="n">
        <v>-0.85</v>
      </c>
      <c r="K144" s="222" t="n">
        <v>1.36</v>
      </c>
      <c r="L144" s="239" t="n">
        <v>-1.01682081237495</v>
      </c>
      <c r="M144" s="239" t="n">
        <v>-1.83444683501303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1.22925979240851</v>
      </c>
      <c r="D145" s="239" t="n">
        <v>-0.410935118553809</v>
      </c>
      <c r="E145" s="239" t="n">
        <v>0.485565250835322</v>
      </c>
      <c r="F145" s="239" t="n">
        <v>-0.284243438713943</v>
      </c>
      <c r="G145" s="239" t="n">
        <v>2.93821694505938</v>
      </c>
      <c r="H145" s="239" t="n">
        <v>-4.05590304925724</v>
      </c>
      <c r="I145" s="239" t="n">
        <v>-1.5633937082936</v>
      </c>
      <c r="J145" s="222" t="n">
        <v>-2.51</v>
      </c>
      <c r="K145" s="222" t="n">
        <v>8.62</v>
      </c>
      <c r="L145" s="239" t="n">
        <v>2.04360417463528</v>
      </c>
      <c r="M145" s="239" t="n">
        <v>-2.8146268312377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66526335485102</v>
      </c>
      <c r="D146" s="239" t="n">
        <v>-0.943432777993053</v>
      </c>
      <c r="E146" s="239" t="n">
        <v>-0.488003253355032</v>
      </c>
      <c r="F146" s="239" t="n">
        <v>-0.532100212206629</v>
      </c>
      <c r="G146" s="239" t="n">
        <v>-0.351906158357778</v>
      </c>
      <c r="H146" s="239" t="n">
        <v>-2.88275440562302</v>
      </c>
      <c r="I146" s="239" t="n">
        <v>-2.26612434631028</v>
      </c>
      <c r="J146" s="222" t="n">
        <v>-0.49</v>
      </c>
      <c r="K146" s="222" t="n">
        <v>3.98</v>
      </c>
      <c r="L146" s="239" t="n">
        <v>-0.224899598393563</v>
      </c>
      <c r="M146" s="239" t="n">
        <v>-2.61127596439169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037484069270576</v>
      </c>
      <c r="D147" s="239" t="n">
        <v>-0.0919171572174378</v>
      </c>
      <c r="E147" s="239" t="n">
        <v>0.420683189499755</v>
      </c>
      <c r="F147" s="239" t="n">
        <v>0.417131030090758</v>
      </c>
      <c r="G147" s="239" t="n">
        <v>0.431626446929556</v>
      </c>
      <c r="H147" s="239" t="n">
        <v>-2.32850849590928</v>
      </c>
      <c r="I147" s="239" t="n">
        <v>-2.4078478002378</v>
      </c>
      <c r="J147" s="222" t="n">
        <v>0.21</v>
      </c>
      <c r="K147" s="222" t="n">
        <v>0.67</v>
      </c>
      <c r="L147" s="239" t="n">
        <v>2.47947190468523</v>
      </c>
      <c r="M147" s="239" t="n">
        <v>2.40706886045095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908648081534764</v>
      </c>
      <c r="D148" s="239" t="n">
        <v>0.268175233919266</v>
      </c>
      <c r="E148" s="239" t="n">
        <v>0.466797529563848</v>
      </c>
      <c r="F148" s="239" t="n">
        <v>0.478817858954855</v>
      </c>
      <c r="G148" s="239" t="n">
        <v>0.429771439734324</v>
      </c>
      <c r="H148" s="239" t="n">
        <v>-0.62285223367698</v>
      </c>
      <c r="I148" s="239" t="n">
        <v>-0.802111889531943</v>
      </c>
      <c r="J148" s="222" t="n">
        <v>0.21</v>
      </c>
      <c r="K148" s="222" t="n">
        <v>3.48</v>
      </c>
      <c r="L148" s="239" t="n">
        <v>1.51348520555119</v>
      </c>
      <c r="M148" s="239" t="n">
        <v>-0.351085986313606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0186405748109</v>
      </c>
      <c r="D149" s="239" t="n">
        <v>0.277219217929442</v>
      </c>
      <c r="E149" s="239" t="n">
        <v>0.738640425075658</v>
      </c>
      <c r="F149" s="239" t="n">
        <v>0.400795278820951</v>
      </c>
      <c r="G149" s="239" t="n">
        <v>1.77980937560787</v>
      </c>
      <c r="H149" s="239" t="n">
        <v>-1.81543116490171</v>
      </c>
      <c r="I149" s="239" t="n">
        <v>-0.757420675537361</v>
      </c>
      <c r="J149" s="222" t="n">
        <v>-0.94</v>
      </c>
      <c r="K149" s="222" t="n">
        <v>0.52</v>
      </c>
      <c r="L149" s="239" t="n">
        <v>1.87267849773008</v>
      </c>
      <c r="M149" s="239" t="n">
        <v>1.857159918786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418092683378035</v>
      </c>
      <c r="D150" s="239" t="n">
        <v>1.48739413997858</v>
      </c>
      <c r="E150" s="239" t="n">
        <v>0.158471108588202</v>
      </c>
      <c r="F150" s="239" t="n">
        <v>0.697805997359666</v>
      </c>
      <c r="G150" s="239" t="n">
        <v>-1.48112756808409</v>
      </c>
      <c r="H150" s="239" t="n">
        <v>7.6711424169051</v>
      </c>
      <c r="I150" s="239" t="n">
        <v>0.185643564356425</v>
      </c>
      <c r="J150" s="222" t="n">
        <v>6.79</v>
      </c>
      <c r="K150" s="222" t="n">
        <v>-9.9</v>
      </c>
      <c r="L150" s="239" t="n">
        <v>-2.56241454398135</v>
      </c>
      <c r="M150" s="239" t="n">
        <v>2.83754470305443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0.115179550056666</v>
      </c>
      <c r="D151" s="239" t="n">
        <v>-0.285829384795406</v>
      </c>
      <c r="E151" s="239" t="n">
        <v>0.252680300382565</v>
      </c>
      <c r="F151" s="239" t="n">
        <v>0.212261206143083</v>
      </c>
      <c r="G151" s="239" t="n">
        <v>0.37827352085354</v>
      </c>
      <c r="H151" s="239" t="n">
        <v>-2.61678421752022</v>
      </c>
      <c r="I151" s="239" t="n">
        <v>-0.236771669755001</v>
      </c>
      <c r="J151" s="222" t="n">
        <v>-2.33</v>
      </c>
      <c r="K151" s="222" t="n">
        <v>2.11</v>
      </c>
      <c r="L151" s="239" t="n">
        <v>-1.55397328621176</v>
      </c>
      <c r="M151" s="239" t="n">
        <v>-2.90747391824867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931509899612166</v>
      </c>
      <c r="D152" s="239" t="n">
        <v>-0.315505963832237</v>
      </c>
      <c r="E152" s="239" t="n">
        <v>0.718441570678152</v>
      </c>
      <c r="F152" s="239" t="n">
        <v>0.302143035135799</v>
      </c>
      <c r="G152" s="239" t="n">
        <v>2.00985602473669</v>
      </c>
      <c r="H152" s="239" t="n">
        <v>-4.92285084496686</v>
      </c>
      <c r="I152" s="239" t="n">
        <v>0.0206377050871964</v>
      </c>
      <c r="J152" s="222" t="n">
        <v>-4.71</v>
      </c>
      <c r="K152" s="222" t="n">
        <v>6.66</v>
      </c>
      <c r="L152" s="239" t="n">
        <v>2.81385281385282</v>
      </c>
      <c r="M152" s="239" t="n">
        <v>-0.78092889436908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294155497950115</v>
      </c>
      <c r="D153" s="239" t="n">
        <v>0.538443723946273</v>
      </c>
      <c r="E153" s="239" t="n">
        <v>-0.170728284765417</v>
      </c>
      <c r="F153" s="239" t="n">
        <v>0.0496878978913742</v>
      </c>
      <c r="G153" s="239" t="n">
        <v>-0.84304253102205</v>
      </c>
      <c r="H153" s="239" t="n">
        <v>3.88606756458371</v>
      </c>
      <c r="I153" s="239" t="n">
        <v>-0.103167234086442</v>
      </c>
      <c r="J153" s="222" t="n">
        <v>3.62</v>
      </c>
      <c r="K153" s="222" t="n">
        <v>-1.19</v>
      </c>
      <c r="L153" s="239" t="n">
        <v>1.15019255455712</v>
      </c>
      <c r="M153" s="239" t="n">
        <v>2.02982601491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665407951899979</v>
      </c>
      <c r="D154" s="239" t="n">
        <v>-0.0595066705057974</v>
      </c>
      <c r="E154" s="239" t="n">
        <v>0.0140564601147872</v>
      </c>
      <c r="F154" s="239" t="n">
        <v>0.316603035664386</v>
      </c>
      <c r="G154" s="239" t="n">
        <v>-0.917080626671776</v>
      </c>
      <c r="H154" s="239" t="n">
        <v>-0.393198724760822</v>
      </c>
      <c r="I154" s="239" t="n">
        <v>-0.795208096664268</v>
      </c>
      <c r="J154" s="222" t="n">
        <v>0.4</v>
      </c>
      <c r="K154" s="222" t="n">
        <v>3.94</v>
      </c>
      <c r="L154" s="239" t="n">
        <v>3.29965988121224</v>
      </c>
      <c r="M154" s="239" t="n">
        <v>1.48483266631867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553572729259244</v>
      </c>
      <c r="D155" s="239" t="n">
        <v>-0.280424093423463</v>
      </c>
      <c r="E155" s="239" t="n">
        <v>0.367759012438242</v>
      </c>
      <c r="F155" s="239" t="n">
        <v>0.365110306630783</v>
      </c>
      <c r="G155" s="239" t="n">
        <v>0.376012340917868</v>
      </c>
      <c r="H155" s="239" t="n">
        <v>-3.23268964045654</v>
      </c>
      <c r="I155" s="239" t="n">
        <v>-0.312304809494066</v>
      </c>
      <c r="J155" s="222" t="n">
        <v>-2.73</v>
      </c>
      <c r="K155" s="222" t="n">
        <v>4.5</v>
      </c>
      <c r="L155" s="239" t="n">
        <v>5.60715514275884</v>
      </c>
      <c r="M155" s="239" t="n">
        <v>3.94924844259015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0905469032959019</v>
      </c>
      <c r="D156" s="239" t="n">
        <v>1.45421626410878</v>
      </c>
      <c r="E156" s="239" t="n">
        <v>0.144697535474236</v>
      </c>
      <c r="F156" s="239" t="n">
        <v>0.0554921848506353</v>
      </c>
      <c r="G156" s="239" t="n">
        <v>0.422629910671418</v>
      </c>
      <c r="H156" s="239" t="n">
        <v>7.64057331863278</v>
      </c>
      <c r="I156" s="239" t="n">
        <v>0.741436925647435</v>
      </c>
      <c r="J156" s="222" t="n">
        <v>6.22</v>
      </c>
      <c r="K156" s="222" t="n">
        <v>-8.05</v>
      </c>
      <c r="L156" s="239" t="n">
        <v>-1.34015821312236</v>
      </c>
      <c r="M156" s="239" t="n">
        <v>2.8425335385969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215696936740997</v>
      </c>
      <c r="D157" s="239" t="n">
        <v>-0.159474493573569</v>
      </c>
      <c r="E157" s="239" t="n">
        <v>0.694476811931949</v>
      </c>
      <c r="F157" s="239" t="n">
        <v>1.24788168232939</v>
      </c>
      <c r="G157" s="239" t="n">
        <v>-1.0234337637494</v>
      </c>
      <c r="H157" s="239" t="n">
        <v>-3.91273174229237</v>
      </c>
      <c r="I157" s="239" t="n">
        <v>-0.497564009536632</v>
      </c>
      <c r="J157" s="222" t="n">
        <v>-3.34</v>
      </c>
      <c r="K157" s="222" t="n">
        <v>-0.35</v>
      </c>
      <c r="L157" s="239" t="n">
        <v>1.12725214602396</v>
      </c>
      <c r="M157" s="239" t="n">
        <v>1.4648489708634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01168007847272</v>
      </c>
      <c r="D158" s="239" t="n">
        <v>-0.730190724295966</v>
      </c>
      <c r="E158" s="239" t="n">
        <v>-0.12266246991301</v>
      </c>
      <c r="F158" s="239" t="n">
        <v>-0.155203895313463</v>
      </c>
      <c r="G158" s="239" t="n">
        <v>-0.019327406262093</v>
      </c>
      <c r="H158" s="239" t="n">
        <v>-3.5284084852361</v>
      </c>
      <c r="I158" s="239" t="n">
        <v>-1.35430774038964</v>
      </c>
      <c r="J158" s="222" t="n">
        <v>-2.01</v>
      </c>
      <c r="K158" s="222" t="n">
        <v>7.7</v>
      </c>
      <c r="L158" s="239" t="n">
        <v>2.2293736299613</v>
      </c>
      <c r="M158" s="239" t="n">
        <v>-1.5385425997154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654797337518261</v>
      </c>
      <c r="D159" s="239" t="n">
        <v>1.2221051623408</v>
      </c>
      <c r="E159" s="239" t="n">
        <v>0.729927007299281</v>
      </c>
      <c r="F159" s="239" t="n">
        <v>0.393184796854527</v>
      </c>
      <c r="G159" s="239" t="n">
        <v>1.79779624975835</v>
      </c>
      <c r="H159" s="239" t="n">
        <v>3.56906077348079</v>
      </c>
      <c r="I159" s="239" t="n">
        <v>1.39402260006338</v>
      </c>
      <c r="J159" s="222" t="n">
        <v>1.91</v>
      </c>
      <c r="K159" s="222" t="n">
        <v>-2.75</v>
      </c>
      <c r="L159" s="239" t="n">
        <v>3.53574524385236</v>
      </c>
      <c r="M159" s="239" t="n">
        <v>5.61887943490127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808243727598551</v>
      </c>
      <c r="D160" s="239" t="n">
        <v>0.942414321669858</v>
      </c>
      <c r="E160" s="239" t="n">
        <v>0.913273521969174</v>
      </c>
      <c r="F160" s="239" t="n">
        <v>1.13850264132613</v>
      </c>
      <c r="G160" s="239" t="n">
        <v>0.208887200911519</v>
      </c>
      <c r="H160" s="239" t="n">
        <v>1.07756321348556</v>
      </c>
      <c r="I160" s="239" t="n">
        <v>1.47901260285389</v>
      </c>
      <c r="J160" s="222" t="n">
        <v>-0.41</v>
      </c>
      <c r="K160" s="222" t="n">
        <v>-0.47</v>
      </c>
      <c r="L160" s="239" t="n">
        <v>3.06248347580858</v>
      </c>
      <c r="M160" s="239" t="n">
        <v>3.75943659117395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179552363513551</v>
      </c>
      <c r="D161" s="239" t="n">
        <v>0.613036875949064</v>
      </c>
      <c r="E161" s="239" t="n">
        <v>-0.0022796179360256</v>
      </c>
      <c r="F161" s="239" t="n">
        <v>0.0840512712754844</v>
      </c>
      <c r="G161" s="239" t="n">
        <v>-0.274777335607354</v>
      </c>
      <c r="H161" s="239" t="n">
        <v>3.46210681866155</v>
      </c>
      <c r="I161" s="239" t="n">
        <v>2.68911013035</v>
      </c>
      <c r="J161" s="222" t="n">
        <v>0.66</v>
      </c>
      <c r="K161" s="222" t="n">
        <v>-2.26</v>
      </c>
      <c r="L161" s="239" t="n">
        <v>2.06079781093675</v>
      </c>
      <c r="M161" s="239" t="n">
        <v>3.45720005859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05231402612154</v>
      </c>
      <c r="D162" s="239" t="n">
        <v>1.26891257360064</v>
      </c>
      <c r="E162" s="239" t="n">
        <v>0.73405370902293</v>
      </c>
      <c r="F162" s="239" t="n">
        <v>0.602861341891355</v>
      </c>
      <c r="G162" s="239" t="n">
        <v>1.14964370546318</v>
      </c>
      <c r="H162" s="239" t="n">
        <v>3.66251785349925</v>
      </c>
      <c r="I162" s="239" t="n">
        <v>-0.889555222388808</v>
      </c>
      <c r="J162" s="222" t="n">
        <v>4.48</v>
      </c>
      <c r="K162" s="222" t="n">
        <v>-0.88</v>
      </c>
      <c r="L162" s="239" t="n">
        <v>4.15567005990533</v>
      </c>
      <c r="M162" s="239" t="n">
        <v>5.09746542691272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70866625691455</v>
      </c>
      <c r="D163" s="239" t="n">
        <v>0.984378737419263</v>
      </c>
      <c r="E163" s="239" t="n">
        <v>0.255725536344698</v>
      </c>
      <c r="F163" s="239" t="n">
        <v>0.468069882535318</v>
      </c>
      <c r="G163" s="239" t="n">
        <v>-0.413300770242344</v>
      </c>
      <c r="H163" s="239" t="n">
        <v>4.15313453400246</v>
      </c>
      <c r="I163" s="239" t="n">
        <v>6.97862041145623</v>
      </c>
      <c r="J163" s="222" t="n">
        <v>-2.7</v>
      </c>
      <c r="K163" s="222" t="n">
        <v>4.38</v>
      </c>
      <c r="L163" s="239" t="n">
        <v>3.97377629409161</v>
      </c>
      <c r="M163" s="239" t="n">
        <v>2.4700229038487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66884215615195</v>
      </c>
      <c r="D164" s="239" t="n">
        <v>0.714233656439063</v>
      </c>
      <c r="E164" s="239" t="n">
        <v>0.483059073158614</v>
      </c>
      <c r="F164" s="239" t="n">
        <v>0.489628772367141</v>
      </c>
      <c r="G164" s="239" t="n">
        <v>0.462176947745704</v>
      </c>
      <c r="H164" s="239" t="n">
        <v>1.68194273835405</v>
      </c>
      <c r="I164" s="239" t="n">
        <v>1.41402714932126</v>
      </c>
      <c r="J164" s="222" t="n">
        <v>0.28</v>
      </c>
      <c r="K164" s="222" t="n">
        <v>1.68</v>
      </c>
      <c r="L164" s="239" t="n">
        <v>2.75424548373371</v>
      </c>
      <c r="M164" s="239" t="n">
        <v>2.38418722882061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27056328875818</v>
      </c>
      <c r="D165" s="239" t="n">
        <v>-0.888269773500255</v>
      </c>
      <c r="E165" s="239" t="n">
        <v>1.60170728967763</v>
      </c>
      <c r="F165" s="239" t="n">
        <v>1.88400661469407</v>
      </c>
      <c r="G165" s="239" t="n">
        <v>0.704159233874748</v>
      </c>
      <c r="H165" s="239" t="n">
        <v>-11.1885512498838</v>
      </c>
      <c r="I165" s="239" t="n">
        <v>2.92805354155048</v>
      </c>
      <c r="J165" s="222" t="n">
        <v>-15.19</v>
      </c>
      <c r="K165" s="222" t="n">
        <v>12.34</v>
      </c>
      <c r="L165" s="239" t="n">
        <v>6.38105635658623</v>
      </c>
      <c r="M165" s="239" t="n">
        <v>1.9733744274645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1.50453386467638</v>
      </c>
      <c r="D166" s="239" t="n">
        <v>2.88400109519029</v>
      </c>
      <c r="E166" s="239" t="n">
        <v>-1.0789776244804</v>
      </c>
      <c r="F166" s="239" t="n">
        <v>-1.79989565822271</v>
      </c>
      <c r="G166" s="239" t="n">
        <v>1.23997762446393</v>
      </c>
      <c r="H166" s="239" t="n">
        <v>21.6385895155384</v>
      </c>
      <c r="I166" s="239" t="n">
        <v>2.84475751828772</v>
      </c>
      <c r="J166" s="222" t="n">
        <v>17.53</v>
      </c>
      <c r="K166" s="222" t="n">
        <v>-6.89</v>
      </c>
      <c r="L166" s="239" t="n">
        <v>-1.72694458206526</v>
      </c>
      <c r="M166" s="239" t="n">
        <v>0.843757870875677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740284801703496</v>
      </c>
      <c r="D167" s="239" t="n">
        <v>-0.28208994943671</v>
      </c>
      <c r="E167" s="239" t="n">
        <v>0.862762628520343</v>
      </c>
      <c r="F167" s="239" t="n">
        <v>1.23372981907264</v>
      </c>
      <c r="G167" s="239" t="n">
        <v>-0.294686435215041</v>
      </c>
      <c r="H167" s="239" t="n">
        <v>-4.68817204301077</v>
      </c>
      <c r="I167" s="239" t="n">
        <v>-0.755180892167189</v>
      </c>
      <c r="J167" s="222" t="n">
        <v>-4.59</v>
      </c>
      <c r="K167" s="222" t="n">
        <v>6.04</v>
      </c>
      <c r="L167" s="239" t="n">
        <v>2.21101908534389</v>
      </c>
      <c r="M167" s="239" t="n">
        <v>0.0416267743412533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997407401291355</v>
      </c>
      <c r="D168" s="239" t="n">
        <v>0.928726470483568</v>
      </c>
      <c r="E168" s="239" t="n">
        <v>0.833222532464646</v>
      </c>
      <c r="F168" s="239" t="n">
        <v>0.912563048485367</v>
      </c>
      <c r="G168" s="239" t="n">
        <v>0.581878636741479</v>
      </c>
      <c r="H168" s="239" t="n">
        <v>1.31768953068583</v>
      </c>
      <c r="I168" s="239" t="n">
        <v>0.743231286497959</v>
      </c>
      <c r="J168" s="222" t="n">
        <v>0.62</v>
      </c>
      <c r="K168" s="222" t="n">
        <v>0.82</v>
      </c>
      <c r="L168" s="239" t="n">
        <v>1.64177001127396</v>
      </c>
      <c r="M168" s="239" t="n">
        <v>1.59780302084633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295940223344942</v>
      </c>
      <c r="D169" s="239" t="n">
        <v>-0.274996474404162</v>
      </c>
      <c r="E169" s="239" t="n">
        <v>0.595578216342148</v>
      </c>
      <c r="F169" s="239" t="n">
        <v>0.520050849416393</v>
      </c>
      <c r="G169" s="239" t="n">
        <v>0.835629017447204</v>
      </c>
      <c r="H169" s="239" t="n">
        <v>-3.80367005166572</v>
      </c>
      <c r="I169" s="239" t="n">
        <v>2.29228877568946</v>
      </c>
      <c r="J169" s="222" t="n">
        <v>-6.88</v>
      </c>
      <c r="K169" s="222" t="n">
        <v>3.37</v>
      </c>
      <c r="L169" s="239" t="n">
        <v>1.48353552859616</v>
      </c>
      <c r="M169" s="239" t="n">
        <v>0.37269115779989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2.11600534707053</v>
      </c>
      <c r="D170" s="239" t="n">
        <v>3.22067453864103</v>
      </c>
      <c r="E170" s="239" t="n">
        <v>1.0661306883971</v>
      </c>
      <c r="F170" s="239" t="n">
        <v>0.922625891009417</v>
      </c>
      <c r="G170" s="239" t="n">
        <v>1.52080866952009</v>
      </c>
      <c r="H170" s="239" t="n">
        <v>12.3529956477452</v>
      </c>
      <c r="I170" s="239" t="n">
        <v>3.1424401133339</v>
      </c>
      <c r="J170" s="222" t="n">
        <v>9.68</v>
      </c>
      <c r="K170" s="222" t="n">
        <v>-5.24</v>
      </c>
      <c r="L170" s="239" t="n">
        <v>2.2713300088804</v>
      </c>
      <c r="M170" s="239" t="n">
        <v>4.85147706871227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0223499361430441</v>
      </c>
      <c r="D171" s="239" t="n">
        <v>-0.455526252697212</v>
      </c>
      <c r="E171" s="239" t="n">
        <v>0.317762261948502</v>
      </c>
      <c r="F171" s="239" t="n">
        <v>-0.0199356363739867</v>
      </c>
      <c r="G171" s="239" t="n">
        <v>1.38141370649443</v>
      </c>
      <c r="H171" s="239" t="n">
        <v>-3.40393966867229</v>
      </c>
      <c r="I171" s="239" t="n">
        <v>-1.9728627320403</v>
      </c>
      <c r="J171" s="222" t="n">
        <v>-1.76</v>
      </c>
      <c r="K171" s="222" t="n">
        <v>2.52</v>
      </c>
      <c r="L171" s="239" t="n">
        <v>0.434158233977897</v>
      </c>
      <c r="M171" s="239" t="n">
        <v>-0.474763591080688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159678088972626</v>
      </c>
      <c r="D172" s="239" t="n">
        <v>1.40723919625654</v>
      </c>
      <c r="E172" s="239" t="n">
        <v>0.780037924495787</v>
      </c>
      <c r="F172" s="239" t="n">
        <v>0.991283541274996</v>
      </c>
      <c r="G172" s="239" t="n">
        <v>0.123871881083005</v>
      </c>
      <c r="H172" s="239" t="n">
        <v>3.8907849829352</v>
      </c>
      <c r="I172" s="239" t="n">
        <v>0.874660326086968</v>
      </c>
      <c r="J172" s="222" t="n">
        <v>3.53</v>
      </c>
      <c r="K172" s="222" t="n">
        <v>-9.18</v>
      </c>
      <c r="L172" s="239" t="n">
        <v>0.285970804376021</v>
      </c>
      <c r="M172" s="239" t="n">
        <v>3.92570869990226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73367878962351</v>
      </c>
      <c r="D173" s="239" t="n">
        <v>-1.07895361856617</v>
      </c>
      <c r="E173" s="239" t="n">
        <v>-0.419072054735949</v>
      </c>
      <c r="F173" s="239" t="n">
        <v>-0.82360241439612</v>
      </c>
      <c r="G173" s="239" t="n">
        <v>0.848356309650058</v>
      </c>
      <c r="H173" s="239" t="n">
        <v>-3.61366622864662</v>
      </c>
      <c r="I173" s="239" t="n">
        <v>-2.14664534051686</v>
      </c>
      <c r="J173" s="222" t="n">
        <v>-1.85</v>
      </c>
      <c r="K173" s="222" t="n">
        <v>-4.48</v>
      </c>
      <c r="L173" s="239" t="n">
        <v>-8.80334228588482</v>
      </c>
      <c r="M173" s="239" t="n">
        <v>-8.3035479137665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39507177500732</v>
      </c>
      <c r="D174" s="239" t="n">
        <v>-1.035842908592</v>
      </c>
      <c r="E174" s="239" t="n">
        <v>0.573281229870744</v>
      </c>
      <c r="F174" s="239" t="n">
        <v>-0.0398157101416246</v>
      </c>
      <c r="G174" s="239" t="n">
        <v>2.46232036452855</v>
      </c>
      <c r="H174" s="239" t="n">
        <v>-7.42160872528969</v>
      </c>
      <c r="I174" s="239" t="n">
        <v>-8.1383344803854</v>
      </c>
      <c r="J174" s="222" t="n">
        <v>0.75</v>
      </c>
      <c r="K174" s="222" t="n">
        <v>-14.82</v>
      </c>
      <c r="L174" s="239" t="n">
        <v>-12.336387434555</v>
      </c>
      <c r="M174" s="239" t="n">
        <v>-7.84096504185131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793517083361422</v>
      </c>
      <c r="D175" s="239" t="n">
        <v>-0.746889404914555</v>
      </c>
      <c r="E175" s="239" t="n">
        <v>1.32576161909437</v>
      </c>
      <c r="F175" s="239" t="n">
        <v>1.49083873904632</v>
      </c>
      <c r="G175" s="239" t="n">
        <v>0.829556144701954</v>
      </c>
      <c r="H175" s="239" t="n">
        <v>-9.68246663598708</v>
      </c>
      <c r="I175" s="239" t="n">
        <v>0.505712680277199</v>
      </c>
      <c r="J175" s="222" t="n">
        <v>-11.06</v>
      </c>
      <c r="K175" s="222" t="n">
        <v>9.02</v>
      </c>
      <c r="L175" s="239" t="n">
        <v>-1.75438596491229</v>
      </c>
      <c r="M175" s="239" t="n">
        <v>-5.89911401985664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1.4575358951644</v>
      </c>
      <c r="D176" s="239" t="n">
        <v>1.40724574421651</v>
      </c>
      <c r="E176" s="239" t="n">
        <v>-0.0927057435421972</v>
      </c>
      <c r="F176" s="239" t="n">
        <v>-0.653173357255</v>
      </c>
      <c r="G176" s="239" t="n">
        <v>1.6030534351145</v>
      </c>
      <c r="H176" s="239" t="n">
        <v>8.66197900743921</v>
      </c>
      <c r="I176" s="239" t="n">
        <v>0.605665300037273</v>
      </c>
      <c r="J176" s="222" t="n">
        <v>7.85</v>
      </c>
      <c r="K176" s="222" t="n">
        <v>0.66</v>
      </c>
      <c r="L176" s="239" t="n">
        <v>4.01469098277609</v>
      </c>
      <c r="M176" s="239" t="n">
        <v>4.18716881150642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-0.146625150331957</v>
      </c>
      <c r="D177" s="239" t="n">
        <v>-2.67557376766931</v>
      </c>
      <c r="E177" s="239" t="n">
        <v>-0.714918385423275</v>
      </c>
      <c r="F177" s="239" t="n">
        <v>-0.595389260419324</v>
      </c>
      <c r="G177" s="239" t="n">
        <v>-1.06853660572669</v>
      </c>
      <c r="H177" s="239" t="n">
        <v>-11.3945418737692</v>
      </c>
      <c r="I177" s="239" t="n">
        <v>-0.41678243956656</v>
      </c>
      <c r="J177" s="222" t="n">
        <v>-11.7</v>
      </c>
      <c r="K177" s="222" t="n">
        <v>14.65</v>
      </c>
      <c r="L177" s="239" t="n">
        <v>3.86379317342424</v>
      </c>
      <c r="M177" s="239" t="n">
        <v>-2.329594477998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40"/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75" hidden="false" customHeight="true" outlineLevel="0" collapsed="false">
      <c r="A2" s="171" t="s">
        <v>47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79" t="s">
        <v>290</v>
      </c>
      <c r="B6" s="179"/>
      <c r="C6" s="145" t="s">
        <v>334</v>
      </c>
      <c r="D6" s="176" t="s">
        <v>270</v>
      </c>
      <c r="E6" s="176"/>
      <c r="F6" s="176"/>
      <c r="G6" s="176"/>
      <c r="H6" s="176"/>
      <c r="I6" s="176"/>
      <c r="J6" s="176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79"/>
      <c r="B7" s="179"/>
      <c r="C7" s="145"/>
      <c r="D7" s="147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79"/>
      <c r="B8" s="179"/>
      <c r="C8" s="145"/>
      <c r="D8" s="147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4</v>
      </c>
      <c r="D11" s="222" t="n">
        <v>85.25</v>
      </c>
      <c r="E11" s="222" t="n">
        <v>83.55</v>
      </c>
      <c r="F11" s="222" t="n">
        <v>84.17</v>
      </c>
      <c r="G11" s="222" t="n">
        <v>81.75</v>
      </c>
      <c r="H11" s="222" t="n">
        <v>91.08</v>
      </c>
      <c r="I11" s="222" t="n">
        <v>84.29</v>
      </c>
      <c r="J11" s="245" t="s">
        <v>300</v>
      </c>
      <c r="K11" s="245" t="s">
        <v>300</v>
      </c>
      <c r="L11" s="222" t="n">
        <v>63.69</v>
      </c>
      <c r="M11" s="222" t="n">
        <v>60.86</v>
      </c>
    </row>
    <row r="12" customFormat="false" ht="11.1" hidden="true" customHeight="true" outlineLevel="0" collapsed="false">
      <c r="A12" s="155"/>
      <c r="B12" s="156" t="s">
        <v>276</v>
      </c>
      <c r="C12" s="222" t="n">
        <v>85.31</v>
      </c>
      <c r="D12" s="222" t="n">
        <v>86.76</v>
      </c>
      <c r="E12" s="222" t="n">
        <v>84.94</v>
      </c>
      <c r="F12" s="222" t="n">
        <v>85.29</v>
      </c>
      <c r="G12" s="222" t="n">
        <v>83.98</v>
      </c>
      <c r="H12" s="222" t="n">
        <v>92.98</v>
      </c>
      <c r="I12" s="222" t="n">
        <v>84.78</v>
      </c>
      <c r="J12" s="245" t="s">
        <v>300</v>
      </c>
      <c r="K12" s="245" t="s">
        <v>300</v>
      </c>
      <c r="L12" s="222" t="n">
        <v>57.76</v>
      </c>
      <c r="M12" s="222" t="n">
        <v>60.76</v>
      </c>
    </row>
    <row r="13" customFormat="false" ht="11.1" hidden="true" customHeight="true" outlineLevel="0" collapsed="false">
      <c r="A13" s="155"/>
      <c r="B13" s="156" t="s">
        <v>277</v>
      </c>
      <c r="C13" s="222" t="n">
        <v>84.91</v>
      </c>
      <c r="D13" s="222" t="n">
        <v>85.55</v>
      </c>
      <c r="E13" s="222" t="n">
        <v>83.59</v>
      </c>
      <c r="F13" s="222" t="n">
        <v>82.92</v>
      </c>
      <c r="G13" s="222" t="n">
        <v>85.69</v>
      </c>
      <c r="H13" s="222" t="n">
        <v>92.26</v>
      </c>
      <c r="I13" s="222" t="n">
        <v>85.47</v>
      </c>
      <c r="J13" s="245" t="s">
        <v>300</v>
      </c>
      <c r="K13" s="245" t="s">
        <v>300</v>
      </c>
      <c r="L13" s="222" t="n">
        <v>60.03</v>
      </c>
      <c r="M13" s="222" t="n">
        <v>60.82</v>
      </c>
    </row>
    <row r="14" customFormat="false" ht="11.1" hidden="true" customHeight="true" outlineLevel="0" collapsed="false">
      <c r="A14" s="155"/>
      <c r="B14" s="156" t="s">
        <v>278</v>
      </c>
      <c r="C14" s="222" t="n">
        <v>86.15</v>
      </c>
      <c r="D14" s="222" t="n">
        <v>86.66</v>
      </c>
      <c r="E14" s="222" t="n">
        <v>85.88</v>
      </c>
      <c r="F14" s="222" t="n">
        <v>85.49</v>
      </c>
      <c r="G14" s="222" t="n">
        <v>87.16</v>
      </c>
      <c r="H14" s="222" t="n">
        <v>89.31</v>
      </c>
      <c r="I14" s="222" t="n">
        <v>87.55</v>
      </c>
      <c r="J14" s="245" t="s">
        <v>300</v>
      </c>
      <c r="K14" s="245" t="s">
        <v>300</v>
      </c>
      <c r="L14" s="222" t="n">
        <v>60.24</v>
      </c>
      <c r="M14" s="222" t="n">
        <v>60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7.72</v>
      </c>
      <c r="D15" s="222" t="n">
        <v>88.79</v>
      </c>
      <c r="E15" s="222" t="n">
        <v>86.82</v>
      </c>
      <c r="F15" s="222" t="n">
        <v>86.46</v>
      </c>
      <c r="G15" s="222" t="n">
        <v>87.99</v>
      </c>
      <c r="H15" s="222" t="n">
        <v>95.54</v>
      </c>
      <c r="I15" s="222" t="n">
        <v>90.41</v>
      </c>
      <c r="J15" s="245" t="s">
        <v>300</v>
      </c>
      <c r="K15" s="245" t="s">
        <v>300</v>
      </c>
      <c r="L15" s="222" t="n">
        <v>61.43</v>
      </c>
      <c r="M15" s="222" t="n">
        <v>63.34</v>
      </c>
    </row>
    <row r="16" customFormat="false" ht="11.1" hidden="true" customHeight="true" outlineLevel="0" collapsed="false">
      <c r="A16" s="155"/>
      <c r="B16" s="156" t="s">
        <v>276</v>
      </c>
      <c r="C16" s="222" t="n">
        <v>86.99</v>
      </c>
      <c r="D16" s="222" t="n">
        <v>88.42</v>
      </c>
      <c r="E16" s="222" t="n">
        <v>86.76</v>
      </c>
      <c r="F16" s="222" t="n">
        <v>86.24</v>
      </c>
      <c r="G16" s="222" t="n">
        <v>88.4</v>
      </c>
      <c r="H16" s="222" t="n">
        <v>94.11</v>
      </c>
      <c r="I16" s="222" t="n">
        <v>89.66</v>
      </c>
      <c r="J16" s="245" t="s">
        <v>300</v>
      </c>
      <c r="K16" s="245" t="s">
        <v>300</v>
      </c>
      <c r="L16" s="222" t="n">
        <v>58.46</v>
      </c>
      <c r="M16" s="222" t="n">
        <v>61.39</v>
      </c>
    </row>
    <row r="17" customFormat="false" ht="11.1" hidden="true" customHeight="true" outlineLevel="0" collapsed="false">
      <c r="A17" s="155"/>
      <c r="B17" s="156" t="s">
        <v>277</v>
      </c>
      <c r="C17" s="222" t="n">
        <v>86.99</v>
      </c>
      <c r="D17" s="222" t="n">
        <v>87.77</v>
      </c>
      <c r="E17" s="222" t="n">
        <v>87.06</v>
      </c>
      <c r="F17" s="222" t="n">
        <v>86.17</v>
      </c>
      <c r="G17" s="222" t="n">
        <v>89.85</v>
      </c>
      <c r="H17" s="222" t="n">
        <v>90.18</v>
      </c>
      <c r="I17" s="222" t="n">
        <v>87.47</v>
      </c>
      <c r="J17" s="245" t="s">
        <v>300</v>
      </c>
      <c r="K17" s="245" t="s">
        <v>300</v>
      </c>
      <c r="L17" s="222" t="n">
        <v>59.8</v>
      </c>
      <c r="M17" s="222" t="n">
        <v>60.97</v>
      </c>
    </row>
    <row r="18" customFormat="false" ht="11.1" hidden="true" customHeight="true" outlineLevel="0" collapsed="false">
      <c r="A18" s="155"/>
      <c r="B18" s="156" t="s">
        <v>278</v>
      </c>
      <c r="C18" s="222" t="n">
        <v>87.01</v>
      </c>
      <c r="D18" s="222" t="n">
        <v>88.93</v>
      </c>
      <c r="E18" s="222" t="n">
        <v>89.51</v>
      </c>
      <c r="F18" s="222" t="n">
        <v>89.25</v>
      </c>
      <c r="G18" s="222" t="n">
        <v>90.38</v>
      </c>
      <c r="H18" s="222" t="n">
        <v>86.93</v>
      </c>
      <c r="I18" s="222" t="n">
        <v>87.62</v>
      </c>
      <c r="J18" s="245" t="s">
        <v>300</v>
      </c>
      <c r="K18" s="245" t="s">
        <v>300</v>
      </c>
      <c r="L18" s="222" t="n">
        <v>57.28</v>
      </c>
      <c r="M18" s="222" t="n">
        <v>61.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5.96</v>
      </c>
      <c r="D19" s="222" t="n">
        <v>87.02</v>
      </c>
      <c r="E19" s="222" t="n">
        <v>87.7</v>
      </c>
      <c r="F19" s="222" t="n">
        <v>86.96</v>
      </c>
      <c r="G19" s="222" t="n">
        <v>90.03</v>
      </c>
      <c r="H19" s="222" t="n">
        <v>84.63</v>
      </c>
      <c r="I19" s="222" t="n">
        <v>85.6</v>
      </c>
      <c r="J19" s="245" t="s">
        <v>300</v>
      </c>
      <c r="K19" s="245" t="s">
        <v>300</v>
      </c>
      <c r="L19" s="222" t="n">
        <v>56.41</v>
      </c>
      <c r="M19" s="222" t="n">
        <v>58.25</v>
      </c>
    </row>
    <row r="20" customFormat="false" ht="11.1" hidden="true" customHeight="true" outlineLevel="0" collapsed="false">
      <c r="A20" s="155"/>
      <c r="B20" s="156" t="s">
        <v>276</v>
      </c>
      <c r="C20" s="222" t="n">
        <v>86.15</v>
      </c>
      <c r="D20" s="222" t="n">
        <v>87.58</v>
      </c>
      <c r="E20" s="222" t="n">
        <v>87.69</v>
      </c>
      <c r="F20" s="222" t="n">
        <v>87.14</v>
      </c>
      <c r="G20" s="222" t="n">
        <v>89.43</v>
      </c>
      <c r="H20" s="222" t="n">
        <v>87.17</v>
      </c>
      <c r="I20" s="222" t="n">
        <v>84.64</v>
      </c>
      <c r="J20" s="245" t="s">
        <v>300</v>
      </c>
      <c r="K20" s="245" t="s">
        <v>300</v>
      </c>
      <c r="L20" s="222" t="n">
        <v>55.82</v>
      </c>
      <c r="M20" s="222" t="n">
        <v>58.72</v>
      </c>
    </row>
    <row r="21" customFormat="false" ht="11.1" hidden="true" customHeight="true" outlineLevel="0" collapsed="false">
      <c r="A21" s="155"/>
      <c r="B21" s="156" t="s">
        <v>277</v>
      </c>
      <c r="C21" s="222" t="n">
        <v>86.79</v>
      </c>
      <c r="D21" s="222" t="n">
        <v>88.38</v>
      </c>
      <c r="E21" s="222" t="n">
        <v>88.05</v>
      </c>
      <c r="F21" s="222" t="n">
        <v>87.8</v>
      </c>
      <c r="G21" s="222" t="n">
        <v>88.92</v>
      </c>
      <c r="H21" s="222" t="n">
        <v>89.47</v>
      </c>
      <c r="I21" s="222" t="n">
        <v>85.18</v>
      </c>
      <c r="J21" s="245" t="s">
        <v>300</v>
      </c>
      <c r="K21" s="245" t="s">
        <v>300</v>
      </c>
      <c r="L21" s="222" t="n">
        <v>56.17</v>
      </c>
      <c r="M21" s="222" t="n">
        <v>59.51</v>
      </c>
    </row>
    <row r="22" customFormat="false" ht="11.1" hidden="true" customHeight="true" outlineLevel="0" collapsed="false">
      <c r="A22" s="155"/>
      <c r="B22" s="156" t="s">
        <v>278</v>
      </c>
      <c r="C22" s="222" t="n">
        <v>86.98</v>
      </c>
      <c r="D22" s="222" t="n">
        <v>88.21</v>
      </c>
      <c r="E22" s="222" t="n">
        <v>89.18</v>
      </c>
      <c r="F22" s="222" t="n">
        <v>89.4</v>
      </c>
      <c r="G22" s="222" t="n">
        <v>88.61</v>
      </c>
      <c r="H22" s="222" t="n">
        <v>84.83</v>
      </c>
      <c r="I22" s="222" t="n">
        <v>84.12</v>
      </c>
      <c r="J22" s="245" t="s">
        <v>300</v>
      </c>
      <c r="K22" s="245" t="s">
        <v>300</v>
      </c>
      <c r="L22" s="222" t="n">
        <v>57.18</v>
      </c>
      <c r="M22" s="222" t="n">
        <v>59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87.99</v>
      </c>
      <c r="D23" s="222" t="n">
        <v>89.18</v>
      </c>
      <c r="E23" s="222" t="n">
        <v>89.63</v>
      </c>
      <c r="F23" s="222" t="n">
        <v>89.05</v>
      </c>
      <c r="G23" s="222" t="n">
        <v>91.46</v>
      </c>
      <c r="H23" s="222" t="n">
        <v>87.6</v>
      </c>
      <c r="I23" s="222" t="n">
        <v>86.89</v>
      </c>
      <c r="J23" s="245" t="s">
        <v>300</v>
      </c>
      <c r="K23" s="245" t="s">
        <v>300</v>
      </c>
      <c r="L23" s="222" t="n">
        <v>58.93</v>
      </c>
      <c r="M23" s="222" t="n">
        <v>61.14</v>
      </c>
    </row>
    <row r="24" customFormat="false" ht="11.1" hidden="true" customHeight="true" outlineLevel="0" collapsed="false">
      <c r="A24" s="155"/>
      <c r="B24" s="156" t="s">
        <v>276</v>
      </c>
      <c r="C24" s="222" t="n">
        <v>88.35</v>
      </c>
      <c r="D24" s="222" t="n">
        <v>89.36</v>
      </c>
      <c r="E24" s="222" t="n">
        <v>89.49</v>
      </c>
      <c r="F24" s="222" t="n">
        <v>88.82</v>
      </c>
      <c r="G24" s="222" t="n">
        <v>91.62</v>
      </c>
      <c r="H24" s="222" t="n">
        <v>88.86</v>
      </c>
      <c r="I24" s="222" t="n">
        <v>88.21</v>
      </c>
      <c r="J24" s="245" t="s">
        <v>300</v>
      </c>
      <c r="K24" s="245" t="s">
        <v>300</v>
      </c>
      <c r="L24" s="222" t="n">
        <v>61.57</v>
      </c>
      <c r="M24" s="222" t="n">
        <v>63.36</v>
      </c>
    </row>
    <row r="25" customFormat="false" ht="11.1" hidden="true" customHeight="true" outlineLevel="0" collapsed="false">
      <c r="A25" s="155"/>
      <c r="B25" s="156" t="s">
        <v>277</v>
      </c>
      <c r="C25" s="222" t="n">
        <v>89.07</v>
      </c>
      <c r="D25" s="222" t="n">
        <v>90.66</v>
      </c>
      <c r="E25" s="222" t="n">
        <v>89.97</v>
      </c>
      <c r="F25" s="222" t="n">
        <v>89.52</v>
      </c>
      <c r="G25" s="222" t="n">
        <v>91.42</v>
      </c>
      <c r="H25" s="222" t="n">
        <v>93.02</v>
      </c>
      <c r="I25" s="222" t="n">
        <v>88.81</v>
      </c>
      <c r="J25" s="245" t="s">
        <v>300</v>
      </c>
      <c r="K25" s="245" t="s">
        <v>300</v>
      </c>
      <c r="L25" s="222" t="n">
        <v>61.53</v>
      </c>
      <c r="M25" s="222" t="n">
        <v>65.04</v>
      </c>
    </row>
    <row r="26" customFormat="false" ht="11.1" hidden="true" customHeight="true" outlineLevel="0" collapsed="false">
      <c r="A26" s="155"/>
      <c r="B26" s="156" t="s">
        <v>278</v>
      </c>
      <c r="C26" s="222" t="n">
        <v>89.78</v>
      </c>
      <c r="D26" s="222" t="n">
        <v>91.59</v>
      </c>
      <c r="E26" s="222" t="n">
        <v>90.85</v>
      </c>
      <c r="F26" s="222" t="n">
        <v>90.43</v>
      </c>
      <c r="G26" s="222" t="n">
        <v>92.21</v>
      </c>
      <c r="H26" s="222" t="n">
        <v>94.12</v>
      </c>
      <c r="I26" s="222" t="n">
        <v>90.85</v>
      </c>
      <c r="J26" s="245" t="s">
        <v>300</v>
      </c>
      <c r="K26" s="245" t="s">
        <v>300</v>
      </c>
      <c r="L26" s="222" t="n">
        <v>61.84</v>
      </c>
      <c r="M26" s="222" t="n">
        <v>65.9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89.81</v>
      </c>
      <c r="D27" s="222" t="n">
        <v>91.06</v>
      </c>
      <c r="E27" s="222" t="n">
        <v>90.47</v>
      </c>
      <c r="F27" s="222" t="n">
        <v>90.38</v>
      </c>
      <c r="G27" s="222" t="n">
        <v>90.84</v>
      </c>
      <c r="H27" s="222" t="n">
        <v>93.06</v>
      </c>
      <c r="I27" s="222" t="n">
        <v>88.38</v>
      </c>
      <c r="J27" s="245" t="s">
        <v>300</v>
      </c>
      <c r="K27" s="245" t="s">
        <v>300</v>
      </c>
      <c r="L27" s="222" t="n">
        <v>64.06</v>
      </c>
      <c r="M27" s="222" t="n">
        <v>66.62</v>
      </c>
    </row>
    <row r="28" customFormat="false" ht="11.1" hidden="true" customHeight="true" outlineLevel="0" collapsed="false">
      <c r="A28" s="155"/>
      <c r="B28" s="156" t="s">
        <v>276</v>
      </c>
      <c r="C28" s="222" t="n">
        <v>90.73</v>
      </c>
      <c r="D28" s="222" t="n">
        <v>92.32</v>
      </c>
      <c r="E28" s="222" t="n">
        <v>92.14</v>
      </c>
      <c r="F28" s="222" t="n">
        <v>92.01</v>
      </c>
      <c r="G28" s="222" t="n">
        <v>92.6</v>
      </c>
      <c r="H28" s="222" t="n">
        <v>92.92</v>
      </c>
      <c r="I28" s="222" t="n">
        <v>89.94</v>
      </c>
      <c r="J28" s="245" t="s">
        <v>300</v>
      </c>
      <c r="K28" s="245" t="s">
        <v>300</v>
      </c>
      <c r="L28" s="222" t="n">
        <v>64.83</v>
      </c>
      <c r="M28" s="222" t="n">
        <v>68.43</v>
      </c>
    </row>
    <row r="29" customFormat="false" ht="11.1" hidden="true" customHeight="true" outlineLevel="0" collapsed="false">
      <c r="A29" s="155"/>
      <c r="B29" s="156" t="s">
        <v>277</v>
      </c>
      <c r="C29" s="222" t="n">
        <v>90.87</v>
      </c>
      <c r="D29" s="222" t="n">
        <v>92.47</v>
      </c>
      <c r="E29" s="222" t="n">
        <v>92.36</v>
      </c>
      <c r="F29" s="222" t="n">
        <v>91.85</v>
      </c>
      <c r="G29" s="222" t="n">
        <v>94</v>
      </c>
      <c r="H29" s="222" t="n">
        <v>92.81</v>
      </c>
      <c r="I29" s="222" t="n">
        <v>88.89</v>
      </c>
      <c r="J29" s="245" t="s">
        <v>300</v>
      </c>
      <c r="K29" s="245" t="s">
        <v>300</v>
      </c>
      <c r="L29" s="222" t="n">
        <v>65.11</v>
      </c>
      <c r="M29" s="222" t="n">
        <v>68.76</v>
      </c>
    </row>
    <row r="30" customFormat="false" ht="11.1" hidden="true" customHeight="true" outlineLevel="0" collapsed="false">
      <c r="A30" s="155"/>
      <c r="B30" s="156" t="s">
        <v>278</v>
      </c>
      <c r="C30" s="222" t="n">
        <v>90.8</v>
      </c>
      <c r="D30" s="222" t="n">
        <v>92.16</v>
      </c>
      <c r="E30" s="222" t="n">
        <v>92.92</v>
      </c>
      <c r="F30" s="222" t="n">
        <v>91.9</v>
      </c>
      <c r="G30" s="222" t="n">
        <v>96.11</v>
      </c>
      <c r="H30" s="222" t="n">
        <v>89.48</v>
      </c>
      <c r="I30" s="222" t="n">
        <v>87.86</v>
      </c>
      <c r="J30" s="245" t="s">
        <v>300</v>
      </c>
      <c r="K30" s="245" t="s">
        <v>300</v>
      </c>
      <c r="L30" s="222" t="n">
        <v>66.07</v>
      </c>
      <c r="M30" s="222" t="n">
        <v>69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0.1</v>
      </c>
      <c r="D31" s="222" t="n">
        <v>91.24</v>
      </c>
      <c r="E31" s="222" t="n">
        <v>92.59</v>
      </c>
      <c r="F31" s="222" t="n">
        <v>92.15</v>
      </c>
      <c r="G31" s="222" t="n">
        <v>94.01</v>
      </c>
      <c r="H31" s="222" t="n">
        <v>86.5</v>
      </c>
      <c r="I31" s="222" t="n">
        <v>83.35</v>
      </c>
      <c r="J31" s="245" t="s">
        <v>300</v>
      </c>
      <c r="K31" s="245" t="s">
        <v>300</v>
      </c>
      <c r="L31" s="222" t="n">
        <v>67.41</v>
      </c>
      <c r="M31" s="222" t="n">
        <v>69.81</v>
      </c>
    </row>
    <row r="32" customFormat="false" ht="11.1" hidden="true" customHeight="true" outlineLevel="0" collapsed="false">
      <c r="A32" s="155"/>
      <c r="B32" s="156" t="s">
        <v>276</v>
      </c>
      <c r="C32" s="222" t="n">
        <v>91.51</v>
      </c>
      <c r="D32" s="222" t="n">
        <v>92.6</v>
      </c>
      <c r="E32" s="222" t="n">
        <v>93.28</v>
      </c>
      <c r="F32" s="222" t="n">
        <v>92.7</v>
      </c>
      <c r="G32" s="222" t="n">
        <v>95.12</v>
      </c>
      <c r="H32" s="222" t="n">
        <v>90.2</v>
      </c>
      <c r="I32" s="222" t="n">
        <v>90.27</v>
      </c>
      <c r="J32" s="245" t="s">
        <v>300</v>
      </c>
      <c r="K32" s="245" t="s">
        <v>300</v>
      </c>
      <c r="L32" s="222" t="n">
        <v>67.63</v>
      </c>
      <c r="M32" s="222" t="n">
        <v>69.81</v>
      </c>
    </row>
    <row r="33" customFormat="false" ht="11.1" hidden="true" customHeight="true" outlineLevel="0" collapsed="false">
      <c r="A33" s="155"/>
      <c r="B33" s="156" t="s">
        <v>277</v>
      </c>
      <c r="C33" s="222" t="n">
        <v>91.96</v>
      </c>
      <c r="D33" s="222" t="n">
        <v>92.76</v>
      </c>
      <c r="E33" s="222" t="n">
        <v>93.73</v>
      </c>
      <c r="F33" s="222" t="n">
        <v>92.91</v>
      </c>
      <c r="G33" s="222" t="n">
        <v>96.29</v>
      </c>
      <c r="H33" s="222" t="n">
        <v>89.35</v>
      </c>
      <c r="I33" s="222" t="n">
        <v>89.91</v>
      </c>
      <c r="J33" s="245" t="s">
        <v>300</v>
      </c>
      <c r="K33" s="245" t="s">
        <v>300</v>
      </c>
      <c r="L33" s="222" t="n">
        <v>69.06</v>
      </c>
      <c r="M33" s="222" t="n">
        <v>70.39</v>
      </c>
    </row>
    <row r="34" customFormat="false" ht="11.1" hidden="true" customHeight="true" outlineLevel="0" collapsed="false">
      <c r="A34" s="155"/>
      <c r="B34" s="156" t="s">
        <v>278</v>
      </c>
      <c r="C34" s="222" t="n">
        <v>92.39</v>
      </c>
      <c r="D34" s="222" t="n">
        <v>92.94</v>
      </c>
      <c r="E34" s="222" t="n">
        <v>93.75</v>
      </c>
      <c r="F34" s="222" t="n">
        <v>93.07</v>
      </c>
      <c r="G34" s="222" t="n">
        <v>95.89</v>
      </c>
      <c r="H34" s="222" t="n">
        <v>90.09</v>
      </c>
      <c r="I34" s="222" t="n">
        <v>89.9</v>
      </c>
      <c r="J34" s="245" t="s">
        <v>300</v>
      </c>
      <c r="K34" s="245" t="s">
        <v>300</v>
      </c>
      <c r="L34" s="222" t="n">
        <v>72.13</v>
      </c>
      <c r="M34" s="222" t="n">
        <v>72.8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1.95</v>
      </c>
      <c r="D35" s="222" t="n">
        <v>92.73</v>
      </c>
      <c r="E35" s="222" t="n">
        <v>94.07</v>
      </c>
      <c r="F35" s="222" t="n">
        <v>93.48</v>
      </c>
      <c r="G35" s="222" t="n">
        <v>95.93</v>
      </c>
      <c r="H35" s="222" t="n">
        <v>88.03</v>
      </c>
      <c r="I35" s="222" t="n">
        <v>87.04</v>
      </c>
      <c r="J35" s="245" t="s">
        <v>300</v>
      </c>
      <c r="K35" s="245" t="s">
        <v>300</v>
      </c>
      <c r="L35" s="222" t="n">
        <v>73.26</v>
      </c>
      <c r="M35" s="222" t="n">
        <v>74.79</v>
      </c>
    </row>
    <row r="36" customFormat="false" ht="11.1" hidden="true" customHeight="true" outlineLevel="0" collapsed="false">
      <c r="A36" s="155"/>
      <c r="B36" s="156" t="s">
        <v>276</v>
      </c>
      <c r="C36" s="222" t="n">
        <v>93.14</v>
      </c>
      <c r="D36" s="222" t="n">
        <v>93.31</v>
      </c>
      <c r="E36" s="222" t="n">
        <v>94.62</v>
      </c>
      <c r="F36" s="222" t="n">
        <v>94.01</v>
      </c>
      <c r="G36" s="222" t="n">
        <v>96.56</v>
      </c>
      <c r="H36" s="222" t="n">
        <v>88.7</v>
      </c>
      <c r="I36" s="222" t="n">
        <v>89.27</v>
      </c>
      <c r="J36" s="245" t="s">
        <v>300</v>
      </c>
      <c r="K36" s="245" t="s">
        <v>300</v>
      </c>
      <c r="L36" s="222" t="n">
        <v>75.88</v>
      </c>
      <c r="M36" s="222" t="n">
        <v>75.58</v>
      </c>
    </row>
    <row r="37" customFormat="false" ht="11.1" hidden="true" customHeight="true" outlineLevel="0" collapsed="false">
      <c r="A37" s="155"/>
      <c r="B37" s="156" t="s">
        <v>277</v>
      </c>
      <c r="C37" s="222" t="n">
        <v>93.46</v>
      </c>
      <c r="D37" s="222" t="n">
        <v>93.15</v>
      </c>
      <c r="E37" s="222" t="n">
        <v>93.72</v>
      </c>
      <c r="F37" s="222" t="n">
        <v>93.01</v>
      </c>
      <c r="G37" s="222" t="n">
        <v>95.95</v>
      </c>
      <c r="H37" s="222" t="n">
        <v>91.15</v>
      </c>
      <c r="I37" s="222" t="n">
        <v>89.65</v>
      </c>
      <c r="J37" s="245" t="s">
        <v>300</v>
      </c>
      <c r="K37" s="245" t="s">
        <v>300</v>
      </c>
      <c r="L37" s="222" t="n">
        <v>79.06</v>
      </c>
      <c r="M37" s="222" t="n">
        <v>77.42</v>
      </c>
    </row>
    <row r="38" customFormat="false" ht="11.1" hidden="true" customHeight="true" outlineLevel="0" collapsed="false">
      <c r="A38" s="155"/>
      <c r="B38" s="156" t="s">
        <v>278</v>
      </c>
      <c r="C38" s="222" t="n">
        <v>94.17</v>
      </c>
      <c r="D38" s="222" t="n">
        <v>93.7</v>
      </c>
      <c r="E38" s="222" t="n">
        <v>93.99</v>
      </c>
      <c r="F38" s="222" t="n">
        <v>93.75</v>
      </c>
      <c r="G38" s="222" t="n">
        <v>94.81</v>
      </c>
      <c r="H38" s="222" t="n">
        <v>92.67</v>
      </c>
      <c r="I38" s="222" t="n">
        <v>90.41</v>
      </c>
      <c r="J38" s="245" t="s">
        <v>300</v>
      </c>
      <c r="K38" s="245" t="s">
        <v>300</v>
      </c>
      <c r="L38" s="222" t="n">
        <v>80.64</v>
      </c>
      <c r="M38" s="222" t="n">
        <v>78.5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5.09</v>
      </c>
      <c r="D39" s="222" t="n">
        <v>95.24</v>
      </c>
      <c r="E39" s="222" t="n">
        <v>95.06</v>
      </c>
      <c r="F39" s="222" t="n">
        <v>94.34</v>
      </c>
      <c r="G39" s="222" t="n">
        <v>97.33</v>
      </c>
      <c r="H39" s="222" t="n">
        <v>95.87</v>
      </c>
      <c r="I39" s="222" t="n">
        <v>92.61</v>
      </c>
      <c r="J39" s="245" t="s">
        <v>300</v>
      </c>
      <c r="K39" s="245" t="s">
        <v>300</v>
      </c>
      <c r="L39" s="222" t="n">
        <v>82.08</v>
      </c>
      <c r="M39" s="222" t="n">
        <v>81.9</v>
      </c>
    </row>
    <row r="40" customFormat="false" ht="11.1" hidden="true" customHeight="true" outlineLevel="0" collapsed="false">
      <c r="A40" s="155"/>
      <c r="B40" s="156" t="s">
        <v>276</v>
      </c>
      <c r="C40" s="222" t="n">
        <v>94.66</v>
      </c>
      <c r="D40" s="222" t="n">
        <v>94.68</v>
      </c>
      <c r="E40" s="222" t="n">
        <v>95</v>
      </c>
      <c r="F40" s="222" t="n">
        <v>94.18</v>
      </c>
      <c r="G40" s="222" t="n">
        <v>97.57</v>
      </c>
      <c r="H40" s="222" t="n">
        <v>93.56</v>
      </c>
      <c r="I40" s="222" t="n">
        <v>91.68</v>
      </c>
      <c r="J40" s="245" t="s">
        <v>300</v>
      </c>
      <c r="K40" s="245" t="s">
        <v>300</v>
      </c>
      <c r="L40" s="222" t="n">
        <v>84.2</v>
      </c>
      <c r="M40" s="222" t="n">
        <v>83.72</v>
      </c>
    </row>
    <row r="41" customFormat="false" ht="11.1" hidden="true" customHeight="true" outlineLevel="0" collapsed="false">
      <c r="A41" s="155"/>
      <c r="B41" s="156" t="s">
        <v>277</v>
      </c>
      <c r="C41" s="222" t="n">
        <v>94.97</v>
      </c>
      <c r="D41" s="222" t="n">
        <v>95.44</v>
      </c>
      <c r="E41" s="222" t="n">
        <v>95.59</v>
      </c>
      <c r="F41" s="222" t="n">
        <v>94.94</v>
      </c>
      <c r="G41" s="222" t="n">
        <v>97.65</v>
      </c>
      <c r="H41" s="222" t="n">
        <v>94.91</v>
      </c>
      <c r="I41" s="222" t="n">
        <v>92.76</v>
      </c>
      <c r="J41" s="245" t="s">
        <v>300</v>
      </c>
      <c r="K41" s="245" t="s">
        <v>300</v>
      </c>
      <c r="L41" s="222" t="n">
        <v>83.29</v>
      </c>
      <c r="M41" s="222" t="n">
        <v>84.17</v>
      </c>
    </row>
    <row r="42" customFormat="false" ht="11.1" hidden="true" customHeight="true" outlineLevel="0" collapsed="false">
      <c r="A42" s="155"/>
      <c r="B42" s="156" t="s">
        <v>278</v>
      </c>
      <c r="C42" s="222" t="n">
        <v>94.79</v>
      </c>
      <c r="D42" s="222" t="n">
        <v>95.58</v>
      </c>
      <c r="E42" s="222" t="n">
        <v>96.33</v>
      </c>
      <c r="F42" s="222" t="n">
        <v>95.95</v>
      </c>
      <c r="G42" s="222" t="n">
        <v>97.56</v>
      </c>
      <c r="H42" s="222" t="n">
        <v>92.94</v>
      </c>
      <c r="I42" s="222" t="n">
        <v>92.27</v>
      </c>
      <c r="J42" s="245" t="s">
        <v>300</v>
      </c>
      <c r="K42" s="245" t="s">
        <v>300</v>
      </c>
      <c r="L42" s="222" t="n">
        <v>82.21</v>
      </c>
      <c r="M42" s="222" t="n">
        <v>84.0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5.82</v>
      </c>
      <c r="D43" s="222" t="n">
        <v>97.54</v>
      </c>
      <c r="E43" s="222" t="n">
        <v>97.55</v>
      </c>
      <c r="F43" s="222" t="n">
        <v>97.09</v>
      </c>
      <c r="G43" s="222" t="n">
        <v>99.01</v>
      </c>
      <c r="H43" s="222" t="n">
        <v>97.52</v>
      </c>
      <c r="I43" s="222" t="n">
        <v>94.52</v>
      </c>
      <c r="J43" s="245" t="s">
        <v>300</v>
      </c>
      <c r="K43" s="245" t="s">
        <v>300</v>
      </c>
      <c r="L43" s="222" t="n">
        <v>82.11</v>
      </c>
      <c r="M43" s="222" t="n">
        <v>86.85</v>
      </c>
    </row>
    <row r="44" customFormat="false" ht="11.1" hidden="true" customHeight="true" outlineLevel="0" collapsed="false">
      <c r="A44" s="155"/>
      <c r="B44" s="156" t="s">
        <v>276</v>
      </c>
      <c r="C44" s="222" t="n">
        <v>95.78</v>
      </c>
      <c r="D44" s="222" t="n">
        <v>96.85</v>
      </c>
      <c r="E44" s="222" t="n">
        <v>97.33</v>
      </c>
      <c r="F44" s="222" t="n">
        <v>97.07</v>
      </c>
      <c r="G44" s="222" t="n">
        <v>98.17</v>
      </c>
      <c r="H44" s="222" t="n">
        <v>95.16</v>
      </c>
      <c r="I44" s="222" t="n">
        <v>95.78</v>
      </c>
      <c r="J44" s="245" t="s">
        <v>300</v>
      </c>
      <c r="K44" s="245" t="s">
        <v>300</v>
      </c>
      <c r="L44" s="222" t="n">
        <v>87.21</v>
      </c>
      <c r="M44" s="222" t="n">
        <v>90.18</v>
      </c>
    </row>
    <row r="45" customFormat="false" ht="11.1" hidden="true" customHeight="true" outlineLevel="0" collapsed="false">
      <c r="A45" s="155"/>
      <c r="B45" s="156" t="s">
        <v>277</v>
      </c>
      <c r="C45" s="222" t="n">
        <v>97.01</v>
      </c>
      <c r="D45" s="222" t="n">
        <v>97.92</v>
      </c>
      <c r="E45" s="222" t="n">
        <v>97.73</v>
      </c>
      <c r="F45" s="222" t="n">
        <v>97.41</v>
      </c>
      <c r="G45" s="222" t="n">
        <v>98.76</v>
      </c>
      <c r="H45" s="222" t="n">
        <v>98.6</v>
      </c>
      <c r="I45" s="222" t="n">
        <v>97.75</v>
      </c>
      <c r="J45" s="245" t="s">
        <v>300</v>
      </c>
      <c r="K45" s="245" t="s">
        <v>300</v>
      </c>
      <c r="L45" s="222" t="n">
        <v>89.45</v>
      </c>
      <c r="M45" s="222" t="n">
        <v>91.9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04</v>
      </c>
      <c r="D46" s="222" t="n">
        <v>98.38</v>
      </c>
      <c r="E46" s="222" t="n">
        <v>98.82</v>
      </c>
      <c r="F46" s="222" t="n">
        <v>98.88</v>
      </c>
      <c r="G46" s="222" t="n">
        <v>98.67</v>
      </c>
      <c r="H46" s="222" t="n">
        <v>96.83</v>
      </c>
      <c r="I46" s="222" t="n">
        <v>97.72</v>
      </c>
      <c r="J46" s="245" t="s">
        <v>300</v>
      </c>
      <c r="K46" s="245" t="s">
        <v>300</v>
      </c>
      <c r="L46" s="222" t="n">
        <v>91.64</v>
      </c>
      <c r="M46" s="222" t="n">
        <v>92.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19</v>
      </c>
      <c r="D47" s="222" t="n">
        <v>99.33</v>
      </c>
      <c r="E47" s="222" t="n">
        <v>99.3</v>
      </c>
      <c r="F47" s="222" t="n">
        <v>99.01</v>
      </c>
      <c r="G47" s="222" t="n">
        <v>100.25</v>
      </c>
      <c r="H47" s="222" t="n">
        <v>99.45</v>
      </c>
      <c r="I47" s="222" t="n">
        <v>99.99</v>
      </c>
      <c r="J47" s="245" t="s">
        <v>300</v>
      </c>
      <c r="K47" s="245" t="s">
        <v>300</v>
      </c>
      <c r="L47" s="222" t="n">
        <v>95.41</v>
      </c>
      <c r="M47" s="222" t="n">
        <v>95.69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</v>
      </c>
      <c r="D48" s="222" t="n">
        <v>100.22</v>
      </c>
      <c r="E48" s="222" t="n">
        <v>100.38</v>
      </c>
      <c r="F48" s="222" t="n">
        <v>100.6</v>
      </c>
      <c r="G48" s="222" t="n">
        <v>99.75</v>
      </c>
      <c r="H48" s="222" t="n">
        <v>99.67</v>
      </c>
      <c r="I48" s="222" t="n">
        <v>99.77</v>
      </c>
      <c r="J48" s="245" t="s">
        <v>300</v>
      </c>
      <c r="K48" s="245" t="s">
        <v>300</v>
      </c>
      <c r="L48" s="222" t="n">
        <v>98.27</v>
      </c>
      <c r="M48" s="222" t="n">
        <v>97.96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25</v>
      </c>
      <c r="D49" s="222" t="n">
        <v>100.37</v>
      </c>
      <c r="E49" s="222" t="n">
        <v>100.18</v>
      </c>
      <c r="F49" s="222" t="n">
        <v>100.38</v>
      </c>
      <c r="G49" s="222" t="n">
        <v>99.61</v>
      </c>
      <c r="H49" s="222" t="n">
        <v>101.08</v>
      </c>
      <c r="I49" s="222" t="n">
        <v>100.5</v>
      </c>
      <c r="J49" s="245" t="s">
        <v>300</v>
      </c>
      <c r="K49" s="245" t="s">
        <v>300</v>
      </c>
      <c r="L49" s="222" t="n">
        <v>100.11</v>
      </c>
      <c r="M49" s="222" t="n">
        <v>100.56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33</v>
      </c>
      <c r="D50" s="222" t="n">
        <v>100.07</v>
      </c>
      <c r="E50" s="222" t="n">
        <v>100.15</v>
      </c>
      <c r="F50" s="222" t="n">
        <v>100.08</v>
      </c>
      <c r="G50" s="222" t="n">
        <v>100.41</v>
      </c>
      <c r="H50" s="222" t="n">
        <v>99.8</v>
      </c>
      <c r="I50" s="222" t="n">
        <v>99.75</v>
      </c>
      <c r="J50" s="245" t="s">
        <v>300</v>
      </c>
      <c r="K50" s="245" t="s">
        <v>300</v>
      </c>
      <c r="L50" s="222" t="n">
        <v>106.21</v>
      </c>
      <c r="M50" s="222" t="n">
        <v>105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1.35</v>
      </c>
      <c r="D51" s="222" t="n">
        <v>100.14</v>
      </c>
      <c r="E51" s="222" t="n">
        <v>101.2</v>
      </c>
      <c r="F51" s="222" t="n">
        <v>101.48</v>
      </c>
      <c r="G51" s="222" t="n">
        <v>100.39</v>
      </c>
      <c r="H51" s="222" t="n">
        <v>96.36</v>
      </c>
      <c r="I51" s="222" t="n">
        <v>99.37</v>
      </c>
      <c r="J51" s="245" t="s">
        <v>300</v>
      </c>
      <c r="K51" s="245" t="s">
        <v>300</v>
      </c>
      <c r="L51" s="222" t="n">
        <v>106.07</v>
      </c>
      <c r="M51" s="222" t="n">
        <v>102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1.43</v>
      </c>
      <c r="D52" s="222" t="n">
        <v>100.07</v>
      </c>
      <c r="E52" s="222" t="n">
        <v>101.69</v>
      </c>
      <c r="F52" s="222" t="n">
        <v>102.24</v>
      </c>
      <c r="G52" s="222" t="n">
        <v>100.03</v>
      </c>
      <c r="H52" s="222" t="n">
        <v>94.3</v>
      </c>
      <c r="I52" s="222" t="n">
        <v>97.29</v>
      </c>
      <c r="J52" s="245" t="s">
        <v>300</v>
      </c>
      <c r="K52" s="245" t="s">
        <v>300</v>
      </c>
      <c r="L52" s="222" t="n">
        <v>106.59</v>
      </c>
      <c r="M52" s="222" t="n">
        <v>102.59</v>
      </c>
    </row>
    <row r="53" customFormat="false" ht="11.1" hidden="true" customHeight="true" outlineLevel="0" collapsed="false">
      <c r="A53" s="155"/>
      <c r="B53" s="156" t="s">
        <v>277</v>
      </c>
      <c r="C53" s="222" t="n">
        <v>101.25</v>
      </c>
      <c r="D53" s="222" t="n">
        <v>99.62</v>
      </c>
      <c r="E53" s="222" t="n">
        <v>101.81</v>
      </c>
      <c r="F53" s="222" t="n">
        <v>102.42</v>
      </c>
      <c r="G53" s="222" t="n">
        <v>99.97</v>
      </c>
      <c r="H53" s="222" t="n">
        <v>91.81</v>
      </c>
      <c r="I53" s="222" t="n">
        <v>95.39</v>
      </c>
      <c r="J53" s="245" t="s">
        <v>300</v>
      </c>
      <c r="K53" s="245" t="s">
        <v>300</v>
      </c>
      <c r="L53" s="222" t="n">
        <v>106.09</v>
      </c>
      <c r="M53" s="222" t="n">
        <v>101.2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5</v>
      </c>
      <c r="D54" s="222" t="n">
        <v>98.57</v>
      </c>
      <c r="E54" s="222" t="n">
        <v>101.63</v>
      </c>
      <c r="F54" s="222" t="n">
        <v>101.62</v>
      </c>
      <c r="G54" s="222" t="n">
        <v>101.73</v>
      </c>
      <c r="H54" s="222" t="n">
        <v>87.63</v>
      </c>
      <c r="I54" s="222" t="n">
        <v>94.35</v>
      </c>
      <c r="J54" s="245" t="s">
        <v>300</v>
      </c>
      <c r="K54" s="245" t="s">
        <v>300</v>
      </c>
      <c r="L54" s="222" t="n">
        <v>108.41</v>
      </c>
      <c r="M54" s="222" t="n">
        <v>99.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9</v>
      </c>
      <c r="D55" s="222" t="n">
        <v>97.55</v>
      </c>
      <c r="E55" s="222" t="n">
        <v>100.82</v>
      </c>
      <c r="F55" s="222" t="n">
        <v>100.74</v>
      </c>
      <c r="G55" s="222" t="n">
        <v>101.12</v>
      </c>
      <c r="H55" s="222" t="n">
        <v>85.77</v>
      </c>
      <c r="I55" s="222" t="n">
        <v>92.44</v>
      </c>
      <c r="J55" s="245" t="s">
        <v>300</v>
      </c>
      <c r="K55" s="245" t="s">
        <v>300</v>
      </c>
      <c r="L55" s="222" t="n">
        <v>108.09</v>
      </c>
      <c r="M55" s="222" t="n">
        <v>97.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31</v>
      </c>
      <c r="D56" s="222" t="n">
        <v>97.56</v>
      </c>
      <c r="E56" s="222" t="n">
        <v>101.24</v>
      </c>
      <c r="F56" s="222" t="n">
        <v>101.06</v>
      </c>
      <c r="G56" s="222" t="n">
        <v>101.87</v>
      </c>
      <c r="H56" s="222" t="n">
        <v>84.27</v>
      </c>
      <c r="I56" s="222" t="n">
        <v>90.42</v>
      </c>
      <c r="J56" s="245" t="s">
        <v>300</v>
      </c>
      <c r="K56" s="245" t="s">
        <v>300</v>
      </c>
      <c r="L56" s="222" t="n">
        <v>110.86</v>
      </c>
      <c r="M56" s="222" t="n">
        <v>99.66</v>
      </c>
    </row>
    <row r="57" customFormat="false" ht="11.1" hidden="true" customHeight="true" outlineLevel="0" collapsed="false">
      <c r="A57" s="155"/>
      <c r="B57" s="156" t="s">
        <v>277</v>
      </c>
      <c r="C57" s="222" t="n">
        <v>101.68</v>
      </c>
      <c r="D57" s="222" t="n">
        <v>97.79</v>
      </c>
      <c r="E57" s="222" t="n">
        <v>101.56</v>
      </c>
      <c r="F57" s="222" t="n">
        <v>101.41</v>
      </c>
      <c r="G57" s="222" t="n">
        <v>102.09</v>
      </c>
      <c r="H57" s="222" t="n">
        <v>84.17</v>
      </c>
      <c r="I57" s="222" t="n">
        <v>90.12</v>
      </c>
      <c r="J57" s="245" t="s">
        <v>300</v>
      </c>
      <c r="K57" s="245" t="s">
        <v>300</v>
      </c>
      <c r="L57" s="222" t="n">
        <v>112.44</v>
      </c>
      <c r="M57" s="222" t="n">
        <v>100.83</v>
      </c>
    </row>
    <row r="58" customFormat="false" ht="11.1" hidden="true" customHeight="true" outlineLevel="0" collapsed="false">
      <c r="A58" s="155"/>
      <c r="B58" s="156" t="s">
        <v>278</v>
      </c>
      <c r="C58" s="222" t="n">
        <v>101.49</v>
      </c>
      <c r="D58" s="222" t="n">
        <v>97.5</v>
      </c>
      <c r="E58" s="222" t="n">
        <v>101.76</v>
      </c>
      <c r="F58" s="222" t="n">
        <v>101.4</v>
      </c>
      <c r="G58" s="222" t="n">
        <v>102.95</v>
      </c>
      <c r="H58" s="222" t="n">
        <v>82.08</v>
      </c>
      <c r="I58" s="222" t="n">
        <v>89.66</v>
      </c>
      <c r="J58" s="245" t="s">
        <v>300</v>
      </c>
      <c r="K58" s="245" t="s">
        <v>300</v>
      </c>
      <c r="L58" s="222" t="n">
        <v>114.31</v>
      </c>
      <c r="M58" s="222" t="n">
        <v>102.4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0.93</v>
      </c>
      <c r="D59" s="222" t="n">
        <v>98.44</v>
      </c>
      <c r="E59" s="222" t="n">
        <v>101.21</v>
      </c>
      <c r="F59" s="222" t="n">
        <v>101.12</v>
      </c>
      <c r="G59" s="222" t="n">
        <v>101.57</v>
      </c>
      <c r="H59" s="222" t="n">
        <v>88.55</v>
      </c>
      <c r="I59" s="222" t="n">
        <v>90.19</v>
      </c>
      <c r="J59" s="245" t="s">
        <v>300</v>
      </c>
      <c r="K59" s="245" t="s">
        <v>300</v>
      </c>
      <c r="L59" s="222" t="n">
        <v>112.91</v>
      </c>
      <c r="M59" s="222" t="n">
        <v>105.72</v>
      </c>
    </row>
    <row r="60" customFormat="false" ht="11.1" hidden="true" customHeight="true" outlineLevel="0" collapsed="false">
      <c r="A60" s="155"/>
      <c r="B60" s="156" t="s">
        <v>276</v>
      </c>
      <c r="C60" s="222" t="n">
        <v>100.78</v>
      </c>
      <c r="D60" s="222" t="n">
        <v>98.33</v>
      </c>
      <c r="E60" s="222" t="n">
        <v>101.66</v>
      </c>
      <c r="F60" s="222" t="n">
        <v>101.47</v>
      </c>
      <c r="G60" s="222" t="n">
        <v>102.31</v>
      </c>
      <c r="H60" s="222" t="n">
        <v>86.36</v>
      </c>
      <c r="I60" s="222" t="n">
        <v>90.37</v>
      </c>
      <c r="J60" s="245" t="s">
        <v>300</v>
      </c>
      <c r="K60" s="245" t="s">
        <v>300</v>
      </c>
      <c r="L60" s="222" t="n">
        <v>111.62</v>
      </c>
      <c r="M60" s="222" t="n">
        <v>104.51</v>
      </c>
    </row>
    <row r="61" customFormat="false" ht="11.1" hidden="true" customHeight="true" outlineLevel="0" collapsed="false">
      <c r="A61" s="155"/>
      <c r="B61" s="156" t="s">
        <v>277</v>
      </c>
      <c r="C61" s="222" t="n">
        <v>101.27</v>
      </c>
      <c r="D61" s="222" t="n">
        <v>97.65</v>
      </c>
      <c r="E61" s="222" t="n">
        <v>101.7</v>
      </c>
      <c r="F61" s="222" t="n">
        <v>101.39</v>
      </c>
      <c r="G61" s="222" t="n">
        <v>102.74</v>
      </c>
      <c r="H61" s="222" t="n">
        <v>82.97</v>
      </c>
      <c r="I61" s="222" t="n">
        <v>90.56</v>
      </c>
      <c r="J61" s="245" t="s">
        <v>300</v>
      </c>
      <c r="K61" s="245" t="s">
        <v>300</v>
      </c>
      <c r="L61" s="222" t="n">
        <v>115.09</v>
      </c>
      <c r="M61" s="222" t="n">
        <v>104.42</v>
      </c>
    </row>
    <row r="62" customFormat="false" ht="11.1" hidden="true" customHeight="true" outlineLevel="0" collapsed="false">
      <c r="A62" s="155"/>
      <c r="B62" s="156" t="s">
        <v>278</v>
      </c>
      <c r="C62" s="222" t="n">
        <v>101.64</v>
      </c>
      <c r="D62" s="222" t="n">
        <v>98.29</v>
      </c>
      <c r="E62" s="222" t="n">
        <v>101.57</v>
      </c>
      <c r="F62" s="222" t="n">
        <v>101.13</v>
      </c>
      <c r="G62" s="222" t="n">
        <v>102.98</v>
      </c>
      <c r="H62" s="222" t="n">
        <v>86.52</v>
      </c>
      <c r="I62" s="222" t="n">
        <v>90.4</v>
      </c>
      <c r="J62" s="245" t="s">
        <v>300</v>
      </c>
      <c r="K62" s="245" t="s">
        <v>300</v>
      </c>
      <c r="L62" s="222" t="n">
        <v>116.67</v>
      </c>
      <c r="M62" s="222" t="n">
        <v>106.8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1.92</v>
      </c>
      <c r="D63" s="222" t="n">
        <v>97.72</v>
      </c>
      <c r="E63" s="222" t="n">
        <v>101.25</v>
      </c>
      <c r="F63" s="222" t="n">
        <v>101.07</v>
      </c>
      <c r="G63" s="222" t="n">
        <v>101.85</v>
      </c>
      <c r="H63" s="222" t="n">
        <v>85</v>
      </c>
      <c r="I63" s="222" t="n">
        <v>89.56</v>
      </c>
      <c r="J63" s="245" t="s">
        <v>300</v>
      </c>
      <c r="K63" s="245" t="s">
        <v>300</v>
      </c>
      <c r="L63" s="222" t="n">
        <v>120.87</v>
      </c>
      <c r="M63" s="222" t="n">
        <v>108.44</v>
      </c>
    </row>
    <row r="64" customFormat="false" ht="11.1" hidden="true" customHeight="true" outlineLevel="0" collapsed="false">
      <c r="A64" s="155"/>
      <c r="B64" s="156" t="s">
        <v>276</v>
      </c>
      <c r="C64" s="222" t="n">
        <v>102</v>
      </c>
      <c r="D64" s="222" t="n">
        <v>96.83</v>
      </c>
      <c r="E64" s="222" t="n">
        <v>101.06</v>
      </c>
      <c r="F64" s="222" t="n">
        <v>100.86</v>
      </c>
      <c r="G64" s="222" t="n">
        <v>101.75</v>
      </c>
      <c r="H64" s="222" t="n">
        <v>81.41</v>
      </c>
      <c r="I64" s="222" t="n">
        <v>88.89</v>
      </c>
      <c r="J64" s="245" t="s">
        <v>300</v>
      </c>
      <c r="K64" s="245" t="s">
        <v>300</v>
      </c>
      <c r="L64" s="222" t="n">
        <v>126.95</v>
      </c>
      <c r="M64" s="222" t="n">
        <v>111.63</v>
      </c>
    </row>
    <row r="65" customFormat="false" ht="11.1" hidden="true" customHeight="true" outlineLevel="0" collapsed="false">
      <c r="A65" s="155"/>
      <c r="B65" s="156" t="s">
        <v>277</v>
      </c>
      <c r="C65" s="222" t="n">
        <v>101.85</v>
      </c>
      <c r="D65" s="222" t="n">
        <v>98.04</v>
      </c>
      <c r="E65" s="222" t="n">
        <v>101.01</v>
      </c>
      <c r="F65" s="222" t="n">
        <v>100.68</v>
      </c>
      <c r="G65" s="222" t="n">
        <v>102.09</v>
      </c>
      <c r="H65" s="222" t="n">
        <v>87.45</v>
      </c>
      <c r="I65" s="222" t="n">
        <v>89.56</v>
      </c>
      <c r="J65" s="245" t="s">
        <v>300</v>
      </c>
      <c r="K65" s="245" t="s">
        <v>300</v>
      </c>
      <c r="L65" s="222" t="n">
        <v>124.83</v>
      </c>
      <c r="M65" s="222" t="n">
        <v>113.84</v>
      </c>
    </row>
    <row r="66" customFormat="false" ht="11.1" hidden="true" customHeight="true" outlineLevel="0" collapsed="false">
      <c r="A66" s="155"/>
      <c r="B66" s="156" t="s">
        <v>278</v>
      </c>
      <c r="C66" s="222" t="n">
        <v>101.84</v>
      </c>
      <c r="D66" s="222" t="n">
        <v>98.09</v>
      </c>
      <c r="E66" s="222" t="n">
        <v>101.6</v>
      </c>
      <c r="F66" s="222" t="n">
        <v>101.81</v>
      </c>
      <c r="G66" s="222" t="n">
        <v>100.99</v>
      </c>
      <c r="H66" s="222" t="n">
        <v>85.45</v>
      </c>
      <c r="I66" s="222" t="n">
        <v>88.87</v>
      </c>
      <c r="J66" s="245" t="s">
        <v>300</v>
      </c>
      <c r="K66" s="245" t="s">
        <v>300</v>
      </c>
      <c r="L66" s="222" t="n">
        <v>125.89</v>
      </c>
      <c r="M66" s="222" t="n">
        <v>115.1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1.98</v>
      </c>
      <c r="D67" s="222" t="n">
        <v>96.7</v>
      </c>
      <c r="E67" s="222" t="n">
        <v>101.19</v>
      </c>
      <c r="F67" s="222" t="n">
        <v>101.32</v>
      </c>
      <c r="G67" s="222" t="n">
        <v>100.82</v>
      </c>
      <c r="H67" s="222" t="n">
        <v>80.3</v>
      </c>
      <c r="I67" s="222" t="n">
        <v>87.73</v>
      </c>
      <c r="J67" s="245" t="s">
        <v>300</v>
      </c>
      <c r="K67" s="245" t="s">
        <v>300</v>
      </c>
      <c r="L67" s="222" t="n">
        <v>128.73</v>
      </c>
      <c r="M67" s="222" t="n">
        <v>113.0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2.57</v>
      </c>
      <c r="D68" s="222" t="n">
        <v>97.73</v>
      </c>
      <c r="E68" s="222" t="n">
        <v>101.66</v>
      </c>
      <c r="F68" s="222" t="n">
        <v>101.34</v>
      </c>
      <c r="G68" s="222" t="n">
        <v>102.72</v>
      </c>
      <c r="H68" s="222" t="n">
        <v>83.47</v>
      </c>
      <c r="I68" s="222" t="n">
        <v>89.23</v>
      </c>
      <c r="J68" s="245" t="s">
        <v>300</v>
      </c>
      <c r="K68" s="245" t="s">
        <v>300</v>
      </c>
      <c r="L68" s="222" t="n">
        <v>133.07</v>
      </c>
      <c r="M68" s="222" t="n">
        <v>118.99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28</v>
      </c>
      <c r="D69" s="222" t="n">
        <v>98.02</v>
      </c>
      <c r="E69" s="222" t="n">
        <v>101.96</v>
      </c>
      <c r="F69" s="222" t="n">
        <v>101.85</v>
      </c>
      <c r="G69" s="222" t="n">
        <v>102.34</v>
      </c>
      <c r="H69" s="222" t="n">
        <v>83.74</v>
      </c>
      <c r="I69" s="222" t="n">
        <v>90.63</v>
      </c>
      <c r="J69" s="245" t="s">
        <v>300</v>
      </c>
      <c r="K69" s="245" t="s">
        <v>300</v>
      </c>
      <c r="L69" s="222" t="n">
        <v>137.44</v>
      </c>
      <c r="M69" s="222" t="n">
        <v>122.12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5</v>
      </c>
      <c r="D70" s="222" t="n">
        <v>98.77</v>
      </c>
      <c r="E70" s="222" t="n">
        <v>101.73</v>
      </c>
      <c r="F70" s="222" t="n">
        <v>101.58</v>
      </c>
      <c r="G70" s="222" t="n">
        <v>102.26</v>
      </c>
      <c r="H70" s="222" t="n">
        <v>88.22</v>
      </c>
      <c r="I70" s="222" t="n">
        <v>93.15</v>
      </c>
      <c r="J70" s="245" t="s">
        <v>300</v>
      </c>
      <c r="K70" s="245" t="s">
        <v>300</v>
      </c>
      <c r="L70" s="222" t="n">
        <v>139.18</v>
      </c>
      <c r="M70" s="222" t="n">
        <v>125.6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4.38</v>
      </c>
      <c r="D71" s="222" t="n">
        <v>99.43</v>
      </c>
      <c r="E71" s="222" t="n">
        <v>102.32</v>
      </c>
      <c r="F71" s="222" t="n">
        <v>102.15</v>
      </c>
      <c r="G71" s="222" t="n">
        <v>102.93</v>
      </c>
      <c r="H71" s="222" t="n">
        <v>89.13</v>
      </c>
      <c r="I71" s="222" t="n">
        <v>92.23</v>
      </c>
      <c r="J71" s="245" t="s">
        <v>300</v>
      </c>
      <c r="K71" s="245" t="s">
        <v>300</v>
      </c>
      <c r="L71" s="222" t="n">
        <v>144.62</v>
      </c>
      <c r="M71" s="222" t="n">
        <v>130.45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2</v>
      </c>
      <c r="D72" s="222" t="n">
        <v>100.29</v>
      </c>
      <c r="E72" s="222" t="n">
        <v>102.46</v>
      </c>
      <c r="F72" s="222" t="n">
        <v>102.46</v>
      </c>
      <c r="G72" s="222" t="n">
        <v>102.51</v>
      </c>
      <c r="H72" s="222" t="n">
        <v>92.77</v>
      </c>
      <c r="I72" s="222" t="n">
        <v>98.39</v>
      </c>
      <c r="J72" s="245" t="s">
        <v>300</v>
      </c>
      <c r="K72" s="245" t="s">
        <v>300</v>
      </c>
      <c r="L72" s="222" t="n">
        <v>149.27</v>
      </c>
      <c r="M72" s="222" t="n">
        <v>132.9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9</v>
      </c>
      <c r="D73" s="222" t="n">
        <v>100.83</v>
      </c>
      <c r="E73" s="222" t="n">
        <v>102.86</v>
      </c>
      <c r="F73" s="222" t="n">
        <v>102.74</v>
      </c>
      <c r="G73" s="222" t="n">
        <v>103.28</v>
      </c>
      <c r="H73" s="222" t="n">
        <v>93.86</v>
      </c>
      <c r="I73" s="222" t="n">
        <v>99.2</v>
      </c>
      <c r="J73" s="245" t="s">
        <v>300</v>
      </c>
      <c r="K73" s="245" t="s">
        <v>300</v>
      </c>
      <c r="L73" s="222" t="n">
        <v>153.48</v>
      </c>
      <c r="M73" s="222" t="n">
        <v>135.86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96</v>
      </c>
      <c r="D74" s="222" t="n">
        <v>99.94</v>
      </c>
      <c r="E74" s="222" t="n">
        <v>104.09</v>
      </c>
      <c r="F74" s="222" t="n">
        <v>104.25</v>
      </c>
      <c r="G74" s="222" t="n">
        <v>103.65</v>
      </c>
      <c r="H74" s="222" t="n">
        <v>84.84</v>
      </c>
      <c r="I74" s="222" t="n">
        <v>101.77</v>
      </c>
      <c r="J74" s="245" t="s">
        <v>300</v>
      </c>
      <c r="K74" s="245" t="s">
        <v>300</v>
      </c>
      <c r="L74" s="222" t="n">
        <v>163.09</v>
      </c>
      <c r="M74" s="222" t="n">
        <v>139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8.31</v>
      </c>
      <c r="D75" s="222" t="n">
        <v>101.58</v>
      </c>
      <c r="E75" s="222" t="n">
        <v>102.61</v>
      </c>
      <c r="F75" s="222" t="n">
        <v>101.87</v>
      </c>
      <c r="G75" s="222" t="n">
        <v>105.01</v>
      </c>
      <c r="H75" s="222" t="n">
        <v>98.4</v>
      </c>
      <c r="I75" s="222" t="n">
        <v>102.71</v>
      </c>
      <c r="J75" s="245" t="s">
        <v>300</v>
      </c>
      <c r="K75" s="245" t="s">
        <v>300</v>
      </c>
      <c r="L75" s="222" t="n">
        <v>159.89</v>
      </c>
      <c r="M75" s="222" t="n">
        <v>140.1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8.66</v>
      </c>
      <c r="D76" s="222" t="n">
        <v>100.73</v>
      </c>
      <c r="E76" s="222" t="n">
        <v>103.07</v>
      </c>
      <c r="F76" s="222" t="n">
        <v>102.63</v>
      </c>
      <c r="G76" s="222" t="n">
        <v>104.51</v>
      </c>
      <c r="H76" s="222" t="n">
        <v>92.57</v>
      </c>
      <c r="I76" s="222" t="n">
        <v>101.8</v>
      </c>
      <c r="J76" s="245" t="s">
        <v>300</v>
      </c>
      <c r="K76" s="245" t="s">
        <v>300</v>
      </c>
      <c r="L76" s="222" t="n">
        <v>163.13</v>
      </c>
      <c r="M76" s="222" t="n">
        <v>139.63</v>
      </c>
    </row>
    <row r="77" customFormat="false" ht="11.1" hidden="false" customHeight="true" outlineLevel="0" collapsed="false">
      <c r="A77" s="155"/>
      <c r="B77" s="156" t="s">
        <v>277</v>
      </c>
      <c r="C77" s="222" t="n">
        <v>109.53</v>
      </c>
      <c r="D77" s="222" t="n">
        <v>101.69</v>
      </c>
      <c r="E77" s="222" t="n">
        <v>103.45</v>
      </c>
      <c r="F77" s="222" t="n">
        <v>103.07</v>
      </c>
      <c r="G77" s="222" t="n">
        <v>104.71</v>
      </c>
      <c r="H77" s="222" t="n">
        <v>95.73</v>
      </c>
      <c r="I77" s="222" t="n">
        <v>102.66</v>
      </c>
      <c r="J77" s="245" t="s">
        <v>300</v>
      </c>
      <c r="K77" s="245" t="s">
        <v>300</v>
      </c>
      <c r="L77" s="222" t="n">
        <v>166.09</v>
      </c>
      <c r="M77" s="222" t="n">
        <v>142.88</v>
      </c>
    </row>
    <row r="78" customFormat="false" ht="11.1" hidden="false" customHeight="true" outlineLevel="0" collapsed="false">
      <c r="A78" s="155"/>
      <c r="B78" s="156" t="s">
        <v>278</v>
      </c>
      <c r="C78" s="222" t="n">
        <v>109.68</v>
      </c>
      <c r="D78" s="222" t="n">
        <v>101</v>
      </c>
      <c r="E78" s="222" t="n">
        <v>103.35</v>
      </c>
      <c r="F78" s="222" t="n">
        <v>102.81</v>
      </c>
      <c r="G78" s="222" t="n">
        <v>105.13</v>
      </c>
      <c r="H78" s="222" t="n">
        <v>92.78</v>
      </c>
      <c r="I78" s="222" t="n">
        <v>104.99</v>
      </c>
      <c r="J78" s="245" t="s">
        <v>300</v>
      </c>
      <c r="K78" s="245" t="s">
        <v>300</v>
      </c>
      <c r="L78" s="222" t="n">
        <v>168.8</v>
      </c>
      <c r="M78" s="222" t="n">
        <v>142.9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11.42</v>
      </c>
      <c r="D79" s="222" t="n">
        <v>103.32</v>
      </c>
      <c r="E79" s="222" t="n">
        <v>103.94</v>
      </c>
      <c r="F79" s="222" t="n">
        <v>103.25</v>
      </c>
      <c r="G79" s="222" t="n">
        <v>106.21</v>
      </c>
      <c r="H79" s="222" t="n">
        <v>101.59</v>
      </c>
      <c r="I79" s="222" t="n">
        <v>107.56</v>
      </c>
      <c r="J79" s="245" t="s">
        <v>300</v>
      </c>
      <c r="K79" s="245" t="s">
        <v>300</v>
      </c>
      <c r="L79" s="222" t="n">
        <v>171.62</v>
      </c>
      <c r="M79" s="222" t="n">
        <v>147.67</v>
      </c>
    </row>
    <row r="80" customFormat="false" ht="11.1" hidden="false" customHeight="true" outlineLevel="0" collapsed="false">
      <c r="A80" s="155"/>
      <c r="B80" s="156" t="s">
        <v>276</v>
      </c>
      <c r="C80" s="222" t="n">
        <v>110.79</v>
      </c>
      <c r="D80" s="222" t="n">
        <v>101.95</v>
      </c>
      <c r="E80" s="222" t="n">
        <v>103.64</v>
      </c>
      <c r="F80" s="222" t="n">
        <v>102.62</v>
      </c>
      <c r="G80" s="222" t="n">
        <v>106.95</v>
      </c>
      <c r="H80" s="222" t="n">
        <v>96.25</v>
      </c>
      <c r="I80" s="222" t="n">
        <v>105</v>
      </c>
      <c r="J80" s="245" t="s">
        <v>300</v>
      </c>
      <c r="K80" s="245" t="s">
        <v>300</v>
      </c>
      <c r="L80" s="222" t="n">
        <v>171.89</v>
      </c>
      <c r="M80" s="222" t="n">
        <v>145.51</v>
      </c>
    </row>
    <row r="81" customFormat="false" ht="11.1" hidden="false" customHeight="true" outlineLevel="0" collapsed="false">
      <c r="A81" s="155"/>
      <c r="B81" s="156" t="s">
        <v>277</v>
      </c>
      <c r="C81" s="222" t="n">
        <v>110.44</v>
      </c>
      <c r="D81" s="222" t="n">
        <v>103.15</v>
      </c>
      <c r="E81" s="222" t="n">
        <v>103.93</v>
      </c>
      <c r="F81" s="222" t="n">
        <v>102.96</v>
      </c>
      <c r="G81" s="222" t="n">
        <v>107.1</v>
      </c>
      <c r="H81" s="222" t="n">
        <v>100.83</v>
      </c>
      <c r="I81" s="222" t="n">
        <v>105.64</v>
      </c>
      <c r="J81" s="245" t="s">
        <v>300</v>
      </c>
      <c r="K81" s="245" t="s">
        <v>300</v>
      </c>
      <c r="L81" s="222" t="n">
        <v>171.74</v>
      </c>
      <c r="M81" s="222" t="n">
        <v>150.41</v>
      </c>
    </row>
    <row r="82" customFormat="false" ht="11.1" hidden="false" customHeight="true" outlineLevel="0" collapsed="false">
      <c r="A82" s="155"/>
      <c r="B82" s="156" t="s">
        <v>278</v>
      </c>
      <c r="C82" s="222" t="n">
        <v>107.74</v>
      </c>
      <c r="D82" s="222" t="n">
        <v>102.76</v>
      </c>
      <c r="E82" s="222" t="n">
        <v>103.74</v>
      </c>
      <c r="F82" s="222" t="n">
        <v>102.52</v>
      </c>
      <c r="G82" s="222" t="n">
        <v>107.69</v>
      </c>
      <c r="H82" s="222" t="n">
        <v>99.71</v>
      </c>
      <c r="I82" s="222" t="n">
        <v>103.52</v>
      </c>
      <c r="J82" s="245" t="s">
        <v>300</v>
      </c>
      <c r="K82" s="245" t="s">
        <v>300</v>
      </c>
      <c r="L82" s="222" t="n">
        <v>158.14</v>
      </c>
      <c r="M82" s="222" t="n">
        <v>144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3.95</v>
      </c>
      <c r="D83" s="222" t="n">
        <v>101.6</v>
      </c>
      <c r="E83" s="222" t="n">
        <v>104.7</v>
      </c>
      <c r="F83" s="222" t="n">
        <v>103.3</v>
      </c>
      <c r="G83" s="222" t="n">
        <v>109.24</v>
      </c>
      <c r="H83" s="222" t="n">
        <v>90.63</v>
      </c>
      <c r="I83" s="222" t="n">
        <v>95.34</v>
      </c>
      <c r="J83" s="245" t="s">
        <v>300</v>
      </c>
      <c r="K83" s="245" t="s">
        <v>300</v>
      </c>
      <c r="L83" s="222" t="n">
        <v>141.77</v>
      </c>
      <c r="M83" s="222" t="n">
        <v>136.31</v>
      </c>
    </row>
    <row r="84" customFormat="false" ht="11.1" hidden="false" customHeight="true" outlineLevel="0" collapsed="false">
      <c r="A84" s="155"/>
      <c r="B84" s="156" t="s">
        <v>276</v>
      </c>
      <c r="C84" s="222" t="n">
        <v>104.41</v>
      </c>
      <c r="D84" s="222" t="n">
        <v>100.23</v>
      </c>
      <c r="E84" s="222" t="n">
        <v>105.51</v>
      </c>
      <c r="F84" s="222" t="n">
        <v>104.18</v>
      </c>
      <c r="G84" s="222" t="n">
        <v>109.82</v>
      </c>
      <c r="H84" s="222" t="n">
        <v>81.1</v>
      </c>
      <c r="I84" s="222" t="n">
        <v>96.1</v>
      </c>
      <c r="J84" s="245" t="s">
        <v>300</v>
      </c>
      <c r="K84" s="245" t="s">
        <v>300</v>
      </c>
      <c r="L84" s="222" t="n">
        <v>140.8</v>
      </c>
      <c r="M84" s="222" t="n">
        <v>129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105.17</v>
      </c>
      <c r="D85" s="222" t="n">
        <v>101.58</v>
      </c>
      <c r="E85" s="222" t="n">
        <v>105.02</v>
      </c>
      <c r="F85" s="222" t="n">
        <v>103.14</v>
      </c>
      <c r="G85" s="222" t="n">
        <v>111.12</v>
      </c>
      <c r="H85" s="222" t="n">
        <v>89.33</v>
      </c>
      <c r="I85" s="222" t="n">
        <v>96.99</v>
      </c>
      <c r="J85" s="245" t="s">
        <v>300</v>
      </c>
      <c r="K85" s="245" t="s">
        <v>300</v>
      </c>
      <c r="L85" s="222" t="n">
        <v>145.52</v>
      </c>
      <c r="M85" s="222" t="n">
        <v>136.07</v>
      </c>
    </row>
    <row r="86" customFormat="false" ht="11.1" hidden="false" customHeight="true" outlineLevel="0" collapsed="false">
      <c r="A86" s="155"/>
      <c r="B86" s="156" t="s">
        <v>278</v>
      </c>
      <c r="C86" s="222" t="n">
        <v>105.18</v>
      </c>
      <c r="D86" s="222" t="n">
        <v>99.49</v>
      </c>
      <c r="E86" s="222" t="n">
        <v>104.12</v>
      </c>
      <c r="F86" s="222" t="n">
        <v>102.16</v>
      </c>
      <c r="G86" s="222" t="n">
        <v>110.49</v>
      </c>
      <c r="H86" s="222" t="n">
        <v>82.77</v>
      </c>
      <c r="I86" s="222" t="n">
        <v>96.35</v>
      </c>
      <c r="J86" s="245" t="s">
        <v>300</v>
      </c>
      <c r="K86" s="245" t="s">
        <v>300</v>
      </c>
      <c r="L86" s="222" t="n">
        <v>149.9</v>
      </c>
      <c r="M86" s="222" t="n">
        <v>133.5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45"/>
      <c r="K87" s="245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45"/>
      <c r="K88" s="245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45"/>
      <c r="K89" s="245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45"/>
      <c r="K90" s="245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246" t="s">
        <v>475</v>
      </c>
      <c r="K101" s="246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-0.733069583430293</v>
      </c>
      <c r="D103" s="239" t="n">
        <v>1.77126099706746</v>
      </c>
      <c r="E103" s="239" t="n">
        <v>1.66367444643927</v>
      </c>
      <c r="F103" s="239" t="n">
        <v>1.33064037067841</v>
      </c>
      <c r="G103" s="239" t="n">
        <v>2.72782874617738</v>
      </c>
      <c r="H103" s="239" t="n">
        <v>2.08607817303471</v>
      </c>
      <c r="I103" s="239" t="n">
        <v>0.581326373235243</v>
      </c>
      <c r="J103" s="239" t="n">
        <v>0.4</v>
      </c>
      <c r="K103" s="239" t="n">
        <v>-2.5</v>
      </c>
      <c r="L103" s="239" t="n">
        <v>-9.31072381849583</v>
      </c>
      <c r="M103" s="239" t="n">
        <v>-0.164311534669736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-0.468878208885243</v>
      </c>
      <c r="D104" s="239" t="n">
        <v>-1.39465191332413</v>
      </c>
      <c r="E104" s="239" t="n">
        <v>-1.58935719331292</v>
      </c>
      <c r="F104" s="239" t="n">
        <v>-2.77875483644038</v>
      </c>
      <c r="G104" s="239" t="n">
        <v>2.03619909502262</v>
      </c>
      <c r="H104" s="239" t="n">
        <v>-0.774360077436015</v>
      </c>
      <c r="I104" s="239" t="n">
        <v>0.8138711960368</v>
      </c>
      <c r="J104" s="239" t="n">
        <v>-0.4</v>
      </c>
      <c r="K104" s="239" t="n">
        <v>1</v>
      </c>
      <c r="L104" s="239" t="n">
        <v>3.93005540166205</v>
      </c>
      <c r="M104" s="239" t="n">
        <v>0.0987491770901841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1.46036980332119</v>
      </c>
      <c r="D105" s="239" t="n">
        <v>1.29748684979545</v>
      </c>
      <c r="E105" s="239" t="n">
        <v>2.73956214858235</v>
      </c>
      <c r="F105" s="239" t="n">
        <v>3.09937288953208</v>
      </c>
      <c r="G105" s="239" t="n">
        <v>1.71548605438207</v>
      </c>
      <c r="H105" s="239" t="n">
        <v>-3.19748536743984</v>
      </c>
      <c r="I105" s="239" t="n">
        <v>2.43360243360242</v>
      </c>
      <c r="J105" s="239" t="n">
        <v>-1.4</v>
      </c>
      <c r="K105" s="239" t="n">
        <v>0.2</v>
      </c>
      <c r="L105" s="239" t="n">
        <v>0.349825087456267</v>
      </c>
      <c r="M105" s="239" t="n">
        <v>-0.2630713581058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82240278583865</v>
      </c>
      <c r="D106" s="239" t="n">
        <v>2.45788137549043</v>
      </c>
      <c r="E106" s="239" t="n">
        <v>1.0945505356311</v>
      </c>
      <c r="F106" s="239" t="n">
        <v>1.13463562989824</v>
      </c>
      <c r="G106" s="239" t="n">
        <v>0.952271684258847</v>
      </c>
      <c r="H106" s="239" t="n">
        <v>6.97570260889037</v>
      </c>
      <c r="I106" s="239" t="n">
        <v>3.2667047401485</v>
      </c>
      <c r="J106" s="239" t="n">
        <v>0.8</v>
      </c>
      <c r="K106" s="239" t="n">
        <v>-0.7</v>
      </c>
      <c r="L106" s="239" t="n">
        <v>1.9754316069057</v>
      </c>
      <c r="M106" s="239" t="n">
        <v>4.41806791955162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-0.832193342453266</v>
      </c>
      <c r="D107" s="239" t="n">
        <v>-0.416713593873183</v>
      </c>
      <c r="E107" s="239" t="n">
        <v>-0.0691085003455214</v>
      </c>
      <c r="F107" s="239" t="n">
        <v>-0.254452926208643</v>
      </c>
      <c r="G107" s="239" t="n">
        <v>0.46596204114104</v>
      </c>
      <c r="H107" s="239" t="n">
        <v>-1.4967552857442</v>
      </c>
      <c r="I107" s="239" t="n">
        <v>-0.829554252848141</v>
      </c>
      <c r="J107" s="239" t="n">
        <v>-0.2</v>
      </c>
      <c r="K107" s="239" t="n">
        <v>-0.4</v>
      </c>
      <c r="L107" s="239" t="n">
        <v>-4.83477128438872</v>
      </c>
      <c r="M107" s="239" t="n">
        <v>-3.07862330281023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</v>
      </c>
      <c r="D108" s="239" t="n">
        <v>-0.735127799140471</v>
      </c>
      <c r="E108" s="239" t="n">
        <v>0.345781466113408</v>
      </c>
      <c r="F108" s="239" t="n">
        <v>-0.0811688311688243</v>
      </c>
      <c r="G108" s="239" t="n">
        <v>1.64027149321267</v>
      </c>
      <c r="H108" s="239" t="n">
        <v>-4.17596429709913</v>
      </c>
      <c r="I108" s="239" t="n">
        <v>-2.44256078518849</v>
      </c>
      <c r="J108" s="239" t="n">
        <v>-0.4</v>
      </c>
      <c r="K108" s="239" t="n">
        <v>0.8</v>
      </c>
      <c r="L108" s="239" t="n">
        <v>2.29216558330482</v>
      </c>
      <c r="M108" s="239" t="n">
        <v>-0.684150513112897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0229911484078684</v>
      </c>
      <c r="D109" s="239" t="n">
        <v>1.32163609433749</v>
      </c>
      <c r="E109" s="239" t="n">
        <v>2.81415116011947</v>
      </c>
      <c r="F109" s="239" t="n">
        <v>3.57432981316003</v>
      </c>
      <c r="G109" s="239" t="n">
        <v>0.589872008903726</v>
      </c>
      <c r="H109" s="239" t="n">
        <v>-3.60390330450211</v>
      </c>
      <c r="I109" s="239" t="n">
        <v>0.171487367097285</v>
      </c>
      <c r="J109" s="239" t="n">
        <v>-0.8</v>
      </c>
      <c r="K109" s="239" t="n">
        <v>-1.3</v>
      </c>
      <c r="L109" s="239" t="n">
        <v>-4.21404682274246</v>
      </c>
      <c r="M109" s="239" t="n">
        <v>0.91848450057405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1.206757843926</v>
      </c>
      <c r="D110" s="239" t="n">
        <v>-2.14775666254359</v>
      </c>
      <c r="E110" s="239" t="n">
        <v>-2.02212043347112</v>
      </c>
      <c r="F110" s="239" t="n">
        <v>-2.56582633053222</v>
      </c>
      <c r="G110" s="239" t="n">
        <v>-0.387253817216191</v>
      </c>
      <c r="H110" s="239" t="n">
        <v>-2.64580697112621</v>
      </c>
      <c r="I110" s="239" t="n">
        <v>-2.30540972380736</v>
      </c>
      <c r="J110" s="239" t="n">
        <v>-0.1</v>
      </c>
      <c r="K110" s="239" t="n">
        <v>0.9</v>
      </c>
      <c r="L110" s="239" t="n">
        <v>-1.51885474860336</v>
      </c>
      <c r="M110" s="239" t="n">
        <v>-5.33073297578417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221033038622622</v>
      </c>
      <c r="D111" s="239" t="n">
        <v>0.643530222937258</v>
      </c>
      <c r="E111" s="239" t="n">
        <v>-0.0114025085518819</v>
      </c>
      <c r="F111" s="239" t="n">
        <v>0.206991720331189</v>
      </c>
      <c r="G111" s="239" t="n">
        <v>-0.666444518493819</v>
      </c>
      <c r="H111" s="239" t="n">
        <v>3.00129977549332</v>
      </c>
      <c r="I111" s="239" t="n">
        <v>-1.12149532710279</v>
      </c>
      <c r="J111" s="239" t="n">
        <v>1</v>
      </c>
      <c r="K111" s="239" t="n">
        <v>-0.4</v>
      </c>
      <c r="L111" s="239" t="n">
        <v>-1.04591384506293</v>
      </c>
      <c r="M111" s="239" t="n">
        <v>0.806866952789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0.74289030760302</v>
      </c>
      <c r="D112" s="239" t="n">
        <v>0.913450559488467</v>
      </c>
      <c r="E112" s="239" t="n">
        <v>0.410537119397873</v>
      </c>
      <c r="F112" s="239" t="n">
        <v>0.757401882028901</v>
      </c>
      <c r="G112" s="239" t="n">
        <v>-0.57027843005703</v>
      </c>
      <c r="H112" s="239" t="n">
        <v>2.63852242744062</v>
      </c>
      <c r="I112" s="239" t="n">
        <v>0.637996219281661</v>
      </c>
      <c r="J112" s="239" t="n">
        <v>0.5</v>
      </c>
      <c r="K112" s="239" t="n">
        <v>-0.2</v>
      </c>
      <c r="L112" s="239" t="n">
        <v>0.62701540666427</v>
      </c>
      <c r="M112" s="239" t="n">
        <v>1.34536784741144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218919230326065</v>
      </c>
      <c r="D113" s="239" t="n">
        <v>-0.192351210681153</v>
      </c>
      <c r="E113" s="239" t="n">
        <v>1.28336172629189</v>
      </c>
      <c r="F113" s="239" t="n">
        <v>1.8223234624146</v>
      </c>
      <c r="G113" s="239" t="n">
        <v>-0.348627980206928</v>
      </c>
      <c r="H113" s="239" t="n">
        <v>-5.18609589806638</v>
      </c>
      <c r="I113" s="239" t="n">
        <v>-1.24442357360883</v>
      </c>
      <c r="J113" s="239" t="n">
        <v>-0.9</v>
      </c>
      <c r="K113" s="239" t="n">
        <v>0.4</v>
      </c>
      <c r="L113" s="239" t="n">
        <v>1.79811287163967</v>
      </c>
      <c r="M113" s="239" t="n">
        <v>-0.01680389850444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1611864796505</v>
      </c>
      <c r="D114" s="239" t="n">
        <v>1.09964856592224</v>
      </c>
      <c r="E114" s="239" t="n">
        <v>0.504597443372944</v>
      </c>
      <c r="F114" s="239" t="n">
        <v>-0.391498881431772</v>
      </c>
      <c r="G114" s="239" t="n">
        <v>3.21634127073693</v>
      </c>
      <c r="H114" s="239" t="n">
        <v>3.26535423788754</v>
      </c>
      <c r="I114" s="239" t="n">
        <v>3.29291488349976</v>
      </c>
      <c r="J114" s="239" t="n">
        <v>0</v>
      </c>
      <c r="K114" s="239" t="n">
        <v>0.1</v>
      </c>
      <c r="L114" s="239" t="n">
        <v>3.06051066806576</v>
      </c>
      <c r="M114" s="239" t="n">
        <v>2.7563025210084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409137401977503</v>
      </c>
      <c r="D115" s="239" t="n">
        <v>0.201838977349183</v>
      </c>
      <c r="E115" s="239" t="n">
        <v>-0.156197701662393</v>
      </c>
      <c r="F115" s="239" t="n">
        <v>-0.258281864121273</v>
      </c>
      <c r="G115" s="239" t="n">
        <v>0.174939864421603</v>
      </c>
      <c r="H115" s="239" t="n">
        <v>1.43835616438356</v>
      </c>
      <c r="I115" s="239" t="n">
        <v>1.51916215905166</v>
      </c>
      <c r="J115" s="239" t="n">
        <v>0</v>
      </c>
      <c r="K115" s="239" t="n">
        <v>0.2</v>
      </c>
      <c r="L115" s="239" t="n">
        <v>4.47989139657221</v>
      </c>
      <c r="M115" s="239" t="n">
        <v>3.63101079489697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14940577249573</v>
      </c>
      <c r="D116" s="239" t="n">
        <v>1.45478961504028</v>
      </c>
      <c r="E116" s="239" t="n">
        <v>0.536372779081475</v>
      </c>
      <c r="F116" s="239" t="n">
        <v>0.788110785859047</v>
      </c>
      <c r="G116" s="239" t="n">
        <v>-0.218292949137748</v>
      </c>
      <c r="H116" s="239" t="n">
        <v>4.68152149448571</v>
      </c>
      <c r="I116" s="239" t="n">
        <v>0.680194989230259</v>
      </c>
      <c r="J116" s="239" t="n">
        <v>0.8</v>
      </c>
      <c r="K116" s="239" t="n">
        <v>-0.6</v>
      </c>
      <c r="L116" s="239" t="n">
        <v>-0.0649667045639006</v>
      </c>
      <c r="M116" s="239" t="n">
        <v>2.65151515151516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0.797125856068263</v>
      </c>
      <c r="D117" s="239" t="n">
        <v>1.02581072137657</v>
      </c>
      <c r="E117" s="239" t="n">
        <v>0.978103812381903</v>
      </c>
      <c r="F117" s="239" t="n">
        <v>1.0165326184093</v>
      </c>
      <c r="G117" s="239" t="n">
        <v>0.86414351345438</v>
      </c>
      <c r="H117" s="239" t="n">
        <v>1.18254138894862</v>
      </c>
      <c r="I117" s="239" t="n">
        <v>2.29703862177682</v>
      </c>
      <c r="J117" s="239" t="n">
        <v>-0.2</v>
      </c>
      <c r="K117" s="239" t="n">
        <v>-0.2</v>
      </c>
      <c r="L117" s="239" t="n">
        <v>0.503819275150335</v>
      </c>
      <c r="M117" s="239" t="n">
        <v>1.460639606396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0334150144798429</v>
      </c>
      <c r="D118" s="239" t="n">
        <v>-0.57866579320887</v>
      </c>
      <c r="E118" s="239" t="n">
        <v>-0.418271876719871</v>
      </c>
      <c r="F118" s="239" t="n">
        <v>-0.0552913856021462</v>
      </c>
      <c r="G118" s="239" t="n">
        <v>-1.48573907385315</v>
      </c>
      <c r="H118" s="239" t="n">
        <v>-1.12622184445389</v>
      </c>
      <c r="I118" s="239" t="n">
        <v>-2.71876719867915</v>
      </c>
      <c r="J118" s="239" t="n">
        <v>0.3</v>
      </c>
      <c r="K118" s="239" t="n">
        <v>0.6</v>
      </c>
      <c r="L118" s="239" t="n">
        <v>3.58990944372574</v>
      </c>
      <c r="M118" s="239" t="n">
        <v>0.954690104561308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0243848123817</v>
      </c>
      <c r="D119" s="239" t="n">
        <v>1.38370305293212</v>
      </c>
      <c r="E119" s="239" t="n">
        <v>1.84591577318449</v>
      </c>
      <c r="F119" s="239" t="n">
        <v>1.80349634874975</v>
      </c>
      <c r="G119" s="239" t="n">
        <v>1.93747247908409</v>
      </c>
      <c r="H119" s="239" t="n">
        <v>-0.150440575972482</v>
      </c>
      <c r="I119" s="239" t="n">
        <v>1.76510522742703</v>
      </c>
      <c r="J119" s="239" t="n">
        <v>-0.4</v>
      </c>
      <c r="K119" s="239" t="n">
        <v>-0.3</v>
      </c>
      <c r="L119" s="239" t="n">
        <v>1.20199812675617</v>
      </c>
      <c r="M119" s="239" t="n">
        <v>2.7169018312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154303978838314</v>
      </c>
      <c r="D120" s="239" t="n">
        <v>0.162478336221852</v>
      </c>
      <c r="E120" s="239" t="n">
        <v>0.238767093553278</v>
      </c>
      <c r="F120" s="239" t="n">
        <v>-0.173894141941105</v>
      </c>
      <c r="G120" s="239" t="n">
        <v>1.51187904967603</v>
      </c>
      <c r="H120" s="239" t="n">
        <v>-0.118381403357731</v>
      </c>
      <c r="I120" s="239" t="n">
        <v>-1.16744496330887</v>
      </c>
      <c r="J120" s="239" t="n">
        <v>0.3</v>
      </c>
      <c r="K120" s="239" t="n">
        <v>0</v>
      </c>
      <c r="L120" s="239" t="n">
        <v>0.431898812278277</v>
      </c>
      <c r="M120" s="239" t="n">
        <v>0.482244629548447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770331242434281</v>
      </c>
      <c r="D121" s="239" t="n">
        <v>-0.335243862874449</v>
      </c>
      <c r="E121" s="239" t="n">
        <v>0.606323083585963</v>
      </c>
      <c r="F121" s="239" t="n">
        <v>0.054436581382717</v>
      </c>
      <c r="G121" s="239" t="n">
        <v>2.24468085106382</v>
      </c>
      <c r="H121" s="239" t="n">
        <v>-3.58797543368171</v>
      </c>
      <c r="I121" s="239" t="n">
        <v>-1.15873551580606</v>
      </c>
      <c r="J121" s="239" t="n">
        <v>-0.5</v>
      </c>
      <c r="K121" s="239" t="n">
        <v>0.3</v>
      </c>
      <c r="L121" s="239" t="n">
        <v>1.47442789126093</v>
      </c>
      <c r="M121" s="239" t="n">
        <v>0.40721349621873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770925110132154</v>
      </c>
      <c r="D122" s="239" t="n">
        <v>-0.9982638888889</v>
      </c>
      <c r="E122" s="239" t="n">
        <v>-0.355144210073178</v>
      </c>
      <c r="F122" s="239" t="n">
        <v>0.272034820457009</v>
      </c>
      <c r="G122" s="239" t="n">
        <v>-2.18499635833939</v>
      </c>
      <c r="H122" s="239" t="n">
        <v>-3.33035315154226</v>
      </c>
      <c r="I122" s="239" t="n">
        <v>-5.13316640109265</v>
      </c>
      <c r="J122" s="239" t="n">
        <v>0.4</v>
      </c>
      <c r="K122" s="239" t="n">
        <v>0.2</v>
      </c>
      <c r="L122" s="239" t="n">
        <v>2.02815196004238</v>
      </c>
      <c r="M122" s="239" t="n">
        <v>1.11529548088065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56492785793564</v>
      </c>
      <c r="D123" s="239" t="n">
        <v>1.49057430951338</v>
      </c>
      <c r="E123" s="239" t="n">
        <v>0.745220866184255</v>
      </c>
      <c r="F123" s="239" t="n">
        <v>0.596852957135098</v>
      </c>
      <c r="G123" s="239" t="n">
        <v>1.18072545473886</v>
      </c>
      <c r="H123" s="239" t="n">
        <v>4.27745664739885</v>
      </c>
      <c r="I123" s="239" t="n">
        <v>8.30233953209358</v>
      </c>
      <c r="J123" s="239" t="n">
        <v>-0.8</v>
      </c>
      <c r="K123" s="239" t="n">
        <v>0.1</v>
      </c>
      <c r="L123" s="239" t="n">
        <v>0.326361074024618</v>
      </c>
      <c r="M123" s="239" t="n">
        <v>0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49174953556988</v>
      </c>
      <c r="D124" s="239" t="n">
        <v>0.172786177105834</v>
      </c>
      <c r="E124" s="239" t="n">
        <v>0.482418524871363</v>
      </c>
      <c r="F124" s="239" t="n">
        <v>0.226537216828476</v>
      </c>
      <c r="G124" s="239" t="n">
        <v>1.23002523128679</v>
      </c>
      <c r="H124" s="239" t="n">
        <v>-0.942350332594245</v>
      </c>
      <c r="I124" s="239" t="n">
        <v>-0.398803589232301</v>
      </c>
      <c r="J124" s="239" t="n">
        <v>-0.1</v>
      </c>
      <c r="K124" s="239" t="n">
        <v>0.3</v>
      </c>
      <c r="L124" s="239" t="n">
        <v>2.11444625166348</v>
      </c>
      <c r="M124" s="239" t="n">
        <v>0.830826529150542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467594606350602</v>
      </c>
      <c r="D125" s="239" t="n">
        <v>0.194049159120311</v>
      </c>
      <c r="E125" s="239" t="n">
        <v>0.0213378854155621</v>
      </c>
      <c r="F125" s="239" t="n">
        <v>0.172209665267459</v>
      </c>
      <c r="G125" s="239" t="n">
        <v>-0.415411776923875</v>
      </c>
      <c r="H125" s="239" t="n">
        <v>0.828203693340797</v>
      </c>
      <c r="I125" s="239" t="n">
        <v>-0.0111222333444374</v>
      </c>
      <c r="J125" s="239" t="n">
        <v>0.2</v>
      </c>
      <c r="K125" s="239" t="n">
        <v>0.3</v>
      </c>
      <c r="L125" s="239" t="n">
        <v>4.44540978858963</v>
      </c>
      <c r="M125" s="239" t="n">
        <v>3.5090211677795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476242017534361</v>
      </c>
      <c r="D126" s="239" t="n">
        <v>-0.225952227243369</v>
      </c>
      <c r="E126" s="239" t="n">
        <v>0.341333333333324</v>
      </c>
      <c r="F126" s="239" t="n">
        <v>0.440528634361243</v>
      </c>
      <c r="G126" s="239" t="n">
        <v>0.0417144644905676</v>
      </c>
      <c r="H126" s="239" t="n">
        <v>-2.28660228660229</v>
      </c>
      <c r="I126" s="239" t="n">
        <v>-3.18131256952169</v>
      </c>
      <c r="J126" s="239" t="n">
        <v>0.2</v>
      </c>
      <c r="K126" s="239" t="n">
        <v>-0.2</v>
      </c>
      <c r="L126" s="239" t="n">
        <v>1.56661583252462</v>
      </c>
      <c r="M126" s="239" t="n">
        <v>2.64891572879495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2941816204459</v>
      </c>
      <c r="D127" s="239" t="n">
        <v>0.625471799849024</v>
      </c>
      <c r="E127" s="239" t="n">
        <v>0.584670989688547</v>
      </c>
      <c r="F127" s="239" t="n">
        <v>0.566966195977756</v>
      </c>
      <c r="G127" s="239" t="n">
        <v>0.656728864797245</v>
      </c>
      <c r="H127" s="239" t="n">
        <v>0.761104169033274</v>
      </c>
      <c r="I127" s="239" t="n">
        <v>2.56204044117645</v>
      </c>
      <c r="J127" s="239" t="n">
        <v>-0.3</v>
      </c>
      <c r="K127" s="239" t="n">
        <v>0.6</v>
      </c>
      <c r="L127" s="239" t="n">
        <v>3.57630357630356</v>
      </c>
      <c r="M127" s="239" t="n">
        <v>1.05629094798769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343568821129466</v>
      </c>
      <c r="D128" s="239" t="n">
        <v>-0.171471439288396</v>
      </c>
      <c r="E128" s="239" t="n">
        <v>-0.95117311350667</v>
      </c>
      <c r="F128" s="239" t="n">
        <v>-1.06371662589086</v>
      </c>
      <c r="G128" s="239" t="n">
        <v>-0.631731565865778</v>
      </c>
      <c r="H128" s="239" t="n">
        <v>2.7621195039459</v>
      </c>
      <c r="I128" s="239" t="n">
        <v>0.425674918785717</v>
      </c>
      <c r="J128" s="239" t="n">
        <v>0.5</v>
      </c>
      <c r="K128" s="239" t="n">
        <v>0.5</v>
      </c>
      <c r="L128" s="239" t="n">
        <v>4.19082762256195</v>
      </c>
      <c r="M128" s="239" t="n">
        <v>2.43450648319661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596832869677</v>
      </c>
      <c r="D129" s="239" t="n">
        <v>0.590445517981749</v>
      </c>
      <c r="E129" s="239" t="n">
        <v>0.288092189500631</v>
      </c>
      <c r="F129" s="239" t="n">
        <v>0.795613374905926</v>
      </c>
      <c r="G129" s="239" t="n">
        <v>-1.1881188118812</v>
      </c>
      <c r="H129" s="239" t="n">
        <v>1.66758091058693</v>
      </c>
      <c r="I129" s="239" t="n">
        <v>0.847741215839363</v>
      </c>
      <c r="J129" s="239" t="n">
        <v>0.2</v>
      </c>
      <c r="K129" s="239" t="n">
        <v>0.2</v>
      </c>
      <c r="L129" s="239" t="n">
        <v>1.99848216544396</v>
      </c>
      <c r="M129" s="239" t="n">
        <v>1.485404288297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76956567909099</v>
      </c>
      <c r="D130" s="239" t="n">
        <v>1.64354322305229</v>
      </c>
      <c r="E130" s="239" t="n">
        <v>1.13841898074266</v>
      </c>
      <c r="F130" s="239" t="n">
        <v>0.629333333333321</v>
      </c>
      <c r="G130" s="239" t="n">
        <v>2.65794747389516</v>
      </c>
      <c r="H130" s="239" t="n">
        <v>3.453113197367</v>
      </c>
      <c r="I130" s="239" t="n">
        <v>2.43335914168787</v>
      </c>
      <c r="J130" s="239" t="n">
        <v>0.2</v>
      </c>
      <c r="K130" s="239" t="n">
        <v>-0.6</v>
      </c>
      <c r="L130" s="239" t="n">
        <v>1.78571428571428</v>
      </c>
      <c r="M130" s="239" t="n">
        <v>4.2382588774341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452203175938593</v>
      </c>
      <c r="D131" s="239" t="n">
        <v>-0.587988240235177</v>
      </c>
      <c r="E131" s="239" t="n">
        <v>-0.0631180307174475</v>
      </c>
      <c r="F131" s="239" t="n">
        <v>-0.169599321602703</v>
      </c>
      <c r="G131" s="239" t="n">
        <v>0.246583787115995</v>
      </c>
      <c r="H131" s="239" t="n">
        <v>-2.40951288202776</v>
      </c>
      <c r="I131" s="239" t="n">
        <v>-1.00421120829284</v>
      </c>
      <c r="J131" s="239" t="n">
        <v>-0.3</v>
      </c>
      <c r="K131" s="239" t="n">
        <v>0.1</v>
      </c>
      <c r="L131" s="239" t="n">
        <v>2.58284600389864</v>
      </c>
      <c r="M131" s="239" t="n">
        <v>2.22222222222221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27487851257132</v>
      </c>
      <c r="D132" s="239" t="n">
        <v>0.802703844528935</v>
      </c>
      <c r="E132" s="239" t="n">
        <v>0.621052631578948</v>
      </c>
      <c r="F132" s="239" t="n">
        <v>0.80696538543215</v>
      </c>
      <c r="G132" s="239" t="n">
        <v>0.0819924157015635</v>
      </c>
      <c r="H132" s="239" t="n">
        <v>1.44292432663531</v>
      </c>
      <c r="I132" s="239" t="n">
        <v>1.17801047120419</v>
      </c>
      <c r="J132" s="239" t="n">
        <v>0</v>
      </c>
      <c r="K132" s="239" t="n">
        <v>-0.5</v>
      </c>
      <c r="L132" s="239" t="n">
        <v>-1.08076009501187</v>
      </c>
      <c r="M132" s="239" t="n">
        <v>0.5375059722885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-0.189533536906382</v>
      </c>
      <c r="D133" s="239" t="n">
        <v>0.146689019279123</v>
      </c>
      <c r="E133" s="239" t="n">
        <v>0.774139554346689</v>
      </c>
      <c r="F133" s="239" t="n">
        <v>1.06382978723406</v>
      </c>
      <c r="G133" s="239" t="n">
        <v>-0.0921658986175089</v>
      </c>
      <c r="H133" s="239" t="n">
        <v>-2.07565061637341</v>
      </c>
      <c r="I133" s="239" t="n">
        <v>-0.528244933160863</v>
      </c>
      <c r="J133" s="239" t="n">
        <v>-0.4</v>
      </c>
      <c r="K133" s="239" t="n">
        <v>-0.4</v>
      </c>
      <c r="L133" s="239" t="n">
        <v>-1.29667427062074</v>
      </c>
      <c r="M133" s="239" t="n">
        <v>-0.14256861114412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8661251186832</v>
      </c>
      <c r="D134" s="239" t="n">
        <v>2.05063820883031</v>
      </c>
      <c r="E134" s="239" t="n">
        <v>1.26647980898993</v>
      </c>
      <c r="F134" s="239" t="n">
        <v>1.1881188118812</v>
      </c>
      <c r="G134" s="239" t="n">
        <v>1.48626486264862</v>
      </c>
      <c r="H134" s="239" t="n">
        <v>4.92791047987949</v>
      </c>
      <c r="I134" s="239" t="n">
        <v>2.4384957190853</v>
      </c>
      <c r="J134" s="239" t="n">
        <v>0.5</v>
      </c>
      <c r="K134" s="239" t="n">
        <v>-0.9</v>
      </c>
      <c r="L134" s="239" t="n">
        <v>-0.121639703199122</v>
      </c>
      <c r="M134" s="239" t="n">
        <v>3.3313503866746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-0.0417449384262056</v>
      </c>
      <c r="D135" s="239" t="n">
        <v>-0.707402091449666</v>
      </c>
      <c r="E135" s="239" t="n">
        <v>-0.225525371604306</v>
      </c>
      <c r="F135" s="239" t="n">
        <v>-0.0205994438150299</v>
      </c>
      <c r="G135" s="239" t="n">
        <v>-0.848399151600859</v>
      </c>
      <c r="H135" s="239" t="n">
        <v>-2.42001640689089</v>
      </c>
      <c r="I135" s="239" t="n">
        <v>1.33305120609396</v>
      </c>
      <c r="J135" s="239" t="n">
        <v>-0.8</v>
      </c>
      <c r="K135" s="239" t="n">
        <v>0.6</v>
      </c>
      <c r="L135" s="239" t="n">
        <v>6.21118012422359</v>
      </c>
      <c r="M135" s="239" t="n">
        <v>3.8341968911917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1.28419294215911</v>
      </c>
      <c r="D136" s="239" t="n">
        <v>1.10480123902943</v>
      </c>
      <c r="E136" s="239" t="n">
        <v>0.410972978526658</v>
      </c>
      <c r="F136" s="239" t="n">
        <v>0.350262697022757</v>
      </c>
      <c r="G136" s="239" t="n">
        <v>0.600998268310079</v>
      </c>
      <c r="H136" s="239" t="n">
        <v>3.61496427070198</v>
      </c>
      <c r="I136" s="239" t="n">
        <v>2.05679682605972</v>
      </c>
      <c r="J136" s="239" t="n">
        <v>0.4</v>
      </c>
      <c r="K136" s="239" t="n">
        <v>0.2</v>
      </c>
      <c r="L136" s="239" t="n">
        <v>2.56851278523106</v>
      </c>
      <c r="M136" s="239" t="n">
        <v>1.99600798403192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1.06174621173074</v>
      </c>
      <c r="D137" s="239" t="n">
        <v>0.469771241830046</v>
      </c>
      <c r="E137" s="239" t="n">
        <v>1.11531771206384</v>
      </c>
      <c r="F137" s="239" t="n">
        <v>1.50908530951648</v>
      </c>
      <c r="G137" s="239" t="n">
        <v>-0.0911300121506713</v>
      </c>
      <c r="H137" s="239" t="n">
        <v>-1.79513184584178</v>
      </c>
      <c r="I137" s="239" t="n">
        <v>-0.0306905370843964</v>
      </c>
      <c r="J137" s="239" t="n">
        <v>-0.4</v>
      </c>
      <c r="K137" s="239" t="n">
        <v>0.6</v>
      </c>
      <c r="L137" s="239" t="n">
        <v>2.44829513694802</v>
      </c>
      <c r="M137" s="239" t="n">
        <v>0.45662100456620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1.17299061607505</v>
      </c>
      <c r="D138" s="239" t="n">
        <v>0.965643423460065</v>
      </c>
      <c r="E138" s="239" t="n">
        <v>0.485731633272607</v>
      </c>
      <c r="F138" s="239" t="n">
        <v>0.131472491909392</v>
      </c>
      <c r="G138" s="239" t="n">
        <v>1.60129725347116</v>
      </c>
      <c r="H138" s="239" t="n">
        <v>2.70577300423423</v>
      </c>
      <c r="I138" s="239" t="n">
        <v>2.32296356938191</v>
      </c>
      <c r="J138" s="239" t="n">
        <v>0.1</v>
      </c>
      <c r="K138" s="239" t="n">
        <v>0.2</v>
      </c>
      <c r="L138" s="239" t="n">
        <v>4.11392405063292</v>
      </c>
      <c r="M138" s="239" t="n">
        <v>3.56060606060605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1190644218167</v>
      </c>
      <c r="D139" s="239" t="n">
        <v>0.896003221584607</v>
      </c>
      <c r="E139" s="239" t="n">
        <v>1.08761329305136</v>
      </c>
      <c r="F139" s="239" t="n">
        <v>1.60589839410159</v>
      </c>
      <c r="G139" s="239" t="n">
        <v>-0.498753117206988</v>
      </c>
      <c r="H139" s="239" t="n">
        <v>0.221216691804926</v>
      </c>
      <c r="I139" s="239" t="n">
        <v>-0.22002200220021</v>
      </c>
      <c r="J139" s="239" t="n">
        <v>0</v>
      </c>
      <c r="K139" s="239" t="n">
        <v>0.2</v>
      </c>
      <c r="L139" s="239" t="n">
        <v>2.99758935122105</v>
      </c>
      <c r="M139" s="239" t="n">
        <v>2.3722437036263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-0.049850448654027</v>
      </c>
      <c r="D140" s="239" t="n">
        <v>0.149670724406306</v>
      </c>
      <c r="E140" s="239" t="n">
        <v>-0.199242877067135</v>
      </c>
      <c r="F140" s="239" t="n">
        <v>-0.218687872763425</v>
      </c>
      <c r="G140" s="239" t="n">
        <v>-0.140350877192986</v>
      </c>
      <c r="H140" s="239" t="n">
        <v>1.41466840573894</v>
      </c>
      <c r="I140" s="239" t="n">
        <v>0.731682870602384</v>
      </c>
      <c r="J140" s="239" t="n">
        <v>0.1</v>
      </c>
      <c r="K140" s="239" t="n">
        <v>-0.2</v>
      </c>
      <c r="L140" s="239" t="n">
        <v>1.87239238831791</v>
      </c>
      <c r="M140" s="239" t="n">
        <v>2.6541445487954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798004987531158</v>
      </c>
      <c r="D141" s="239" t="n">
        <v>-0.29889409186012</v>
      </c>
      <c r="E141" s="239" t="n">
        <v>-0.0299460970253591</v>
      </c>
      <c r="F141" s="239" t="n">
        <v>-0.29886431560071</v>
      </c>
      <c r="G141" s="239" t="n">
        <v>0.803132215640986</v>
      </c>
      <c r="H141" s="239" t="n">
        <v>-1.26632370399683</v>
      </c>
      <c r="I141" s="239" t="n">
        <v>-0.746268656716424</v>
      </c>
      <c r="J141" s="239" t="n">
        <v>-0.1</v>
      </c>
      <c r="K141" s="239" t="n">
        <v>0.4</v>
      </c>
      <c r="L141" s="239" t="n">
        <v>6.09329737288982</v>
      </c>
      <c r="M141" s="239" t="n">
        <v>5.200875099443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01664507126482</v>
      </c>
      <c r="D142" s="239" t="n">
        <v>0.0699510342760021</v>
      </c>
      <c r="E142" s="239" t="n">
        <v>1.04842735896156</v>
      </c>
      <c r="F142" s="239" t="n">
        <v>1.39888089528377</v>
      </c>
      <c r="G142" s="239" t="n">
        <v>-0.0199183348272101</v>
      </c>
      <c r="H142" s="239" t="n">
        <v>-3.44689378757515</v>
      </c>
      <c r="I142" s="239" t="n">
        <v>-0.38095238095238</v>
      </c>
      <c r="J142" s="239" t="n">
        <v>-0.6</v>
      </c>
      <c r="K142" s="239" t="n">
        <v>1.1</v>
      </c>
      <c r="L142" s="239" t="n">
        <v>-0.131814330100738</v>
      </c>
      <c r="M142" s="239" t="n">
        <v>-3.08157670857359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0789343857918254</v>
      </c>
      <c r="D143" s="239" t="n">
        <v>-0.0699021370081994</v>
      </c>
      <c r="E143" s="239" t="n">
        <v>0.484189723320156</v>
      </c>
      <c r="F143" s="239" t="n">
        <v>0.748916042569945</v>
      </c>
      <c r="G143" s="239" t="n">
        <v>-0.358601454328124</v>
      </c>
      <c r="H143" s="239" t="n">
        <v>-2.13781652137817</v>
      </c>
      <c r="I143" s="239" t="n">
        <v>-2.09318707859515</v>
      </c>
      <c r="J143" s="239" t="n">
        <v>0</v>
      </c>
      <c r="K143" s="239" t="n">
        <v>0.2</v>
      </c>
      <c r="L143" s="239" t="n">
        <v>0.490242292825499</v>
      </c>
      <c r="M143" s="239" t="n">
        <v>0.058519457719683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-0.177462289263545</v>
      </c>
      <c r="D144" s="239" t="n">
        <v>-0.449685220345742</v>
      </c>
      <c r="E144" s="239" t="n">
        <v>0.118005703609001</v>
      </c>
      <c r="F144" s="239" t="n">
        <v>0.176056338028175</v>
      </c>
      <c r="G144" s="239" t="n">
        <v>-0.0599820053983819</v>
      </c>
      <c r="H144" s="239" t="n">
        <v>-2.64050901378579</v>
      </c>
      <c r="I144" s="239" t="n">
        <v>-1.95292424709631</v>
      </c>
      <c r="J144" s="239" t="n">
        <v>-0.1</v>
      </c>
      <c r="K144" s="239" t="n">
        <v>0.2</v>
      </c>
      <c r="L144" s="239" t="n">
        <v>-0.469087156393655</v>
      </c>
      <c r="M144" s="239" t="n">
        <v>-1.2671800370406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246913580246911</v>
      </c>
      <c r="D145" s="239" t="n">
        <v>-1.05400521983539</v>
      </c>
      <c r="E145" s="239" t="n">
        <v>-0.176799921422273</v>
      </c>
      <c r="F145" s="239" t="n">
        <v>-0.781097441905871</v>
      </c>
      <c r="G145" s="239" t="n">
        <v>1.76052815844754</v>
      </c>
      <c r="H145" s="239" t="n">
        <v>-4.55288094978761</v>
      </c>
      <c r="I145" s="239" t="n">
        <v>-1.09026103365133</v>
      </c>
      <c r="J145" s="239" t="n">
        <v>-0.7</v>
      </c>
      <c r="K145" s="239" t="n">
        <v>1.3</v>
      </c>
      <c r="L145" s="239" t="n">
        <v>2.18682250919031</v>
      </c>
      <c r="M145" s="239" t="n">
        <v>-1.55987757922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403940886699502</v>
      </c>
      <c r="D146" s="239" t="n">
        <v>-1.03479760576239</v>
      </c>
      <c r="E146" s="239" t="n">
        <v>-0.79700875725672</v>
      </c>
      <c r="F146" s="239" t="n">
        <v>-0.865971265498928</v>
      </c>
      <c r="G146" s="239" t="n">
        <v>-0.599626462203872</v>
      </c>
      <c r="H146" s="239" t="n">
        <v>-2.12256076686066</v>
      </c>
      <c r="I146" s="239" t="n">
        <v>-2.02437731849497</v>
      </c>
      <c r="J146" s="239" t="n">
        <v>0</v>
      </c>
      <c r="K146" s="239" t="n">
        <v>0.6</v>
      </c>
      <c r="L146" s="239" t="n">
        <v>-0.29517572179688</v>
      </c>
      <c r="M146" s="239" t="n">
        <v>-2.21642764015645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21762785636561</v>
      </c>
      <c r="D147" s="239" t="n">
        <v>0.0102511532547425</v>
      </c>
      <c r="E147" s="239" t="n">
        <v>0.41658401110891</v>
      </c>
      <c r="F147" s="239" t="n">
        <v>0.317649394480839</v>
      </c>
      <c r="G147" s="239" t="n">
        <v>0.741693037974684</v>
      </c>
      <c r="H147" s="239" t="n">
        <v>-1.74886323889471</v>
      </c>
      <c r="I147" s="239" t="n">
        <v>-2.18520121159671</v>
      </c>
      <c r="J147" s="239" t="n">
        <v>0.1</v>
      </c>
      <c r="K147" s="239" t="n">
        <v>0.2</v>
      </c>
      <c r="L147" s="239" t="n">
        <v>2.56267924877416</v>
      </c>
      <c r="M147" s="239" t="n">
        <v>2.21538461538462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365215674661926</v>
      </c>
      <c r="D148" s="239" t="n">
        <v>0.23575235752358</v>
      </c>
      <c r="E148" s="239" t="n">
        <v>0.31608060055315</v>
      </c>
      <c r="F148" s="239" t="n">
        <v>0.346328913516714</v>
      </c>
      <c r="G148" s="239" t="n">
        <v>0.215961519583786</v>
      </c>
      <c r="H148" s="239" t="n">
        <v>-0.118666192001896</v>
      </c>
      <c r="I148" s="239" t="n">
        <v>-0.331785003317847</v>
      </c>
      <c r="J148" s="239" t="n">
        <v>0.1</v>
      </c>
      <c r="K148" s="239" t="n">
        <v>0.1</v>
      </c>
      <c r="L148" s="239" t="n">
        <v>1.42522099945876</v>
      </c>
      <c r="M148" s="239" t="n">
        <v>1.17399157134257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-0.186860739575138</v>
      </c>
      <c r="D149" s="239" t="n">
        <v>-0.296553839860934</v>
      </c>
      <c r="E149" s="239" t="n">
        <v>0.196927924379679</v>
      </c>
      <c r="F149" s="239" t="n">
        <v>-0.00986096045754437</v>
      </c>
      <c r="G149" s="239" t="n">
        <v>0.842393966108347</v>
      </c>
      <c r="H149" s="239" t="n">
        <v>-2.48306997742664</v>
      </c>
      <c r="I149" s="239" t="n">
        <v>-0.510430537061694</v>
      </c>
      <c r="J149" s="239" t="n">
        <v>-0.3</v>
      </c>
      <c r="K149" s="239" t="n">
        <v>0.1</v>
      </c>
      <c r="L149" s="239" t="n">
        <v>1.66310921380293</v>
      </c>
      <c r="M149" s="239" t="n">
        <v>1.5669939502132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551778500344852</v>
      </c>
      <c r="D150" s="239" t="n">
        <v>0.964102564102547</v>
      </c>
      <c r="E150" s="239" t="n">
        <v>-0.540487421383659</v>
      </c>
      <c r="F150" s="239" t="n">
        <v>-0.276134122287971</v>
      </c>
      <c r="G150" s="239" t="n">
        <v>-1.34045653229724</v>
      </c>
      <c r="H150" s="239" t="n">
        <v>7.88255360623782</v>
      </c>
      <c r="I150" s="239" t="n">
        <v>0.591122016506802</v>
      </c>
      <c r="J150" s="239" t="n">
        <v>1.2</v>
      </c>
      <c r="K150" s="239" t="n">
        <v>-1.4</v>
      </c>
      <c r="L150" s="239" t="n">
        <v>-1.22473974280466</v>
      </c>
      <c r="M150" s="239" t="n">
        <v>3.2321062396250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86178539582</v>
      </c>
      <c r="D151" s="239" t="n">
        <v>-0.111743193823642</v>
      </c>
      <c r="E151" s="239" t="n">
        <v>0.444620096828373</v>
      </c>
      <c r="F151" s="239" t="n">
        <v>0.346123417721515</v>
      </c>
      <c r="G151" s="239" t="n">
        <v>0.728561583144654</v>
      </c>
      <c r="H151" s="239" t="n">
        <v>-2.47317899491813</v>
      </c>
      <c r="I151" s="239" t="n">
        <v>0.19957866725801</v>
      </c>
      <c r="J151" s="239" t="n">
        <v>-0.5</v>
      </c>
      <c r="K151" s="239" t="n">
        <v>0</v>
      </c>
      <c r="L151" s="239" t="n">
        <v>-1.14250287839872</v>
      </c>
      <c r="M151" s="239" t="n">
        <v>-1.1445327279606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48620758086922</v>
      </c>
      <c r="D152" s="239" t="n">
        <v>-0.691548866063258</v>
      </c>
      <c r="E152" s="239" t="n">
        <v>0.0393468424159096</v>
      </c>
      <c r="F152" s="239" t="n">
        <v>-0.0788410367596413</v>
      </c>
      <c r="G152" s="239" t="n">
        <v>0.420291271625445</v>
      </c>
      <c r="H152" s="239" t="n">
        <v>-3.92542843909217</v>
      </c>
      <c r="I152" s="239" t="n">
        <v>0.210246763306415</v>
      </c>
      <c r="J152" s="239" t="n">
        <v>-0.7</v>
      </c>
      <c r="K152" s="239" t="n">
        <v>1.1</v>
      </c>
      <c r="L152" s="239" t="n">
        <v>3.10876187063249</v>
      </c>
      <c r="M152" s="239" t="n">
        <v>-0.0861161611329067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365359928902947</v>
      </c>
      <c r="D153" s="239" t="n">
        <v>0.655401945724535</v>
      </c>
      <c r="E153" s="239" t="n">
        <v>-0.127826941986243</v>
      </c>
      <c r="F153" s="239" t="n">
        <v>-0.256435545911828</v>
      </c>
      <c r="G153" s="239" t="n">
        <v>0.23359937706833</v>
      </c>
      <c r="H153" s="239" t="n">
        <v>4.27865493551887</v>
      </c>
      <c r="I153" s="239" t="n">
        <v>-0.176678445229683</v>
      </c>
      <c r="J153" s="239" t="n">
        <v>0.7</v>
      </c>
      <c r="K153" s="239" t="n">
        <v>-0.3</v>
      </c>
      <c r="L153" s="239" t="n">
        <v>1.37283864801458</v>
      </c>
      <c r="M153" s="239" t="n">
        <v>2.3654472323309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275482093663896</v>
      </c>
      <c r="D154" s="239" t="n">
        <v>-0.579916573405242</v>
      </c>
      <c r="E154" s="239" t="n">
        <v>-0.315053657576044</v>
      </c>
      <c r="F154" s="239" t="n">
        <v>-0.0593295757935266</v>
      </c>
      <c r="G154" s="239" t="n">
        <v>-1.09730044668869</v>
      </c>
      <c r="H154" s="239" t="n">
        <v>-1.75681923254739</v>
      </c>
      <c r="I154" s="239" t="n">
        <v>-0.929203539823007</v>
      </c>
      <c r="J154" s="239" t="n">
        <v>-0.1</v>
      </c>
      <c r="K154" s="239" t="n">
        <v>0.8</v>
      </c>
      <c r="L154" s="239" t="n">
        <v>3.59989714579582</v>
      </c>
      <c r="M154" s="239" t="n">
        <v>1.45008887641499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0784929356357935</v>
      </c>
      <c r="D155" s="239" t="n">
        <v>-0.910765452312731</v>
      </c>
      <c r="E155" s="239" t="n">
        <v>-0.187654320987647</v>
      </c>
      <c r="F155" s="239" t="n">
        <v>-0.207776788364484</v>
      </c>
      <c r="G155" s="239" t="n">
        <v>-0.0981836033382422</v>
      </c>
      <c r="H155" s="239" t="n">
        <v>-4.22352941176472</v>
      </c>
      <c r="I155" s="239" t="n">
        <v>-0.748101831174637</v>
      </c>
      <c r="J155" s="239" t="n">
        <v>-0.6</v>
      </c>
      <c r="K155" s="239" t="n">
        <v>0.9</v>
      </c>
      <c r="L155" s="239" t="n">
        <v>5.03019773310167</v>
      </c>
      <c r="M155" s="239" t="n">
        <v>2.94171892290666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4705882352942</v>
      </c>
      <c r="D156" s="239" t="n">
        <v>1.24961272332955</v>
      </c>
      <c r="E156" s="239" t="n">
        <v>-0.0494755590738123</v>
      </c>
      <c r="F156" s="239" t="n">
        <v>-0.178465199286123</v>
      </c>
      <c r="G156" s="239" t="n">
        <v>0.334152334152321</v>
      </c>
      <c r="H156" s="239" t="n">
        <v>7.41923596609755</v>
      </c>
      <c r="I156" s="239" t="n">
        <v>0.753740578242784</v>
      </c>
      <c r="J156" s="239" t="n">
        <v>1.1</v>
      </c>
      <c r="K156" s="239" t="n">
        <v>-1.4</v>
      </c>
      <c r="L156" s="239" t="n">
        <v>-1.66994879873967</v>
      </c>
      <c r="M156" s="239" t="n">
        <v>1.97975454626894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00981836033381001</v>
      </c>
      <c r="D157" s="239" t="n">
        <v>0.0509995920032509</v>
      </c>
      <c r="E157" s="239" t="n">
        <v>0.584100584100568</v>
      </c>
      <c r="F157" s="239" t="n">
        <v>1.12236789829161</v>
      </c>
      <c r="G157" s="239" t="n">
        <v>-1.07748065432463</v>
      </c>
      <c r="H157" s="239" t="n">
        <v>-2.28702115494568</v>
      </c>
      <c r="I157" s="239" t="n">
        <v>-0.770433229120144</v>
      </c>
      <c r="J157" s="239" t="n">
        <v>-0.3</v>
      </c>
      <c r="K157" s="239" t="n">
        <v>-0.1</v>
      </c>
      <c r="L157" s="239" t="n">
        <v>0.849154850596818</v>
      </c>
      <c r="M157" s="239" t="n">
        <v>1.150737877723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137470542026705</v>
      </c>
      <c r="D158" s="239" t="n">
        <v>-1.41706595983281</v>
      </c>
      <c r="E158" s="239" t="n">
        <v>-0.403543307086608</v>
      </c>
      <c r="F158" s="239" t="n">
        <v>-0.481288674982821</v>
      </c>
      <c r="G158" s="239" t="n">
        <v>-0.168333498366181</v>
      </c>
      <c r="H158" s="239" t="n">
        <v>-6.02691632533646</v>
      </c>
      <c r="I158" s="239" t="n">
        <v>-1.2827725891752</v>
      </c>
      <c r="J158" s="239" t="n">
        <v>-0.8</v>
      </c>
      <c r="K158" s="239" t="n">
        <v>1.5</v>
      </c>
      <c r="L158" s="239" t="n">
        <v>2.2559377234093</v>
      </c>
      <c r="M158" s="239" t="n">
        <v>-1.7976552323057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78544812708358</v>
      </c>
      <c r="D159" s="239" t="n">
        <v>1.06514994829369</v>
      </c>
      <c r="E159" s="239" t="n">
        <v>0.464472773989527</v>
      </c>
      <c r="F159" s="239" t="n">
        <v>0.0197394393999275</v>
      </c>
      <c r="G159" s="239" t="n">
        <v>1.88454671692125</v>
      </c>
      <c r="H159" s="239" t="n">
        <v>3.94769613947696</v>
      </c>
      <c r="I159" s="239" t="n">
        <v>1.70979140544854</v>
      </c>
      <c r="J159" s="239" t="n">
        <v>0.3</v>
      </c>
      <c r="K159" s="239" t="n">
        <v>-0.5</v>
      </c>
      <c r="L159" s="239" t="n">
        <v>3.37139749864058</v>
      </c>
      <c r="M159" s="239" t="n">
        <v>5.22638839759462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92210197913639</v>
      </c>
      <c r="D160" s="239" t="n">
        <v>0.296735905044514</v>
      </c>
      <c r="E160" s="239" t="n">
        <v>0.295101318119222</v>
      </c>
      <c r="F160" s="239" t="n">
        <v>0.50325636471284</v>
      </c>
      <c r="G160" s="239" t="n">
        <v>-0.369937694704049</v>
      </c>
      <c r="H160" s="239" t="n">
        <v>0.323469510003591</v>
      </c>
      <c r="I160" s="239" t="n">
        <v>1.56897904292276</v>
      </c>
      <c r="J160" s="239" t="n">
        <v>-0.2</v>
      </c>
      <c r="K160" s="239" t="n">
        <v>0.4</v>
      </c>
      <c r="L160" s="239" t="n">
        <v>3.28398587209739</v>
      </c>
      <c r="M160" s="239" t="n">
        <v>2.63047314900413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13013168086746</v>
      </c>
      <c r="D161" s="239" t="n">
        <v>0.765149969394003</v>
      </c>
      <c r="E161" s="239" t="n">
        <v>-0.225578658297366</v>
      </c>
      <c r="F161" s="239" t="n">
        <v>-0.265095729013254</v>
      </c>
      <c r="G161" s="239" t="n">
        <v>-0.0781708032049977</v>
      </c>
      <c r="H161" s="239" t="n">
        <v>5.34989252448055</v>
      </c>
      <c r="I161" s="239" t="n">
        <v>2.78053624627607</v>
      </c>
      <c r="J161" s="239" t="n">
        <v>0.4</v>
      </c>
      <c r="K161" s="239" t="n">
        <v>-0.5</v>
      </c>
      <c r="L161" s="239" t="n">
        <v>1.26600698486612</v>
      </c>
      <c r="M161" s="239" t="n">
        <v>2.906976744186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0.850241545893724</v>
      </c>
      <c r="D162" s="239" t="n">
        <v>0.668219094866871</v>
      </c>
      <c r="E162" s="239" t="n">
        <v>0.579966578197187</v>
      </c>
      <c r="F162" s="239" t="n">
        <v>0.561134081512122</v>
      </c>
      <c r="G162" s="239" t="n">
        <v>0.655192646195985</v>
      </c>
      <c r="H162" s="239" t="n">
        <v>1.03151212876898</v>
      </c>
      <c r="I162" s="239" t="n">
        <v>-0.987654320987659</v>
      </c>
      <c r="J162" s="239" t="n">
        <v>0.4</v>
      </c>
      <c r="K162" s="239" t="n">
        <v>0.2</v>
      </c>
      <c r="L162" s="239" t="n">
        <v>3.90860755855726</v>
      </c>
      <c r="M162" s="239" t="n">
        <v>3.8036126362695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47537842498564</v>
      </c>
      <c r="D163" s="239" t="n">
        <v>0.864930101578992</v>
      </c>
      <c r="E163" s="239" t="n">
        <v>0.136825645035188</v>
      </c>
      <c r="F163" s="239" t="n">
        <v>0.303475281448826</v>
      </c>
      <c r="G163" s="239" t="n">
        <v>-0.408044301952785</v>
      </c>
      <c r="H163" s="239" t="n">
        <v>4.08392236059689</v>
      </c>
      <c r="I163" s="239" t="n">
        <v>6.67895478694567</v>
      </c>
      <c r="J163" s="239" t="n">
        <v>-0.5</v>
      </c>
      <c r="K163" s="239" t="n">
        <v>0.7</v>
      </c>
      <c r="L163" s="239" t="n">
        <v>3.21532291522611</v>
      </c>
      <c r="M163" s="239" t="n">
        <v>1.9164430816404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15785498489427</v>
      </c>
      <c r="D164" s="239" t="n">
        <v>0.538438528268003</v>
      </c>
      <c r="E164" s="239" t="n">
        <v>0.390396252195984</v>
      </c>
      <c r="F164" s="239" t="n">
        <v>0.273277376537195</v>
      </c>
      <c r="G164" s="239" t="n">
        <v>0.75114622963612</v>
      </c>
      <c r="H164" s="239" t="n">
        <v>1.17494879810285</v>
      </c>
      <c r="I164" s="239" t="n">
        <v>0.823254395771926</v>
      </c>
      <c r="J164" s="239" t="n">
        <v>0</v>
      </c>
      <c r="K164" s="239" t="n">
        <v>0.4</v>
      </c>
      <c r="L164" s="239" t="n">
        <v>2.82039257720908</v>
      </c>
      <c r="M164" s="239" t="n">
        <v>2.18879277924033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00102909533165</v>
      </c>
      <c r="D165" s="239" t="n">
        <v>-0.882673807398589</v>
      </c>
      <c r="E165" s="239" t="n">
        <v>1.19580011666342</v>
      </c>
      <c r="F165" s="239" t="n">
        <v>1.4697294140549</v>
      </c>
      <c r="G165" s="239" t="n">
        <v>0.358249419054999</v>
      </c>
      <c r="H165" s="239" t="n">
        <v>-9.61005753249521</v>
      </c>
      <c r="I165" s="239" t="n">
        <v>2.59072580645162</v>
      </c>
      <c r="J165" s="239" t="n">
        <v>-2.2</v>
      </c>
      <c r="K165" s="239" t="n">
        <v>1.8</v>
      </c>
      <c r="L165" s="239" t="n">
        <v>6.26140213708628</v>
      </c>
      <c r="M165" s="239" t="n">
        <v>2.539378772265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324194145979988</v>
      </c>
      <c r="D166" s="239" t="n">
        <v>1.64098459075446</v>
      </c>
      <c r="E166" s="239" t="n">
        <v>-1.42184647900856</v>
      </c>
      <c r="F166" s="239" t="n">
        <v>-2.28297362110311</v>
      </c>
      <c r="G166" s="239" t="n">
        <v>1.31210805595754</v>
      </c>
      <c r="H166" s="239" t="n">
        <v>15.983026874116</v>
      </c>
      <c r="I166" s="239" t="n">
        <v>0.923651370737929</v>
      </c>
      <c r="J166" s="239" t="n">
        <v>2.4</v>
      </c>
      <c r="K166" s="239" t="n">
        <v>-1.1</v>
      </c>
      <c r="L166" s="239" t="n">
        <v>-1.9621068121896</v>
      </c>
      <c r="M166" s="239" t="n">
        <v>0.617328260713506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323146523866669</v>
      </c>
      <c r="D167" s="239" t="n">
        <v>-0.836778893482958</v>
      </c>
      <c r="E167" s="239" t="n">
        <v>0.448299386024758</v>
      </c>
      <c r="F167" s="239" t="n">
        <v>0.746048885834867</v>
      </c>
      <c r="G167" s="239" t="n">
        <v>-0.476145129035331</v>
      </c>
      <c r="H167" s="239" t="n">
        <v>-5.92479674796749</v>
      </c>
      <c r="I167" s="239" t="n">
        <v>-0.885989679680648</v>
      </c>
      <c r="J167" s="239" t="n">
        <v>-0.9</v>
      </c>
      <c r="K167" s="239" t="n">
        <v>1.1</v>
      </c>
      <c r="L167" s="239" t="n">
        <v>2.02639314528739</v>
      </c>
      <c r="M167" s="239" t="n">
        <v>-0.38524648640935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800662617338489</v>
      </c>
      <c r="D168" s="239" t="n">
        <v>0.953042787650134</v>
      </c>
      <c r="E168" s="239" t="n">
        <v>0.368681478606774</v>
      </c>
      <c r="F168" s="239" t="n">
        <v>0.428724544480176</v>
      </c>
      <c r="G168" s="239" t="n">
        <v>0.191369246961997</v>
      </c>
      <c r="H168" s="239" t="n">
        <v>3.41363292643406</v>
      </c>
      <c r="I168" s="239" t="n">
        <v>0.844793713163057</v>
      </c>
      <c r="J168" s="239" t="n">
        <v>0.4</v>
      </c>
      <c r="K168" s="239" t="n">
        <v>0</v>
      </c>
      <c r="L168" s="239" t="n">
        <v>1.81450376999939</v>
      </c>
      <c r="M168" s="239" t="n">
        <v>2.3275800329442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136948781155837</v>
      </c>
      <c r="D169" s="239" t="n">
        <v>-0.678532795751792</v>
      </c>
      <c r="E169" s="239" t="n">
        <v>-0.096665055582406</v>
      </c>
      <c r="F169" s="239" t="n">
        <v>-0.252255748520412</v>
      </c>
      <c r="G169" s="239" t="n">
        <v>0.401107821602523</v>
      </c>
      <c r="H169" s="239" t="n">
        <v>-3.0815836205996</v>
      </c>
      <c r="I169" s="239" t="n">
        <v>2.26962789791546</v>
      </c>
      <c r="J169" s="239" t="n">
        <v>-1</v>
      </c>
      <c r="K169" s="239" t="n">
        <v>0.8</v>
      </c>
      <c r="L169" s="239" t="n">
        <v>1.63164549340719</v>
      </c>
      <c r="M169" s="239" t="n">
        <v>0.04899216125420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58643326039387</v>
      </c>
      <c r="D170" s="239" t="n">
        <v>2.29702970297029</v>
      </c>
      <c r="E170" s="239" t="n">
        <v>0.570875665215297</v>
      </c>
      <c r="F170" s="239" t="n">
        <v>0.427973932496826</v>
      </c>
      <c r="G170" s="239" t="n">
        <v>1.02729953391038</v>
      </c>
      <c r="H170" s="239" t="n">
        <v>9.49558094416901</v>
      </c>
      <c r="I170" s="239" t="n">
        <v>2.44785217639776</v>
      </c>
      <c r="J170" s="239" t="n">
        <v>1.2</v>
      </c>
      <c r="K170" s="239" t="n">
        <v>-0.5</v>
      </c>
      <c r="L170" s="239" t="n">
        <v>1.67061611374406</v>
      </c>
      <c r="M170" s="239" t="n">
        <v>3.3018537950332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565428109854608</v>
      </c>
      <c r="D171" s="239" t="n">
        <v>-1.32597754548974</v>
      </c>
      <c r="E171" s="239" t="n">
        <v>-0.288628054646907</v>
      </c>
      <c r="F171" s="239" t="n">
        <v>-0.610169491525411</v>
      </c>
      <c r="G171" s="239" t="n">
        <v>0.696732887675381</v>
      </c>
      <c r="H171" s="239" t="n">
        <v>-5.25642287626735</v>
      </c>
      <c r="I171" s="239" t="n">
        <v>-2.38006693938267</v>
      </c>
      <c r="J171" s="239" t="n">
        <v>-0.5</v>
      </c>
      <c r="K171" s="239" t="n">
        <v>0.7</v>
      </c>
      <c r="L171" s="239" t="n">
        <v>0.157324321174684</v>
      </c>
      <c r="M171" s="239" t="n">
        <v>-1.46272093180741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31591298853688</v>
      </c>
      <c r="D172" s="239" t="n">
        <v>1.17704757233939</v>
      </c>
      <c r="E172" s="239" t="n">
        <v>0.279814743342357</v>
      </c>
      <c r="F172" s="239" t="n">
        <v>0.331319430910142</v>
      </c>
      <c r="G172" s="239" t="n">
        <v>0.140252454417961</v>
      </c>
      <c r="H172" s="239" t="n">
        <v>4.75844155844156</v>
      </c>
      <c r="I172" s="239" t="n">
        <v>0.609523809523822</v>
      </c>
      <c r="J172" s="239" t="n">
        <v>0.8</v>
      </c>
      <c r="K172" s="239" t="n">
        <v>-1.4</v>
      </c>
      <c r="L172" s="239" t="n">
        <v>-0.087265111408442</v>
      </c>
      <c r="M172" s="239" t="n">
        <v>3.36746615352897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2.44476638898949</v>
      </c>
      <c r="D173" s="239" t="n">
        <v>-0.378090159961218</v>
      </c>
      <c r="E173" s="239" t="n">
        <v>-0.182815356489954</v>
      </c>
      <c r="F173" s="239" t="n">
        <v>-0.427350427350433</v>
      </c>
      <c r="G173" s="239" t="n">
        <v>0.550887021475262</v>
      </c>
      <c r="H173" s="239" t="n">
        <v>-1.11078052167014</v>
      </c>
      <c r="I173" s="239" t="n">
        <v>-2.00681560015146</v>
      </c>
      <c r="J173" s="239" t="n">
        <v>0.2</v>
      </c>
      <c r="K173" s="239" t="n">
        <v>-2.1</v>
      </c>
      <c r="L173" s="239" t="n">
        <v>-7.91894724583673</v>
      </c>
      <c r="M173" s="239" t="n">
        <v>-4.161957316667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51772786337479</v>
      </c>
      <c r="D174" s="239" t="n">
        <v>-1.12884390813547</v>
      </c>
      <c r="E174" s="239" t="n">
        <v>0.925390399074615</v>
      </c>
      <c r="F174" s="239" t="n">
        <v>0.760827155676935</v>
      </c>
      <c r="G174" s="239" t="n">
        <v>1.43931655678335</v>
      </c>
      <c r="H174" s="239" t="n">
        <v>-9.1064085848962</v>
      </c>
      <c r="I174" s="239" t="n">
        <v>-7.90185471406491</v>
      </c>
      <c r="J174" s="239" t="n">
        <v>-0.3</v>
      </c>
      <c r="K174" s="239" t="n">
        <v>-2.5</v>
      </c>
      <c r="L174" s="239" t="n">
        <v>-10.3515872012141</v>
      </c>
      <c r="M174" s="239" t="n">
        <v>-5.43877904960112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442520442520447</v>
      </c>
      <c r="D175" s="239" t="n">
        <v>-1.34842519685039</v>
      </c>
      <c r="E175" s="239" t="n">
        <v>0.773638968481379</v>
      </c>
      <c r="F175" s="239" t="n">
        <v>0.851887705711519</v>
      </c>
      <c r="G175" s="239" t="n">
        <v>0.53094104723543</v>
      </c>
      <c r="H175" s="239" t="n">
        <v>-10.5152819154805</v>
      </c>
      <c r="I175" s="239" t="n">
        <v>0.797147052653656</v>
      </c>
      <c r="J175" s="239" t="n">
        <v>-2</v>
      </c>
      <c r="K175" s="239" t="n">
        <v>1.8</v>
      </c>
      <c r="L175" s="239" t="n">
        <v>-0.684206813853422</v>
      </c>
      <c r="M175" s="239" t="n">
        <v>-5.09867214437678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727899626472578</v>
      </c>
      <c r="D176" s="239" t="n">
        <v>1.34690212511224</v>
      </c>
      <c r="E176" s="239" t="n">
        <v>-0.464410956307475</v>
      </c>
      <c r="F176" s="239" t="n">
        <v>-0.998272221155688</v>
      </c>
      <c r="G176" s="239" t="n">
        <v>1.18375523584047</v>
      </c>
      <c r="H176" s="239" t="n">
        <v>10.1479654747226</v>
      </c>
      <c r="I176" s="239" t="n">
        <v>0.926118626430792</v>
      </c>
      <c r="J176" s="239" t="n">
        <v>1.5</v>
      </c>
      <c r="K176" s="239" t="n">
        <v>-0.6</v>
      </c>
      <c r="L176" s="239" t="n">
        <v>3.35227272727272</v>
      </c>
      <c r="M176" s="239" t="n">
        <v>5.18707482993194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00950841494721999</v>
      </c>
      <c r="D177" s="239" t="n">
        <v>-2.05749163221107</v>
      </c>
      <c r="E177" s="239" t="n">
        <v>-0.856979622928961</v>
      </c>
      <c r="F177" s="239" t="n">
        <v>-0.950164824510381</v>
      </c>
      <c r="G177" s="239" t="n">
        <v>-0.56695464362852</v>
      </c>
      <c r="H177" s="239" t="n">
        <v>-7.34355759543267</v>
      </c>
      <c r="I177" s="239" t="n">
        <v>-0.65986184142696</v>
      </c>
      <c r="J177" s="239" t="n">
        <v>-1.2</v>
      </c>
      <c r="K177" s="239" t="n">
        <v>2</v>
      </c>
      <c r="L177" s="239" t="n">
        <v>3.00989554700384</v>
      </c>
      <c r="M177" s="239" t="n">
        <v>-1.8299404718159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2</v>
      </c>
      <c r="I7" s="191" t="s">
        <v>483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193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193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193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193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193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193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193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193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193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193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193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193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193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193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193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193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193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193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193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193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193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193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193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193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193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193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193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193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193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193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193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193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193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193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193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193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193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193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193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193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193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193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193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193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193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193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193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193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193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193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193" t="n">
        <v>390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193" t="n">
        <v>3917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193" t="n">
        <v>3931</v>
      </c>
    </row>
    <row r="65" customFormat="false" ht="11.1" hidden="tru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193" t="n">
        <v>3934</v>
      </c>
    </row>
    <row r="66" customFormat="false" ht="11.1" hidden="tru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193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193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193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193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193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193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193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193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193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193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193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193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193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193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193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193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193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41</v>
      </c>
      <c r="D83" s="157" t="n">
        <v>351.48</v>
      </c>
      <c r="E83" s="157" t="n">
        <v>341.75</v>
      </c>
      <c r="F83" s="157" t="n">
        <v>116.93</v>
      </c>
      <c r="G83" s="157" t="n">
        <v>69.05</v>
      </c>
      <c r="H83" s="157" t="n">
        <v>420.53</v>
      </c>
      <c r="I83" s="157" t="n">
        <v>47.88</v>
      </c>
      <c r="J83" s="193" t="n">
        <v>4289</v>
      </c>
    </row>
    <row r="84" customFormat="false" ht="11.1" hidden="false" customHeight="true" outlineLevel="0" collapsed="false">
      <c r="A84" s="155"/>
      <c r="B84" s="156" t="s">
        <v>276</v>
      </c>
      <c r="C84" s="157" t="n">
        <v>474.62</v>
      </c>
      <c r="D84" s="157" t="n">
        <v>356.72</v>
      </c>
      <c r="E84" s="157" t="n">
        <v>346.75</v>
      </c>
      <c r="F84" s="157" t="n">
        <v>117.9</v>
      </c>
      <c r="G84" s="157" t="n">
        <v>69.39</v>
      </c>
      <c r="H84" s="157" t="n">
        <v>426.11</v>
      </c>
      <c r="I84" s="157" t="n">
        <v>48.51</v>
      </c>
      <c r="J84" s="193" t="n">
        <v>4357</v>
      </c>
    </row>
    <row r="85" customFormat="false" ht="11.1" hidden="false" customHeight="true" outlineLevel="0" collapsed="false">
      <c r="A85" s="155"/>
      <c r="B85" s="156" t="s">
        <v>277</v>
      </c>
      <c r="C85" s="157" t="n">
        <v>474.18</v>
      </c>
      <c r="D85" s="157" t="n">
        <v>354.39</v>
      </c>
      <c r="E85" s="157" t="n">
        <v>344.43</v>
      </c>
      <c r="F85" s="157" t="n">
        <v>119.79</v>
      </c>
      <c r="G85" s="157" t="n">
        <v>70.74</v>
      </c>
      <c r="H85" s="157" t="n">
        <v>425.13</v>
      </c>
      <c r="I85" s="157" t="n">
        <v>49.05</v>
      </c>
      <c r="J85" s="193" t="n">
        <v>4331</v>
      </c>
    </row>
    <row r="86" customFormat="false" ht="11.1" hidden="false" customHeight="true" outlineLevel="0" collapsed="false">
      <c r="A86" s="155"/>
      <c r="B86" s="156" t="s">
        <v>278</v>
      </c>
      <c r="C86" s="157" t="n">
        <v>470.79</v>
      </c>
      <c r="D86" s="157" t="n">
        <v>352.28</v>
      </c>
      <c r="E86" s="157" t="n">
        <v>342.16</v>
      </c>
      <c r="F86" s="157" t="n">
        <v>118.51</v>
      </c>
      <c r="G86" s="157" t="n">
        <v>71.07</v>
      </c>
      <c r="H86" s="157" t="n">
        <v>423.35</v>
      </c>
      <c r="I86" s="157" t="n">
        <v>47.44</v>
      </c>
      <c r="J86" s="193" t="n">
        <v>43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73281229870744</v>
      </c>
      <c r="D174" s="168" t="n">
        <v>-0.0398157101416246</v>
      </c>
      <c r="E174" s="168" t="n">
        <v>-0.113988425790609</v>
      </c>
      <c r="F174" s="168" t="n">
        <v>2.46232036452855</v>
      </c>
      <c r="G174" s="168" t="n">
        <v>2.43287346091086</v>
      </c>
      <c r="H174" s="168" t="n">
        <v>0.357969596448953</v>
      </c>
      <c r="I174" s="168" t="n">
        <v>2.50481695568401</v>
      </c>
      <c r="J174" s="168" t="n">
        <v>0.06999533364442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2576161909437</v>
      </c>
      <c r="D175" s="168" t="n">
        <v>1.49083873904632</v>
      </c>
      <c r="E175" s="168" t="n">
        <v>1.46305779078273</v>
      </c>
      <c r="F175" s="168" t="n">
        <v>0.829556144701954</v>
      </c>
      <c r="G175" s="168" t="n">
        <v>0.492396813902985</v>
      </c>
      <c r="H175" s="168" t="n">
        <v>1.32689701091479</v>
      </c>
      <c r="I175" s="168" t="n">
        <v>1.31578947368421</v>
      </c>
      <c r="J175" s="168" t="n">
        <v>1.585451154115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27057435421972</v>
      </c>
      <c r="D176" s="168" t="n">
        <v>-0.653173357255</v>
      </c>
      <c r="E176" s="168" t="n">
        <v>-0.66906993511175</v>
      </c>
      <c r="F176" s="168" t="n">
        <v>1.6030534351145</v>
      </c>
      <c r="G176" s="168" t="n">
        <v>1.94552529182879</v>
      </c>
      <c r="H176" s="168" t="n">
        <v>-0.229987561897175</v>
      </c>
      <c r="I176" s="168" t="n">
        <v>1.11317254174399</v>
      </c>
      <c r="J176" s="168" t="n">
        <v>-0.59674087675006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714918385423275</v>
      </c>
      <c r="D177" s="168" t="n">
        <v>-0.595389260419324</v>
      </c>
      <c r="E177" s="168" t="n">
        <v>-0.659059896060171</v>
      </c>
      <c r="F177" s="168" t="n">
        <v>-1.06853660572669</v>
      </c>
      <c r="G177" s="168" t="n">
        <v>0.466497031382531</v>
      </c>
      <c r="H177" s="168" t="n">
        <v>-0.418695457859954</v>
      </c>
      <c r="I177" s="168" t="n">
        <v>-3.28236493374108</v>
      </c>
      <c r="J177" s="168" t="n">
        <v>-0.5079658277534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8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3.55</v>
      </c>
      <c r="D11" s="157" t="n">
        <v>84.17</v>
      </c>
      <c r="E11" s="157" t="n">
        <v>84.59</v>
      </c>
      <c r="F11" s="157" t="n">
        <v>81.75</v>
      </c>
      <c r="G11" s="157" t="n">
        <v>74.8</v>
      </c>
      <c r="H11" s="157" t="n">
        <v>82.61</v>
      </c>
      <c r="I11" s="157" t="n">
        <v>91.62</v>
      </c>
    </row>
    <row r="12" customFormat="false" ht="11.1" hidden="true" customHeight="true" outlineLevel="0" collapsed="false">
      <c r="A12" s="155"/>
      <c r="B12" s="156" t="s">
        <v>276</v>
      </c>
      <c r="C12" s="157" t="n">
        <v>84.94</v>
      </c>
      <c r="D12" s="157" t="n">
        <v>85.29</v>
      </c>
      <c r="E12" s="157" t="n">
        <v>85.68</v>
      </c>
      <c r="F12" s="157" t="n">
        <v>83.98</v>
      </c>
      <c r="G12" s="157" t="n">
        <v>76.42</v>
      </c>
      <c r="H12" s="157" t="n">
        <v>83.82</v>
      </c>
      <c r="I12" s="157" t="n">
        <v>94.73</v>
      </c>
    </row>
    <row r="13" customFormat="false" ht="11.1" hidden="true" customHeight="true" outlineLevel="0" collapsed="false">
      <c r="A13" s="155"/>
      <c r="B13" s="156" t="s">
        <v>277</v>
      </c>
      <c r="C13" s="157" t="n">
        <v>83.59</v>
      </c>
      <c r="D13" s="157" t="n">
        <v>82.92</v>
      </c>
      <c r="E13" s="157" t="n">
        <v>83.22</v>
      </c>
      <c r="F13" s="157" t="n">
        <v>85.69</v>
      </c>
      <c r="G13" s="157" t="n">
        <v>77.66</v>
      </c>
      <c r="H13" s="157" t="n">
        <v>82.04</v>
      </c>
      <c r="I13" s="157" t="n">
        <v>97.11</v>
      </c>
    </row>
    <row r="14" customFormat="false" ht="11.1" hidden="true" customHeight="true" outlineLevel="0" collapsed="false">
      <c r="A14" s="155"/>
      <c r="B14" s="156" t="s">
        <v>278</v>
      </c>
      <c r="C14" s="157" t="n">
        <v>85.88</v>
      </c>
      <c r="D14" s="157" t="n">
        <v>85.49</v>
      </c>
      <c r="E14" s="157" t="n">
        <v>85.82</v>
      </c>
      <c r="F14" s="157" t="n">
        <v>87.16</v>
      </c>
      <c r="G14" s="157" t="n">
        <v>79.79</v>
      </c>
      <c r="H14" s="157" t="n">
        <v>84.54</v>
      </c>
      <c r="I14" s="157" t="n">
        <v>97.6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82</v>
      </c>
      <c r="D15" s="157" t="n">
        <v>86.46</v>
      </c>
      <c r="E15" s="157" t="n">
        <v>86.77</v>
      </c>
      <c r="F15" s="157" t="n">
        <v>87.99</v>
      </c>
      <c r="G15" s="157" t="n">
        <v>81.03</v>
      </c>
      <c r="H15" s="157" t="n">
        <v>85.55</v>
      </c>
      <c r="I15" s="157" t="n">
        <v>97.85</v>
      </c>
    </row>
    <row r="16" customFormat="false" ht="11.1" hidden="true" customHeight="true" outlineLevel="0" collapsed="false">
      <c r="A16" s="155"/>
      <c r="B16" s="156" t="s">
        <v>276</v>
      </c>
      <c r="C16" s="157" t="n">
        <v>86.76</v>
      </c>
      <c r="D16" s="157" t="n">
        <v>86.24</v>
      </c>
      <c r="E16" s="157" t="n">
        <v>86.51</v>
      </c>
      <c r="F16" s="157" t="n">
        <v>88.4</v>
      </c>
      <c r="G16" s="157" t="n">
        <v>82.78</v>
      </c>
      <c r="H16" s="157" t="n">
        <v>85.65</v>
      </c>
      <c r="I16" s="157" t="n">
        <v>96.32</v>
      </c>
    </row>
    <row r="17" customFormat="false" ht="11.1" hidden="true" customHeight="true" outlineLevel="0" collapsed="false">
      <c r="A17" s="155"/>
      <c r="B17" s="156" t="s">
        <v>277</v>
      </c>
      <c r="C17" s="157" t="n">
        <v>87.06</v>
      </c>
      <c r="D17" s="157" t="n">
        <v>86.17</v>
      </c>
      <c r="E17" s="157" t="n">
        <v>86.42</v>
      </c>
      <c r="F17" s="157" t="n">
        <v>89.85</v>
      </c>
      <c r="G17" s="157" t="n">
        <v>83.52</v>
      </c>
      <c r="H17" s="157" t="n">
        <v>85.72</v>
      </c>
      <c r="I17" s="157" t="n">
        <v>98.8</v>
      </c>
    </row>
    <row r="18" customFormat="false" ht="11.1" hidden="true" customHeight="true" outlineLevel="0" collapsed="false">
      <c r="A18" s="155"/>
      <c r="B18" s="156" t="s">
        <v>278</v>
      </c>
      <c r="C18" s="157" t="n">
        <v>89.51</v>
      </c>
      <c r="D18" s="157" t="n">
        <v>89.25</v>
      </c>
      <c r="E18" s="157" t="n">
        <v>89.58</v>
      </c>
      <c r="F18" s="157" t="n">
        <v>90.38</v>
      </c>
      <c r="G18" s="157" t="n">
        <v>84.15</v>
      </c>
      <c r="H18" s="157" t="n">
        <v>88.39</v>
      </c>
      <c r="I18" s="157" t="n">
        <v>99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7</v>
      </c>
      <c r="D19" s="157" t="n">
        <v>86.96</v>
      </c>
      <c r="E19" s="157" t="n">
        <v>87.13</v>
      </c>
      <c r="F19" s="157" t="n">
        <v>90.03</v>
      </c>
      <c r="G19" s="157" t="n">
        <v>83.5</v>
      </c>
      <c r="H19" s="157" t="n">
        <v>86.37</v>
      </c>
      <c r="I19" s="157" t="n">
        <v>99.27</v>
      </c>
    </row>
    <row r="20" customFormat="false" ht="11.1" hidden="true" customHeight="true" outlineLevel="0" collapsed="false">
      <c r="A20" s="155"/>
      <c r="B20" s="156" t="s">
        <v>276</v>
      </c>
      <c r="C20" s="157" t="n">
        <v>87.69</v>
      </c>
      <c r="D20" s="157" t="n">
        <v>87.14</v>
      </c>
      <c r="E20" s="157" t="n">
        <v>87.29</v>
      </c>
      <c r="F20" s="157" t="n">
        <v>89.43</v>
      </c>
      <c r="G20" s="157" t="n">
        <v>83.18</v>
      </c>
      <c r="H20" s="157" t="n">
        <v>86.47</v>
      </c>
      <c r="I20" s="157" t="n">
        <v>98.2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05</v>
      </c>
      <c r="D21" s="157" t="n">
        <v>87.8</v>
      </c>
      <c r="E21" s="157" t="n">
        <v>87.95</v>
      </c>
      <c r="F21" s="157" t="n">
        <v>88.92</v>
      </c>
      <c r="G21" s="157" t="n">
        <v>83.92</v>
      </c>
      <c r="H21" s="157" t="n">
        <v>87.14</v>
      </c>
      <c r="I21" s="157" t="n">
        <v>95.93</v>
      </c>
    </row>
    <row r="22" customFormat="false" ht="11.1" hidden="true" customHeight="true" outlineLevel="0" collapsed="false">
      <c r="A22" s="155"/>
      <c r="B22" s="156" t="s">
        <v>278</v>
      </c>
      <c r="C22" s="157" t="n">
        <v>89.18</v>
      </c>
      <c r="D22" s="157" t="n">
        <v>89.4</v>
      </c>
      <c r="E22" s="157" t="n">
        <v>89.57</v>
      </c>
      <c r="F22" s="157" t="n">
        <v>88.61</v>
      </c>
      <c r="G22" s="157" t="n">
        <v>84.12</v>
      </c>
      <c r="H22" s="157" t="n">
        <v>88.51</v>
      </c>
      <c r="I22" s="157" t="n">
        <v>94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63</v>
      </c>
      <c r="D23" s="157" t="n">
        <v>89.05</v>
      </c>
      <c r="E23" s="157" t="n">
        <v>89.17</v>
      </c>
      <c r="F23" s="157" t="n">
        <v>91.46</v>
      </c>
      <c r="G23" s="157" t="n">
        <v>85.13</v>
      </c>
      <c r="H23" s="157" t="n">
        <v>88.39</v>
      </c>
      <c r="I23" s="157" t="n">
        <v>100.38</v>
      </c>
    </row>
    <row r="24" customFormat="false" ht="11.1" hidden="true" customHeight="true" outlineLevel="0" collapsed="false">
      <c r="A24" s="155"/>
      <c r="B24" s="156" t="s">
        <v>276</v>
      </c>
      <c r="C24" s="157" t="n">
        <v>89.49</v>
      </c>
      <c r="D24" s="157" t="n">
        <v>88.82</v>
      </c>
      <c r="E24" s="157" t="n">
        <v>88.87</v>
      </c>
      <c r="F24" s="157" t="n">
        <v>91.62</v>
      </c>
      <c r="G24" s="157" t="n">
        <v>86.65</v>
      </c>
      <c r="H24" s="157" t="n">
        <v>88.44</v>
      </c>
      <c r="I24" s="157" t="n">
        <v>98.61</v>
      </c>
    </row>
    <row r="25" customFormat="false" ht="11.1" hidden="true" customHeight="true" outlineLevel="0" collapsed="false">
      <c r="A25" s="155"/>
      <c r="B25" s="156" t="s">
        <v>277</v>
      </c>
      <c r="C25" s="157" t="n">
        <v>89.97</v>
      </c>
      <c r="D25" s="157" t="n">
        <v>89.52</v>
      </c>
      <c r="E25" s="157" t="n">
        <v>89.55</v>
      </c>
      <c r="F25" s="157" t="n">
        <v>91.42</v>
      </c>
      <c r="G25" s="157" t="n">
        <v>87.98</v>
      </c>
      <c r="H25" s="157" t="n">
        <v>89.24</v>
      </c>
      <c r="I25" s="157" t="n">
        <v>96.24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90.43</v>
      </c>
      <c r="E26" s="157" t="n">
        <v>90.45</v>
      </c>
      <c r="F26" s="157" t="n">
        <v>92.21</v>
      </c>
      <c r="G26" s="157" t="n">
        <v>89.54</v>
      </c>
      <c r="H26" s="157" t="n">
        <v>90.26</v>
      </c>
      <c r="I26" s="157" t="n">
        <v>95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47</v>
      </c>
      <c r="D27" s="157" t="n">
        <v>90.38</v>
      </c>
      <c r="E27" s="157" t="n">
        <v>90.37</v>
      </c>
      <c r="F27" s="157" t="n">
        <v>90.84</v>
      </c>
      <c r="G27" s="157" t="n">
        <v>86.77</v>
      </c>
      <c r="H27" s="157" t="n">
        <v>89.77</v>
      </c>
      <c r="I27" s="157" t="n">
        <v>96.55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4</v>
      </c>
      <c r="D28" s="157" t="n">
        <v>92.01</v>
      </c>
      <c r="E28" s="157" t="n">
        <v>92</v>
      </c>
      <c r="F28" s="157" t="n">
        <v>92.6</v>
      </c>
      <c r="G28" s="157" t="n">
        <v>89.33</v>
      </c>
      <c r="H28" s="157" t="n">
        <v>91.55</v>
      </c>
      <c r="I28" s="157" t="n">
        <v>97.17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6</v>
      </c>
      <c r="D29" s="157" t="n">
        <v>91.85</v>
      </c>
      <c r="E29" s="157" t="n">
        <v>91.81</v>
      </c>
      <c r="F29" s="157" t="n">
        <v>94</v>
      </c>
      <c r="G29" s="157" t="n">
        <v>91.98</v>
      </c>
      <c r="H29" s="157" t="n">
        <v>91.84</v>
      </c>
      <c r="I29" s="157" t="n">
        <v>96.78</v>
      </c>
    </row>
    <row r="30" customFormat="false" ht="11.1" hidden="true" customHeight="true" outlineLevel="0" collapsed="false">
      <c r="A30" s="155"/>
      <c r="B30" s="156" t="s">
        <v>278</v>
      </c>
      <c r="C30" s="157" t="n">
        <v>92.92</v>
      </c>
      <c r="D30" s="157" t="n">
        <v>91.9</v>
      </c>
      <c r="E30" s="157" t="n">
        <v>91.84</v>
      </c>
      <c r="F30" s="157" t="n">
        <v>96.11</v>
      </c>
      <c r="G30" s="157" t="n">
        <v>92.9</v>
      </c>
      <c r="H30" s="157" t="n">
        <v>92.04</v>
      </c>
      <c r="I30" s="157" t="n">
        <v>100.5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59</v>
      </c>
      <c r="D31" s="157" t="n">
        <v>92.15</v>
      </c>
      <c r="E31" s="157" t="n">
        <v>92.37</v>
      </c>
      <c r="F31" s="157" t="n">
        <v>94.01</v>
      </c>
      <c r="G31" s="157" t="n">
        <v>91.72</v>
      </c>
      <c r="H31" s="157" t="n">
        <v>92.05</v>
      </c>
      <c r="I31" s="157" t="n">
        <v>97.18</v>
      </c>
    </row>
    <row r="32" customFormat="false" ht="11.1" hidden="true" customHeight="true" outlineLevel="0" collapsed="false">
      <c r="A32" s="155"/>
      <c r="B32" s="156" t="s">
        <v>276</v>
      </c>
      <c r="C32" s="157" t="n">
        <v>93.28</v>
      </c>
      <c r="D32" s="157" t="n">
        <v>92.7</v>
      </c>
      <c r="E32" s="157" t="n">
        <v>92.87</v>
      </c>
      <c r="F32" s="157" t="n">
        <v>95.12</v>
      </c>
      <c r="G32" s="157" t="n">
        <v>92.34</v>
      </c>
      <c r="H32" s="157" t="n">
        <v>92.62</v>
      </c>
      <c r="I32" s="157" t="n">
        <v>98.98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3</v>
      </c>
      <c r="D33" s="157" t="n">
        <v>92.91</v>
      </c>
      <c r="E33" s="157" t="n">
        <v>93.09</v>
      </c>
      <c r="F33" s="157" t="n">
        <v>96.29</v>
      </c>
      <c r="G33" s="157" t="n">
        <v>94.37</v>
      </c>
      <c r="H33" s="157" t="n">
        <v>93.12</v>
      </c>
      <c r="I33" s="157" t="n">
        <v>98.93</v>
      </c>
    </row>
    <row r="34" customFormat="false" ht="11.1" hidden="true" customHeight="true" outlineLevel="0" collapsed="false">
      <c r="A34" s="155"/>
      <c r="B34" s="156" t="s">
        <v>278</v>
      </c>
      <c r="C34" s="157" t="n">
        <v>93.75</v>
      </c>
      <c r="D34" s="157" t="n">
        <v>93.07</v>
      </c>
      <c r="E34" s="157" t="n">
        <v>93.26</v>
      </c>
      <c r="F34" s="157" t="n">
        <v>95.89</v>
      </c>
      <c r="G34" s="157" t="n">
        <v>93.92</v>
      </c>
      <c r="H34" s="157" t="n">
        <v>93.18</v>
      </c>
      <c r="I34" s="157" t="n">
        <v>98.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07</v>
      </c>
      <c r="D35" s="157" t="n">
        <v>93.48</v>
      </c>
      <c r="E35" s="157" t="n">
        <v>93.64</v>
      </c>
      <c r="F35" s="157" t="n">
        <v>95.93</v>
      </c>
      <c r="G35" s="157" t="n">
        <v>96.44</v>
      </c>
      <c r="H35" s="157" t="n">
        <v>93.93</v>
      </c>
      <c r="I35" s="157" t="n">
        <v>95.17</v>
      </c>
    </row>
    <row r="36" customFormat="false" ht="11.1" hidden="true" customHeight="true" outlineLevel="0" collapsed="false">
      <c r="A36" s="155"/>
      <c r="B36" s="156" t="s">
        <v>276</v>
      </c>
      <c r="C36" s="157" t="n">
        <v>94.62</v>
      </c>
      <c r="D36" s="157" t="n">
        <v>94.01</v>
      </c>
      <c r="E36" s="157" t="n">
        <v>94.19</v>
      </c>
      <c r="F36" s="157" t="n">
        <v>96.56</v>
      </c>
      <c r="G36" s="157" t="n">
        <v>96.38</v>
      </c>
      <c r="H36" s="157" t="n">
        <v>94.37</v>
      </c>
      <c r="I36" s="157" t="n">
        <v>96.76</v>
      </c>
    </row>
    <row r="37" customFormat="false" ht="11.1" hidden="true" customHeight="true" outlineLevel="0" collapsed="false">
      <c r="A37" s="155"/>
      <c r="B37" s="156" t="s">
        <v>277</v>
      </c>
      <c r="C37" s="157" t="n">
        <v>93.72</v>
      </c>
      <c r="D37" s="157" t="n">
        <v>93.01</v>
      </c>
      <c r="E37" s="157" t="n">
        <v>93.16</v>
      </c>
      <c r="F37" s="157" t="n">
        <v>95.95</v>
      </c>
      <c r="G37" s="157" t="n">
        <v>95.09</v>
      </c>
      <c r="H37" s="157" t="n">
        <v>93.32</v>
      </c>
      <c r="I37" s="157" t="n">
        <v>97.11</v>
      </c>
    </row>
    <row r="38" customFormat="false" ht="11.1" hidden="true" customHeight="true" outlineLevel="0" collapsed="false">
      <c r="A38" s="155"/>
      <c r="B38" s="156" t="s">
        <v>278</v>
      </c>
      <c r="C38" s="157" t="n">
        <v>93.99</v>
      </c>
      <c r="D38" s="157" t="n">
        <v>93.75</v>
      </c>
      <c r="E38" s="157" t="n">
        <v>93.92</v>
      </c>
      <c r="F38" s="157" t="n">
        <v>94.81</v>
      </c>
      <c r="G38" s="157" t="n">
        <v>92.64</v>
      </c>
      <c r="H38" s="157" t="n">
        <v>93.54</v>
      </c>
      <c r="I38" s="157" t="n">
        <v>97.8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6</v>
      </c>
      <c r="D39" s="157" t="n">
        <v>94.34</v>
      </c>
      <c r="E39" s="157" t="n">
        <v>94.47</v>
      </c>
      <c r="F39" s="157" t="n">
        <v>97.33</v>
      </c>
      <c r="G39" s="157" t="n">
        <v>98.1</v>
      </c>
      <c r="H39" s="157" t="n">
        <v>94.91</v>
      </c>
      <c r="I39" s="157" t="n">
        <v>96.27</v>
      </c>
    </row>
    <row r="40" customFormat="false" ht="11.1" hidden="true" customHeight="true" outlineLevel="0" collapsed="false">
      <c r="A40" s="155"/>
      <c r="B40" s="156" t="s">
        <v>276</v>
      </c>
      <c r="C40" s="157" t="n">
        <v>95</v>
      </c>
      <c r="D40" s="157" t="n">
        <v>94.18</v>
      </c>
      <c r="E40" s="157" t="n">
        <v>94.26</v>
      </c>
      <c r="F40" s="157" t="n">
        <v>97.57</v>
      </c>
      <c r="G40" s="157" t="n">
        <v>97.32</v>
      </c>
      <c r="H40" s="157" t="n">
        <v>94.66</v>
      </c>
      <c r="I40" s="157" t="n">
        <v>97.89</v>
      </c>
    </row>
    <row r="41" customFormat="false" ht="11.1" hidden="true" customHeight="true" outlineLevel="0" collapsed="false">
      <c r="A41" s="155"/>
      <c r="B41" s="156" t="s">
        <v>277</v>
      </c>
      <c r="C41" s="157" t="n">
        <v>95.59</v>
      </c>
      <c r="D41" s="157" t="n">
        <v>94.94</v>
      </c>
      <c r="E41" s="157" t="n">
        <v>94.98</v>
      </c>
      <c r="F41" s="157" t="n">
        <v>97.65</v>
      </c>
      <c r="G41" s="157" t="n">
        <v>97.26</v>
      </c>
      <c r="H41" s="157" t="n">
        <v>95.29</v>
      </c>
      <c r="I41" s="157" t="n">
        <v>98.16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3</v>
      </c>
      <c r="D42" s="157" t="n">
        <v>95.95</v>
      </c>
      <c r="E42" s="157" t="n">
        <v>96</v>
      </c>
      <c r="F42" s="157" t="n">
        <v>97.56</v>
      </c>
      <c r="G42" s="157" t="n">
        <v>97.23</v>
      </c>
      <c r="H42" s="157" t="n">
        <v>96.13</v>
      </c>
      <c r="I42" s="157" t="n">
        <v>97.9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09</v>
      </c>
      <c r="E43" s="157" t="n">
        <v>97.12</v>
      </c>
      <c r="F43" s="157" t="n">
        <v>99.01</v>
      </c>
      <c r="G43" s="157" t="n">
        <v>99.55</v>
      </c>
      <c r="H43" s="157" t="n">
        <v>97.46</v>
      </c>
      <c r="I43" s="157" t="n">
        <v>98.27</v>
      </c>
    </row>
    <row r="44" customFormat="false" ht="11.1" hidden="true" customHeight="true" outlineLevel="0" collapsed="false">
      <c r="A44" s="155"/>
      <c r="B44" s="156" t="s">
        <v>276</v>
      </c>
      <c r="C44" s="157" t="n">
        <v>97.33</v>
      </c>
      <c r="D44" s="157" t="n">
        <v>97.07</v>
      </c>
      <c r="E44" s="157" t="n">
        <v>97.07</v>
      </c>
      <c r="F44" s="157" t="n">
        <v>98.17</v>
      </c>
      <c r="G44" s="157" t="n">
        <v>97.6</v>
      </c>
      <c r="H44" s="157" t="n">
        <v>97.14</v>
      </c>
      <c r="I44" s="157" t="n">
        <v>98.92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3</v>
      </c>
      <c r="D45" s="157" t="n">
        <v>97.41</v>
      </c>
      <c r="E45" s="157" t="n">
        <v>97.42</v>
      </c>
      <c r="F45" s="157" t="n">
        <v>98.76</v>
      </c>
      <c r="G45" s="157" t="n">
        <v>97.48</v>
      </c>
      <c r="H45" s="157" t="n">
        <v>97.41</v>
      </c>
      <c r="I45" s="157" t="n">
        <v>100.4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82</v>
      </c>
      <c r="D46" s="157" t="n">
        <v>98.88</v>
      </c>
      <c r="E46" s="157" t="n">
        <v>98.91</v>
      </c>
      <c r="F46" s="157" t="n">
        <v>98.67</v>
      </c>
      <c r="G46" s="157" t="n">
        <v>98.21</v>
      </c>
      <c r="H46" s="157" t="n">
        <v>98.76</v>
      </c>
      <c r="I46" s="157" t="n">
        <v>99.2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3</v>
      </c>
      <c r="D47" s="157" t="n">
        <v>99.01</v>
      </c>
      <c r="E47" s="157" t="n">
        <v>99</v>
      </c>
      <c r="F47" s="157" t="n">
        <v>100.25</v>
      </c>
      <c r="G47" s="157" t="n">
        <v>100.81</v>
      </c>
      <c r="H47" s="157" t="n">
        <v>99.28</v>
      </c>
      <c r="I47" s="157" t="n">
        <v>99.5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38</v>
      </c>
      <c r="D48" s="157" t="n">
        <v>100.6</v>
      </c>
      <c r="E48" s="157" t="n">
        <v>100.6</v>
      </c>
      <c r="F48" s="157" t="n">
        <v>99.75</v>
      </c>
      <c r="G48" s="157" t="n">
        <v>99.62</v>
      </c>
      <c r="H48" s="157" t="n">
        <v>100.43</v>
      </c>
      <c r="I48" s="157" t="n">
        <v>99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8</v>
      </c>
      <c r="D49" s="157" t="n">
        <v>100.38</v>
      </c>
      <c r="E49" s="157" t="n">
        <v>100.36</v>
      </c>
      <c r="F49" s="157" t="n">
        <v>99.61</v>
      </c>
      <c r="G49" s="157" t="n">
        <v>98.16</v>
      </c>
      <c r="H49" s="157" t="n">
        <v>100.02</v>
      </c>
      <c r="I49" s="157" t="n">
        <v>101.52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15</v>
      </c>
      <c r="D50" s="157" t="n">
        <v>100.08</v>
      </c>
      <c r="E50" s="157" t="n">
        <v>100.04</v>
      </c>
      <c r="F50" s="157" t="n">
        <v>100.41</v>
      </c>
      <c r="G50" s="157" t="n">
        <v>101.41</v>
      </c>
      <c r="H50" s="157" t="n">
        <v>100.27</v>
      </c>
      <c r="I50" s="157" t="n">
        <v>99.0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2</v>
      </c>
      <c r="D51" s="157" t="n">
        <v>101.48</v>
      </c>
      <c r="E51" s="157" t="n">
        <v>101.56</v>
      </c>
      <c r="F51" s="157" t="n">
        <v>100.39</v>
      </c>
      <c r="G51" s="157" t="n">
        <v>101.19</v>
      </c>
      <c r="H51" s="157" t="n">
        <v>101.42</v>
      </c>
      <c r="I51" s="157" t="n">
        <v>99.3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69</v>
      </c>
      <c r="D52" s="157" t="n">
        <v>102.24</v>
      </c>
      <c r="E52" s="157" t="n">
        <v>102.32</v>
      </c>
      <c r="F52" s="157" t="n">
        <v>100.03</v>
      </c>
      <c r="G52" s="157" t="n">
        <v>100.48</v>
      </c>
      <c r="H52" s="157" t="n">
        <v>101.95</v>
      </c>
      <c r="I52" s="157" t="n">
        <v>99.41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81</v>
      </c>
      <c r="D53" s="157" t="n">
        <v>102.42</v>
      </c>
      <c r="E53" s="157" t="n">
        <v>102.49</v>
      </c>
      <c r="F53" s="157" t="n">
        <v>99.97</v>
      </c>
      <c r="G53" s="157" t="n">
        <v>100.73</v>
      </c>
      <c r="H53" s="157" t="n">
        <v>102.14</v>
      </c>
      <c r="I53" s="157" t="n">
        <v>98.94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3</v>
      </c>
      <c r="D54" s="157" t="n">
        <v>101.62</v>
      </c>
      <c r="E54" s="157" t="n">
        <v>101.66</v>
      </c>
      <c r="F54" s="157" t="n">
        <v>101.73</v>
      </c>
      <c r="G54" s="157" t="n">
        <v>103.05</v>
      </c>
      <c r="H54" s="157" t="n">
        <v>101.83</v>
      </c>
      <c r="I54" s="157" t="n">
        <v>99.9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82</v>
      </c>
      <c r="D55" s="157" t="n">
        <v>100.74</v>
      </c>
      <c r="E55" s="157" t="n">
        <v>100.74</v>
      </c>
      <c r="F55" s="157" t="n">
        <v>101.12</v>
      </c>
      <c r="G55" s="157" t="n">
        <v>101.35</v>
      </c>
      <c r="H55" s="157" t="n">
        <v>100.82</v>
      </c>
      <c r="I55" s="157" t="n">
        <v>100.8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24</v>
      </c>
      <c r="D56" s="157" t="n">
        <v>101.06</v>
      </c>
      <c r="E56" s="157" t="n">
        <v>101.05</v>
      </c>
      <c r="F56" s="157" t="n">
        <v>101.87</v>
      </c>
      <c r="G56" s="157" t="n">
        <v>102.91</v>
      </c>
      <c r="H56" s="157" t="n">
        <v>101.33</v>
      </c>
      <c r="I56" s="157" t="n">
        <v>100.46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6</v>
      </c>
      <c r="D57" s="157" t="n">
        <v>101.41</v>
      </c>
      <c r="E57" s="157" t="n">
        <v>101.41</v>
      </c>
      <c r="F57" s="157" t="n">
        <v>102.09</v>
      </c>
      <c r="G57" s="157" t="n">
        <v>102.72</v>
      </c>
      <c r="H57" s="157" t="n">
        <v>101.6</v>
      </c>
      <c r="I57" s="157" t="n">
        <v>101.23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76</v>
      </c>
      <c r="D58" s="157" t="n">
        <v>101.4</v>
      </c>
      <c r="E58" s="157" t="n">
        <v>101.41</v>
      </c>
      <c r="F58" s="157" t="n">
        <v>102.95</v>
      </c>
      <c r="G58" s="157" t="n">
        <v>104.85</v>
      </c>
      <c r="H58" s="157" t="n">
        <v>101.92</v>
      </c>
      <c r="I58" s="157" t="n">
        <v>100.3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21</v>
      </c>
      <c r="D59" s="157" t="n">
        <v>101.12</v>
      </c>
      <c r="E59" s="157" t="n">
        <v>101.06</v>
      </c>
      <c r="F59" s="157" t="n">
        <v>101.57</v>
      </c>
      <c r="G59" s="157" t="n">
        <v>102.8</v>
      </c>
      <c r="H59" s="157" t="n">
        <v>101.37</v>
      </c>
      <c r="I59" s="157" t="n">
        <v>99.9</v>
      </c>
    </row>
    <row r="60" customFormat="false" ht="11.1" hidden="true" customHeight="true" outlineLevel="0" collapsed="false">
      <c r="A60" s="155"/>
      <c r="B60" s="156" t="s">
        <v>276</v>
      </c>
      <c r="C60" s="157" t="n">
        <v>101.66</v>
      </c>
      <c r="D60" s="157" t="n">
        <v>101.47</v>
      </c>
      <c r="E60" s="157" t="n">
        <v>101.44</v>
      </c>
      <c r="F60" s="157" t="n">
        <v>102.31</v>
      </c>
      <c r="G60" s="157" t="n">
        <v>103.97</v>
      </c>
      <c r="H60" s="157" t="n">
        <v>101.85</v>
      </c>
      <c r="I60" s="157" t="n">
        <v>100.07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</v>
      </c>
      <c r="D61" s="157" t="n">
        <v>101.39</v>
      </c>
      <c r="E61" s="157" t="n">
        <v>101.36</v>
      </c>
      <c r="F61" s="157" t="n">
        <v>102.74</v>
      </c>
      <c r="G61" s="157" t="n">
        <v>104.1</v>
      </c>
      <c r="H61" s="157" t="n">
        <v>101.8</v>
      </c>
      <c r="I61" s="157" t="n">
        <v>100.9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57</v>
      </c>
      <c r="D62" s="157" t="n">
        <v>101.13</v>
      </c>
      <c r="E62" s="157" t="n">
        <v>101.09</v>
      </c>
      <c r="F62" s="157" t="n">
        <v>102.98</v>
      </c>
      <c r="G62" s="157" t="n">
        <v>105.8</v>
      </c>
      <c r="H62" s="157" t="n">
        <v>101.84</v>
      </c>
      <c r="I62" s="157" t="n">
        <v>99.1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25</v>
      </c>
      <c r="D63" s="157" t="n">
        <v>101.07</v>
      </c>
      <c r="E63" s="157" t="n">
        <v>101.02</v>
      </c>
      <c r="F63" s="157" t="n">
        <v>101.85</v>
      </c>
      <c r="G63" s="157" t="n">
        <v>103.41</v>
      </c>
      <c r="H63" s="157" t="n">
        <v>101.42</v>
      </c>
      <c r="I63" s="157" t="n">
        <v>99.74</v>
      </c>
    </row>
    <row r="64" customFormat="false" ht="11.1" hidden="true" customHeight="true" outlineLevel="0" collapsed="false">
      <c r="A64" s="155"/>
      <c r="B64" s="156" t="s">
        <v>276</v>
      </c>
      <c r="C64" s="157" t="n">
        <v>101.06</v>
      </c>
      <c r="D64" s="157" t="n">
        <v>100.86</v>
      </c>
      <c r="E64" s="157" t="n">
        <v>100.8</v>
      </c>
      <c r="F64" s="157" t="n">
        <v>101.75</v>
      </c>
      <c r="G64" s="157" t="n">
        <v>102.76</v>
      </c>
      <c r="H64" s="157" t="n">
        <v>101.14</v>
      </c>
      <c r="I64" s="157" t="n">
        <v>100.37</v>
      </c>
    </row>
    <row r="65" customFormat="false" ht="11.1" hidden="true" customHeight="true" outlineLevel="0" collapsed="false">
      <c r="A65" s="155"/>
      <c r="B65" s="156" t="s">
        <v>277</v>
      </c>
      <c r="C65" s="157" t="n">
        <v>101.01</v>
      </c>
      <c r="D65" s="157" t="n">
        <v>100.68</v>
      </c>
      <c r="E65" s="157" t="n">
        <v>100.64</v>
      </c>
      <c r="F65" s="157" t="n">
        <v>102.09</v>
      </c>
      <c r="G65" s="157" t="n">
        <v>104.19</v>
      </c>
      <c r="H65" s="157" t="n">
        <v>101.21</v>
      </c>
      <c r="I65" s="157" t="n">
        <v>99.26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6</v>
      </c>
      <c r="D66" s="157" t="n">
        <v>101.81</v>
      </c>
      <c r="E66" s="157" t="n">
        <v>101.78</v>
      </c>
      <c r="F66" s="157" t="n">
        <v>100.99</v>
      </c>
      <c r="G66" s="157" t="n">
        <v>101.48</v>
      </c>
      <c r="H66" s="157" t="n">
        <v>101.75</v>
      </c>
      <c r="I66" s="157" t="n">
        <v>100.3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19</v>
      </c>
      <c r="D67" s="157" t="n">
        <v>101.32</v>
      </c>
      <c r="E67" s="157" t="n">
        <v>101.35</v>
      </c>
      <c r="F67" s="157" t="n">
        <v>100.82</v>
      </c>
      <c r="G67" s="157" t="n">
        <v>103.88</v>
      </c>
      <c r="H67" s="157" t="n">
        <v>101.7</v>
      </c>
      <c r="I67" s="157" t="n">
        <v>96.73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66</v>
      </c>
      <c r="D68" s="157" t="n">
        <v>101.34</v>
      </c>
      <c r="E68" s="157" t="n">
        <v>101.38</v>
      </c>
      <c r="F68" s="157" t="n">
        <v>102.72</v>
      </c>
      <c r="G68" s="157" t="n">
        <v>106.21</v>
      </c>
      <c r="H68" s="157" t="n">
        <v>102.08</v>
      </c>
      <c r="I68" s="157" t="n">
        <v>98.06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6</v>
      </c>
      <c r="D69" s="157" t="n">
        <v>101.85</v>
      </c>
      <c r="E69" s="157" t="n">
        <v>101.86</v>
      </c>
      <c r="F69" s="157" t="n">
        <v>102.34</v>
      </c>
      <c r="G69" s="157" t="n">
        <v>106.05</v>
      </c>
      <c r="H69" s="157" t="n">
        <v>102.49</v>
      </c>
      <c r="I69" s="157" t="n">
        <v>97.39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73</v>
      </c>
      <c r="D70" s="157" t="n">
        <v>101.58</v>
      </c>
      <c r="E70" s="157" t="n">
        <v>101.57</v>
      </c>
      <c r="F70" s="157" t="n">
        <v>102.26</v>
      </c>
      <c r="G70" s="157" t="n">
        <v>106.26</v>
      </c>
      <c r="H70" s="157" t="n">
        <v>102.29</v>
      </c>
      <c r="I70" s="157" t="n">
        <v>96.9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32</v>
      </c>
      <c r="D71" s="157" t="n">
        <v>102.15</v>
      </c>
      <c r="E71" s="157" t="n">
        <v>102.24</v>
      </c>
      <c r="F71" s="157" t="n">
        <v>102.93</v>
      </c>
      <c r="G71" s="157" t="n">
        <v>106.85</v>
      </c>
      <c r="H71" s="157" t="n">
        <v>102.86</v>
      </c>
      <c r="I71" s="157" t="n">
        <v>97.7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46</v>
      </c>
      <c r="D72" s="157" t="n">
        <v>102.46</v>
      </c>
      <c r="E72" s="157" t="n">
        <v>102.53</v>
      </c>
      <c r="F72" s="157" t="n">
        <v>102.51</v>
      </c>
      <c r="G72" s="157" t="n">
        <v>107.3</v>
      </c>
      <c r="H72" s="157" t="n">
        <v>103.19</v>
      </c>
      <c r="I72" s="157" t="n">
        <v>96.14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86</v>
      </c>
      <c r="D73" s="157" t="n">
        <v>102.74</v>
      </c>
      <c r="E73" s="157" t="n">
        <v>102.82</v>
      </c>
      <c r="F73" s="157" t="n">
        <v>103.28</v>
      </c>
      <c r="G73" s="157" t="n">
        <v>108.17</v>
      </c>
      <c r="H73" s="157" t="n">
        <v>103.56</v>
      </c>
      <c r="I73" s="157" t="n">
        <v>96.77</v>
      </c>
    </row>
    <row r="74" customFormat="false" ht="11.1" hidden="false" customHeight="true" outlineLevel="0" collapsed="false">
      <c r="A74" s="155"/>
      <c r="B74" s="156" t="s">
        <v>278</v>
      </c>
      <c r="C74" s="157" t="n">
        <v>104.09</v>
      </c>
      <c r="D74" s="157" t="n">
        <v>104.25</v>
      </c>
      <c r="E74" s="157" t="n">
        <v>104.38</v>
      </c>
      <c r="F74" s="157" t="n">
        <v>103.65</v>
      </c>
      <c r="G74" s="157" t="n">
        <v>107.11</v>
      </c>
      <c r="H74" s="157" t="n">
        <v>104.68</v>
      </c>
      <c r="I74" s="157" t="n">
        <v>99.0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61</v>
      </c>
      <c r="D75" s="157" t="n">
        <v>101.87</v>
      </c>
      <c r="E75" s="157" t="n">
        <v>101.92</v>
      </c>
      <c r="F75" s="157" t="n">
        <v>105.01</v>
      </c>
      <c r="G75" s="157" t="n">
        <v>109.69</v>
      </c>
      <c r="H75" s="157" t="n">
        <v>103.05</v>
      </c>
      <c r="I75" s="157" t="n">
        <v>98.78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07</v>
      </c>
      <c r="D76" s="157" t="n">
        <v>102.63</v>
      </c>
      <c r="E76" s="157" t="n">
        <v>102.67</v>
      </c>
      <c r="F76" s="157" t="n">
        <v>104.51</v>
      </c>
      <c r="G76" s="157" t="n">
        <v>108.95</v>
      </c>
      <c r="H76" s="157" t="n">
        <v>103.59</v>
      </c>
      <c r="I76" s="157" t="n">
        <v>98.6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45</v>
      </c>
      <c r="D77" s="157" t="n">
        <v>103.07</v>
      </c>
      <c r="E77" s="157" t="n">
        <v>103.11</v>
      </c>
      <c r="F77" s="157" t="n">
        <v>104.71</v>
      </c>
      <c r="G77" s="157" t="n">
        <v>111.32</v>
      </c>
      <c r="H77" s="157" t="n">
        <v>104.32</v>
      </c>
      <c r="I77" s="157" t="n">
        <v>95.92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5</v>
      </c>
      <c r="D78" s="157" t="n">
        <v>102.81</v>
      </c>
      <c r="E78" s="157" t="n">
        <v>102.86</v>
      </c>
      <c r="F78" s="157" t="n">
        <v>105.13</v>
      </c>
      <c r="G78" s="157" t="n">
        <v>110.42</v>
      </c>
      <c r="H78" s="157" t="n">
        <v>103.96</v>
      </c>
      <c r="I78" s="157" t="n">
        <v>98.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94</v>
      </c>
      <c r="D79" s="157" t="n">
        <v>103.25</v>
      </c>
      <c r="E79" s="157" t="n">
        <v>103.3</v>
      </c>
      <c r="F79" s="157" t="n">
        <v>106.21</v>
      </c>
      <c r="G79" s="157" t="n">
        <v>111.66</v>
      </c>
      <c r="H79" s="157" t="n">
        <v>104.52</v>
      </c>
      <c r="I79" s="157" t="n">
        <v>98.9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64</v>
      </c>
      <c r="D80" s="157" t="n">
        <v>102.62</v>
      </c>
      <c r="E80" s="157" t="n">
        <v>102.65</v>
      </c>
      <c r="F80" s="157" t="n">
        <v>106.95</v>
      </c>
      <c r="G80" s="157" t="n">
        <v>111.77</v>
      </c>
      <c r="H80" s="157" t="n">
        <v>104</v>
      </c>
      <c r="I80" s="157" t="n">
        <v>100.52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96</v>
      </c>
      <c r="E81" s="157" t="n">
        <v>102.98</v>
      </c>
      <c r="F81" s="157" t="n">
        <v>107.1</v>
      </c>
      <c r="G81" s="157" t="n">
        <v>112.06</v>
      </c>
      <c r="H81" s="157" t="n">
        <v>104.34</v>
      </c>
      <c r="I81" s="157" t="n">
        <v>100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74</v>
      </c>
      <c r="D82" s="157" t="n">
        <v>102.52</v>
      </c>
      <c r="E82" s="157" t="n">
        <v>102.5</v>
      </c>
      <c r="F82" s="157" t="n">
        <v>107.69</v>
      </c>
      <c r="G82" s="157" t="n">
        <v>113.06</v>
      </c>
      <c r="H82" s="157" t="n">
        <v>104.11</v>
      </c>
      <c r="I82" s="157" t="n">
        <v>100.5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7</v>
      </c>
      <c r="D83" s="157" t="n">
        <v>103.3</v>
      </c>
      <c r="E83" s="157" t="n">
        <v>103.27</v>
      </c>
      <c r="F83" s="157" t="n">
        <v>109.24</v>
      </c>
      <c r="G83" s="157" t="n">
        <v>115.18</v>
      </c>
      <c r="H83" s="157" t="n">
        <v>105.09</v>
      </c>
      <c r="I83" s="157" t="n">
        <v>101.36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51</v>
      </c>
      <c r="D84" s="157" t="n">
        <v>104.18</v>
      </c>
      <c r="E84" s="157" t="n">
        <v>104.17</v>
      </c>
      <c r="F84" s="157" t="n">
        <v>109.82</v>
      </c>
      <c r="G84" s="157" t="n">
        <v>114.9</v>
      </c>
      <c r="H84" s="157" t="n">
        <v>105.8</v>
      </c>
      <c r="I84" s="157" t="n">
        <v>103.0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2</v>
      </c>
      <c r="D85" s="157" t="n">
        <v>103.14</v>
      </c>
      <c r="E85" s="157" t="n">
        <v>103.09</v>
      </c>
      <c r="F85" s="157" t="n">
        <v>111.12</v>
      </c>
      <c r="G85" s="157" t="n">
        <v>116.13</v>
      </c>
      <c r="H85" s="157" t="n">
        <v>105.09</v>
      </c>
      <c r="I85" s="157" t="n">
        <v>104.4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12</v>
      </c>
      <c r="D86" s="157" t="n">
        <v>102.16</v>
      </c>
      <c r="E86" s="157" t="n">
        <v>102.08</v>
      </c>
      <c r="F86" s="157" t="n">
        <v>110.49</v>
      </c>
      <c r="G86" s="157" t="n">
        <v>116.5</v>
      </c>
      <c r="H86" s="157" t="n">
        <v>104.31</v>
      </c>
      <c r="I86" s="157" t="n">
        <v>102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1.66367444643927</v>
      </c>
      <c r="D103" s="168" t="n">
        <v>1.33064037067841</v>
      </c>
      <c r="E103" s="168" t="n">
        <v>1.28856838869844</v>
      </c>
      <c r="F103" s="168" t="n">
        <v>2.72782874617738</v>
      </c>
      <c r="G103" s="168" t="n">
        <v>2.16577540106952</v>
      </c>
      <c r="H103" s="168" t="n">
        <v>1.4647137150466</v>
      </c>
      <c r="I103" s="168" t="n">
        <v>3.3944553590919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58935719331292</v>
      </c>
      <c r="D104" s="168" t="n">
        <v>-2.77875483644038</v>
      </c>
      <c r="E104" s="168" t="n">
        <v>-2.87114845938376</v>
      </c>
      <c r="F104" s="168" t="n">
        <v>2.03619909502262</v>
      </c>
      <c r="G104" s="168" t="n">
        <v>1.62261188170636</v>
      </c>
      <c r="H104" s="168" t="n">
        <v>-2.12359818659029</v>
      </c>
      <c r="I104" s="168" t="n">
        <v>2.5124036735986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73956214858235</v>
      </c>
      <c r="D105" s="168" t="n">
        <v>3.09937288953208</v>
      </c>
      <c r="E105" s="168" t="n">
        <v>3.12424897861089</v>
      </c>
      <c r="F105" s="168" t="n">
        <v>1.71548605438207</v>
      </c>
      <c r="G105" s="168" t="n">
        <v>2.74272469739894</v>
      </c>
      <c r="H105" s="168" t="n">
        <v>3.04729400292541</v>
      </c>
      <c r="I105" s="168" t="n">
        <v>0.5251776336113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945505356311</v>
      </c>
      <c r="D106" s="168" t="n">
        <v>1.13463562989824</v>
      </c>
      <c r="E106" s="168" t="n">
        <v>1.10696807271033</v>
      </c>
      <c r="F106" s="168" t="n">
        <v>0.952271684258847</v>
      </c>
      <c r="G106" s="168" t="n">
        <v>1.55407945857877</v>
      </c>
      <c r="H106" s="168" t="n">
        <v>1.19470073338064</v>
      </c>
      <c r="I106" s="168" t="n">
        <v>0.235607457488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0691085003455214</v>
      </c>
      <c r="D107" s="168" t="n">
        <v>-0.254452926208643</v>
      </c>
      <c r="E107" s="168" t="n">
        <v>-0.299642733663703</v>
      </c>
      <c r="F107" s="168" t="n">
        <v>0.46596204114104</v>
      </c>
      <c r="G107" s="168" t="n">
        <v>2.15969394051585</v>
      </c>
      <c r="H107" s="168" t="n">
        <v>0.116890707188787</v>
      </c>
      <c r="I107" s="168" t="n">
        <v>-1.563617782319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345781466113408</v>
      </c>
      <c r="D108" s="168" t="n">
        <v>-0.0811688311688243</v>
      </c>
      <c r="E108" s="168" t="n">
        <v>-0.10403421569761</v>
      </c>
      <c r="F108" s="168" t="n">
        <v>1.64027149321267</v>
      </c>
      <c r="G108" s="168" t="n">
        <v>0.893935733268904</v>
      </c>
      <c r="H108" s="168" t="n">
        <v>0.081727962638638</v>
      </c>
      <c r="I108" s="168" t="n">
        <v>2.57475083056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2.81415116011947</v>
      </c>
      <c r="D109" s="168" t="n">
        <v>3.57432981316003</v>
      </c>
      <c r="E109" s="168" t="n">
        <v>3.65656098125433</v>
      </c>
      <c r="F109" s="168" t="n">
        <v>0.589872008903726</v>
      </c>
      <c r="G109" s="168" t="n">
        <v>0.754310344827601</v>
      </c>
      <c r="H109" s="168" t="n">
        <v>3.11479234717686</v>
      </c>
      <c r="I109" s="168" t="n">
        <v>0.38461538461540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02212043347112</v>
      </c>
      <c r="D110" s="168" t="n">
        <v>-2.56582633053222</v>
      </c>
      <c r="E110" s="168" t="n">
        <v>-2.73498548783211</v>
      </c>
      <c r="F110" s="168" t="n">
        <v>-0.387253817216191</v>
      </c>
      <c r="G110" s="168" t="n">
        <v>-0.772430184194889</v>
      </c>
      <c r="H110" s="168" t="n">
        <v>-2.28532639438851</v>
      </c>
      <c r="I110" s="168" t="n">
        <v>0.090744101633390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0114025085518819</v>
      </c>
      <c r="D111" s="168" t="n">
        <v>0.206991720331189</v>
      </c>
      <c r="E111" s="168" t="n">
        <v>0.18363365086654</v>
      </c>
      <c r="F111" s="168" t="n">
        <v>-0.666444518493819</v>
      </c>
      <c r="G111" s="168" t="n">
        <v>-0.383233532934128</v>
      </c>
      <c r="H111" s="168" t="n">
        <v>0.115780942456851</v>
      </c>
      <c r="I111" s="168" t="n">
        <v>-1.01742721869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10537119397873</v>
      </c>
      <c r="D112" s="168" t="n">
        <v>0.757401882028901</v>
      </c>
      <c r="E112" s="168" t="n">
        <v>0.756100355138045</v>
      </c>
      <c r="F112" s="168" t="n">
        <v>-0.57027843005703</v>
      </c>
      <c r="G112" s="168" t="n">
        <v>0.889636931954783</v>
      </c>
      <c r="H112" s="168" t="n">
        <v>0.77483520296056</v>
      </c>
      <c r="I112" s="168" t="n">
        <v>-2.3712599226541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28336172629189</v>
      </c>
      <c r="D113" s="168" t="n">
        <v>1.8223234624146</v>
      </c>
      <c r="E113" s="168" t="n">
        <v>1.84195565662306</v>
      </c>
      <c r="F113" s="168" t="n">
        <v>-0.348627980206928</v>
      </c>
      <c r="G113" s="168" t="n">
        <v>0.238322211630134</v>
      </c>
      <c r="H113" s="168" t="n">
        <v>1.57218269451458</v>
      </c>
      <c r="I113" s="168" t="n">
        <v>-1.094548107995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504597443372944</v>
      </c>
      <c r="D114" s="168" t="n">
        <v>-0.391498881431772</v>
      </c>
      <c r="E114" s="168" t="n">
        <v>-0.446578095344421</v>
      </c>
      <c r="F114" s="168" t="n">
        <v>3.21634127073693</v>
      </c>
      <c r="G114" s="168" t="n">
        <v>1.20066571564431</v>
      </c>
      <c r="H114" s="168" t="n">
        <v>-0.135577900802176</v>
      </c>
      <c r="I114" s="168" t="n">
        <v>5.7967959527824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6197701662393</v>
      </c>
      <c r="D115" s="168" t="n">
        <v>-0.258281864121273</v>
      </c>
      <c r="E115" s="168" t="n">
        <v>-0.336436021083316</v>
      </c>
      <c r="F115" s="168" t="n">
        <v>0.174939864421603</v>
      </c>
      <c r="G115" s="168" t="n">
        <v>1.78550452249502</v>
      </c>
      <c r="H115" s="168" t="n">
        <v>0.0565674850096229</v>
      </c>
      <c r="I115" s="168" t="n">
        <v>-1.763299462044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36372779081475</v>
      </c>
      <c r="D116" s="168" t="n">
        <v>0.788110785859047</v>
      </c>
      <c r="E116" s="168" t="n">
        <v>0.765162597051855</v>
      </c>
      <c r="F116" s="168" t="n">
        <v>-0.218292949137748</v>
      </c>
      <c r="G116" s="168" t="n">
        <v>1.53491055972302</v>
      </c>
      <c r="H116" s="168" t="n">
        <v>0.904568068747167</v>
      </c>
      <c r="I116" s="168" t="n">
        <v>-2.4034073623364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78103812381903</v>
      </c>
      <c r="D117" s="168" t="n">
        <v>1.0165326184093</v>
      </c>
      <c r="E117" s="168" t="n">
        <v>1.00502512562815</v>
      </c>
      <c r="F117" s="168" t="n">
        <v>0.86414351345438</v>
      </c>
      <c r="G117" s="168" t="n">
        <v>1.77313025687657</v>
      </c>
      <c r="H117" s="168" t="n">
        <v>1.14298520842672</v>
      </c>
      <c r="I117" s="168" t="n">
        <v>-0.31172069825436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18271876719871</v>
      </c>
      <c r="D118" s="168" t="n">
        <v>-0.0552913856021462</v>
      </c>
      <c r="E118" s="168" t="n">
        <v>-0.0884466556108237</v>
      </c>
      <c r="F118" s="168" t="n">
        <v>-1.48573907385315</v>
      </c>
      <c r="G118" s="168" t="n">
        <v>-3.09358945722583</v>
      </c>
      <c r="H118" s="168" t="n">
        <v>-0.542876135608253</v>
      </c>
      <c r="I118" s="168" t="n">
        <v>0.6358140504481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4591577318449</v>
      </c>
      <c r="D119" s="168" t="n">
        <v>1.80349634874975</v>
      </c>
      <c r="E119" s="168" t="n">
        <v>1.80369591678652</v>
      </c>
      <c r="F119" s="168" t="n">
        <v>1.93747247908409</v>
      </c>
      <c r="G119" s="168" t="n">
        <v>2.95032845453498</v>
      </c>
      <c r="H119" s="168" t="n">
        <v>1.98284504845716</v>
      </c>
      <c r="I119" s="168" t="n">
        <v>0.64215432418437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38767093553278</v>
      </c>
      <c r="D120" s="168" t="n">
        <v>-0.173894141941105</v>
      </c>
      <c r="E120" s="168" t="n">
        <v>-0.206521739130423</v>
      </c>
      <c r="F120" s="168" t="n">
        <v>1.51187904967603</v>
      </c>
      <c r="G120" s="168" t="n">
        <v>2.96652860181351</v>
      </c>
      <c r="H120" s="168" t="n">
        <v>0.316766794101596</v>
      </c>
      <c r="I120" s="168" t="n">
        <v>-0.4013584439641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06323083585963</v>
      </c>
      <c r="D121" s="168" t="n">
        <v>0.054436581382717</v>
      </c>
      <c r="E121" s="168" t="n">
        <v>0.0326761790654615</v>
      </c>
      <c r="F121" s="168" t="n">
        <v>2.24468085106382</v>
      </c>
      <c r="G121" s="168" t="n">
        <v>1.00021743857361</v>
      </c>
      <c r="H121" s="168" t="n">
        <v>0.217770034843198</v>
      </c>
      <c r="I121" s="168" t="n">
        <v>3.9367637941723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55144210073178</v>
      </c>
      <c r="D122" s="168" t="n">
        <v>0.272034820457009</v>
      </c>
      <c r="E122" s="168" t="n">
        <v>0.5770905923345</v>
      </c>
      <c r="F122" s="168" t="n">
        <v>-2.18499635833939</v>
      </c>
      <c r="G122" s="168" t="n">
        <v>-1.27018299246502</v>
      </c>
      <c r="H122" s="168" t="n">
        <v>0.0108648413733192</v>
      </c>
      <c r="I122" s="168" t="n">
        <v>-3.3899990058653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5220866184255</v>
      </c>
      <c r="D123" s="168" t="n">
        <v>0.596852957135098</v>
      </c>
      <c r="E123" s="168" t="n">
        <v>0.541301288297063</v>
      </c>
      <c r="F123" s="168" t="n">
        <v>1.18072545473886</v>
      </c>
      <c r="G123" s="168" t="n">
        <v>0.675970344526817</v>
      </c>
      <c r="H123" s="168" t="n">
        <v>0.619228680065191</v>
      </c>
      <c r="I123" s="168" t="n">
        <v>1.852232969746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82418524871363</v>
      </c>
      <c r="D124" s="168" t="n">
        <v>0.226537216828476</v>
      </c>
      <c r="E124" s="168" t="n">
        <v>0.236890276730904</v>
      </c>
      <c r="F124" s="168" t="n">
        <v>1.23002523128679</v>
      </c>
      <c r="G124" s="168" t="n">
        <v>2.19839722763699</v>
      </c>
      <c r="H124" s="168" t="n">
        <v>0.539840207298653</v>
      </c>
      <c r="I124" s="168" t="n">
        <v>-0.05051525560718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213378854155621</v>
      </c>
      <c r="D125" s="168" t="n">
        <v>0.172209665267459</v>
      </c>
      <c r="E125" s="168" t="n">
        <v>0.182618970888385</v>
      </c>
      <c r="F125" s="168" t="n">
        <v>-0.415411776923875</v>
      </c>
      <c r="G125" s="168" t="n">
        <v>-0.476846455441347</v>
      </c>
      <c r="H125" s="168" t="n">
        <v>0.0644329896907152</v>
      </c>
      <c r="I125" s="168" t="n">
        <v>-0.3335691903366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341333333333324</v>
      </c>
      <c r="D126" s="168" t="n">
        <v>0.440528634361243</v>
      </c>
      <c r="E126" s="168" t="n">
        <v>0.407463006648072</v>
      </c>
      <c r="F126" s="168" t="n">
        <v>0.0417144644905676</v>
      </c>
      <c r="G126" s="168" t="n">
        <v>2.68313458262351</v>
      </c>
      <c r="H126" s="168" t="n">
        <v>0.804893754024462</v>
      </c>
      <c r="I126" s="168" t="n">
        <v>-3.4787018255578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84670989688547</v>
      </c>
      <c r="D127" s="168" t="n">
        <v>0.566966195977756</v>
      </c>
      <c r="E127" s="168" t="n">
        <v>0.587355830841503</v>
      </c>
      <c r="F127" s="168" t="n">
        <v>0.656728864797245</v>
      </c>
      <c r="G127" s="168" t="n">
        <v>-0.0622148486105374</v>
      </c>
      <c r="H127" s="168" t="n">
        <v>0.468433940168197</v>
      </c>
      <c r="I127" s="168" t="n">
        <v>1.6706945466008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95117311350667</v>
      </c>
      <c r="D128" s="168" t="n">
        <v>-1.06371662589086</v>
      </c>
      <c r="E128" s="168" t="n">
        <v>-1.09353434547192</v>
      </c>
      <c r="F128" s="168" t="n">
        <v>-0.631731565865778</v>
      </c>
      <c r="G128" s="168" t="n">
        <v>-1.33845196098775</v>
      </c>
      <c r="H128" s="168" t="n">
        <v>-1.11264172936316</v>
      </c>
      <c r="I128" s="168" t="n">
        <v>0.361719718892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88092189500631</v>
      </c>
      <c r="D129" s="168" t="n">
        <v>0.795613374905926</v>
      </c>
      <c r="E129" s="168" t="n">
        <v>0.815800772863895</v>
      </c>
      <c r="F129" s="168" t="n">
        <v>-1.1881188118812</v>
      </c>
      <c r="G129" s="168" t="n">
        <v>-2.57650646755705</v>
      </c>
      <c r="H129" s="168" t="n">
        <v>0.235747963994882</v>
      </c>
      <c r="I129" s="168" t="n">
        <v>0.72083204613323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841898074266</v>
      </c>
      <c r="D130" s="168" t="n">
        <v>0.629333333333321</v>
      </c>
      <c r="E130" s="168" t="n">
        <v>0.585604770017028</v>
      </c>
      <c r="F130" s="168" t="n">
        <v>2.65794747389516</v>
      </c>
      <c r="G130" s="168" t="n">
        <v>5.89378238341969</v>
      </c>
      <c r="H130" s="168" t="n">
        <v>1.46461406884755</v>
      </c>
      <c r="I130" s="168" t="n">
        <v>-1.574481136898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631180307174475</v>
      </c>
      <c r="D131" s="168" t="n">
        <v>-0.169599321602703</v>
      </c>
      <c r="E131" s="168" t="n">
        <v>-0.222292791362335</v>
      </c>
      <c r="F131" s="168" t="n">
        <v>0.246583787115995</v>
      </c>
      <c r="G131" s="168" t="n">
        <v>-0.795107033639141</v>
      </c>
      <c r="H131" s="168" t="n">
        <v>-0.263407438626061</v>
      </c>
      <c r="I131" s="168" t="n">
        <v>1.6827672172016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21052631578948</v>
      </c>
      <c r="D132" s="168" t="n">
        <v>0.80696538543215</v>
      </c>
      <c r="E132" s="168" t="n">
        <v>0.763844684914062</v>
      </c>
      <c r="F132" s="168" t="n">
        <v>0.0819924157015635</v>
      </c>
      <c r="G132" s="168" t="n">
        <v>-0.0616522811343998</v>
      </c>
      <c r="H132" s="168" t="n">
        <v>0.665539826748372</v>
      </c>
      <c r="I132" s="168" t="n">
        <v>0.275819797732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74139554346689</v>
      </c>
      <c r="D133" s="168" t="n">
        <v>1.06382978723406</v>
      </c>
      <c r="E133" s="168" t="n">
        <v>1.0739102969046</v>
      </c>
      <c r="F133" s="168" t="n">
        <v>-0.0921658986175089</v>
      </c>
      <c r="G133" s="168" t="n">
        <v>-0.0308451573102957</v>
      </c>
      <c r="H133" s="168" t="n">
        <v>0.881519571833337</v>
      </c>
      <c r="I133" s="168" t="n">
        <v>-0.17318663406683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6647980898993</v>
      </c>
      <c r="D134" s="168" t="n">
        <v>1.1881188118812</v>
      </c>
      <c r="E134" s="168" t="n">
        <v>1.16666666666667</v>
      </c>
      <c r="F134" s="168" t="n">
        <v>1.48626486264862</v>
      </c>
      <c r="G134" s="168" t="n">
        <v>2.38609482669958</v>
      </c>
      <c r="H134" s="168" t="n">
        <v>1.38354311869344</v>
      </c>
      <c r="I134" s="168" t="n">
        <v>0.28574344320848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5525371604306</v>
      </c>
      <c r="D135" s="168" t="n">
        <v>-0.0205994438150299</v>
      </c>
      <c r="E135" s="168" t="n">
        <v>-0.0514827018122048</v>
      </c>
      <c r="F135" s="168" t="n">
        <v>-0.848399151600859</v>
      </c>
      <c r="G135" s="168" t="n">
        <v>-1.95881466599698</v>
      </c>
      <c r="H135" s="168" t="n">
        <v>-0.328339831725828</v>
      </c>
      <c r="I135" s="168" t="n">
        <v>0.6614429632644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10972978526658</v>
      </c>
      <c r="D136" s="168" t="n">
        <v>0.350262697022757</v>
      </c>
      <c r="E136" s="168" t="n">
        <v>0.360564541052867</v>
      </c>
      <c r="F136" s="168" t="n">
        <v>0.600998268310079</v>
      </c>
      <c r="G136" s="168" t="n">
        <v>-0.122950819672113</v>
      </c>
      <c r="H136" s="168" t="n">
        <v>0.277949351451511</v>
      </c>
      <c r="I136" s="168" t="n">
        <v>1.5568135867367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11531771206384</v>
      </c>
      <c r="D137" s="168" t="n">
        <v>1.50908530951648</v>
      </c>
      <c r="E137" s="168" t="n">
        <v>1.52946006980086</v>
      </c>
      <c r="F137" s="168" t="n">
        <v>-0.0911300121506713</v>
      </c>
      <c r="G137" s="168" t="n">
        <v>0.7488715633976</v>
      </c>
      <c r="H137" s="168" t="n">
        <v>1.38589467200494</v>
      </c>
      <c r="I137" s="168" t="n">
        <v>-1.1845510651005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85731633272607</v>
      </c>
      <c r="D138" s="168" t="n">
        <v>0.131472491909392</v>
      </c>
      <c r="E138" s="168" t="n">
        <v>0.0909918107370373</v>
      </c>
      <c r="F138" s="168" t="n">
        <v>1.60129725347116</v>
      </c>
      <c r="G138" s="168" t="n">
        <v>2.64738824966908</v>
      </c>
      <c r="H138" s="168" t="n">
        <v>0.526528959092758</v>
      </c>
      <c r="I138" s="168" t="n">
        <v>0.231691346831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8761329305136</v>
      </c>
      <c r="D139" s="168" t="n">
        <v>1.60589839410159</v>
      </c>
      <c r="E139" s="168" t="n">
        <v>1.61616161616161</v>
      </c>
      <c r="F139" s="168" t="n">
        <v>-0.498753117206988</v>
      </c>
      <c r="G139" s="168" t="n">
        <v>-1.1804384485666</v>
      </c>
      <c r="H139" s="168" t="n">
        <v>1.15834004834812</v>
      </c>
      <c r="I139" s="168" t="n">
        <v>0.4120603015075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99242877067135</v>
      </c>
      <c r="D140" s="168" t="n">
        <v>-0.218687872763425</v>
      </c>
      <c r="E140" s="168" t="n">
        <v>-0.238568588469178</v>
      </c>
      <c r="F140" s="168" t="n">
        <v>-0.140350877192986</v>
      </c>
      <c r="G140" s="168" t="n">
        <v>-1.46556916281871</v>
      </c>
      <c r="H140" s="168" t="n">
        <v>-0.408244548441715</v>
      </c>
      <c r="I140" s="168" t="n">
        <v>1.6114503052747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299460970253591</v>
      </c>
      <c r="D141" s="168" t="n">
        <v>-0.29886431560071</v>
      </c>
      <c r="E141" s="168" t="n">
        <v>-0.318852132323627</v>
      </c>
      <c r="F141" s="168" t="n">
        <v>0.803132215640986</v>
      </c>
      <c r="G141" s="168" t="n">
        <v>3.31092094539527</v>
      </c>
      <c r="H141" s="168" t="n">
        <v>0.249950009997988</v>
      </c>
      <c r="I141" s="168" t="n">
        <v>-2.4133175728920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842735896156</v>
      </c>
      <c r="D142" s="168" t="n">
        <v>1.39888089528377</v>
      </c>
      <c r="E142" s="168" t="n">
        <v>1.51939224310276</v>
      </c>
      <c r="F142" s="168" t="n">
        <v>-0.0199183348272101</v>
      </c>
      <c r="G142" s="168" t="n">
        <v>-0.216941130066076</v>
      </c>
      <c r="H142" s="168" t="n">
        <v>1.14690336092551</v>
      </c>
      <c r="I142" s="168" t="n">
        <v>0.23215907943878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84189723320156</v>
      </c>
      <c r="D143" s="168" t="n">
        <v>0.748916042569945</v>
      </c>
      <c r="E143" s="168" t="n">
        <v>0.748326112642772</v>
      </c>
      <c r="F143" s="168" t="n">
        <v>-0.358601454328124</v>
      </c>
      <c r="G143" s="168" t="n">
        <v>-0.701650360707575</v>
      </c>
      <c r="H143" s="168" t="n">
        <v>0.522579372904758</v>
      </c>
      <c r="I143" s="168" t="n">
        <v>0.1107754279959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8005703609001</v>
      </c>
      <c r="D144" s="168" t="n">
        <v>0.176056338028175</v>
      </c>
      <c r="E144" s="168" t="n">
        <v>0.166145426114156</v>
      </c>
      <c r="F144" s="168" t="n">
        <v>-0.0599820053983819</v>
      </c>
      <c r="G144" s="168" t="n">
        <v>0.248805732484072</v>
      </c>
      <c r="H144" s="168" t="n">
        <v>0.186365865620402</v>
      </c>
      <c r="I144" s="168" t="n">
        <v>-0.47278945780102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176799921422273</v>
      </c>
      <c r="D145" s="168" t="n">
        <v>-0.781097441905871</v>
      </c>
      <c r="E145" s="168" t="n">
        <v>-0.809835105863982</v>
      </c>
      <c r="F145" s="168" t="n">
        <v>1.76052815844754</v>
      </c>
      <c r="G145" s="168" t="n">
        <v>2.30318673682119</v>
      </c>
      <c r="H145" s="168" t="n">
        <v>-0.30350499314666</v>
      </c>
      <c r="I145" s="168" t="n">
        <v>1.0107135637760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9700875725672</v>
      </c>
      <c r="D146" s="168" t="n">
        <v>-0.865971265498928</v>
      </c>
      <c r="E146" s="168" t="n">
        <v>-0.904977375565608</v>
      </c>
      <c r="F146" s="168" t="n">
        <v>-0.599626462203872</v>
      </c>
      <c r="G146" s="168" t="n">
        <v>-1.64968461911693</v>
      </c>
      <c r="H146" s="168" t="n">
        <v>-0.991849160365319</v>
      </c>
      <c r="I146" s="168" t="n">
        <v>0.86051630978587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1658401110891</v>
      </c>
      <c r="D147" s="168" t="n">
        <v>0.317649394480839</v>
      </c>
      <c r="E147" s="168" t="n">
        <v>0.307722850903332</v>
      </c>
      <c r="F147" s="168" t="n">
        <v>0.741693037974684</v>
      </c>
      <c r="G147" s="168" t="n">
        <v>1.53922052294031</v>
      </c>
      <c r="H147" s="168" t="n">
        <v>0.505852013489388</v>
      </c>
      <c r="I147" s="168" t="n">
        <v>-0.3373015873015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31608060055315</v>
      </c>
      <c r="D148" s="168" t="n">
        <v>0.346328913516714</v>
      </c>
      <c r="E148" s="168" t="n">
        <v>0.356259277585352</v>
      </c>
      <c r="F148" s="168" t="n">
        <v>0.215961519583786</v>
      </c>
      <c r="G148" s="168" t="n">
        <v>-0.184627344281409</v>
      </c>
      <c r="H148" s="168" t="n">
        <v>0.266456133425436</v>
      </c>
      <c r="I148" s="168" t="n">
        <v>0.76647421859448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96927924379679</v>
      </c>
      <c r="D149" s="168" t="n">
        <v>-0.00986096045754437</v>
      </c>
      <c r="E149" s="168" t="n">
        <v>0</v>
      </c>
      <c r="F149" s="168" t="n">
        <v>0.842393966108347</v>
      </c>
      <c r="G149" s="168" t="n">
        <v>2.07359813084112</v>
      </c>
      <c r="H149" s="168" t="n">
        <v>0.314960629921274</v>
      </c>
      <c r="I149" s="168" t="n">
        <v>-0.83967203398202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0487421383659</v>
      </c>
      <c r="D150" s="168" t="n">
        <v>-0.276134122287971</v>
      </c>
      <c r="E150" s="168" t="n">
        <v>-0.345133616014195</v>
      </c>
      <c r="F150" s="168" t="n">
        <v>-1.34045653229724</v>
      </c>
      <c r="G150" s="168" t="n">
        <v>-1.95517405817834</v>
      </c>
      <c r="H150" s="168" t="n">
        <v>-0.539638932496061</v>
      </c>
      <c r="I150" s="168" t="n">
        <v>-0.4781829049611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44620096828373</v>
      </c>
      <c r="D151" s="168" t="n">
        <v>0.346123417721515</v>
      </c>
      <c r="E151" s="168" t="n">
        <v>0.376014248961013</v>
      </c>
      <c r="F151" s="168" t="n">
        <v>0.728561583144654</v>
      </c>
      <c r="G151" s="168" t="n">
        <v>1.13813229571984</v>
      </c>
      <c r="H151" s="168" t="n">
        <v>0.47351287363125</v>
      </c>
      <c r="I151" s="168" t="n">
        <v>0.1701701701701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393468424159096</v>
      </c>
      <c r="D152" s="168" t="n">
        <v>-0.0788410367596413</v>
      </c>
      <c r="E152" s="168" t="n">
        <v>-0.0788643533122979</v>
      </c>
      <c r="F152" s="168" t="n">
        <v>0.420291271625445</v>
      </c>
      <c r="G152" s="168" t="n">
        <v>0.125036068096549</v>
      </c>
      <c r="H152" s="168" t="n">
        <v>-0.0490918016691211</v>
      </c>
      <c r="I152" s="168" t="n">
        <v>0.8294194064155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27826941986243</v>
      </c>
      <c r="D153" s="168" t="n">
        <v>-0.256435545911828</v>
      </c>
      <c r="E153" s="168" t="n">
        <v>-0.266377269139696</v>
      </c>
      <c r="F153" s="168" t="n">
        <v>0.23359937706833</v>
      </c>
      <c r="G153" s="168" t="n">
        <v>1.63304514889531</v>
      </c>
      <c r="H153" s="168" t="n">
        <v>0.0392927308447923</v>
      </c>
      <c r="I153" s="168" t="n">
        <v>-1.7046580773042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315053657576044</v>
      </c>
      <c r="D154" s="168" t="n">
        <v>-0.0593295757935266</v>
      </c>
      <c r="E154" s="168" t="n">
        <v>-0.0692452270254336</v>
      </c>
      <c r="F154" s="168" t="n">
        <v>-1.09730044668869</v>
      </c>
      <c r="G154" s="168" t="n">
        <v>-2.25897920604915</v>
      </c>
      <c r="H154" s="168" t="n">
        <v>-0.412411626080129</v>
      </c>
      <c r="I154" s="168" t="n">
        <v>0.5646299657188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7654320987647</v>
      </c>
      <c r="D155" s="168" t="n">
        <v>-0.207776788364484</v>
      </c>
      <c r="E155" s="168" t="n">
        <v>-0.217778657691554</v>
      </c>
      <c r="F155" s="168" t="n">
        <v>-0.0981836033382422</v>
      </c>
      <c r="G155" s="168" t="n">
        <v>-0.628565902717327</v>
      </c>
      <c r="H155" s="168" t="n">
        <v>-0.276079668704398</v>
      </c>
      <c r="I155" s="168" t="n">
        <v>0.63164226990176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94755590738123</v>
      </c>
      <c r="D156" s="168" t="n">
        <v>-0.178465199286123</v>
      </c>
      <c r="E156" s="168" t="n">
        <v>-0.158730158730151</v>
      </c>
      <c r="F156" s="168" t="n">
        <v>0.334152334152321</v>
      </c>
      <c r="G156" s="168" t="n">
        <v>1.391592059167</v>
      </c>
      <c r="H156" s="168" t="n">
        <v>0.0692109946608639</v>
      </c>
      <c r="I156" s="168" t="n">
        <v>-1.10590813988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84100584100568</v>
      </c>
      <c r="D157" s="168" t="n">
        <v>1.12236789829161</v>
      </c>
      <c r="E157" s="168" t="n">
        <v>1.13275039745628</v>
      </c>
      <c r="F157" s="168" t="n">
        <v>-1.07748065432463</v>
      </c>
      <c r="G157" s="168" t="n">
        <v>-2.60101737210864</v>
      </c>
      <c r="H157" s="168" t="n">
        <v>0.533544116194065</v>
      </c>
      <c r="I157" s="168" t="n">
        <v>1.057827926657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03543307086608</v>
      </c>
      <c r="D158" s="168" t="n">
        <v>-0.481288674982821</v>
      </c>
      <c r="E158" s="168" t="n">
        <v>-0.422479858518372</v>
      </c>
      <c r="F158" s="168" t="n">
        <v>-0.168333498366181</v>
      </c>
      <c r="G158" s="168" t="n">
        <v>2.36499802916829</v>
      </c>
      <c r="H158" s="168" t="n">
        <v>-0.0491400491400498</v>
      </c>
      <c r="I158" s="168" t="n">
        <v>-3.5689362974778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64472773989527</v>
      </c>
      <c r="D159" s="168" t="n">
        <v>0.0197394393999275</v>
      </c>
      <c r="E159" s="168" t="n">
        <v>0.029600394671931</v>
      </c>
      <c r="F159" s="168" t="n">
        <v>1.88454671692125</v>
      </c>
      <c r="G159" s="168" t="n">
        <v>2.2429726607624</v>
      </c>
      <c r="H159" s="168" t="n">
        <v>0.37364798426745</v>
      </c>
      <c r="I159" s="168" t="n">
        <v>1.3749612322960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95101318119222</v>
      </c>
      <c r="D160" s="168" t="n">
        <v>0.50325636471284</v>
      </c>
      <c r="E160" s="168" t="n">
        <v>0.473466166896827</v>
      </c>
      <c r="F160" s="168" t="n">
        <v>-0.369937694704049</v>
      </c>
      <c r="G160" s="168" t="n">
        <v>-0.150644948686562</v>
      </c>
      <c r="H160" s="168" t="n">
        <v>0.401645768025077</v>
      </c>
      <c r="I160" s="168" t="n">
        <v>-0.6832551499082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25578658297366</v>
      </c>
      <c r="D161" s="168" t="n">
        <v>-0.265095729013254</v>
      </c>
      <c r="E161" s="168" t="n">
        <v>-0.284704496367567</v>
      </c>
      <c r="F161" s="168" t="n">
        <v>-0.0781708032049977</v>
      </c>
      <c r="G161" s="168" t="n">
        <v>0.198019801980195</v>
      </c>
      <c r="H161" s="168" t="n">
        <v>-0.195140989364802</v>
      </c>
      <c r="I161" s="168" t="n">
        <v>-0.4825957490502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79966578197187</v>
      </c>
      <c r="D162" s="168" t="n">
        <v>0.561134081512122</v>
      </c>
      <c r="E162" s="168" t="n">
        <v>0.659643595549866</v>
      </c>
      <c r="F162" s="168" t="n">
        <v>0.655192646195985</v>
      </c>
      <c r="G162" s="168" t="n">
        <v>0.555241859589685</v>
      </c>
      <c r="H162" s="168" t="n">
        <v>0.557239221820311</v>
      </c>
      <c r="I162" s="168" t="n">
        <v>0.8047874535699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136825645035188</v>
      </c>
      <c r="D163" s="168" t="n">
        <v>0.303475281448826</v>
      </c>
      <c r="E163" s="168" t="n">
        <v>0.283646322378715</v>
      </c>
      <c r="F163" s="168" t="n">
        <v>-0.408044301952785</v>
      </c>
      <c r="G163" s="168" t="n">
        <v>0.421151146467011</v>
      </c>
      <c r="H163" s="168" t="n">
        <v>0.320824421543847</v>
      </c>
      <c r="I163" s="168" t="n">
        <v>-1.5967246673490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90396252195984</v>
      </c>
      <c r="D164" s="168" t="n">
        <v>0.273277376537195</v>
      </c>
      <c r="E164" s="168" t="n">
        <v>0.282844045645163</v>
      </c>
      <c r="F164" s="168" t="n">
        <v>0.75114622963612</v>
      </c>
      <c r="G164" s="168" t="n">
        <v>0.810810810810821</v>
      </c>
      <c r="H164" s="168" t="n">
        <v>0.358561876150802</v>
      </c>
      <c r="I164" s="168" t="n">
        <v>0.65529436238817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9580011666342</v>
      </c>
      <c r="D165" s="168" t="n">
        <v>1.4697294140549</v>
      </c>
      <c r="E165" s="168" t="n">
        <v>1.51721454969851</v>
      </c>
      <c r="F165" s="168" t="n">
        <v>0.358249419054999</v>
      </c>
      <c r="G165" s="168" t="n">
        <v>-0.979938984931124</v>
      </c>
      <c r="H165" s="168" t="n">
        <v>1.0814986481267</v>
      </c>
      <c r="I165" s="168" t="n">
        <v>2.335434535496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42184647900856</v>
      </c>
      <c r="D166" s="168" t="n">
        <v>-2.28297362110311</v>
      </c>
      <c r="E166" s="168" t="n">
        <v>-2.3567733282238</v>
      </c>
      <c r="F166" s="168" t="n">
        <v>1.31210805595754</v>
      </c>
      <c r="G166" s="168" t="n">
        <v>2.40873867986183</v>
      </c>
      <c r="H166" s="168" t="n">
        <v>-1.5571264807031</v>
      </c>
      <c r="I166" s="168" t="n">
        <v>-0.25244875290314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48299386024758</v>
      </c>
      <c r="D167" s="168" t="n">
        <v>0.746048885834867</v>
      </c>
      <c r="E167" s="168" t="n">
        <v>0.735871271585566</v>
      </c>
      <c r="F167" s="168" t="n">
        <v>-0.476145129035331</v>
      </c>
      <c r="G167" s="168" t="n">
        <v>-0.67462849849575</v>
      </c>
      <c r="H167" s="168" t="n">
        <v>0.52401746724891</v>
      </c>
      <c r="I167" s="168" t="n">
        <v>-0.18222312208949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68681478606774</v>
      </c>
      <c r="D168" s="168" t="n">
        <v>0.428724544480176</v>
      </c>
      <c r="E168" s="168" t="n">
        <v>0.428557514366418</v>
      </c>
      <c r="F168" s="168" t="n">
        <v>0.191369246961997</v>
      </c>
      <c r="G168" s="168" t="n">
        <v>2.17530977512619</v>
      </c>
      <c r="H168" s="168" t="n">
        <v>0.704701225987051</v>
      </c>
      <c r="I168" s="168" t="n">
        <v>-2.718052738336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96665055582406</v>
      </c>
      <c r="D169" s="168" t="n">
        <v>-0.252255748520412</v>
      </c>
      <c r="E169" s="168" t="n">
        <v>-0.242459509261948</v>
      </c>
      <c r="F169" s="168" t="n">
        <v>0.401107821602523</v>
      </c>
      <c r="G169" s="168" t="n">
        <v>-0.808480057491906</v>
      </c>
      <c r="H169" s="168" t="n">
        <v>-0.345092024539866</v>
      </c>
      <c r="I169" s="168" t="n">
        <v>2.26230191826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875665215297</v>
      </c>
      <c r="D170" s="168" t="n">
        <v>0.427973932496826</v>
      </c>
      <c r="E170" s="168" t="n">
        <v>0.427765895391801</v>
      </c>
      <c r="F170" s="168" t="n">
        <v>1.02729953391038</v>
      </c>
      <c r="G170" s="168" t="n">
        <v>1.12298496649157</v>
      </c>
      <c r="H170" s="168" t="n">
        <v>0.538668718737981</v>
      </c>
      <c r="I170" s="168" t="n">
        <v>0.88694056478742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88628054646907</v>
      </c>
      <c r="D171" s="168" t="n">
        <v>-0.610169491525411</v>
      </c>
      <c r="E171" s="168" t="n">
        <v>-0.629235237173276</v>
      </c>
      <c r="F171" s="168" t="n">
        <v>0.696732887675381</v>
      </c>
      <c r="G171" s="168" t="n">
        <v>0.0985133440802457</v>
      </c>
      <c r="H171" s="168" t="n">
        <v>-0.49751243781094</v>
      </c>
      <c r="I171" s="168" t="n">
        <v>1.5763945028294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9814743342357</v>
      </c>
      <c r="D172" s="168" t="n">
        <v>0.331319430910142</v>
      </c>
      <c r="E172" s="168" t="n">
        <v>0.321480759863604</v>
      </c>
      <c r="F172" s="168" t="n">
        <v>0.140252454417961</v>
      </c>
      <c r="G172" s="168" t="n">
        <v>0.259461393933975</v>
      </c>
      <c r="H172" s="168" t="n">
        <v>0.32692307692308</v>
      </c>
      <c r="I172" s="168" t="n">
        <v>-0.029844807003584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182815356489954</v>
      </c>
      <c r="D173" s="168" t="n">
        <v>-0.427350427350433</v>
      </c>
      <c r="E173" s="168" t="n">
        <v>-0.46610992425714</v>
      </c>
      <c r="F173" s="168" t="n">
        <v>0.550887021475262</v>
      </c>
      <c r="G173" s="168" t="n">
        <v>0.892379082634307</v>
      </c>
      <c r="H173" s="168" t="n">
        <v>-0.220433199156616</v>
      </c>
      <c r="I173" s="168" t="n">
        <v>0.049756194646249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925390399074615</v>
      </c>
      <c r="D174" s="168" t="n">
        <v>0.760827155676935</v>
      </c>
      <c r="E174" s="168" t="n">
        <v>0.751219512195121</v>
      </c>
      <c r="F174" s="168" t="n">
        <v>1.43931655678335</v>
      </c>
      <c r="G174" s="168" t="n">
        <v>1.8751105607642</v>
      </c>
      <c r="H174" s="168" t="n">
        <v>0.941312073768131</v>
      </c>
      <c r="I174" s="168" t="n">
        <v>0.81559578277301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73638968481379</v>
      </c>
      <c r="D175" s="168" t="n">
        <v>0.851887705711519</v>
      </c>
      <c r="E175" s="168" t="n">
        <v>0.871501888254088</v>
      </c>
      <c r="F175" s="168" t="n">
        <v>0.53094104723543</v>
      </c>
      <c r="G175" s="168" t="n">
        <v>-0.243097760027794</v>
      </c>
      <c r="H175" s="168" t="n">
        <v>0.675611380721279</v>
      </c>
      <c r="I175" s="168" t="n">
        <v>1.657458563535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64410956307475</v>
      </c>
      <c r="D176" s="168" t="n">
        <v>-0.998272221155688</v>
      </c>
      <c r="E176" s="168" t="n">
        <v>-1.03676682346165</v>
      </c>
      <c r="F176" s="168" t="n">
        <v>1.18375523584047</v>
      </c>
      <c r="G176" s="168" t="n">
        <v>1.07049608355089</v>
      </c>
      <c r="H176" s="168" t="n">
        <v>-0.671077504725886</v>
      </c>
      <c r="I176" s="168" t="n">
        <v>1.348990683229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856979622928961</v>
      </c>
      <c r="D177" s="168" t="n">
        <v>-0.950164824510381</v>
      </c>
      <c r="E177" s="168" t="n">
        <v>-0.97972645261423</v>
      </c>
      <c r="F177" s="168" t="n">
        <v>-0.56695464362852</v>
      </c>
      <c r="G177" s="168" t="n">
        <v>0.318608456040664</v>
      </c>
      <c r="H177" s="168" t="n">
        <v>-0.742220953468447</v>
      </c>
      <c r="I177" s="168" t="n">
        <v>-1.8289763477927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90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55"/>
      <c r="B12" s="156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55"/>
      <c r="B13" s="156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55"/>
      <c r="B14" s="156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55"/>
      <c r="B17" s="156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55"/>
      <c r="B18" s="156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55"/>
      <c r="B20" s="156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55"/>
      <c r="B24" s="156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55"/>
      <c r="B26" s="156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55"/>
      <c r="B29" s="156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55"/>
      <c r="B32" s="156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55"/>
      <c r="B38" s="156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55"/>
      <c r="B42" s="156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55"/>
      <c r="B44" s="156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55"/>
      <c r="B53" s="156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55"/>
      <c r="B56" s="156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55"/>
      <c r="B57" s="156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55"/>
      <c r="B60" s="156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55"/>
      <c r="B62" s="156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true" customHeight="true" outlineLevel="0" collapsed="false">
      <c r="A64" s="155"/>
      <c r="B64" s="156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true" customHeight="true" outlineLevel="0" collapsed="false">
      <c r="A65" s="155"/>
      <c r="B65" s="156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true" customHeight="true" outlineLevel="0" collapsed="false">
      <c r="A66" s="155"/>
      <c r="B66" s="156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55"/>
      <c r="B69" s="156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55"/>
      <c r="B72" s="156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55"/>
      <c r="B76" s="156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55"/>
      <c r="B80" s="156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55"/>
      <c r="B81" s="156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55"/>
      <c r="B82" s="156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6.78</v>
      </c>
      <c r="D83" s="157" t="n">
        <v>39.7</v>
      </c>
      <c r="E83" s="251" t="s">
        <v>496</v>
      </c>
      <c r="F83" s="251" t="s">
        <v>496</v>
      </c>
      <c r="G83" s="157" t="n">
        <v>60.35</v>
      </c>
      <c r="H83" s="157" t="n">
        <v>34.2</v>
      </c>
      <c r="I83" s="157" t="n">
        <v>26.15</v>
      </c>
      <c r="J83" s="157" t="n">
        <v>6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107.32</v>
      </c>
      <c r="D84" s="157" t="n">
        <v>39.44</v>
      </c>
      <c r="E84" s="251" t="s">
        <v>496</v>
      </c>
      <c r="F84" s="251" t="s">
        <v>496</v>
      </c>
      <c r="G84" s="157" t="n">
        <v>61.08</v>
      </c>
      <c r="H84" s="157" t="n">
        <v>34.1</v>
      </c>
      <c r="I84" s="157" t="n">
        <v>26.98</v>
      </c>
      <c r="J84" s="157" t="n">
        <v>6.8</v>
      </c>
    </row>
    <row r="85" customFormat="false" ht="11.1" hidden="false" customHeight="true" outlineLevel="0" collapsed="false">
      <c r="A85" s="155"/>
      <c r="B85" s="156" t="s">
        <v>277</v>
      </c>
      <c r="C85" s="157" t="n">
        <v>107.97</v>
      </c>
      <c r="D85" s="157" t="n">
        <v>39.68</v>
      </c>
      <c r="E85" s="251" t="s">
        <v>496</v>
      </c>
      <c r="F85" s="251" t="s">
        <v>496</v>
      </c>
      <c r="G85" s="157" t="n">
        <v>61.46</v>
      </c>
      <c r="H85" s="157" t="n">
        <v>34.22</v>
      </c>
      <c r="I85" s="157" t="n">
        <v>27.24</v>
      </c>
      <c r="J85" s="157" t="n">
        <v>6.8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7.52</v>
      </c>
      <c r="D86" s="157" t="n">
        <v>38.86</v>
      </c>
      <c r="E86" s="251" t="s">
        <v>496</v>
      </c>
      <c r="F86" s="251" t="s">
        <v>496</v>
      </c>
      <c r="G86" s="157" t="n">
        <v>61.71</v>
      </c>
      <c r="H86" s="157" t="n">
        <v>34.77</v>
      </c>
      <c r="I86" s="157" t="n">
        <v>26.94</v>
      </c>
      <c r="J86" s="157" t="n">
        <v>6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18068535825545</v>
      </c>
      <c r="D103" s="168" t="n">
        <v>1.33507853403141</v>
      </c>
      <c r="E103" s="168" t="n">
        <v>-1.91322172873249</v>
      </c>
      <c r="F103" s="168" t="n">
        <v>11.9820828667413</v>
      </c>
      <c r="G103" s="168" t="n">
        <v>2.85714285714285</v>
      </c>
      <c r="H103" s="168" t="n">
        <v>2.59568851737791</v>
      </c>
      <c r="I103" s="168" t="n">
        <v>3.11813790074658</v>
      </c>
      <c r="J103" s="168" t="n">
        <v>2.6936026936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8744354110208</v>
      </c>
      <c r="D104" s="168" t="n">
        <v>-0.232498062516157</v>
      </c>
      <c r="E104" s="168" t="n">
        <v>1.39324277255311</v>
      </c>
      <c r="F104" s="168" t="n">
        <v>-4.90000000000001</v>
      </c>
      <c r="G104" s="168" t="n">
        <v>3.48290598290599</v>
      </c>
      <c r="H104" s="168" t="n">
        <v>2.3156089193825</v>
      </c>
      <c r="I104" s="168" t="n">
        <v>4.64224872231689</v>
      </c>
      <c r="J104" s="168" t="n">
        <v>3.9344262295081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806251385502</v>
      </c>
      <c r="D105" s="168" t="n">
        <v>2.25271879854998</v>
      </c>
      <c r="E105" s="168" t="n">
        <v>5.49639299209895</v>
      </c>
      <c r="F105" s="168" t="n">
        <v>-7.67613038906416</v>
      </c>
      <c r="G105" s="168" t="n">
        <v>4.50134214329961</v>
      </c>
      <c r="H105" s="168" t="n">
        <v>5.11316010058675</v>
      </c>
      <c r="I105" s="168" t="n">
        <v>3.90720390720392</v>
      </c>
      <c r="J105" s="168" t="n">
        <v>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08491476358958</v>
      </c>
      <c r="D106" s="168" t="n">
        <v>-1.44340339326412</v>
      </c>
      <c r="E106" s="168" t="n">
        <v>-4.4936502767828</v>
      </c>
      <c r="F106" s="168" t="n">
        <v>9.22551252847381</v>
      </c>
      <c r="G106" s="168" t="n">
        <v>8.33827306856352</v>
      </c>
      <c r="H106" s="168" t="n">
        <v>7.29665071770336</v>
      </c>
      <c r="I106" s="168" t="n">
        <v>9.36153544849196</v>
      </c>
      <c r="J106" s="168" t="n">
        <v>5.0473186119873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47218788627947</v>
      </c>
      <c r="D107" s="168" t="n">
        <v>-0.334018499486135</v>
      </c>
      <c r="E107" s="168" t="n">
        <v>1.70473917490624</v>
      </c>
      <c r="F107" s="168" t="n">
        <v>-6.56934306569342</v>
      </c>
      <c r="G107" s="168" t="n">
        <v>0.492431150829844</v>
      </c>
      <c r="H107" s="168" t="n">
        <v>1.26347082868823</v>
      </c>
      <c r="I107" s="168" t="n">
        <v>-0.250716332378204</v>
      </c>
      <c r="J107" s="168" t="n">
        <v>3.00300300300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47965474722565</v>
      </c>
      <c r="D108" s="168" t="n">
        <v>-4.33101314771849</v>
      </c>
      <c r="E108" s="168" t="n">
        <v>-2.95005028494803</v>
      </c>
      <c r="F108" s="168" t="n">
        <v>-8.92857142857143</v>
      </c>
      <c r="G108" s="168" t="n">
        <v>0.399274047186935</v>
      </c>
      <c r="H108" s="168" t="n">
        <v>0.403669724770637</v>
      </c>
      <c r="I108" s="168" t="n">
        <v>0.39497307001794</v>
      </c>
      <c r="J108" s="168" t="n">
        <v>0.5830903790087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61368377138069</v>
      </c>
      <c r="D109" s="168" t="n">
        <v>-4.58097547830774</v>
      </c>
      <c r="E109" s="168" t="n">
        <v>-3.17789291882556</v>
      </c>
      <c r="F109" s="168" t="n">
        <v>-9.55882352941177</v>
      </c>
      <c r="G109" s="168" t="n">
        <v>4.2118582791034</v>
      </c>
      <c r="H109" s="168" t="n">
        <v>6.10380116959064</v>
      </c>
      <c r="I109" s="168" t="n">
        <v>2.36051502145922</v>
      </c>
      <c r="J109" s="168" t="n">
        <v>2.898550724637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6298519821965</v>
      </c>
      <c r="D110" s="168" t="n">
        <v>-4.46201637955379</v>
      </c>
      <c r="E110" s="168" t="n">
        <v>-4.8876204067071</v>
      </c>
      <c r="F110" s="168" t="n">
        <v>-2.84552845528455</v>
      </c>
      <c r="G110" s="168" t="n">
        <v>0.156114483954923</v>
      </c>
      <c r="H110" s="168" t="n">
        <v>0.413365483982076</v>
      </c>
      <c r="I110" s="168" t="n">
        <v>-0.104821802934978</v>
      </c>
      <c r="J110" s="168" t="n">
        <v>-0.5633802816901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46792849631956</v>
      </c>
      <c r="D111" s="168" t="n">
        <v>-4.19745787762341</v>
      </c>
      <c r="E111" s="168" t="n">
        <v>-2.40060015003752</v>
      </c>
      <c r="F111" s="168" t="n">
        <v>-10.8786610878661</v>
      </c>
      <c r="G111" s="168" t="n">
        <v>1.45479736750951</v>
      </c>
      <c r="H111" s="168" t="n">
        <v>1.33790737564323</v>
      </c>
      <c r="I111" s="168" t="n">
        <v>1.57397691500523</v>
      </c>
      <c r="J111" s="168" t="n">
        <v>1.6997167138810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074434341298</v>
      </c>
      <c r="D112" s="168" t="n">
        <v>-0.678802838630048</v>
      </c>
      <c r="E112" s="168" t="n">
        <v>-1.53727901614143</v>
      </c>
      <c r="F112" s="168" t="n">
        <v>2.81690140845072</v>
      </c>
      <c r="G112" s="168" t="n">
        <v>2.18504609081597</v>
      </c>
      <c r="H112" s="168" t="n">
        <v>3.89302640487475</v>
      </c>
      <c r="I112" s="168" t="n">
        <v>0.44765840220384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02467586783773</v>
      </c>
      <c r="D113" s="168" t="n">
        <v>-2.73376825100962</v>
      </c>
      <c r="E113" s="168" t="n">
        <v>-4.33255269320843</v>
      </c>
      <c r="F113" s="168" t="n">
        <v>3.5007610350076</v>
      </c>
      <c r="G113" s="168" t="n">
        <v>-0.200467758102235</v>
      </c>
      <c r="H113" s="168" t="n">
        <v>2.24828934506354</v>
      </c>
      <c r="I113" s="168" t="n">
        <v>-2.77682550565648</v>
      </c>
      <c r="J113" s="168" t="n">
        <v>0.5571030640668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46503274878513</v>
      </c>
      <c r="D114" s="168" t="n">
        <v>0.191632066432462</v>
      </c>
      <c r="E114" s="168" t="n">
        <v>1.26478988168095</v>
      </c>
      <c r="F114" s="168" t="n">
        <v>-3.67647058823529</v>
      </c>
      <c r="G114" s="168" t="n">
        <v>5.23937060595915</v>
      </c>
      <c r="H114" s="168" t="n">
        <v>5.60866794136392</v>
      </c>
      <c r="I114" s="168" t="n">
        <v>4.83074753173483</v>
      </c>
      <c r="J114" s="168" t="n">
        <v>2.4930747922437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7561772513784</v>
      </c>
      <c r="D115" s="168" t="n">
        <v>0.89257252151738</v>
      </c>
      <c r="E115" s="168" t="n">
        <v>-0.443190975020158</v>
      </c>
      <c r="F115" s="168" t="n">
        <v>5.95419847328245</v>
      </c>
      <c r="G115" s="168" t="n">
        <v>2.09957054238905</v>
      </c>
      <c r="H115" s="168" t="n">
        <v>3.77187688593845</v>
      </c>
      <c r="I115" s="168" t="n">
        <v>0.235452404978133</v>
      </c>
      <c r="J115" s="168" t="n">
        <v>3.243243243243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83002207505527</v>
      </c>
      <c r="D116" s="168" t="n">
        <v>1.73775671406004</v>
      </c>
      <c r="E116" s="168" t="n">
        <v>2.42816673411576</v>
      </c>
      <c r="F116" s="168" t="n">
        <v>-0.720461095100873</v>
      </c>
      <c r="G116" s="168" t="n">
        <v>0.405047515189281</v>
      </c>
      <c r="H116" s="168" t="n">
        <v>0.785111951148593</v>
      </c>
      <c r="I116" s="168" t="n">
        <v>-0.033557046979837</v>
      </c>
      <c r="J116" s="168" t="n">
        <v>1.832460732984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6357668589616</v>
      </c>
      <c r="D117" s="168" t="n">
        <v>1.49068322981366</v>
      </c>
      <c r="E117" s="168" t="n">
        <v>1.34334255235085</v>
      </c>
      <c r="F117" s="168" t="n">
        <v>2.03193033381714</v>
      </c>
      <c r="G117" s="168" t="n">
        <v>3.38246702870441</v>
      </c>
      <c r="H117" s="168" t="n">
        <v>4.01038661281017</v>
      </c>
      <c r="I117" s="168" t="n">
        <v>2.6518966096005</v>
      </c>
      <c r="J117" s="168" t="n">
        <v>-0.25706940874036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32580676422133</v>
      </c>
      <c r="D118" s="168" t="n">
        <v>-1.468788249694</v>
      </c>
      <c r="E118" s="168" t="n">
        <v>-2.10526315789473</v>
      </c>
      <c r="F118" s="168" t="n">
        <v>0.853485064011366</v>
      </c>
      <c r="G118" s="168" t="n">
        <v>-2.9566261443794</v>
      </c>
      <c r="H118" s="168" t="n">
        <v>-1.63661581137309</v>
      </c>
      <c r="I118" s="168" t="n">
        <v>-4.51275343361675</v>
      </c>
      <c r="J118" s="168" t="n">
        <v>1.2886597938144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96448060323445</v>
      </c>
      <c r="D119" s="168" t="n">
        <v>1.70807453416148</v>
      </c>
      <c r="E119" s="168" t="n">
        <v>1.83193946634805</v>
      </c>
      <c r="F119" s="168" t="n">
        <v>1.26939351198871</v>
      </c>
      <c r="G119" s="168" t="n">
        <v>2.07237859573152</v>
      </c>
      <c r="H119" s="168" t="n">
        <v>2.9892836999436</v>
      </c>
      <c r="I119" s="168" t="n">
        <v>0.958904109589057</v>
      </c>
      <c r="J119" s="168" t="n">
        <v>2.2900763358778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08981220200447</v>
      </c>
      <c r="D120" s="168" t="n">
        <v>-0.33587786259541</v>
      </c>
      <c r="E120" s="168" t="n">
        <v>-0.195541650371538</v>
      </c>
      <c r="F120" s="168" t="n">
        <v>-0.835654596100284</v>
      </c>
      <c r="G120" s="168" t="n">
        <v>-1.51515151515152</v>
      </c>
      <c r="H120" s="168" t="n">
        <v>-2.90251916757941</v>
      </c>
      <c r="I120" s="168" t="n">
        <v>0.203527815468135</v>
      </c>
      <c r="J120" s="168" t="n">
        <v>-0.248756218905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25922282341368</v>
      </c>
      <c r="D121" s="168" t="n">
        <v>-1.2561274509804</v>
      </c>
      <c r="E121" s="168" t="n">
        <v>-2.11598746081506</v>
      </c>
      <c r="F121" s="168" t="n">
        <v>1.82584269662922</v>
      </c>
      <c r="G121" s="168" t="n">
        <v>-1.47692307692307</v>
      </c>
      <c r="H121" s="168" t="n">
        <v>-1.07163000564017</v>
      </c>
      <c r="I121" s="168" t="n">
        <v>-1.96343940419766</v>
      </c>
      <c r="J121" s="168" t="n">
        <v>2.2443890274314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38009365348212</v>
      </c>
      <c r="D122" s="168" t="n">
        <v>-0.155134967421645</v>
      </c>
      <c r="E122" s="168" t="n">
        <v>-2.40192153722978</v>
      </c>
      <c r="F122" s="168" t="n">
        <v>7.58620689655172</v>
      </c>
      <c r="G122" s="168" t="n">
        <v>-8.54153653966272</v>
      </c>
      <c r="H122" s="168" t="n">
        <v>-5.07411630558723</v>
      </c>
      <c r="I122" s="168" t="n">
        <v>-12.7417127071823</v>
      </c>
      <c r="J122" s="168" t="n">
        <v>2.92682926829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78140465410129</v>
      </c>
      <c r="D123" s="168" t="n">
        <v>3.48042262274704</v>
      </c>
      <c r="E123" s="168" t="n">
        <v>6.43970467596388</v>
      </c>
      <c r="F123" s="168" t="n">
        <v>-5.76923076923077</v>
      </c>
      <c r="G123" s="168" t="n">
        <v>10.5685504524501</v>
      </c>
      <c r="H123" s="168" t="n">
        <v>9.27927927927929</v>
      </c>
      <c r="I123" s="168" t="n">
        <v>12.2675108824693</v>
      </c>
      <c r="J123" s="168" t="n">
        <v>1.8957345971563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586166471277849</v>
      </c>
      <c r="D124" s="168" t="n">
        <v>-0.840840840840812</v>
      </c>
      <c r="E124" s="168" t="n">
        <v>-1.50289017341038</v>
      </c>
      <c r="F124" s="168" t="n">
        <v>1.4965986394558</v>
      </c>
      <c r="G124" s="168" t="n">
        <v>-0.525015441630643</v>
      </c>
      <c r="H124" s="168" t="n">
        <v>-0.439681231107457</v>
      </c>
      <c r="I124" s="168" t="n">
        <v>-0.634473034896004</v>
      </c>
      <c r="J124" s="168" t="n">
        <v>0.46511627906977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57232704402503</v>
      </c>
      <c r="D125" s="168" t="n">
        <v>2.30163537250149</v>
      </c>
      <c r="E125" s="168" t="n">
        <v>1.99530516431925</v>
      </c>
      <c r="F125" s="168" t="n">
        <v>3.35120643431634</v>
      </c>
      <c r="G125" s="168" t="n">
        <v>-1.45917416951258</v>
      </c>
      <c r="H125" s="168" t="n">
        <v>-0.496825834943422</v>
      </c>
      <c r="I125" s="168" t="n">
        <v>-2.69599148634269</v>
      </c>
      <c r="J125" s="168" t="n">
        <v>0.4629629629629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2.89370078740157</v>
      </c>
      <c r="D126" s="168" t="n">
        <v>0.414446417998818</v>
      </c>
      <c r="E126" s="168" t="n">
        <v>-0.306866129650928</v>
      </c>
      <c r="F126" s="168" t="n">
        <v>2.85343709468222</v>
      </c>
      <c r="G126" s="168" t="n">
        <v>-5.04095778197858</v>
      </c>
      <c r="H126" s="168" t="n">
        <v>-3.38418862690708</v>
      </c>
      <c r="I126" s="168" t="n">
        <v>-7.21837404301859</v>
      </c>
      <c r="J126" s="168" t="n">
        <v>2.7649769585253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1974457733631</v>
      </c>
      <c r="D127" s="168" t="n">
        <v>0.0294811320754604</v>
      </c>
      <c r="E127" s="168" t="n">
        <v>-3.00115429011159</v>
      </c>
      <c r="F127" s="168" t="n">
        <v>9.96216897856243</v>
      </c>
      <c r="G127" s="168" t="n">
        <v>3.58327803583278</v>
      </c>
      <c r="H127" s="168" t="n">
        <v>3.18690783807062</v>
      </c>
      <c r="I127" s="168" t="n">
        <v>4.12573673870334</v>
      </c>
      <c r="J127" s="168" t="n">
        <v>0.44843049327354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6797223599397</v>
      </c>
      <c r="D128" s="168" t="n">
        <v>1.14942528735634</v>
      </c>
      <c r="E128" s="168" t="n">
        <v>1.86433954779848</v>
      </c>
      <c r="F128" s="168" t="n">
        <v>-0.917431192660558</v>
      </c>
      <c r="G128" s="168" t="n">
        <v>-0.240230621396549</v>
      </c>
      <c r="H128" s="168" t="n">
        <v>-0.417362270450752</v>
      </c>
      <c r="I128" s="168" t="n">
        <v>0</v>
      </c>
      <c r="J128" s="168" t="n">
        <v>3.12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32223649115886</v>
      </c>
      <c r="D129" s="168" t="n">
        <v>3.23426573426573</v>
      </c>
      <c r="E129" s="168" t="n">
        <v>3.34890965732086</v>
      </c>
      <c r="F129" s="168" t="n">
        <v>2.89351851851851</v>
      </c>
      <c r="G129" s="168" t="n">
        <v>-0.915074650826782</v>
      </c>
      <c r="H129" s="168" t="n">
        <v>-0.838222967309292</v>
      </c>
      <c r="I129" s="168" t="n">
        <v>-1.01886792452831</v>
      </c>
      <c r="J129" s="168" t="n">
        <v>2.1645021645021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12034946500441</v>
      </c>
      <c r="D130" s="168" t="n">
        <v>3.27406152977703</v>
      </c>
      <c r="E130" s="168" t="n">
        <v>5.84024114544086</v>
      </c>
      <c r="F130" s="168" t="n">
        <v>-4.38695163104612</v>
      </c>
      <c r="G130" s="168" t="n">
        <v>1.36098509397277</v>
      </c>
      <c r="H130" s="168" t="n">
        <v>2.19780219780219</v>
      </c>
      <c r="I130" s="168" t="n">
        <v>0.228745711017922</v>
      </c>
      <c r="J130" s="168" t="n">
        <v>3.3898305084745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0545035086031</v>
      </c>
      <c r="D131" s="168" t="n">
        <v>1.36649357748017</v>
      </c>
      <c r="E131" s="168" t="n">
        <v>0.889996440014244</v>
      </c>
      <c r="F131" s="168" t="n">
        <v>2.94117647058823</v>
      </c>
      <c r="G131" s="168" t="n">
        <v>-2.90920716112531</v>
      </c>
      <c r="H131" s="168" t="n">
        <v>-2.53653156878964</v>
      </c>
      <c r="I131" s="168" t="n">
        <v>-3.42335488779003</v>
      </c>
      <c r="J131" s="168" t="n">
        <v>3.4836065573770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97045101088642</v>
      </c>
      <c r="D132" s="168" t="n">
        <v>1.3750337018064</v>
      </c>
      <c r="E132" s="168" t="n">
        <v>-0.917431192660558</v>
      </c>
      <c r="F132" s="168" t="n">
        <v>8.79999999999998</v>
      </c>
      <c r="G132" s="168" t="n">
        <v>0.263417846559094</v>
      </c>
      <c r="H132" s="168" t="n">
        <v>0.480905233380497</v>
      </c>
      <c r="I132" s="168" t="n">
        <v>-0.0393855848759443</v>
      </c>
      <c r="J132" s="168" t="n">
        <v>2.970297029702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916104146576672</v>
      </c>
      <c r="D133" s="168" t="n">
        <v>1.64893617021275</v>
      </c>
      <c r="E133" s="168" t="n">
        <v>0</v>
      </c>
      <c r="F133" s="168" t="n">
        <v>6.51260504201683</v>
      </c>
      <c r="G133" s="168" t="n">
        <v>-2.54515599343185</v>
      </c>
      <c r="H133" s="168" t="n">
        <v>-1.77364864864865</v>
      </c>
      <c r="I133" s="168" t="n">
        <v>-3.62490149724191</v>
      </c>
      <c r="J133" s="168" t="n">
        <v>-0.38461538461540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0632603406326</v>
      </c>
      <c r="D134" s="168" t="n">
        <v>2.51177394034536</v>
      </c>
      <c r="E134" s="168" t="n">
        <v>6.05413105413106</v>
      </c>
      <c r="F134" s="168" t="n">
        <v>-7.29783037475346</v>
      </c>
      <c r="G134" s="168" t="n">
        <v>1.61752316764954</v>
      </c>
      <c r="H134" s="168" t="n">
        <v>1.06047578102609</v>
      </c>
      <c r="I134" s="168" t="n">
        <v>2.41210139002455</v>
      </c>
      <c r="J134" s="168" t="n">
        <v>3.8610038610038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77276628206332</v>
      </c>
      <c r="D135" s="168" t="n">
        <v>-0.0510464522715779</v>
      </c>
      <c r="E135" s="168" t="n">
        <v>0.503693754197428</v>
      </c>
      <c r="F135" s="168" t="n">
        <v>-1.80851063829786</v>
      </c>
      <c r="G135" s="168" t="n">
        <v>1.16066987232631</v>
      </c>
      <c r="H135" s="168" t="n">
        <v>1.19115144639818</v>
      </c>
      <c r="I135" s="168" t="n">
        <v>1.11776447105787</v>
      </c>
      <c r="J135" s="168" t="n">
        <v>4.460966542750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81491634369979</v>
      </c>
      <c r="D136" s="168" t="n">
        <v>1.7109295199183</v>
      </c>
      <c r="E136" s="168" t="n">
        <v>0.467758102238577</v>
      </c>
      <c r="F136" s="168" t="n">
        <v>5.74214517876487</v>
      </c>
      <c r="G136" s="168" t="n">
        <v>1.83576462874939</v>
      </c>
      <c r="H136" s="168" t="n">
        <v>2.04596412556053</v>
      </c>
      <c r="I136" s="168" t="n">
        <v>1.53967627319386</v>
      </c>
      <c r="J136" s="168" t="n">
        <v>2.3131672597864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71367561043599</v>
      </c>
      <c r="D137" s="168" t="n">
        <v>0.928948029123774</v>
      </c>
      <c r="E137" s="168" t="n">
        <v>2.12836714333223</v>
      </c>
      <c r="F137" s="168" t="n">
        <v>-2.76639344262296</v>
      </c>
      <c r="G137" s="168" t="n">
        <v>-0.692097215515858</v>
      </c>
      <c r="H137" s="168" t="n">
        <v>-0.686624553694031</v>
      </c>
      <c r="I137" s="168" t="n">
        <v>-0.699844479004668</v>
      </c>
      <c r="J137" s="168" t="n">
        <v>0.3478260869565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50766230147674</v>
      </c>
      <c r="D138" s="168" t="n">
        <v>5.24875621890548</v>
      </c>
      <c r="E138" s="168" t="n">
        <v>3.1911429501791</v>
      </c>
      <c r="F138" s="168" t="n">
        <v>11.9072708113804</v>
      </c>
      <c r="G138" s="168" t="n">
        <v>0.777957860615871</v>
      </c>
      <c r="H138" s="168" t="n">
        <v>0.0276548672566435</v>
      </c>
      <c r="I138" s="168" t="n">
        <v>1.84025058731399</v>
      </c>
      <c r="J138" s="168" t="n">
        <v>1.9064124783362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44966929419226</v>
      </c>
      <c r="D139" s="168" t="n">
        <v>3.71070668872606</v>
      </c>
      <c r="E139" s="168" t="n">
        <v>4.07068475859893</v>
      </c>
      <c r="F139" s="168" t="n">
        <v>2.63653483992468</v>
      </c>
      <c r="G139" s="168" t="n">
        <v>-2.31585718880669</v>
      </c>
      <c r="H139" s="168" t="n">
        <v>-1.65883328725464</v>
      </c>
      <c r="I139" s="168" t="n">
        <v>-3.22952710495962</v>
      </c>
      <c r="J139" s="168" t="n">
        <v>0.51020408163265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87596127748137</v>
      </c>
      <c r="D140" s="168" t="n">
        <v>3.00820419325434</v>
      </c>
      <c r="E140" s="168" t="n">
        <v>0.697392359005448</v>
      </c>
      <c r="F140" s="168" t="n">
        <v>10</v>
      </c>
      <c r="G140" s="168" t="n">
        <v>-1.07013500164635</v>
      </c>
      <c r="H140" s="168" t="n">
        <v>-1.20888389091931</v>
      </c>
      <c r="I140" s="168" t="n">
        <v>-0.874056416368688</v>
      </c>
      <c r="J140" s="168" t="n">
        <v>1.52284263959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53014646419264</v>
      </c>
      <c r="D141" s="168" t="n">
        <v>0.154867256637161</v>
      </c>
      <c r="E141" s="168" t="n">
        <v>4.21559771153267</v>
      </c>
      <c r="F141" s="168" t="n">
        <v>-11.092577147623</v>
      </c>
      <c r="G141" s="168" t="n">
        <v>-1.29805292061907</v>
      </c>
      <c r="H141" s="168" t="n">
        <v>-2.36198064883322</v>
      </c>
      <c r="I141" s="168" t="n">
        <v>0.200400801603195</v>
      </c>
      <c r="J141" s="168" t="n">
        <v>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25564588979225</v>
      </c>
      <c r="D142" s="168" t="n">
        <v>-2.2973271482218</v>
      </c>
      <c r="E142" s="168" t="n">
        <v>-2.34036405663105</v>
      </c>
      <c r="F142" s="168" t="n">
        <v>-2.15759849906192</v>
      </c>
      <c r="G142" s="168" t="n">
        <v>-0.708143651997986</v>
      </c>
      <c r="H142" s="168" t="n">
        <v>-1.71961527251531</v>
      </c>
      <c r="I142" s="168" t="n">
        <v>0.680000000000007</v>
      </c>
      <c r="J142" s="168" t="n">
        <v>1.14379084967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1498490531516</v>
      </c>
      <c r="D143" s="168" t="n">
        <v>-3.57223603888764</v>
      </c>
      <c r="E143" s="168" t="n">
        <v>-1.83431952662721</v>
      </c>
      <c r="F143" s="168" t="n">
        <v>-9.20421860019175</v>
      </c>
      <c r="G143" s="168" t="n">
        <v>-1.39242655798947</v>
      </c>
      <c r="H143" s="168" t="n">
        <v>-1.36417556346382</v>
      </c>
      <c r="I143" s="168" t="n">
        <v>-1.43027413587605</v>
      </c>
      <c r="J143" s="168" t="n">
        <v>0.80775444264942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2595362752431</v>
      </c>
      <c r="D144" s="168" t="n">
        <v>-3.63423212192262</v>
      </c>
      <c r="E144" s="168" t="n">
        <v>-4.21940928270041</v>
      </c>
      <c r="F144" s="168" t="n">
        <v>-1.58394931362197</v>
      </c>
      <c r="G144" s="168" t="n">
        <v>-0.878250387463396</v>
      </c>
      <c r="H144" s="168" t="n">
        <v>-0.721587492483451</v>
      </c>
      <c r="I144" s="168" t="n">
        <v>-1.08827085852479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5633937082936</v>
      </c>
      <c r="D145" s="168" t="n">
        <v>-2.53041362530414</v>
      </c>
      <c r="E145" s="168" t="n">
        <v>-2.29704216488356</v>
      </c>
      <c r="F145" s="168" t="n">
        <v>-3.32618025751074</v>
      </c>
      <c r="G145" s="168" t="n">
        <v>-1.04239054899236</v>
      </c>
      <c r="H145" s="168" t="n">
        <v>-0.969109630526958</v>
      </c>
      <c r="I145" s="168" t="n">
        <v>-1.14099429502853</v>
      </c>
      <c r="J145" s="168" t="n">
        <v>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26612434631028</v>
      </c>
      <c r="D146" s="168" t="n">
        <v>-3.36994508237643</v>
      </c>
      <c r="E146" s="168" t="n">
        <v>-1.61030595813205</v>
      </c>
      <c r="F146" s="168" t="n">
        <v>-9.43396226415094</v>
      </c>
      <c r="G146" s="168" t="n">
        <v>-1.6502808988764</v>
      </c>
      <c r="H146" s="168" t="n">
        <v>-1.86544342507645</v>
      </c>
      <c r="I146" s="168" t="n">
        <v>-1.36026380873867</v>
      </c>
      <c r="J146" s="168" t="n">
        <v>-0.8012820512820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4078478002378</v>
      </c>
      <c r="D147" s="168" t="n">
        <v>-1.05915784035135</v>
      </c>
      <c r="E147" s="168" t="n">
        <v>-5.85924713584289</v>
      </c>
      <c r="F147" s="168" t="n">
        <v>16.9117647058823</v>
      </c>
      <c r="G147" s="168" t="n">
        <v>-3.48089967868619</v>
      </c>
      <c r="H147" s="168" t="n">
        <v>-3.36553443440324</v>
      </c>
      <c r="I147" s="168" t="n">
        <v>-3.63560384454659</v>
      </c>
      <c r="J147" s="168" t="n">
        <v>-1.130856219709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802111889531943</v>
      </c>
      <c r="D148" s="168" t="n">
        <v>-1.54046997389034</v>
      </c>
      <c r="E148" s="168" t="n">
        <v>0.208623087621703</v>
      </c>
      <c r="F148" s="168" t="n">
        <v>-6.81341719077567</v>
      </c>
      <c r="G148" s="168" t="n">
        <v>-0.351396338080264</v>
      </c>
      <c r="H148" s="168" t="n">
        <v>-0.451467268623034</v>
      </c>
      <c r="I148" s="168" t="n">
        <v>-0.216825672159573</v>
      </c>
      <c r="J148" s="168" t="n">
        <v>-0.1633986928104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57420675537361</v>
      </c>
      <c r="D149" s="168" t="n">
        <v>0.344736144258832</v>
      </c>
      <c r="E149" s="168" t="n">
        <v>-0.0346981263011656</v>
      </c>
      <c r="F149" s="168" t="n">
        <v>1.5748031496063</v>
      </c>
      <c r="G149" s="168" t="n">
        <v>-1.6332590942836</v>
      </c>
      <c r="H149" s="168" t="n">
        <v>-0.712666018788482</v>
      </c>
      <c r="I149" s="168" t="n">
        <v>-2.86831812255541</v>
      </c>
      <c r="J149" s="168" t="n">
        <v>0.1636661211129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85643564356425</v>
      </c>
      <c r="D150" s="168" t="n">
        <v>0.343551797040149</v>
      </c>
      <c r="E150" s="168" t="n">
        <v>-3.40159666782368</v>
      </c>
      <c r="F150" s="168" t="n">
        <v>12.2923588039867</v>
      </c>
      <c r="G150" s="168" t="n">
        <v>0.15094339622641</v>
      </c>
      <c r="H150" s="168" t="n">
        <v>-0.163132137030985</v>
      </c>
      <c r="I150" s="168" t="n">
        <v>0.581655480984324</v>
      </c>
      <c r="J150" s="168" t="n">
        <v>-0.49019607843138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36771669755001</v>
      </c>
      <c r="D151" s="168" t="n">
        <v>-2.00158019489069</v>
      </c>
      <c r="E151" s="168" t="n">
        <v>-3.26985267696729</v>
      </c>
      <c r="F151" s="168" t="n">
        <v>1.47928994082839</v>
      </c>
      <c r="G151" s="168" t="n">
        <v>1.03617181612661</v>
      </c>
      <c r="H151" s="168" t="n">
        <v>1.17647058823529</v>
      </c>
      <c r="I151" s="168" t="n">
        <v>0.84519572953738</v>
      </c>
      <c r="J151" s="168" t="n">
        <v>-0.32840722495893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206377050871964</v>
      </c>
      <c r="D152" s="168" t="n">
        <v>0.134372480515978</v>
      </c>
      <c r="E152" s="168" t="n">
        <v>-1.82020802377416</v>
      </c>
      <c r="F152" s="168" t="n">
        <v>5.24781341107871</v>
      </c>
      <c r="G152" s="168" t="n">
        <v>-0.0932314003356396</v>
      </c>
      <c r="H152" s="168" t="n">
        <v>0.258397932816521</v>
      </c>
      <c r="I152" s="168" t="n">
        <v>-0.573445081605655</v>
      </c>
      <c r="J152" s="168" t="n">
        <v>0.32948929159802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03167234086442</v>
      </c>
      <c r="D153" s="168" t="n">
        <v>0.375738056897475</v>
      </c>
      <c r="E153" s="168" t="n">
        <v>2.83768444948922</v>
      </c>
      <c r="F153" s="168" t="n">
        <v>-5.63250230840258</v>
      </c>
      <c r="G153" s="168" t="n">
        <v>-0.447928331466954</v>
      </c>
      <c r="H153" s="168" t="n">
        <v>-0.515463917525779</v>
      </c>
      <c r="I153" s="168" t="n">
        <v>-0.354924578527033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795208096664268</v>
      </c>
      <c r="D154" s="168" t="n">
        <v>-0.508021390374324</v>
      </c>
      <c r="E154" s="168" t="n">
        <v>-0.993377483443709</v>
      </c>
      <c r="F154" s="168" t="n">
        <v>0.782778864970652</v>
      </c>
      <c r="G154" s="168" t="n">
        <v>-1.2185976752906</v>
      </c>
      <c r="H154" s="168" t="n">
        <v>-0.35621761658031</v>
      </c>
      <c r="I154" s="168" t="n">
        <v>-2.40427426536067</v>
      </c>
      <c r="J154" s="168" t="n">
        <v>1.1494252873563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12304809494066</v>
      </c>
      <c r="D155" s="168" t="n">
        <v>1.4780972856759</v>
      </c>
      <c r="E155" s="168" t="n">
        <v>-2.22965440356745</v>
      </c>
      <c r="F155" s="168" t="n">
        <v>11.1650485436893</v>
      </c>
      <c r="G155" s="168" t="n">
        <v>-1.68912507117101</v>
      </c>
      <c r="H155" s="168" t="n">
        <v>-1.23496912577185</v>
      </c>
      <c r="I155" s="168" t="n">
        <v>-2.32664233576642</v>
      </c>
      <c r="J155" s="168" t="n">
        <v>0.64935064935065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41436925647435</v>
      </c>
      <c r="D156" s="168" t="n">
        <v>4.02542372881356</v>
      </c>
      <c r="E156" s="168" t="n">
        <v>6.49942987457241</v>
      </c>
      <c r="F156" s="168" t="n">
        <v>-1.65938864628821</v>
      </c>
      <c r="G156" s="168" t="n">
        <v>-1.58301158301158</v>
      </c>
      <c r="H156" s="168" t="n">
        <v>-2.40210595590655</v>
      </c>
      <c r="I156" s="168" t="n">
        <v>-0.420364315740301</v>
      </c>
      <c r="J156" s="168" t="n">
        <v>0.1612903225806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97564009536632</v>
      </c>
      <c r="D157" s="168" t="n">
        <v>-1.24745417515275</v>
      </c>
      <c r="E157" s="168" t="n">
        <v>-4.88936473947183</v>
      </c>
      <c r="F157" s="168" t="n">
        <v>7.81527531083481</v>
      </c>
      <c r="G157" s="168" t="n">
        <v>0.0196155355041299</v>
      </c>
      <c r="H157" s="168" t="n">
        <v>-0.674308833445707</v>
      </c>
      <c r="I157" s="168" t="n">
        <v>0.984990619136966</v>
      </c>
      <c r="J157" s="168" t="n">
        <v>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35430774038964</v>
      </c>
      <c r="D158" s="168" t="n">
        <v>0.670275844289762</v>
      </c>
      <c r="E158" s="168" t="n">
        <v>2.40150093808632</v>
      </c>
      <c r="F158" s="168" t="n">
        <v>-3.13014827018122</v>
      </c>
      <c r="G158" s="168" t="n">
        <v>-3.17709354775447</v>
      </c>
      <c r="H158" s="168" t="n">
        <v>-2.64765784114054</v>
      </c>
      <c r="I158" s="168" t="n">
        <v>-3.90153274500699</v>
      </c>
      <c r="J158" s="168" t="n">
        <v>0.96618357487923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39402260006338</v>
      </c>
      <c r="D159" s="168" t="n">
        <v>0.409731113956482</v>
      </c>
      <c r="E159" s="168" t="n">
        <v>0.293147673140354</v>
      </c>
      <c r="F159" s="168" t="n">
        <v>0.680272108843539</v>
      </c>
      <c r="G159" s="168" t="n">
        <v>2.22807372898521</v>
      </c>
      <c r="H159" s="168" t="n">
        <v>1.60390516039053</v>
      </c>
      <c r="I159" s="168" t="n">
        <v>3.09328177863704</v>
      </c>
      <c r="J159" s="168" t="n">
        <v>0.95693779904306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47901260285389</v>
      </c>
      <c r="D160" s="168" t="n">
        <v>2.32083652129558</v>
      </c>
      <c r="E160" s="168" t="n">
        <v>2.55754475703323</v>
      </c>
      <c r="F160" s="168" t="n">
        <v>1.77364864864866</v>
      </c>
      <c r="G160" s="168" t="n">
        <v>0.931246284921741</v>
      </c>
      <c r="H160" s="168" t="n">
        <v>0.960878517501726</v>
      </c>
      <c r="I160" s="168" t="n">
        <v>0.890764181903421</v>
      </c>
      <c r="J160" s="168" t="n">
        <v>0.6319115323854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68911013035</v>
      </c>
      <c r="D161" s="168" t="n">
        <v>4.63609172482553</v>
      </c>
      <c r="E161" s="168" t="n">
        <v>3.45564659779126</v>
      </c>
      <c r="F161" s="168" t="n">
        <v>7.38589211618258</v>
      </c>
      <c r="G161" s="168" t="n">
        <v>1.37416568511975</v>
      </c>
      <c r="H161" s="168" t="n">
        <v>0.81577158395649</v>
      </c>
      <c r="I161" s="168" t="n">
        <v>2.13754646840152</v>
      </c>
      <c r="J161" s="168" t="n">
        <v>0.9419152276294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889555222388808</v>
      </c>
      <c r="D162" s="168" t="n">
        <v>1.47689375893283</v>
      </c>
      <c r="E162" s="168" t="n">
        <v>3.51239669421489</v>
      </c>
      <c r="F162" s="168" t="n">
        <v>-3.09119010819165</v>
      </c>
      <c r="G162" s="168" t="n">
        <v>-3.07900852052673</v>
      </c>
      <c r="H162" s="168" t="n">
        <v>-1.28118678354686</v>
      </c>
      <c r="I162" s="168" t="n">
        <v>-5.50500454959055</v>
      </c>
      <c r="J162" s="168" t="n">
        <v>1.244167962674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97862041145623</v>
      </c>
      <c r="D163" s="168" t="n">
        <v>6.03286384976526</v>
      </c>
      <c r="E163" s="168" t="n">
        <v>0.864936793080503</v>
      </c>
      <c r="F163" s="168" t="n">
        <v>18.421052631579</v>
      </c>
      <c r="G163" s="168" t="n">
        <v>8.45154845154845</v>
      </c>
      <c r="H163" s="168" t="n">
        <v>7.88934426229508</v>
      </c>
      <c r="I163" s="168" t="n">
        <v>9.24410207029371</v>
      </c>
      <c r="J163" s="168" t="n">
        <v>1.8433179723502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41402714932126</v>
      </c>
      <c r="D164" s="168" t="n">
        <v>-0.774850564533992</v>
      </c>
      <c r="E164" s="168" t="n">
        <v>-0.791556728232195</v>
      </c>
      <c r="F164" s="168" t="n">
        <v>-0.740740740740748</v>
      </c>
      <c r="G164" s="168" t="n">
        <v>3.29771554900515</v>
      </c>
      <c r="H164" s="168" t="n">
        <v>2.88065843621399</v>
      </c>
      <c r="I164" s="168" t="n">
        <v>3.87836051123843</v>
      </c>
      <c r="J164" s="168" t="n">
        <v>0.90497737556560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92805354155048</v>
      </c>
      <c r="D165" s="168" t="n">
        <v>2.54350736278448</v>
      </c>
      <c r="E165" s="168" t="n">
        <v>4.18882978723406</v>
      </c>
      <c r="F165" s="168" t="n">
        <v>-0.814111261872469</v>
      </c>
      <c r="G165" s="168" t="n">
        <v>3.42429106474052</v>
      </c>
      <c r="H165" s="168" t="n">
        <v>3.16923076923077</v>
      </c>
      <c r="I165" s="168" t="n">
        <v>3.77598642341961</v>
      </c>
      <c r="J165" s="168" t="n">
        <v>1.3452914798206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84475751828772</v>
      </c>
      <c r="D166" s="168" t="n">
        <v>4.35161009573541</v>
      </c>
      <c r="E166" s="168" t="n">
        <v>4.11614550095725</v>
      </c>
      <c r="F166" s="168" t="n">
        <v>4.85636114911081</v>
      </c>
      <c r="G166" s="168" t="n">
        <v>2.08656664942231</v>
      </c>
      <c r="H166" s="168" t="n">
        <v>1.19296152699076</v>
      </c>
      <c r="I166" s="168" t="n">
        <v>3.31152902698284</v>
      </c>
      <c r="J166" s="168" t="n">
        <v>-0.88495575221240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755180892167189</v>
      </c>
      <c r="D167" s="168" t="n">
        <v>2.41868223519599</v>
      </c>
      <c r="E167" s="168" t="n">
        <v>2.54367146797424</v>
      </c>
      <c r="F167" s="168" t="n">
        <v>2.15264187866929</v>
      </c>
      <c r="G167" s="168" t="n">
        <v>-3.59797297297297</v>
      </c>
      <c r="H167" s="168" t="n">
        <v>-3.1535514294135</v>
      </c>
      <c r="I167" s="168" t="n">
        <v>-4.19469726948952</v>
      </c>
      <c r="J167" s="168" t="n">
        <v>1.63690476190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43231286497959</v>
      </c>
      <c r="D168" s="168" t="n">
        <v>0.427524429967434</v>
      </c>
      <c r="E168" s="168" t="n">
        <v>1.58398087268381</v>
      </c>
      <c r="F168" s="168" t="n">
        <v>-2.0434227330779</v>
      </c>
      <c r="G168" s="168" t="n">
        <v>0.963728754161551</v>
      </c>
      <c r="H168" s="168" t="n">
        <v>0.730371272063309</v>
      </c>
      <c r="I168" s="168" t="n">
        <v>1.28046261875257</v>
      </c>
      <c r="J168" s="168" t="n">
        <v>1.1713030746705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9228877568946</v>
      </c>
      <c r="D169" s="168" t="n">
        <v>3.32454895601056</v>
      </c>
      <c r="E169" s="168" t="n">
        <v>3.94233598117096</v>
      </c>
      <c r="F169" s="168" t="n">
        <v>1.95567144719688</v>
      </c>
      <c r="G169" s="168" t="n">
        <v>1.47518222839291</v>
      </c>
      <c r="H169" s="168" t="n">
        <v>0.785498489425976</v>
      </c>
      <c r="I169" s="168" t="n">
        <v>2.4061990212072</v>
      </c>
      <c r="J169" s="168" t="n">
        <v>1.7366136034732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1424401133339</v>
      </c>
      <c r="D170" s="168" t="n">
        <v>-0.255051991367466</v>
      </c>
      <c r="E170" s="168" t="n">
        <v>0.594395697707356</v>
      </c>
      <c r="F170" s="168" t="n">
        <v>-2.17391304347827</v>
      </c>
      <c r="G170" s="168" t="n">
        <v>6.73849837523517</v>
      </c>
      <c r="H170" s="168" t="n">
        <v>5.54556354916068</v>
      </c>
      <c r="I170" s="168" t="n">
        <v>8.32337714058143</v>
      </c>
      <c r="J170" s="168" t="n">
        <v>-2.1337126600284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1.9728627320403</v>
      </c>
      <c r="D171" s="168" t="n">
        <v>-0.904799370574352</v>
      </c>
      <c r="E171" s="168" t="n">
        <v>1.20990433314574</v>
      </c>
      <c r="F171" s="168" t="n">
        <v>-5.81699346405229</v>
      </c>
      <c r="G171" s="168" t="n">
        <v>-3.20461464508894</v>
      </c>
      <c r="H171" s="168" t="n">
        <v>-3.83413802896905</v>
      </c>
      <c r="I171" s="168" t="n">
        <v>-2.38970588235293</v>
      </c>
      <c r="J171" s="168" t="n">
        <v>1.3081395348837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874660326086968</v>
      </c>
      <c r="D172" s="168" t="n">
        <v>1.32989281460895</v>
      </c>
      <c r="E172" s="168" t="n">
        <v>-3.25271059216014</v>
      </c>
      <c r="F172" s="168" t="n">
        <v>12.7689104788341</v>
      </c>
      <c r="G172" s="168" t="n">
        <v>0.546267174308895</v>
      </c>
      <c r="H172" s="168" t="n">
        <v>-0.206733608978155</v>
      </c>
      <c r="I172" s="168" t="n">
        <v>1.50659133709982</v>
      </c>
      <c r="J172" s="168" t="n">
        <v>0.43041606886657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14664534051686</v>
      </c>
      <c r="D173" s="168" t="n">
        <v>-4.23114593535749</v>
      </c>
      <c r="E173" s="168" t="n">
        <v>-0.57471264367814</v>
      </c>
      <c r="F173" s="168" t="n">
        <v>-12.0615384615385</v>
      </c>
      <c r="G173" s="168" t="n">
        <v>-0.757326308857429</v>
      </c>
      <c r="H173" s="168" t="n">
        <v>0.0295945546019425</v>
      </c>
      <c r="I173" s="168" t="n">
        <v>-1.74397031539888</v>
      </c>
      <c r="J173" s="168" t="n">
        <v>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1383344803854</v>
      </c>
      <c r="D174" s="168" t="n">
        <v>-18.7973000613622</v>
      </c>
      <c r="E174" s="252" t="s">
        <v>496</v>
      </c>
      <c r="F174" s="252" t="s">
        <v>496</v>
      </c>
      <c r="G174" s="168" t="n">
        <v>0.116124751161252</v>
      </c>
      <c r="H174" s="168" t="n">
        <v>1.18343195266273</v>
      </c>
      <c r="I174" s="168" t="n">
        <v>-1.2462235649547</v>
      </c>
      <c r="J174" s="168" t="n">
        <v>-4.809052333804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05712680277199</v>
      </c>
      <c r="D175" s="168" t="n">
        <v>-0.654911838790952</v>
      </c>
      <c r="E175" s="252" t="s">
        <v>496</v>
      </c>
      <c r="F175" s="252" t="s">
        <v>496</v>
      </c>
      <c r="G175" s="168" t="n">
        <v>1.20961060480529</v>
      </c>
      <c r="H175" s="168" t="n">
        <v>-0.292397660818722</v>
      </c>
      <c r="I175" s="168" t="n">
        <v>3.17399617590822</v>
      </c>
      <c r="J175" s="168" t="n">
        <v>1.0401188707280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5665300037273</v>
      </c>
      <c r="D176" s="168" t="n">
        <v>0.608519269776878</v>
      </c>
      <c r="E176" s="252" t="s">
        <v>496</v>
      </c>
      <c r="F176" s="252" t="s">
        <v>496</v>
      </c>
      <c r="G176" s="168" t="n">
        <v>0.622134905042572</v>
      </c>
      <c r="H176" s="168" t="n">
        <v>0.351906158357764</v>
      </c>
      <c r="I176" s="168" t="n">
        <v>0.963676797627898</v>
      </c>
      <c r="J176" s="168" t="n">
        <v>0.44117647058823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1678243956656</v>
      </c>
      <c r="D177" s="168" t="n">
        <v>-2.06653225806451</v>
      </c>
      <c r="E177" s="252" t="s">
        <v>496</v>
      </c>
      <c r="F177" s="252" t="s">
        <v>496</v>
      </c>
      <c r="G177" s="168" t="n">
        <v>0.406768630003256</v>
      </c>
      <c r="H177" s="168" t="n">
        <v>1.6072472238457</v>
      </c>
      <c r="I177" s="168" t="n">
        <v>-1.10132158590311</v>
      </c>
      <c r="J177" s="168" t="n">
        <v>1.756954612005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99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29</v>
      </c>
      <c r="D11" s="157" t="n">
        <v>82.66</v>
      </c>
      <c r="E11" s="157" t="n">
        <v>79.94</v>
      </c>
      <c r="F11" s="157" t="n">
        <v>92.84</v>
      </c>
      <c r="G11" s="157" t="n">
        <v>88.28</v>
      </c>
      <c r="H11" s="157" t="n">
        <v>76.9</v>
      </c>
      <c r="I11" s="157" t="n">
        <v>103.85</v>
      </c>
      <c r="J11" s="157" t="n">
        <v>44.67</v>
      </c>
    </row>
    <row r="12" customFormat="false" ht="11.1" hidden="true" customHeight="true" outlineLevel="0" collapsed="false">
      <c r="A12" s="155"/>
      <c r="B12" s="156" t="s">
        <v>276</v>
      </c>
      <c r="C12" s="157" t="n">
        <v>84.78</v>
      </c>
      <c r="D12" s="157" t="n">
        <v>83.27</v>
      </c>
      <c r="E12" s="157" t="n">
        <v>77.84</v>
      </c>
      <c r="F12" s="157" t="n">
        <v>103.7</v>
      </c>
      <c r="G12" s="157" t="n">
        <v>88.56</v>
      </c>
      <c r="H12" s="157" t="n">
        <v>76.89</v>
      </c>
      <c r="I12" s="157" t="n">
        <v>104.53</v>
      </c>
      <c r="J12" s="157" t="n">
        <v>45.82</v>
      </c>
    </row>
    <row r="13" customFormat="false" ht="11.1" hidden="true" customHeight="true" outlineLevel="0" collapsed="false">
      <c r="A13" s="155"/>
      <c r="B13" s="156" t="s">
        <v>277</v>
      </c>
      <c r="C13" s="157" t="n">
        <v>85.47</v>
      </c>
      <c r="D13" s="157" t="n">
        <v>82.51</v>
      </c>
      <c r="E13" s="157" t="n">
        <v>78.57</v>
      </c>
      <c r="F13" s="157" t="n">
        <v>97.32</v>
      </c>
      <c r="G13" s="157" t="n">
        <v>90.37</v>
      </c>
      <c r="H13" s="157" t="n">
        <v>77.53</v>
      </c>
      <c r="I13" s="157" t="n">
        <v>107.92</v>
      </c>
      <c r="J13" s="157" t="n">
        <v>47.62</v>
      </c>
    </row>
    <row r="14" customFormat="false" ht="11.1" hidden="true" customHeight="true" outlineLevel="0" collapsed="false">
      <c r="A14" s="155"/>
      <c r="B14" s="156" t="s">
        <v>278</v>
      </c>
      <c r="C14" s="157" t="n">
        <v>87.55</v>
      </c>
      <c r="D14" s="157" t="n">
        <v>84.09</v>
      </c>
      <c r="E14" s="157" t="n">
        <v>82.88</v>
      </c>
      <c r="F14" s="157" t="n">
        <v>88.55</v>
      </c>
      <c r="G14" s="157" t="n">
        <v>93.13</v>
      </c>
      <c r="H14" s="157" t="n">
        <v>80.45</v>
      </c>
      <c r="I14" s="157" t="n">
        <v>110.47</v>
      </c>
      <c r="J14" s="157" t="n">
        <v>47.2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0.41</v>
      </c>
      <c r="D15" s="157" t="n">
        <v>83.09</v>
      </c>
      <c r="E15" s="157" t="n">
        <v>79.42</v>
      </c>
      <c r="F15" s="157" t="n">
        <v>96.86</v>
      </c>
      <c r="G15" s="157" t="n">
        <v>99.28</v>
      </c>
      <c r="H15" s="157" t="n">
        <v>84.83</v>
      </c>
      <c r="I15" s="157" t="n">
        <v>119.02</v>
      </c>
      <c r="J15" s="157" t="n">
        <v>50.2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66</v>
      </c>
      <c r="D16" s="157" t="n">
        <v>82.25</v>
      </c>
      <c r="E16" s="157" t="n">
        <v>80.44</v>
      </c>
      <c r="F16" s="157" t="n">
        <v>88.98</v>
      </c>
      <c r="G16" s="157" t="n">
        <v>98.39</v>
      </c>
      <c r="H16" s="157" t="n">
        <v>84.61</v>
      </c>
      <c r="I16" s="157" t="n">
        <v>117.23</v>
      </c>
      <c r="J16" s="157" t="n">
        <v>51.44</v>
      </c>
    </row>
    <row r="17" customFormat="false" ht="11.1" hidden="true" customHeight="true" outlineLevel="0" collapsed="false">
      <c r="A17" s="155"/>
      <c r="B17" s="156" t="s">
        <v>277</v>
      </c>
      <c r="C17" s="157" t="n">
        <v>87.47</v>
      </c>
      <c r="D17" s="157" t="n">
        <v>78.47</v>
      </c>
      <c r="E17" s="157" t="n">
        <v>78.03</v>
      </c>
      <c r="F17" s="157" t="n">
        <v>80.01</v>
      </c>
      <c r="G17" s="157" t="n">
        <v>97.32</v>
      </c>
      <c r="H17" s="157" t="n">
        <v>83.64</v>
      </c>
      <c r="I17" s="157" t="n">
        <v>116.02</v>
      </c>
      <c r="J17" s="157" t="n">
        <v>51.85</v>
      </c>
    </row>
    <row r="18" customFormat="false" ht="11.1" hidden="true" customHeight="true" outlineLevel="0" collapsed="false">
      <c r="A18" s="155"/>
      <c r="B18" s="156" t="s">
        <v>278</v>
      </c>
      <c r="C18" s="157" t="n">
        <v>87.62</v>
      </c>
      <c r="D18" s="157" t="n">
        <v>74.63</v>
      </c>
      <c r="E18" s="157" t="n">
        <v>75.27</v>
      </c>
      <c r="F18" s="157" t="n">
        <v>72.07</v>
      </c>
      <c r="G18" s="157" t="n">
        <v>100.73</v>
      </c>
      <c r="H18" s="157" t="n">
        <v>88.17</v>
      </c>
      <c r="I18" s="157" t="n">
        <v>117.93</v>
      </c>
      <c r="J18" s="157" t="n">
        <v>53.9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</v>
      </c>
      <c r="D19" s="157" t="n">
        <v>71.15</v>
      </c>
      <c r="E19" s="157" t="n">
        <v>71.61</v>
      </c>
      <c r="F19" s="157" t="n">
        <v>69.49</v>
      </c>
      <c r="G19" s="157" t="n">
        <v>99.65</v>
      </c>
      <c r="H19" s="157" t="n">
        <v>87.06</v>
      </c>
      <c r="I19" s="157" t="n">
        <v>116.88</v>
      </c>
      <c r="J19" s="157" t="n">
        <v>53.63</v>
      </c>
    </row>
    <row r="20" customFormat="false" ht="11.1" hidden="true" customHeight="true" outlineLevel="0" collapsed="false">
      <c r="A20" s="155"/>
      <c r="B20" s="156" t="s">
        <v>276</v>
      </c>
      <c r="C20" s="157" t="n">
        <v>84.64</v>
      </c>
      <c r="D20" s="157" t="n">
        <v>68.03</v>
      </c>
      <c r="E20" s="157" t="n">
        <v>69.89</v>
      </c>
      <c r="F20" s="157" t="n">
        <v>61.19</v>
      </c>
      <c r="G20" s="157" t="n">
        <v>100.23</v>
      </c>
      <c r="H20" s="157" t="n">
        <v>87.36</v>
      </c>
      <c r="I20" s="157" t="n">
        <v>117.84</v>
      </c>
      <c r="J20" s="157" t="n">
        <v>55</v>
      </c>
    </row>
    <row r="21" customFormat="false" ht="11.1" hidden="true" customHeight="true" outlineLevel="0" collapsed="false">
      <c r="A21" s="155"/>
      <c r="B21" s="156" t="s">
        <v>277</v>
      </c>
      <c r="C21" s="157" t="n">
        <v>85.18</v>
      </c>
      <c r="D21" s="157" t="n">
        <v>67.36</v>
      </c>
      <c r="E21" s="157" t="n">
        <v>68.58</v>
      </c>
      <c r="F21" s="157" t="n">
        <v>62.9</v>
      </c>
      <c r="G21" s="157" t="n">
        <v>101.81</v>
      </c>
      <c r="H21" s="157" t="n">
        <v>90.05</v>
      </c>
      <c r="I21" s="157" t="n">
        <v>117.92</v>
      </c>
      <c r="J21" s="157" t="n">
        <v>55.23</v>
      </c>
    </row>
    <row r="22" customFormat="false" ht="11.1" hidden="true" customHeight="true" outlineLevel="0" collapsed="false">
      <c r="A22" s="155"/>
      <c r="B22" s="156" t="s">
        <v>278</v>
      </c>
      <c r="C22" s="157" t="n">
        <v>84.12</v>
      </c>
      <c r="D22" s="157" t="n">
        <v>65.64</v>
      </c>
      <c r="E22" s="157" t="n">
        <v>65.67</v>
      </c>
      <c r="F22" s="157" t="n">
        <v>65.54</v>
      </c>
      <c r="G22" s="157" t="n">
        <v>101.18</v>
      </c>
      <c r="H22" s="157" t="n">
        <v>91.7</v>
      </c>
      <c r="I22" s="157" t="n">
        <v>114.2</v>
      </c>
      <c r="J22" s="157" t="n">
        <v>55.4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89</v>
      </c>
      <c r="D23" s="157" t="n">
        <v>65.7</v>
      </c>
      <c r="E23" s="157" t="n">
        <v>66.59</v>
      </c>
      <c r="F23" s="157" t="n">
        <v>62.44</v>
      </c>
      <c r="G23" s="157" t="n">
        <v>106.24</v>
      </c>
      <c r="H23" s="157" t="n">
        <v>96.58</v>
      </c>
      <c r="I23" s="157" t="n">
        <v>119.46</v>
      </c>
      <c r="J23" s="157" t="n">
        <v>56.83</v>
      </c>
    </row>
    <row r="24" customFormat="false" ht="11.1" hidden="true" customHeight="true" outlineLevel="0" collapsed="false">
      <c r="A24" s="155"/>
      <c r="B24" s="156" t="s">
        <v>276</v>
      </c>
      <c r="C24" s="157" t="n">
        <v>88.21</v>
      </c>
      <c r="D24" s="157" t="n">
        <v>66.52</v>
      </c>
      <c r="E24" s="157" t="n">
        <v>66.46</v>
      </c>
      <c r="F24" s="157" t="n">
        <v>66.67</v>
      </c>
      <c r="G24" s="157" t="n">
        <v>107.84</v>
      </c>
      <c r="H24" s="157" t="n">
        <v>99.59</v>
      </c>
      <c r="I24" s="157" t="n">
        <v>119.12</v>
      </c>
      <c r="J24" s="157" t="n">
        <v>59.05</v>
      </c>
    </row>
    <row r="25" customFormat="false" ht="11.1" hidden="true" customHeight="true" outlineLevel="0" collapsed="false">
      <c r="A25" s="155"/>
      <c r="B25" s="156" t="s">
        <v>277</v>
      </c>
      <c r="C25" s="157" t="n">
        <v>88.81</v>
      </c>
      <c r="D25" s="157" t="n">
        <v>68.02</v>
      </c>
      <c r="E25" s="157" t="n">
        <v>68.59</v>
      </c>
      <c r="F25" s="157" t="n">
        <v>65.91</v>
      </c>
      <c r="G25" s="157" t="n">
        <v>107.67</v>
      </c>
      <c r="H25" s="157" t="n">
        <v>99.72</v>
      </c>
      <c r="I25" s="157" t="n">
        <v>118.54</v>
      </c>
      <c r="J25" s="157" t="n">
        <v>59.9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69.18</v>
      </c>
      <c r="E26" s="157" t="n">
        <v>69.76</v>
      </c>
      <c r="F26" s="157" t="n">
        <v>67.04</v>
      </c>
      <c r="G26" s="157" t="n">
        <v>110.64</v>
      </c>
      <c r="H26" s="157" t="n">
        <v>103.04</v>
      </c>
      <c r="I26" s="157" t="n">
        <v>121.02</v>
      </c>
      <c r="J26" s="157" t="n">
        <v>59.8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8.38</v>
      </c>
      <c r="D27" s="157" t="n">
        <v>68.22</v>
      </c>
      <c r="E27" s="157" t="n">
        <v>68.44</v>
      </c>
      <c r="F27" s="157" t="n">
        <v>67.35</v>
      </c>
      <c r="G27" s="157" t="n">
        <v>106.61</v>
      </c>
      <c r="H27" s="157" t="n">
        <v>100.58</v>
      </c>
      <c r="I27" s="157" t="n">
        <v>114.82</v>
      </c>
      <c r="J27" s="157" t="n">
        <v>60.87</v>
      </c>
    </row>
    <row r="28" customFormat="false" ht="11.1" hidden="true" customHeight="true" outlineLevel="0" collapsed="false">
      <c r="A28" s="155"/>
      <c r="B28" s="156" t="s">
        <v>276</v>
      </c>
      <c r="C28" s="157" t="n">
        <v>89.94</v>
      </c>
      <c r="D28" s="157" t="n">
        <v>69.69</v>
      </c>
      <c r="E28" s="157" t="n">
        <v>70.18</v>
      </c>
      <c r="F28" s="157" t="n">
        <v>67.85</v>
      </c>
      <c r="G28" s="157" t="n">
        <v>108.22</v>
      </c>
      <c r="H28" s="157" t="n">
        <v>102.86</v>
      </c>
      <c r="I28" s="157" t="n">
        <v>115.5</v>
      </c>
      <c r="J28" s="157" t="n">
        <v>62.45</v>
      </c>
    </row>
    <row r="29" customFormat="false" ht="11.1" hidden="true" customHeight="true" outlineLevel="0" collapsed="false">
      <c r="A29" s="155"/>
      <c r="B29" s="156" t="s">
        <v>277</v>
      </c>
      <c r="C29" s="157" t="n">
        <v>88.89</v>
      </c>
      <c r="D29" s="157" t="n">
        <v>69.52</v>
      </c>
      <c r="E29" s="157" t="n">
        <v>70.09</v>
      </c>
      <c r="F29" s="157" t="n">
        <v>67.41</v>
      </c>
      <c r="G29" s="157" t="n">
        <v>106.38</v>
      </c>
      <c r="H29" s="157" t="n">
        <v>99.68</v>
      </c>
      <c r="I29" s="157" t="n">
        <v>115.52</v>
      </c>
      <c r="J29" s="157" t="n">
        <v>62.32</v>
      </c>
    </row>
    <row r="30" customFormat="false" ht="11.1" hidden="true" customHeight="true" outlineLevel="0" collapsed="false">
      <c r="A30" s="155"/>
      <c r="B30" s="156" t="s">
        <v>278</v>
      </c>
      <c r="C30" s="157" t="n">
        <v>87.86</v>
      </c>
      <c r="D30" s="157" t="n">
        <v>68.88</v>
      </c>
      <c r="E30" s="157" t="n">
        <v>69.09</v>
      </c>
      <c r="F30" s="157" t="n">
        <v>68.03</v>
      </c>
      <c r="G30" s="157" t="n">
        <v>104.8</v>
      </c>
      <c r="H30" s="157" t="n">
        <v>98.45</v>
      </c>
      <c r="I30" s="157" t="n">
        <v>113.46</v>
      </c>
      <c r="J30" s="157" t="n">
        <v>63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3.35</v>
      </c>
      <c r="D31" s="157" t="n">
        <v>68.92</v>
      </c>
      <c r="E31" s="157" t="n">
        <v>67.78</v>
      </c>
      <c r="F31" s="157" t="n">
        <v>72.73</v>
      </c>
      <c r="G31" s="157" t="n">
        <v>96.11</v>
      </c>
      <c r="H31" s="157" t="n">
        <v>93.68</v>
      </c>
      <c r="I31" s="157" t="n">
        <v>99.33</v>
      </c>
      <c r="J31" s="157" t="n">
        <v>65.8</v>
      </c>
    </row>
    <row r="32" customFormat="false" ht="11.1" hidden="true" customHeight="true" outlineLevel="0" collapsed="false">
      <c r="A32" s="155"/>
      <c r="B32" s="156" t="s">
        <v>276</v>
      </c>
      <c r="C32" s="157" t="n">
        <v>90.27</v>
      </c>
      <c r="D32" s="157" t="n">
        <v>71.65</v>
      </c>
      <c r="E32" s="157" t="n">
        <v>72.35</v>
      </c>
      <c r="F32" s="157" t="n">
        <v>69.11</v>
      </c>
      <c r="G32" s="157" t="n">
        <v>106.75</v>
      </c>
      <c r="H32" s="157" t="n">
        <v>102.69</v>
      </c>
      <c r="I32" s="157" t="n">
        <v>112.22</v>
      </c>
      <c r="J32" s="157" t="n">
        <v>67.93</v>
      </c>
    </row>
    <row r="33" customFormat="false" ht="11.1" hidden="true" customHeight="true" outlineLevel="0" collapsed="false">
      <c r="A33" s="155"/>
      <c r="B33" s="156" t="s">
        <v>277</v>
      </c>
      <c r="C33" s="157" t="n">
        <v>89.91</v>
      </c>
      <c r="D33" s="157" t="n">
        <v>71.3</v>
      </c>
      <c r="E33" s="157" t="n">
        <v>71.58</v>
      </c>
      <c r="F33" s="157" t="n">
        <v>70.2</v>
      </c>
      <c r="G33" s="157" t="n">
        <v>106.3</v>
      </c>
      <c r="H33" s="157" t="n">
        <v>102.28</v>
      </c>
      <c r="I33" s="157" t="n">
        <v>111.72</v>
      </c>
      <c r="J33" s="157" t="n">
        <v>68.35</v>
      </c>
    </row>
    <row r="34" customFormat="false" ht="11.1" hidden="true" customHeight="true" outlineLevel="0" collapsed="false">
      <c r="A34" s="155"/>
      <c r="B34" s="156" t="s">
        <v>278</v>
      </c>
      <c r="C34" s="157" t="n">
        <v>89.9</v>
      </c>
      <c r="D34" s="157" t="n">
        <v>72.94</v>
      </c>
      <c r="E34" s="157" t="n">
        <v>73.08</v>
      </c>
      <c r="F34" s="157" t="n">
        <v>72.34</v>
      </c>
      <c r="G34" s="157" t="n">
        <v>105</v>
      </c>
      <c r="H34" s="157" t="n">
        <v>102.1</v>
      </c>
      <c r="I34" s="157" t="n">
        <v>108.86</v>
      </c>
      <c r="J34" s="157" t="n">
        <v>68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7.04</v>
      </c>
      <c r="D35" s="157" t="n">
        <v>73.43</v>
      </c>
      <c r="E35" s="157" t="n">
        <v>73.18</v>
      </c>
      <c r="F35" s="157" t="n">
        <v>74.14</v>
      </c>
      <c r="G35" s="157" t="n">
        <v>99.15</v>
      </c>
      <c r="H35" s="157" t="n">
        <v>98.29</v>
      </c>
      <c r="I35" s="157" t="n">
        <v>100.16</v>
      </c>
      <c r="J35" s="157" t="n">
        <v>69.71</v>
      </c>
    </row>
    <row r="36" customFormat="false" ht="11.1" hidden="true" customHeight="true" outlineLevel="0" collapsed="false">
      <c r="A36" s="155"/>
      <c r="B36" s="156" t="s">
        <v>276</v>
      </c>
      <c r="C36" s="157" t="n">
        <v>89.27</v>
      </c>
      <c r="D36" s="157" t="n">
        <v>73.72</v>
      </c>
      <c r="E36" s="157" t="n">
        <v>71.37</v>
      </c>
      <c r="F36" s="157" t="n">
        <v>81.46</v>
      </c>
      <c r="G36" s="157" t="n">
        <v>103.05</v>
      </c>
      <c r="H36" s="157" t="n">
        <v>101.54</v>
      </c>
      <c r="I36" s="157" t="n">
        <v>104.96</v>
      </c>
      <c r="J36" s="157" t="n">
        <v>70.18</v>
      </c>
    </row>
    <row r="37" customFormat="false" ht="11.1" hidden="true" customHeight="true" outlineLevel="0" collapsed="false">
      <c r="A37" s="155"/>
      <c r="B37" s="156" t="s">
        <v>277</v>
      </c>
      <c r="C37" s="157" t="n">
        <v>89.65</v>
      </c>
      <c r="D37" s="157" t="n">
        <v>74.61</v>
      </c>
      <c r="E37" s="157" t="n">
        <v>72.84</v>
      </c>
      <c r="F37" s="157" t="n">
        <v>80.4</v>
      </c>
      <c r="G37" s="157" t="n">
        <v>102.81</v>
      </c>
      <c r="H37" s="157" t="n">
        <v>101.08</v>
      </c>
      <c r="I37" s="157" t="n">
        <v>105.03</v>
      </c>
      <c r="J37" s="157" t="n">
        <v>72.75</v>
      </c>
    </row>
    <row r="38" customFormat="false" ht="11.1" hidden="true" customHeight="true" outlineLevel="0" collapsed="false">
      <c r="A38" s="155"/>
      <c r="B38" s="156" t="s">
        <v>278</v>
      </c>
      <c r="C38" s="157" t="n">
        <v>90.41</v>
      </c>
      <c r="D38" s="157" t="n">
        <v>77.13</v>
      </c>
      <c r="E38" s="157" t="n">
        <v>75.5</v>
      </c>
      <c r="F38" s="157" t="n">
        <v>82.46</v>
      </c>
      <c r="G38" s="157" t="n">
        <v>102.09</v>
      </c>
      <c r="H38" s="157" t="n">
        <v>100.47</v>
      </c>
      <c r="I38" s="157" t="n">
        <v>104.16</v>
      </c>
      <c r="J38" s="157" t="n">
        <v>74.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2.61</v>
      </c>
      <c r="D39" s="157" t="n">
        <v>80.25</v>
      </c>
      <c r="E39" s="157" t="n">
        <v>80.69</v>
      </c>
      <c r="F39" s="157" t="n">
        <v>78.76</v>
      </c>
      <c r="G39" s="157" t="n">
        <v>103.62</v>
      </c>
      <c r="H39" s="157" t="n">
        <v>102.88</v>
      </c>
      <c r="I39" s="157" t="n">
        <v>104.45</v>
      </c>
      <c r="J39" s="157" t="n">
        <v>76.76</v>
      </c>
    </row>
    <row r="40" customFormat="false" ht="11.1" hidden="true" customHeight="true" outlineLevel="0" collapsed="false">
      <c r="A40" s="155"/>
      <c r="B40" s="156" t="s">
        <v>276</v>
      </c>
      <c r="C40" s="157" t="n">
        <v>91.68</v>
      </c>
      <c r="D40" s="157" t="n">
        <v>81.8</v>
      </c>
      <c r="E40" s="157" t="n">
        <v>82.18</v>
      </c>
      <c r="F40" s="157" t="n">
        <v>80.52</v>
      </c>
      <c r="G40" s="157" t="n">
        <v>100.31</v>
      </c>
      <c r="H40" s="157" t="n">
        <v>99.98</v>
      </c>
      <c r="I40" s="157" t="n">
        <v>100.57</v>
      </c>
      <c r="J40" s="157" t="n">
        <v>80.56</v>
      </c>
    </row>
    <row r="41" customFormat="false" ht="11.1" hidden="true" customHeight="true" outlineLevel="0" collapsed="false">
      <c r="A41" s="155"/>
      <c r="B41" s="156" t="s">
        <v>277</v>
      </c>
      <c r="C41" s="157" t="n">
        <v>92.76</v>
      </c>
      <c r="D41" s="157" t="n">
        <v>83.56</v>
      </c>
      <c r="E41" s="157" t="n">
        <v>82.38</v>
      </c>
      <c r="F41" s="157" t="n">
        <v>87.4</v>
      </c>
      <c r="G41" s="157" t="n">
        <v>100.72</v>
      </c>
      <c r="H41" s="157" t="n">
        <v>100.49</v>
      </c>
      <c r="I41" s="157" t="n">
        <v>100.84</v>
      </c>
      <c r="J41" s="157" t="n">
        <v>83.1</v>
      </c>
    </row>
    <row r="42" customFormat="false" ht="11.1" hidden="true" customHeight="true" outlineLevel="0" collapsed="false">
      <c r="A42" s="155"/>
      <c r="B42" s="156" t="s">
        <v>278</v>
      </c>
      <c r="C42" s="157" t="n">
        <v>92.27</v>
      </c>
      <c r="D42" s="157" t="n">
        <v>85.59</v>
      </c>
      <c r="E42" s="157" t="n">
        <v>83.22</v>
      </c>
      <c r="F42" s="157" t="n">
        <v>93.34</v>
      </c>
      <c r="G42" s="157" t="n">
        <v>98.21</v>
      </c>
      <c r="H42" s="157" t="n">
        <v>98.74</v>
      </c>
      <c r="I42" s="157" t="n">
        <v>97.27</v>
      </c>
      <c r="J42" s="157" t="n">
        <v>83.6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52</v>
      </c>
      <c r="D43" s="157" t="n">
        <v>88.15</v>
      </c>
      <c r="E43" s="157" t="n">
        <v>88.68</v>
      </c>
      <c r="F43" s="157" t="n">
        <v>86.54</v>
      </c>
      <c r="G43" s="157" t="n">
        <v>100.07</v>
      </c>
      <c r="H43" s="157" t="n">
        <v>100</v>
      </c>
      <c r="I43" s="157" t="n">
        <v>99.97</v>
      </c>
      <c r="J43" s="157" t="n">
        <v>87.73</v>
      </c>
    </row>
    <row r="44" customFormat="false" ht="11.1" hidden="true" customHeight="true" outlineLevel="0" collapsed="false">
      <c r="A44" s="155"/>
      <c r="B44" s="156" t="s">
        <v>276</v>
      </c>
      <c r="C44" s="157" t="n">
        <v>95.78</v>
      </c>
      <c r="D44" s="157" t="n">
        <v>88.34</v>
      </c>
      <c r="E44" s="157" t="n">
        <v>89.48</v>
      </c>
      <c r="F44" s="157" t="n">
        <v>84.79</v>
      </c>
      <c r="G44" s="157" t="n">
        <v>101.8</v>
      </c>
      <c r="H44" s="157" t="n">
        <v>101.78</v>
      </c>
      <c r="I44" s="157" t="n">
        <v>101.63</v>
      </c>
      <c r="J44" s="157" t="n">
        <v>92.16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5</v>
      </c>
      <c r="D45" s="157" t="n">
        <v>90.59</v>
      </c>
      <c r="E45" s="157" t="n">
        <v>90.94</v>
      </c>
      <c r="F45" s="157" t="n">
        <v>89.54</v>
      </c>
      <c r="G45" s="157" t="n">
        <v>103.48</v>
      </c>
      <c r="H45" s="157" t="n">
        <v>103.68</v>
      </c>
      <c r="I45" s="157" t="n">
        <v>102.99</v>
      </c>
      <c r="J45" s="157" t="n">
        <v>94.94</v>
      </c>
    </row>
    <row r="46" customFormat="false" ht="11.1" hidden="true" customHeight="true" outlineLevel="0" collapsed="false">
      <c r="A46" s="155"/>
      <c r="B46" s="156" t="s">
        <v>278</v>
      </c>
      <c r="C46" s="157" t="n">
        <v>97.72</v>
      </c>
      <c r="D46" s="157" t="n">
        <v>91.61</v>
      </c>
      <c r="E46" s="157" t="n">
        <v>93.11</v>
      </c>
      <c r="F46" s="157" t="n">
        <v>86.92</v>
      </c>
      <c r="G46" s="157" t="n">
        <v>102.57</v>
      </c>
      <c r="H46" s="157" t="n">
        <v>102.76</v>
      </c>
      <c r="I46" s="157" t="n">
        <v>102.1</v>
      </c>
      <c r="J46" s="157" t="n">
        <v>95.8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99</v>
      </c>
      <c r="D47" s="157" t="n">
        <v>96.33</v>
      </c>
      <c r="E47" s="157" t="n">
        <v>96.15</v>
      </c>
      <c r="F47" s="157" t="n">
        <v>96.85</v>
      </c>
      <c r="G47" s="157" t="n">
        <v>102.98</v>
      </c>
      <c r="H47" s="157" t="n">
        <v>102.7</v>
      </c>
      <c r="I47" s="157" t="n">
        <v>103.17</v>
      </c>
      <c r="J47" s="157" t="n">
        <v>98.9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7</v>
      </c>
      <c r="D48" s="157" t="n">
        <v>99.13</v>
      </c>
      <c r="E48" s="157" t="n">
        <v>99.32</v>
      </c>
      <c r="F48" s="157" t="n">
        <v>98.51</v>
      </c>
      <c r="G48" s="157" t="n">
        <v>100.53</v>
      </c>
      <c r="H48" s="157" t="n">
        <v>100.98</v>
      </c>
      <c r="I48" s="157" t="n">
        <v>99.7</v>
      </c>
      <c r="J48" s="157" t="n">
        <v>98.7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5</v>
      </c>
      <c r="D49" s="157" t="n">
        <v>102.27</v>
      </c>
      <c r="E49" s="157" t="n">
        <v>100.25</v>
      </c>
      <c r="F49" s="157" t="n">
        <v>108.38</v>
      </c>
      <c r="G49" s="157" t="n">
        <v>99.42</v>
      </c>
      <c r="H49" s="157" t="n">
        <v>99.79</v>
      </c>
      <c r="I49" s="157" t="n">
        <v>98.7</v>
      </c>
      <c r="J49" s="157" t="n">
        <v>100.1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5</v>
      </c>
      <c r="D50" s="157" t="n">
        <v>102.27</v>
      </c>
      <c r="E50" s="157" t="n">
        <v>104.28</v>
      </c>
      <c r="F50" s="157" t="n">
        <v>96.09</v>
      </c>
      <c r="G50" s="157" t="n">
        <v>97.85</v>
      </c>
      <c r="H50" s="157" t="n">
        <v>97.3</v>
      </c>
      <c r="I50" s="157" t="n">
        <v>98.43</v>
      </c>
      <c r="J50" s="157" t="n">
        <v>102.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9.37</v>
      </c>
      <c r="D51" s="157" t="n">
        <v>101.57</v>
      </c>
      <c r="E51" s="157" t="n">
        <v>104.12</v>
      </c>
      <c r="F51" s="157" t="n">
        <v>93.89</v>
      </c>
      <c r="G51" s="157" t="n">
        <v>97.34</v>
      </c>
      <c r="H51" s="157" t="n">
        <v>95.71</v>
      </c>
      <c r="I51" s="157" t="n">
        <v>99.42</v>
      </c>
      <c r="J51" s="157" t="n">
        <v>105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9</v>
      </c>
      <c r="D52" s="157" t="n">
        <v>98.14</v>
      </c>
      <c r="E52" s="157" t="n">
        <v>102.49</v>
      </c>
      <c r="F52" s="157" t="n">
        <v>85.06</v>
      </c>
      <c r="G52" s="157" t="n">
        <v>96.01</v>
      </c>
      <c r="H52" s="157" t="n">
        <v>94.5</v>
      </c>
      <c r="I52" s="157" t="n">
        <v>97.92</v>
      </c>
      <c r="J52" s="157" t="n">
        <v>105.95</v>
      </c>
    </row>
    <row r="53" customFormat="false" ht="11.1" hidden="true" customHeight="true" outlineLevel="0" collapsed="false">
      <c r="A53" s="155"/>
      <c r="B53" s="156" t="s">
        <v>277</v>
      </c>
      <c r="C53" s="157" t="n">
        <v>95.39</v>
      </c>
      <c r="D53" s="157" t="n">
        <v>94.39</v>
      </c>
      <c r="E53" s="157" t="n">
        <v>98.09</v>
      </c>
      <c r="F53" s="157" t="n">
        <v>83.26</v>
      </c>
      <c r="G53" s="157" t="n">
        <v>95.24</v>
      </c>
      <c r="H53" s="157" t="n">
        <v>93.84</v>
      </c>
      <c r="I53" s="157" t="n">
        <v>97</v>
      </c>
      <c r="J53" s="157" t="n">
        <v>106.16</v>
      </c>
    </row>
    <row r="54" customFormat="false" ht="11.1" hidden="true" customHeight="true" outlineLevel="0" collapsed="false">
      <c r="A54" s="155"/>
      <c r="B54" s="156" t="s">
        <v>278</v>
      </c>
      <c r="C54" s="157" t="n">
        <v>94.35</v>
      </c>
      <c r="D54" s="157" t="n">
        <v>92.78</v>
      </c>
      <c r="E54" s="157" t="n">
        <v>97.04</v>
      </c>
      <c r="F54" s="157" t="n">
        <v>79.96</v>
      </c>
      <c r="G54" s="157" t="n">
        <v>94.43</v>
      </c>
      <c r="H54" s="157" t="n">
        <v>93.08</v>
      </c>
      <c r="I54" s="157" t="n">
        <v>96.12</v>
      </c>
      <c r="J54" s="157" t="n">
        <v>107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4</v>
      </c>
      <c r="D55" s="157" t="n">
        <v>89.99</v>
      </c>
      <c r="E55" s="157" t="n">
        <v>95.98</v>
      </c>
      <c r="F55" s="157" t="n">
        <v>72.27</v>
      </c>
      <c r="G55" s="157" t="n">
        <v>92.95</v>
      </c>
      <c r="H55" s="157" t="n">
        <v>91.36</v>
      </c>
      <c r="I55" s="157" t="n">
        <v>94.98</v>
      </c>
      <c r="J55" s="157" t="n">
        <v>106.91</v>
      </c>
    </row>
    <row r="56" customFormat="false" ht="11.1" hidden="true" customHeight="true" outlineLevel="0" collapsed="false">
      <c r="A56" s="155"/>
      <c r="B56" s="156" t="s">
        <v>276</v>
      </c>
      <c r="C56" s="157" t="n">
        <v>90.42</v>
      </c>
      <c r="D56" s="157" t="n">
        <v>89.46</v>
      </c>
      <c r="E56" s="157" t="n">
        <v>91.03</v>
      </c>
      <c r="F56" s="157" t="n">
        <v>84.51</v>
      </c>
      <c r="G56" s="157" t="n">
        <v>89.68</v>
      </c>
      <c r="H56" s="157" t="n">
        <v>88.2</v>
      </c>
      <c r="I56" s="157" t="n">
        <v>91.56</v>
      </c>
      <c r="J56" s="157" t="n">
        <v>106.87</v>
      </c>
    </row>
    <row r="57" customFormat="false" ht="11.1" hidden="true" customHeight="true" outlineLevel="0" collapsed="false">
      <c r="A57" s="155"/>
      <c r="B57" s="156" t="s">
        <v>277</v>
      </c>
      <c r="C57" s="157" t="n">
        <v>90.12</v>
      </c>
      <c r="D57" s="157" t="n">
        <v>88.95</v>
      </c>
      <c r="E57" s="157" t="n">
        <v>92.37</v>
      </c>
      <c r="F57" s="157" t="n">
        <v>78.65</v>
      </c>
      <c r="G57" s="157" t="n">
        <v>89.39</v>
      </c>
      <c r="H57" s="157" t="n">
        <v>87.75</v>
      </c>
      <c r="I57" s="157" t="n">
        <v>91.5</v>
      </c>
      <c r="J57" s="157" t="n">
        <v>107.91</v>
      </c>
    </row>
    <row r="58" customFormat="false" ht="11.1" hidden="true" customHeight="true" outlineLevel="0" collapsed="false">
      <c r="A58" s="155"/>
      <c r="B58" s="156" t="s">
        <v>278</v>
      </c>
      <c r="C58" s="157" t="n">
        <v>89.66</v>
      </c>
      <c r="D58" s="157" t="n">
        <v>89.67</v>
      </c>
      <c r="E58" s="157" t="n">
        <v>92.84</v>
      </c>
      <c r="F58" s="157" t="n">
        <v>80.1</v>
      </c>
      <c r="G58" s="157" t="n">
        <v>87.98</v>
      </c>
      <c r="H58" s="157" t="n">
        <v>87.14</v>
      </c>
      <c r="I58" s="157" t="n">
        <v>88.98</v>
      </c>
      <c r="J58" s="157" t="n">
        <v>108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9</v>
      </c>
      <c r="D59" s="157" t="n">
        <v>91.02</v>
      </c>
      <c r="E59" s="157" t="n">
        <v>91.13</v>
      </c>
      <c r="F59" s="157" t="n">
        <v>89.9</v>
      </c>
      <c r="G59" s="157" t="n">
        <v>88</v>
      </c>
      <c r="H59" s="157" t="n">
        <v>87.03</v>
      </c>
      <c r="I59" s="157" t="n">
        <v>89.18</v>
      </c>
      <c r="J59" s="157" t="n">
        <v>108.58</v>
      </c>
    </row>
    <row r="60" customFormat="false" ht="11.1" hidden="true" customHeight="true" outlineLevel="0" collapsed="false">
      <c r="A60" s="155"/>
      <c r="B60" s="156" t="s">
        <v>276</v>
      </c>
      <c r="C60" s="157" t="n">
        <v>90.37</v>
      </c>
      <c r="D60" s="157" t="n">
        <v>89.98</v>
      </c>
      <c r="E60" s="157" t="n">
        <v>89.18</v>
      </c>
      <c r="F60" s="157" t="n">
        <v>91.41</v>
      </c>
      <c r="G60" s="157" t="n">
        <v>88.97</v>
      </c>
      <c r="H60" s="157" t="n">
        <v>88.07</v>
      </c>
      <c r="I60" s="157" t="n">
        <v>90.05</v>
      </c>
      <c r="J60" s="157" t="n">
        <v>109.49</v>
      </c>
    </row>
    <row r="61" customFormat="false" ht="11.1" hidden="true" customHeight="true" outlineLevel="0" collapsed="false">
      <c r="A61" s="155"/>
      <c r="B61" s="156" t="s">
        <v>277</v>
      </c>
      <c r="C61" s="157" t="n">
        <v>90.56</v>
      </c>
      <c r="D61" s="157" t="n">
        <v>90.3</v>
      </c>
      <c r="E61" s="157" t="n">
        <v>87.97</v>
      </c>
      <c r="F61" s="157" t="n">
        <v>95.99</v>
      </c>
      <c r="G61" s="157" t="n">
        <v>88.93</v>
      </c>
      <c r="H61" s="157" t="n">
        <v>88.34</v>
      </c>
      <c r="I61" s="157" t="n">
        <v>89.57</v>
      </c>
      <c r="J61" s="157" t="n">
        <v>111.04</v>
      </c>
    </row>
    <row r="62" customFormat="false" ht="11.1" hidden="true" customHeight="true" outlineLevel="0" collapsed="false">
      <c r="A62" s="155"/>
      <c r="B62" s="156" t="s">
        <v>278</v>
      </c>
      <c r="C62" s="157" t="n">
        <v>90.4</v>
      </c>
      <c r="D62" s="157" t="n">
        <v>90.57</v>
      </c>
      <c r="E62" s="157" t="n">
        <v>90.55</v>
      </c>
      <c r="F62" s="157" t="n">
        <v>89.83</v>
      </c>
      <c r="G62" s="157" t="n">
        <v>88.41</v>
      </c>
      <c r="H62" s="157" t="n">
        <v>87.75</v>
      </c>
      <c r="I62" s="157" t="n">
        <v>89.15</v>
      </c>
      <c r="J62" s="157" t="n">
        <v>111.6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9.56</v>
      </c>
      <c r="D63" s="157" t="n">
        <v>90.43</v>
      </c>
      <c r="E63" s="157" t="n">
        <v>90.02</v>
      </c>
      <c r="F63" s="157" t="n">
        <v>90.81</v>
      </c>
      <c r="G63" s="157" t="n">
        <v>87.08</v>
      </c>
      <c r="H63" s="157" t="n">
        <v>87.34</v>
      </c>
      <c r="I63" s="157" t="n">
        <v>86.54</v>
      </c>
      <c r="J63" s="157" t="n">
        <v>110.91</v>
      </c>
    </row>
    <row r="64" customFormat="false" ht="11.1" hidden="true" customHeight="true" outlineLevel="0" collapsed="false">
      <c r="A64" s="155"/>
      <c r="B64" s="156" t="s">
        <v>276</v>
      </c>
      <c r="C64" s="157" t="n">
        <v>88.89</v>
      </c>
      <c r="D64" s="157" t="n">
        <v>92.12</v>
      </c>
      <c r="E64" s="157" t="n">
        <v>88.64</v>
      </c>
      <c r="F64" s="157" t="n">
        <v>100.7</v>
      </c>
      <c r="G64" s="157" t="n">
        <v>84.71</v>
      </c>
      <c r="H64" s="157" t="n">
        <v>85.36</v>
      </c>
      <c r="I64" s="157" t="n">
        <v>83.63</v>
      </c>
      <c r="J64" s="157" t="n">
        <v>111.11</v>
      </c>
    </row>
    <row r="65" customFormat="false" ht="11.1" hidden="true" customHeight="true" outlineLevel="0" collapsed="false">
      <c r="A65" s="155"/>
      <c r="B65" s="156" t="s">
        <v>277</v>
      </c>
      <c r="C65" s="157" t="n">
        <v>89.56</v>
      </c>
      <c r="D65" s="157" t="n">
        <v>95.93</v>
      </c>
      <c r="E65" s="157" t="n">
        <v>94.53</v>
      </c>
      <c r="F65" s="157" t="n">
        <v>98.91</v>
      </c>
      <c r="G65" s="157" t="n">
        <v>83.1</v>
      </c>
      <c r="H65" s="157" t="n">
        <v>83.09</v>
      </c>
      <c r="I65" s="157" t="n">
        <v>82.95</v>
      </c>
      <c r="J65" s="157" t="n">
        <v>112.98</v>
      </c>
    </row>
    <row r="66" customFormat="false" ht="11.1" hidden="true" customHeight="true" outlineLevel="0" collapsed="false">
      <c r="A66" s="155"/>
      <c r="B66" s="156" t="s">
        <v>278</v>
      </c>
      <c r="C66" s="157" t="n">
        <v>88.87</v>
      </c>
      <c r="D66" s="157" t="n">
        <v>94.64</v>
      </c>
      <c r="E66" s="157" t="n">
        <v>90.11</v>
      </c>
      <c r="F66" s="157" t="n">
        <v>106</v>
      </c>
      <c r="G66" s="157" t="n">
        <v>82.89</v>
      </c>
      <c r="H66" s="157" t="n">
        <v>82.3</v>
      </c>
      <c r="I66" s="157" t="n">
        <v>83.55</v>
      </c>
      <c r="J66" s="157" t="n">
        <v>111.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7.73</v>
      </c>
      <c r="D67" s="157" t="n">
        <v>95.68</v>
      </c>
      <c r="E67" s="157" t="n">
        <v>92.79</v>
      </c>
      <c r="F67" s="157" t="n">
        <v>102.62</v>
      </c>
      <c r="G67" s="157" t="n">
        <v>80.01</v>
      </c>
      <c r="H67" s="157" t="n">
        <v>79.91</v>
      </c>
      <c r="I67" s="157" t="n">
        <v>79.99</v>
      </c>
      <c r="J67" s="157" t="n">
        <v>113.9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23</v>
      </c>
      <c r="D68" s="157" t="n">
        <v>96.58</v>
      </c>
      <c r="E68" s="157" t="n">
        <v>93.92</v>
      </c>
      <c r="F68" s="157" t="n">
        <v>102.91</v>
      </c>
      <c r="G68" s="157" t="n">
        <v>81.87</v>
      </c>
      <c r="H68" s="157" t="n">
        <v>81.28</v>
      </c>
      <c r="I68" s="157" t="n">
        <v>82.52</v>
      </c>
      <c r="J68" s="157" t="n">
        <v>115.8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63</v>
      </c>
      <c r="D69" s="157" t="n">
        <v>98.9</v>
      </c>
      <c r="E69" s="157" t="n">
        <v>96.66</v>
      </c>
      <c r="F69" s="157" t="n">
        <v>104.12</v>
      </c>
      <c r="G69" s="157" t="n">
        <v>82.65</v>
      </c>
      <c r="H69" s="157" t="n">
        <v>82.06</v>
      </c>
      <c r="I69" s="157" t="n">
        <v>83.3</v>
      </c>
      <c r="J69" s="157" t="n">
        <v>117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93.15</v>
      </c>
      <c r="D70" s="157" t="n">
        <v>103.67</v>
      </c>
      <c r="E70" s="157" t="n">
        <v>100.33</v>
      </c>
      <c r="F70" s="157" t="n">
        <v>111.73</v>
      </c>
      <c r="G70" s="157" t="n">
        <v>83.5</v>
      </c>
      <c r="H70" s="157" t="n">
        <v>82.4</v>
      </c>
      <c r="I70" s="157" t="n">
        <v>84.86</v>
      </c>
      <c r="J70" s="157" t="n">
        <v>121.5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2.23</v>
      </c>
      <c r="D71" s="157" t="n">
        <v>105.45</v>
      </c>
      <c r="E71" s="157" t="n">
        <v>104.32</v>
      </c>
      <c r="F71" s="157" t="n">
        <v>107.88</v>
      </c>
      <c r="G71" s="157" t="n">
        <v>80.45</v>
      </c>
      <c r="H71" s="157" t="n">
        <v>80.88</v>
      </c>
      <c r="I71" s="157" t="n">
        <v>79.69</v>
      </c>
      <c r="J71" s="157" t="n">
        <v>124.98</v>
      </c>
    </row>
    <row r="72" customFormat="false" ht="11.1" hidden="false" customHeight="true" outlineLevel="0" collapsed="false">
      <c r="A72" s="155"/>
      <c r="B72" s="156" t="s">
        <v>276</v>
      </c>
      <c r="C72" s="157" t="n">
        <v>98.39</v>
      </c>
      <c r="D72" s="157" t="n">
        <v>112.15</v>
      </c>
      <c r="E72" s="157" t="n">
        <v>105.83</v>
      </c>
      <c r="F72" s="157" t="n">
        <v>127.66</v>
      </c>
      <c r="G72" s="157" t="n">
        <v>86.58</v>
      </c>
      <c r="H72" s="157" t="n">
        <v>86.6</v>
      </c>
      <c r="I72" s="157" t="n">
        <v>86.38</v>
      </c>
      <c r="J72" s="157" t="n">
        <v>127.23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2</v>
      </c>
      <c r="D73" s="157" t="n">
        <v>111.61</v>
      </c>
      <c r="E73" s="157" t="n">
        <v>105.56</v>
      </c>
      <c r="F73" s="157" t="n">
        <v>126.44</v>
      </c>
      <c r="G73" s="157" t="n">
        <v>88.28</v>
      </c>
      <c r="H73" s="157" t="n">
        <v>88.04</v>
      </c>
      <c r="I73" s="157" t="n">
        <v>88.43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77</v>
      </c>
      <c r="D74" s="157" t="n">
        <v>115.23</v>
      </c>
      <c r="E74" s="157" t="n">
        <v>111.49</v>
      </c>
      <c r="F74" s="157" t="n">
        <v>124.21</v>
      </c>
      <c r="G74" s="157" t="n">
        <v>90.19</v>
      </c>
      <c r="H74" s="157" t="n">
        <v>89.69</v>
      </c>
      <c r="I74" s="157" t="n">
        <v>90.7</v>
      </c>
      <c r="J74" s="157" t="n">
        <v>130.0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71</v>
      </c>
      <c r="D75" s="157" t="n">
        <v>119.67</v>
      </c>
      <c r="E75" s="157" t="n">
        <v>116.04</v>
      </c>
      <c r="F75" s="157" t="n">
        <v>128.46</v>
      </c>
      <c r="G75" s="157" t="n">
        <v>89.05</v>
      </c>
      <c r="H75" s="157" t="n">
        <v>87.54</v>
      </c>
      <c r="I75" s="157" t="n">
        <v>90.96</v>
      </c>
      <c r="J75" s="157" t="n">
        <v>129.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8</v>
      </c>
      <c r="D76" s="157" t="n">
        <v>122.64</v>
      </c>
      <c r="E76" s="157" t="n">
        <v>119.48</v>
      </c>
      <c r="F76" s="157" t="n">
        <v>130.26</v>
      </c>
      <c r="G76" s="157" t="n">
        <v>85.07</v>
      </c>
      <c r="H76" s="157" t="n">
        <v>84.07</v>
      </c>
      <c r="I76" s="157" t="n">
        <v>86.29</v>
      </c>
      <c r="J76" s="157" t="n">
        <v>135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102.66</v>
      </c>
      <c r="D77" s="157" t="n">
        <v>123.89</v>
      </c>
      <c r="E77" s="157" t="n">
        <v>122.52</v>
      </c>
      <c r="F77" s="157" t="n">
        <v>127.14</v>
      </c>
      <c r="G77" s="157" t="n">
        <v>85.57</v>
      </c>
      <c r="H77" s="157" t="n">
        <v>84.39</v>
      </c>
      <c r="I77" s="157" t="n">
        <v>87.03</v>
      </c>
      <c r="J77" s="157" t="n">
        <v>137.71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99</v>
      </c>
      <c r="D78" s="157" t="n">
        <v>128.66</v>
      </c>
      <c r="E78" s="157" t="n">
        <v>128.23</v>
      </c>
      <c r="F78" s="157" t="n">
        <v>129.61</v>
      </c>
      <c r="G78" s="157" t="n">
        <v>86.22</v>
      </c>
      <c r="H78" s="157" t="n">
        <v>84.44</v>
      </c>
      <c r="I78" s="157" t="n">
        <v>88.51</v>
      </c>
      <c r="J78" s="157" t="n">
        <v>141.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7.56</v>
      </c>
      <c r="D79" s="157" t="n">
        <v>127.85</v>
      </c>
      <c r="E79" s="157" t="n">
        <v>128.41</v>
      </c>
      <c r="F79" s="157" t="n">
        <v>126.74</v>
      </c>
      <c r="G79" s="157" t="n">
        <v>91.33</v>
      </c>
      <c r="H79" s="157" t="n">
        <v>88.48</v>
      </c>
      <c r="I79" s="157" t="n">
        <v>95.11</v>
      </c>
      <c r="J79" s="157" t="n">
        <v>137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5</v>
      </c>
      <c r="D80" s="157" t="n">
        <v>126.84</v>
      </c>
      <c r="E80" s="157" t="n">
        <v>130.39</v>
      </c>
      <c r="F80" s="157" t="n">
        <v>118.8</v>
      </c>
      <c r="G80" s="157" t="n">
        <v>87.41</v>
      </c>
      <c r="H80" s="157" t="n">
        <v>84.2</v>
      </c>
      <c r="I80" s="157" t="n">
        <v>91.7</v>
      </c>
      <c r="J80" s="157" t="n">
        <v>141.76</v>
      </c>
    </row>
    <row r="81" customFormat="false" ht="11.1" hidden="false" customHeight="true" outlineLevel="0" collapsed="false">
      <c r="A81" s="155"/>
      <c r="B81" s="156" t="s">
        <v>277</v>
      </c>
      <c r="C81" s="157" t="n">
        <v>105.64</v>
      </c>
      <c r="D81" s="157" t="n">
        <v>128.79</v>
      </c>
      <c r="E81" s="157" t="n">
        <v>126.93</v>
      </c>
      <c r="F81" s="157" t="n">
        <v>133.28</v>
      </c>
      <c r="G81" s="157" t="n">
        <v>87.06</v>
      </c>
      <c r="H81" s="157" t="n">
        <v>83.33</v>
      </c>
      <c r="I81" s="157" t="n">
        <v>92.07</v>
      </c>
      <c r="J81" s="157" t="n">
        <v>145.13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52</v>
      </c>
      <c r="D82" s="157" t="n">
        <v>124.01</v>
      </c>
      <c r="E82" s="157" t="n">
        <v>127.07</v>
      </c>
      <c r="F82" s="157" t="n">
        <v>117.11</v>
      </c>
      <c r="G82" s="157" t="n">
        <v>86.17</v>
      </c>
      <c r="H82" s="157" t="n">
        <v>83.28</v>
      </c>
      <c r="I82" s="157" t="n">
        <v>90.01</v>
      </c>
      <c r="J82" s="157" t="n">
        <v>148.0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34</v>
      </c>
      <c r="D83" s="157" t="n">
        <v>101.14</v>
      </c>
      <c r="E83" s="251" t="s">
        <v>496</v>
      </c>
      <c r="F83" s="251" t="s">
        <v>496</v>
      </c>
      <c r="G83" s="157" t="n">
        <v>86.32</v>
      </c>
      <c r="H83" s="157" t="n">
        <v>84.23</v>
      </c>
      <c r="I83" s="157" t="n">
        <v>89.06</v>
      </c>
      <c r="J83" s="157" t="n">
        <v>144.09</v>
      </c>
    </row>
    <row r="84" customFormat="false" ht="11.1" hidden="false" customHeight="true" outlineLevel="0" collapsed="false">
      <c r="A84" s="155"/>
      <c r="B84" s="156" t="s">
        <v>276</v>
      </c>
      <c r="C84" s="157" t="n">
        <v>96.1</v>
      </c>
      <c r="D84" s="157" t="n">
        <v>100.67</v>
      </c>
      <c r="E84" s="251" t="s">
        <v>496</v>
      </c>
      <c r="F84" s="251" t="s">
        <v>496</v>
      </c>
      <c r="G84" s="157" t="n">
        <v>87.56</v>
      </c>
      <c r="H84" s="157" t="n">
        <v>84.04</v>
      </c>
      <c r="I84" s="157" t="n">
        <v>92.28</v>
      </c>
      <c r="J84" s="157" t="n">
        <v>147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96.99</v>
      </c>
      <c r="D85" s="157" t="n">
        <v>101.47</v>
      </c>
      <c r="E85" s="251" t="s">
        <v>496</v>
      </c>
      <c r="F85" s="251" t="s">
        <v>496</v>
      </c>
      <c r="G85" s="157" t="n">
        <v>88.21</v>
      </c>
      <c r="H85" s="157" t="n">
        <v>84.32</v>
      </c>
      <c r="I85" s="157" t="n">
        <v>93.44</v>
      </c>
      <c r="J85" s="157" t="n">
        <v>152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96.35</v>
      </c>
      <c r="D86" s="157" t="n">
        <v>99.95</v>
      </c>
      <c r="E86" s="251" t="s">
        <v>496</v>
      </c>
      <c r="F86" s="251" t="s">
        <v>496</v>
      </c>
      <c r="G86" s="157" t="n">
        <v>87.76</v>
      </c>
      <c r="H86" s="157" t="n">
        <v>84.79</v>
      </c>
      <c r="I86" s="157" t="n">
        <v>91.71</v>
      </c>
      <c r="J86" s="157" t="n">
        <v>156.6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581326373235243</v>
      </c>
      <c r="D103" s="168" t="n">
        <v>0.737962738930563</v>
      </c>
      <c r="E103" s="168" t="n">
        <v>-2.62697022767074</v>
      </c>
      <c r="F103" s="168" t="n">
        <v>11.6975441619991</v>
      </c>
      <c r="G103" s="168" t="n">
        <v>0.317172632532859</v>
      </c>
      <c r="H103" s="168" t="n">
        <v>-0.0130039011703644</v>
      </c>
      <c r="I103" s="168" t="n">
        <v>0.654790563312474</v>
      </c>
      <c r="J103" s="168" t="n">
        <v>2.5744347436758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138711960368</v>
      </c>
      <c r="D104" s="168" t="n">
        <v>-0.912693647171835</v>
      </c>
      <c r="E104" s="168" t="n">
        <v>0.937821171634099</v>
      </c>
      <c r="F104" s="168" t="n">
        <v>-6.15236258437803</v>
      </c>
      <c r="G104" s="168" t="n">
        <v>2.04381210478772</v>
      </c>
      <c r="H104" s="168" t="n">
        <v>0.832357913902968</v>
      </c>
      <c r="I104" s="168" t="n">
        <v>3.24308810867693</v>
      </c>
      <c r="J104" s="168" t="n">
        <v>3.928415539065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43360243360242</v>
      </c>
      <c r="D105" s="168" t="n">
        <v>1.91491940370865</v>
      </c>
      <c r="E105" s="168" t="n">
        <v>5.48555428280515</v>
      </c>
      <c r="F105" s="168" t="n">
        <v>-9.01150842581176</v>
      </c>
      <c r="G105" s="168" t="n">
        <v>3.05411087750358</v>
      </c>
      <c r="H105" s="168" t="n">
        <v>3.76628401908938</v>
      </c>
      <c r="I105" s="168" t="n">
        <v>2.36286137879911</v>
      </c>
      <c r="J105" s="168" t="n">
        <v>-0.69298614027719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667047401485</v>
      </c>
      <c r="D106" s="168" t="n">
        <v>-1.18920204542752</v>
      </c>
      <c r="E106" s="168" t="n">
        <v>-4.17471042471041</v>
      </c>
      <c r="F106" s="168" t="n">
        <v>9.38452851496329</v>
      </c>
      <c r="G106" s="168" t="n">
        <v>6.60367228605176</v>
      </c>
      <c r="H106" s="168" t="n">
        <v>5.44437538844002</v>
      </c>
      <c r="I106" s="168" t="n">
        <v>7.73965782565402</v>
      </c>
      <c r="J106" s="168" t="n">
        <v>6.1746669486149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829554252848141</v>
      </c>
      <c r="D107" s="168" t="n">
        <v>-1.01095197978096</v>
      </c>
      <c r="E107" s="168" t="n">
        <v>1.28431125661041</v>
      </c>
      <c r="F107" s="168" t="n">
        <v>-8.13545323146809</v>
      </c>
      <c r="G107" s="168" t="n">
        <v>-0.896454472199835</v>
      </c>
      <c r="H107" s="168" t="n">
        <v>-0.259342213839446</v>
      </c>
      <c r="I107" s="168" t="n">
        <v>-1.50394891614854</v>
      </c>
      <c r="J107" s="168" t="n">
        <v>2.4497112129057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44256078518849</v>
      </c>
      <c r="D108" s="168" t="n">
        <v>-4.59574468085107</v>
      </c>
      <c r="E108" s="168" t="n">
        <v>-2.99602187966185</v>
      </c>
      <c r="F108" s="168" t="n">
        <v>-10.0809170600135</v>
      </c>
      <c r="G108" s="168" t="n">
        <v>-1.08750889318021</v>
      </c>
      <c r="H108" s="168" t="n">
        <v>-1.14643659141946</v>
      </c>
      <c r="I108" s="168" t="n">
        <v>-1.03215900366801</v>
      </c>
      <c r="J108" s="168" t="n">
        <v>0.79704510108864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71487367097285</v>
      </c>
      <c r="D109" s="168" t="n">
        <v>-4.89358990697082</v>
      </c>
      <c r="E109" s="168" t="n">
        <v>-3.53710111495579</v>
      </c>
      <c r="F109" s="168" t="n">
        <v>-9.92375953005876</v>
      </c>
      <c r="G109" s="168" t="n">
        <v>3.50390464447186</v>
      </c>
      <c r="H109" s="168" t="n">
        <v>5.41606886657102</v>
      </c>
      <c r="I109" s="168" t="n">
        <v>1.64626788484745</v>
      </c>
      <c r="J109" s="168" t="n">
        <v>4.050144648023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30540972380736</v>
      </c>
      <c r="D110" s="168" t="n">
        <v>-4.66300415382553</v>
      </c>
      <c r="E110" s="168" t="n">
        <v>-4.86249501793543</v>
      </c>
      <c r="F110" s="168" t="n">
        <v>-3.57985292077146</v>
      </c>
      <c r="G110" s="168" t="n">
        <v>-1.07217313610643</v>
      </c>
      <c r="H110" s="168" t="n">
        <v>-1.25893160939094</v>
      </c>
      <c r="I110" s="168" t="n">
        <v>-0.890358687356923</v>
      </c>
      <c r="J110" s="168" t="n">
        <v>-0.5931417979610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2149532710279</v>
      </c>
      <c r="D111" s="168" t="n">
        <v>-4.38510189739986</v>
      </c>
      <c r="E111" s="168" t="n">
        <v>-2.40189917609273</v>
      </c>
      <c r="F111" s="168" t="n">
        <v>-11.944164628004</v>
      </c>
      <c r="G111" s="168" t="n">
        <v>0.582037129954841</v>
      </c>
      <c r="H111" s="168" t="n">
        <v>0.344589937973822</v>
      </c>
      <c r="I111" s="168" t="n">
        <v>0.821355236139638</v>
      </c>
      <c r="J111" s="168" t="n">
        <v>2.5545403691963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7996219281661</v>
      </c>
      <c r="D112" s="168" t="n">
        <v>-0.984859620755557</v>
      </c>
      <c r="E112" s="168" t="n">
        <v>-1.87437401631135</v>
      </c>
      <c r="F112" s="168" t="n">
        <v>2.79457427684262</v>
      </c>
      <c r="G112" s="168" t="n">
        <v>1.57637433902025</v>
      </c>
      <c r="H112" s="168" t="n">
        <v>3.07921245421245</v>
      </c>
      <c r="I112" s="168" t="n">
        <v>0.0678886625933473</v>
      </c>
      <c r="J112" s="168" t="n">
        <v>0.41818181818180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24442357360883</v>
      </c>
      <c r="D113" s="168" t="n">
        <v>-2.55344418052258</v>
      </c>
      <c r="E113" s="168" t="n">
        <v>-4.24321959755029</v>
      </c>
      <c r="F113" s="168" t="n">
        <v>4.19713831478539</v>
      </c>
      <c r="G113" s="168" t="n">
        <v>-0.61879972497789</v>
      </c>
      <c r="H113" s="168" t="n">
        <v>1.83231538034426</v>
      </c>
      <c r="I113" s="168" t="n">
        <v>-3.15468113975577</v>
      </c>
      <c r="J113" s="168" t="n">
        <v>0.4526525439072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29291488349976</v>
      </c>
      <c r="D114" s="168" t="n">
        <v>0.0914076782449769</v>
      </c>
      <c r="E114" s="168" t="n">
        <v>1.40094411451194</v>
      </c>
      <c r="F114" s="168" t="n">
        <v>-4.72993591699726</v>
      </c>
      <c r="G114" s="168" t="n">
        <v>5.00098833761611</v>
      </c>
      <c r="H114" s="168" t="n">
        <v>5.32170119956379</v>
      </c>
      <c r="I114" s="168" t="n">
        <v>4.60595446584937</v>
      </c>
      <c r="J114" s="168" t="n">
        <v>2.433309300648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51916215905166</v>
      </c>
      <c r="D115" s="168" t="n">
        <v>1.24809741248096</v>
      </c>
      <c r="E115" s="168" t="n">
        <v>-0.195224508184424</v>
      </c>
      <c r="F115" s="168" t="n">
        <v>6.77450352338245</v>
      </c>
      <c r="G115" s="168" t="n">
        <v>1.50602409638556</v>
      </c>
      <c r="H115" s="168" t="n">
        <v>3.11658728515221</v>
      </c>
      <c r="I115" s="168" t="n">
        <v>-0.284614096768792</v>
      </c>
      <c r="J115" s="168" t="n">
        <v>3.906387471405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0194989230259</v>
      </c>
      <c r="D116" s="168" t="n">
        <v>2.25496091401082</v>
      </c>
      <c r="E116" s="168" t="n">
        <v>3.20493529942824</v>
      </c>
      <c r="F116" s="168" t="n">
        <v>-1.13994300284986</v>
      </c>
      <c r="G116" s="168" t="n">
        <v>-0.157640949554889</v>
      </c>
      <c r="H116" s="168" t="n">
        <v>0.130535194296627</v>
      </c>
      <c r="I116" s="168" t="n">
        <v>-0.486903962390855</v>
      </c>
      <c r="J116" s="168" t="n">
        <v>1.5580016934801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29703862177682</v>
      </c>
      <c r="D117" s="168" t="n">
        <v>1.70538077036167</v>
      </c>
      <c r="E117" s="168" t="n">
        <v>1.70578801574575</v>
      </c>
      <c r="F117" s="168" t="n">
        <v>1.71445911090883</v>
      </c>
      <c r="G117" s="168" t="n">
        <v>2.7584285316244</v>
      </c>
      <c r="H117" s="168" t="n">
        <v>3.32932210188528</v>
      </c>
      <c r="I117" s="168" t="n">
        <v>2.09212080310444</v>
      </c>
      <c r="J117" s="168" t="n">
        <v>-0.133400033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71876719867915</v>
      </c>
      <c r="D118" s="168" t="n">
        <v>-1.38768430182135</v>
      </c>
      <c r="E118" s="168" t="n">
        <v>-1.89220183486239</v>
      </c>
      <c r="F118" s="168" t="n">
        <v>0.46241050119329</v>
      </c>
      <c r="G118" s="168" t="n">
        <v>-3.64244396240058</v>
      </c>
      <c r="H118" s="168" t="n">
        <v>-2.38742236024846</v>
      </c>
      <c r="I118" s="168" t="n">
        <v>-5.12312014543052</v>
      </c>
      <c r="J118" s="168" t="n">
        <v>1.6363332776757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6510522742703</v>
      </c>
      <c r="D119" s="168" t="n">
        <v>2.15479331574318</v>
      </c>
      <c r="E119" s="168" t="n">
        <v>2.54237288135595</v>
      </c>
      <c r="F119" s="168" t="n">
        <v>0.74239049740163</v>
      </c>
      <c r="G119" s="168" t="n">
        <v>1.5101772816809</v>
      </c>
      <c r="H119" s="168" t="n">
        <v>2.26685225690993</v>
      </c>
      <c r="I119" s="168" t="n">
        <v>0.592231318585618</v>
      </c>
      <c r="J119" s="168" t="n">
        <v>2.595695745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16744496330887</v>
      </c>
      <c r="D120" s="168" t="n">
        <v>-0.243937437221987</v>
      </c>
      <c r="E120" s="168" t="n">
        <v>-0.128241664291835</v>
      </c>
      <c r="F120" s="168" t="n">
        <v>-0.648489314664701</v>
      </c>
      <c r="G120" s="168" t="n">
        <v>-1.70024025133986</v>
      </c>
      <c r="H120" s="168" t="n">
        <v>-3.09158078942251</v>
      </c>
      <c r="I120" s="168" t="n">
        <v>0.0173160173160056</v>
      </c>
      <c r="J120" s="168" t="n">
        <v>-0.2081665332265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15873551580606</v>
      </c>
      <c r="D121" s="168" t="n">
        <v>-0.920598388952826</v>
      </c>
      <c r="E121" s="168" t="n">
        <v>-1.42673705236125</v>
      </c>
      <c r="F121" s="168" t="n">
        <v>0.919744844978496</v>
      </c>
      <c r="G121" s="168" t="n">
        <v>-1.48524158676443</v>
      </c>
      <c r="H121" s="168" t="n">
        <v>-1.23394863563404</v>
      </c>
      <c r="I121" s="168" t="n">
        <v>-1.78324099722992</v>
      </c>
      <c r="J121" s="168" t="n">
        <v>2.214377406931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13316640109265</v>
      </c>
      <c r="D122" s="168" t="n">
        <v>0.0580720092915357</v>
      </c>
      <c r="E122" s="168" t="n">
        <v>-1.89607757996816</v>
      </c>
      <c r="F122" s="168" t="n">
        <v>6.90871674261355</v>
      </c>
      <c r="G122" s="168" t="n">
        <v>-8.29198473282442</v>
      </c>
      <c r="H122" s="168" t="n">
        <v>-4.84509903504316</v>
      </c>
      <c r="I122" s="168" t="n">
        <v>-12.4537281861449</v>
      </c>
      <c r="J122" s="168" t="n">
        <v>3.2967032967032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8.30233953209358</v>
      </c>
      <c r="D123" s="168" t="n">
        <v>3.9611143354614</v>
      </c>
      <c r="E123" s="168" t="n">
        <v>6.74240188846267</v>
      </c>
      <c r="F123" s="168" t="n">
        <v>-4.97731335074936</v>
      </c>
      <c r="G123" s="168" t="n">
        <v>11.0706482155863</v>
      </c>
      <c r="H123" s="168" t="n">
        <v>9.61784799316823</v>
      </c>
      <c r="I123" s="168" t="n">
        <v>12.9769455350851</v>
      </c>
      <c r="J123" s="168" t="n">
        <v>3.237082066869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398803589232301</v>
      </c>
      <c r="D124" s="168" t="n">
        <v>-0.488485694347531</v>
      </c>
      <c r="E124" s="168" t="n">
        <v>-1.06427090532135</v>
      </c>
      <c r="F124" s="168" t="n">
        <v>1.57719577485169</v>
      </c>
      <c r="G124" s="168" t="n">
        <v>-0.421545667447305</v>
      </c>
      <c r="H124" s="168" t="n">
        <v>-0.399259908462355</v>
      </c>
      <c r="I124" s="168" t="n">
        <v>-0.445553377294601</v>
      </c>
      <c r="J124" s="168" t="n">
        <v>0.61828352716028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11222333444374</v>
      </c>
      <c r="D125" s="168" t="n">
        <v>2.30014025245441</v>
      </c>
      <c r="E125" s="168" t="n">
        <v>2.09555741827326</v>
      </c>
      <c r="F125" s="168" t="n">
        <v>3.04843304843305</v>
      </c>
      <c r="G125" s="168" t="n">
        <v>-1.22295390404516</v>
      </c>
      <c r="H125" s="168" t="n">
        <v>-0.175987485334389</v>
      </c>
      <c r="I125" s="168" t="n">
        <v>-2.55997135696384</v>
      </c>
      <c r="J125" s="168" t="n">
        <v>0.2194586686174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8131256952169</v>
      </c>
      <c r="D126" s="168" t="n">
        <v>0.671785028790794</v>
      </c>
      <c r="E126" s="168" t="n">
        <v>0.136836343732909</v>
      </c>
      <c r="F126" s="168" t="n">
        <v>2.48824993088195</v>
      </c>
      <c r="G126" s="168" t="n">
        <v>-5.57142857142856</v>
      </c>
      <c r="H126" s="168" t="n">
        <v>-3.73163565132222</v>
      </c>
      <c r="I126" s="168" t="n">
        <v>-7.99191622267132</v>
      </c>
      <c r="J126" s="168" t="n">
        <v>1.7664233576642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56204044117645</v>
      </c>
      <c r="D127" s="168" t="n">
        <v>0.394933950701343</v>
      </c>
      <c r="E127" s="168" t="n">
        <v>-2.47335337523914</v>
      </c>
      <c r="F127" s="168" t="n">
        <v>9.87321284057188</v>
      </c>
      <c r="G127" s="168" t="n">
        <v>3.93343419062026</v>
      </c>
      <c r="H127" s="168" t="n">
        <v>3.30654186590702</v>
      </c>
      <c r="I127" s="168" t="n">
        <v>4.79233226837062</v>
      </c>
      <c r="J127" s="168" t="n">
        <v>0.6742217759288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25674918785717</v>
      </c>
      <c r="D128" s="168" t="n">
        <v>1.2072707542051</v>
      </c>
      <c r="E128" s="168" t="n">
        <v>2.05968894493485</v>
      </c>
      <c r="F128" s="168" t="n">
        <v>-1.30125214829363</v>
      </c>
      <c r="G128" s="168" t="n">
        <v>-0.232896652110625</v>
      </c>
      <c r="H128" s="168" t="n">
        <v>-0.453023439038816</v>
      </c>
      <c r="I128" s="168" t="n">
        <v>0.0666920731707421</v>
      </c>
      <c r="J128" s="168" t="n">
        <v>3.6620119692220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741215839363</v>
      </c>
      <c r="D129" s="168" t="n">
        <v>3.37756332931242</v>
      </c>
      <c r="E129" s="168" t="n">
        <v>3.65183964854474</v>
      </c>
      <c r="F129" s="168" t="n">
        <v>2.56218905472636</v>
      </c>
      <c r="G129" s="168" t="n">
        <v>-0.700320980449376</v>
      </c>
      <c r="H129" s="168" t="n">
        <v>-0.603482390185988</v>
      </c>
      <c r="I129" s="168" t="n">
        <v>-0.82833476149672</v>
      </c>
      <c r="J129" s="168" t="n">
        <v>2.804123711340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43335914168787</v>
      </c>
      <c r="D130" s="168" t="n">
        <v>4.04511863088293</v>
      </c>
      <c r="E130" s="168" t="n">
        <v>6.87417218543047</v>
      </c>
      <c r="F130" s="168" t="n">
        <v>-4.48702401164199</v>
      </c>
      <c r="G130" s="168" t="n">
        <v>1.49867763737879</v>
      </c>
      <c r="H130" s="168" t="n">
        <v>2.39872598785706</v>
      </c>
      <c r="I130" s="168" t="n">
        <v>0.278417818740408</v>
      </c>
      <c r="J130" s="168" t="n">
        <v>2.6340419842224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0421120829284</v>
      </c>
      <c r="D131" s="168" t="n">
        <v>1.93146417445482</v>
      </c>
      <c r="E131" s="168" t="n">
        <v>1.84657330524229</v>
      </c>
      <c r="F131" s="168" t="n">
        <v>2.23463687150837</v>
      </c>
      <c r="G131" s="168" t="n">
        <v>-3.19436402238951</v>
      </c>
      <c r="H131" s="168" t="n">
        <v>-2.81881804043546</v>
      </c>
      <c r="I131" s="168" t="n">
        <v>-3.71469602680709</v>
      </c>
      <c r="J131" s="168" t="n">
        <v>4.9504950495049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17801047120419</v>
      </c>
      <c r="D132" s="168" t="n">
        <v>2.15158924205379</v>
      </c>
      <c r="E132" s="168" t="n">
        <v>0.24336821611098</v>
      </c>
      <c r="F132" s="168" t="n">
        <v>8.54446100347741</v>
      </c>
      <c r="G132" s="168" t="n">
        <v>0.408732927923424</v>
      </c>
      <c r="H132" s="168" t="n">
        <v>0.510102020404062</v>
      </c>
      <c r="I132" s="168" t="n">
        <v>0.268469722581301</v>
      </c>
      <c r="J132" s="168" t="n">
        <v>3.1529294935451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28244933160863</v>
      </c>
      <c r="D133" s="168" t="n">
        <v>2.42939205361417</v>
      </c>
      <c r="E133" s="168" t="n">
        <v>1.01966496722505</v>
      </c>
      <c r="F133" s="168" t="n">
        <v>6.79633867276888</v>
      </c>
      <c r="G133" s="168" t="n">
        <v>-2.49205718824464</v>
      </c>
      <c r="H133" s="168" t="n">
        <v>-1.74146681261817</v>
      </c>
      <c r="I133" s="168" t="n">
        <v>-3.54026180087268</v>
      </c>
      <c r="J133" s="168" t="n">
        <v>0.673886883273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4384957190853</v>
      </c>
      <c r="D134" s="168" t="n">
        <v>2.99100362191844</v>
      </c>
      <c r="E134" s="168" t="n">
        <v>6.56092285508292</v>
      </c>
      <c r="F134" s="168" t="n">
        <v>-7.28519391472038</v>
      </c>
      <c r="G134" s="168" t="n">
        <v>1.89390082476326</v>
      </c>
      <c r="H134" s="168" t="n">
        <v>1.27607859023699</v>
      </c>
      <c r="I134" s="168" t="n">
        <v>2.77577876015216</v>
      </c>
      <c r="J134" s="168" t="n">
        <v>4.8649294764523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3305120609396</v>
      </c>
      <c r="D135" s="168" t="n">
        <v>0.215541690300626</v>
      </c>
      <c r="E135" s="168" t="n">
        <v>0.902119981957597</v>
      </c>
      <c r="F135" s="168" t="n">
        <v>-2.02218627224406</v>
      </c>
      <c r="G135" s="168" t="n">
        <v>1.72878984710702</v>
      </c>
      <c r="H135" s="168" t="n">
        <v>1.78</v>
      </c>
      <c r="I135" s="168" t="n">
        <v>1.66049814944482</v>
      </c>
      <c r="J135" s="168" t="n">
        <v>5.0495839507580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05679682605972</v>
      </c>
      <c r="D136" s="168" t="n">
        <v>2.54697758659724</v>
      </c>
      <c r="E136" s="168" t="n">
        <v>1.63164953062136</v>
      </c>
      <c r="F136" s="168" t="n">
        <v>5.60207571647599</v>
      </c>
      <c r="G136" s="168" t="n">
        <v>1.65029469548135</v>
      </c>
      <c r="H136" s="168" t="n">
        <v>1.86677146787189</v>
      </c>
      <c r="I136" s="168" t="n">
        <v>1.33818754304831</v>
      </c>
      <c r="J136" s="168" t="n">
        <v>3.016493055555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06905370843964</v>
      </c>
      <c r="D137" s="168" t="n">
        <v>1.12595209184236</v>
      </c>
      <c r="E137" s="168" t="n">
        <v>2.38618869584342</v>
      </c>
      <c r="F137" s="168" t="n">
        <v>-2.92606656243021</v>
      </c>
      <c r="G137" s="168" t="n">
        <v>-0.879396984924625</v>
      </c>
      <c r="H137" s="168" t="n">
        <v>-0.887345679012356</v>
      </c>
      <c r="I137" s="168" t="n">
        <v>-0.864161569084374</v>
      </c>
      <c r="J137" s="168" t="n">
        <v>0.95850010532967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32296356938191</v>
      </c>
      <c r="D138" s="168" t="n">
        <v>5.15227595240695</v>
      </c>
      <c r="E138" s="168" t="n">
        <v>3.2649554290624</v>
      </c>
      <c r="F138" s="168" t="n">
        <v>11.4242982052462</v>
      </c>
      <c r="G138" s="168" t="n">
        <v>0.399727015696612</v>
      </c>
      <c r="H138" s="168" t="n">
        <v>-0.0583884780070036</v>
      </c>
      <c r="I138" s="168" t="n">
        <v>1.04799216454457</v>
      </c>
      <c r="J138" s="168" t="n">
        <v>3.2133541992697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2002200220021</v>
      </c>
      <c r="D139" s="168" t="n">
        <v>2.90667497145229</v>
      </c>
      <c r="E139" s="168" t="n">
        <v>3.29693187727509</v>
      </c>
      <c r="F139" s="168" t="n">
        <v>1.71399070727931</v>
      </c>
      <c r="G139" s="168" t="n">
        <v>-2.37910273839582</v>
      </c>
      <c r="H139" s="168" t="n">
        <v>-1.67478091528724</v>
      </c>
      <c r="I139" s="168" t="n">
        <v>-3.36338082776001</v>
      </c>
      <c r="J139" s="168" t="n">
        <v>-0.1415142019609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31682870602384</v>
      </c>
      <c r="D140" s="168" t="n">
        <v>3.16755775244629</v>
      </c>
      <c r="E140" s="168" t="n">
        <v>0.936367297623846</v>
      </c>
      <c r="F140" s="168" t="n">
        <v>10.0192873819917</v>
      </c>
      <c r="G140" s="168" t="n">
        <v>-1.10414801551777</v>
      </c>
      <c r="H140" s="168" t="n">
        <v>-1.17845117845118</v>
      </c>
      <c r="I140" s="168" t="n">
        <v>-1.00300902708125</v>
      </c>
      <c r="J140" s="168" t="n">
        <v>1.3969025204980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746268656716424</v>
      </c>
      <c r="D141" s="168" t="n">
        <v>0</v>
      </c>
      <c r="E141" s="168" t="n">
        <v>4.01995012468828</v>
      </c>
      <c r="F141" s="168" t="n">
        <v>-11.3397305775973</v>
      </c>
      <c r="G141" s="168" t="n">
        <v>-1.5791591229129</v>
      </c>
      <c r="H141" s="168" t="n">
        <v>-2.49524000400842</v>
      </c>
      <c r="I141" s="168" t="n">
        <v>-0.273556231003042</v>
      </c>
      <c r="J141" s="168" t="n">
        <v>1.9167415393830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8095238095238</v>
      </c>
      <c r="D142" s="168" t="n">
        <v>-0.684462696783029</v>
      </c>
      <c r="E142" s="168" t="n">
        <v>-0.153433064825464</v>
      </c>
      <c r="F142" s="168" t="n">
        <v>-2.28952024144033</v>
      </c>
      <c r="G142" s="168" t="n">
        <v>-0.521205927439951</v>
      </c>
      <c r="H142" s="168" t="n">
        <v>-1.63412127440905</v>
      </c>
      <c r="I142" s="168" t="n">
        <v>1.00579091740323</v>
      </c>
      <c r="J142" s="168" t="n">
        <v>3.4479380938387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09318707859515</v>
      </c>
      <c r="D143" s="168" t="n">
        <v>-3.37698139214334</v>
      </c>
      <c r="E143" s="168" t="n">
        <v>-1.5655013446024</v>
      </c>
      <c r="F143" s="168" t="n">
        <v>-9.40462243050378</v>
      </c>
      <c r="G143" s="168" t="n">
        <v>-1.3663447709061</v>
      </c>
      <c r="H143" s="168" t="n">
        <v>-1.2642357120468</v>
      </c>
      <c r="I143" s="168" t="n">
        <v>-1.50875075437537</v>
      </c>
      <c r="J143" s="168" t="n">
        <v>0.3219392103020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5292424709631</v>
      </c>
      <c r="D144" s="168" t="n">
        <v>-3.82107193804768</v>
      </c>
      <c r="E144" s="168" t="n">
        <v>-4.29310176602594</v>
      </c>
      <c r="F144" s="168" t="n">
        <v>-2.11615330355043</v>
      </c>
      <c r="G144" s="168" t="n">
        <v>-0.801999791688374</v>
      </c>
      <c r="H144" s="168" t="n">
        <v>-0.698412698412696</v>
      </c>
      <c r="I144" s="168" t="n">
        <v>-0.939542483660134</v>
      </c>
      <c r="J144" s="168" t="n">
        <v>0.19820670127417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09026103365133</v>
      </c>
      <c r="D145" s="168" t="n">
        <v>-1.70568916198749</v>
      </c>
      <c r="E145" s="168" t="n">
        <v>-1.07044550922622</v>
      </c>
      <c r="F145" s="168" t="n">
        <v>-3.96348786932502</v>
      </c>
      <c r="G145" s="168" t="n">
        <v>-0.850482990340183</v>
      </c>
      <c r="H145" s="168" t="n">
        <v>-0.809889173060526</v>
      </c>
      <c r="I145" s="168" t="n">
        <v>-0.907216494845358</v>
      </c>
      <c r="J145" s="168" t="n">
        <v>0.81009796533533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02437731849497</v>
      </c>
      <c r="D146" s="168" t="n">
        <v>-3.00711360206942</v>
      </c>
      <c r="E146" s="168" t="n">
        <v>-1.09233305853257</v>
      </c>
      <c r="F146" s="168" t="n">
        <v>-9.61730865432716</v>
      </c>
      <c r="G146" s="168" t="n">
        <v>-1.56729852801017</v>
      </c>
      <c r="H146" s="168" t="n">
        <v>-1.84787279759347</v>
      </c>
      <c r="I146" s="168" t="n">
        <v>-1.18601747815231</v>
      </c>
      <c r="J146" s="168" t="n">
        <v>-0.1027845262567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18520121159671</v>
      </c>
      <c r="D147" s="168" t="n">
        <v>-0.588954328258694</v>
      </c>
      <c r="E147" s="168" t="n">
        <v>-5.15732444259221</v>
      </c>
      <c r="F147" s="168" t="n">
        <v>16.9364881693649</v>
      </c>
      <c r="G147" s="168" t="n">
        <v>-3.51802044109736</v>
      </c>
      <c r="H147" s="168" t="n">
        <v>-3.45884413309983</v>
      </c>
      <c r="I147" s="168" t="n">
        <v>-3.60075805432723</v>
      </c>
      <c r="J147" s="168" t="n">
        <v>-0.037414647834623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785003317847</v>
      </c>
      <c r="D148" s="168" t="n">
        <v>-0.570087189805491</v>
      </c>
      <c r="E148" s="168" t="n">
        <v>1.47204218389543</v>
      </c>
      <c r="F148" s="168" t="n">
        <v>-6.93409064016093</v>
      </c>
      <c r="G148" s="168" t="n">
        <v>-0.323371989295268</v>
      </c>
      <c r="H148" s="168" t="n">
        <v>-0.510204081632665</v>
      </c>
      <c r="I148" s="168" t="n">
        <v>-0.0655307994757521</v>
      </c>
      <c r="J148" s="168" t="n">
        <v>0.97314494245344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10430537061694</v>
      </c>
      <c r="D149" s="168" t="n">
        <v>0.80944350758854</v>
      </c>
      <c r="E149" s="168" t="n">
        <v>0.508823210999225</v>
      </c>
      <c r="F149" s="168" t="n">
        <v>1.84361093452002</v>
      </c>
      <c r="G149" s="168" t="n">
        <v>-1.57735764626915</v>
      </c>
      <c r="H149" s="168" t="n">
        <v>-0.695156695156697</v>
      </c>
      <c r="I149" s="168" t="n">
        <v>-2.75409836065573</v>
      </c>
      <c r="J149" s="168" t="n">
        <v>0.58381984987489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591122016506802</v>
      </c>
      <c r="D150" s="168" t="n">
        <v>1.50552024088324</v>
      </c>
      <c r="E150" s="168" t="n">
        <v>-1.84187850064627</v>
      </c>
      <c r="F150" s="168" t="n">
        <v>12.2347066167291</v>
      </c>
      <c r="G150" s="168" t="n">
        <v>0.0227324391907331</v>
      </c>
      <c r="H150" s="168" t="n">
        <v>-0.12623364700481</v>
      </c>
      <c r="I150" s="168" t="n">
        <v>0.224769611148574</v>
      </c>
      <c r="J150" s="168" t="n">
        <v>0.03685277317117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957866725801</v>
      </c>
      <c r="D151" s="168" t="n">
        <v>-1.1426060206548</v>
      </c>
      <c r="E151" s="168" t="n">
        <v>-2.13980028530669</v>
      </c>
      <c r="F151" s="168" t="n">
        <v>1.67964404894325</v>
      </c>
      <c r="G151" s="168" t="n">
        <v>1.10227272727272</v>
      </c>
      <c r="H151" s="168" t="n">
        <v>1.1949902332529</v>
      </c>
      <c r="I151" s="168" t="n">
        <v>0.975555057187691</v>
      </c>
      <c r="J151" s="168" t="n">
        <v>0.83809172960029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10246763306415</v>
      </c>
      <c r="D152" s="168" t="n">
        <v>0.355634585463434</v>
      </c>
      <c r="E152" s="168" t="n">
        <v>-1.35680645884729</v>
      </c>
      <c r="F152" s="168" t="n">
        <v>5.0103927360245</v>
      </c>
      <c r="G152" s="168" t="n">
        <v>-0.0449589749353549</v>
      </c>
      <c r="H152" s="168" t="n">
        <v>0.306574315885101</v>
      </c>
      <c r="I152" s="168" t="n">
        <v>-0.533037201554691</v>
      </c>
      <c r="J152" s="168" t="n">
        <v>1.41565439766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678445229683</v>
      </c>
      <c r="D153" s="168" t="n">
        <v>0.299003322259139</v>
      </c>
      <c r="E153" s="168" t="n">
        <v>2.93281800613845</v>
      </c>
      <c r="F153" s="168" t="n">
        <v>-6.41733513907698</v>
      </c>
      <c r="G153" s="168" t="n">
        <v>-0.584729562577323</v>
      </c>
      <c r="H153" s="168" t="n">
        <v>-0.66787412270773</v>
      </c>
      <c r="I153" s="168" t="n">
        <v>-0.468907000111628</v>
      </c>
      <c r="J153" s="168" t="n">
        <v>0.5133285302593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929203539823007</v>
      </c>
      <c r="D154" s="168" t="n">
        <v>-0.154576570608356</v>
      </c>
      <c r="E154" s="168" t="n">
        <v>-0.585311982330211</v>
      </c>
      <c r="F154" s="168" t="n">
        <v>1.09094957141267</v>
      </c>
      <c r="G154" s="168" t="n">
        <v>-1.50435471100553</v>
      </c>
      <c r="H154" s="168" t="n">
        <v>-0.467236467236461</v>
      </c>
      <c r="I154" s="168" t="n">
        <v>-2.92765002804262</v>
      </c>
      <c r="J154" s="168" t="n">
        <v>-0.6271839440910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748101831174637</v>
      </c>
      <c r="D155" s="168" t="n">
        <v>1.86884883335176</v>
      </c>
      <c r="E155" s="168" t="n">
        <v>-1.53299266829593</v>
      </c>
      <c r="F155" s="168" t="n">
        <v>10.8908710494439</v>
      </c>
      <c r="G155" s="168" t="n">
        <v>-2.72163527790538</v>
      </c>
      <c r="H155" s="168" t="n">
        <v>-2.26700251889169</v>
      </c>
      <c r="I155" s="168" t="n">
        <v>-3.36260688698869</v>
      </c>
      <c r="J155" s="168" t="n">
        <v>0.18032639076727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53740578242784</v>
      </c>
      <c r="D156" s="168" t="n">
        <v>4.13590968302215</v>
      </c>
      <c r="E156" s="168" t="n">
        <v>6.64485559566788</v>
      </c>
      <c r="F156" s="168" t="n">
        <v>-1.77755710029793</v>
      </c>
      <c r="G156" s="168" t="n">
        <v>-1.90060205406681</v>
      </c>
      <c r="H156" s="168" t="n">
        <v>-2.6593252108716</v>
      </c>
      <c r="I156" s="168" t="n">
        <v>-0.813105344971888</v>
      </c>
      <c r="J156" s="168" t="n">
        <v>1.6830168301683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770433229120144</v>
      </c>
      <c r="D157" s="168" t="n">
        <v>-1.34473053268009</v>
      </c>
      <c r="E157" s="168" t="n">
        <v>-4.67576430762721</v>
      </c>
      <c r="F157" s="168" t="n">
        <v>7.16813264583966</v>
      </c>
      <c r="G157" s="168" t="n">
        <v>-0.252707581227426</v>
      </c>
      <c r="H157" s="168" t="n">
        <v>-0.950776266698767</v>
      </c>
      <c r="I157" s="168" t="n">
        <v>0.723327305605778</v>
      </c>
      <c r="J157" s="168" t="n">
        <v>-1.132943883873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2827725891752</v>
      </c>
      <c r="D158" s="168" t="n">
        <v>1.0989010989011</v>
      </c>
      <c r="E158" s="168" t="n">
        <v>2.9741427144601</v>
      </c>
      <c r="F158" s="168" t="n">
        <v>-3.18867924528301</v>
      </c>
      <c r="G158" s="168" t="n">
        <v>-3.4744842562432</v>
      </c>
      <c r="H158" s="168" t="n">
        <v>-2.90400972053463</v>
      </c>
      <c r="I158" s="168" t="n">
        <v>-4.26092160383004</v>
      </c>
      <c r="J158" s="168" t="n">
        <v>1.9695613249776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70979140544854</v>
      </c>
      <c r="D159" s="168" t="n">
        <v>0.940635451505003</v>
      </c>
      <c r="E159" s="168" t="n">
        <v>1.21780364263391</v>
      </c>
      <c r="F159" s="168" t="n">
        <v>0.282595985188067</v>
      </c>
      <c r="G159" s="168" t="n">
        <v>2.3247094113236</v>
      </c>
      <c r="H159" s="168" t="n">
        <v>1.71442873232388</v>
      </c>
      <c r="I159" s="168" t="n">
        <v>3.16289536192025</v>
      </c>
      <c r="J159" s="168" t="n">
        <v>1.6944688323090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56897904292276</v>
      </c>
      <c r="D160" s="168" t="n">
        <v>2.40215365500104</v>
      </c>
      <c r="E160" s="168" t="n">
        <v>2.9173764906303</v>
      </c>
      <c r="F160" s="168" t="n">
        <v>1.1757846662132</v>
      </c>
      <c r="G160" s="168" t="n">
        <v>0.952729937706124</v>
      </c>
      <c r="H160" s="168" t="n">
        <v>0.959645669291348</v>
      </c>
      <c r="I160" s="168" t="n">
        <v>0.945225399903052</v>
      </c>
      <c r="J160" s="168" t="n">
        <v>1.22593455926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78053624627607</v>
      </c>
      <c r="D161" s="168" t="n">
        <v>4.82305358948432</v>
      </c>
      <c r="E161" s="168" t="n">
        <v>3.79681357334989</v>
      </c>
      <c r="F161" s="168" t="n">
        <v>7.30887437572032</v>
      </c>
      <c r="G161" s="168" t="n">
        <v>1.02843315184514</v>
      </c>
      <c r="H161" s="168" t="n">
        <v>0.414330977333648</v>
      </c>
      <c r="I161" s="168" t="n">
        <v>1.87274909963986</v>
      </c>
      <c r="J161" s="168" t="n">
        <v>3.6503198294242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7654320987659</v>
      </c>
      <c r="D162" s="168" t="n">
        <v>1.716986592071</v>
      </c>
      <c r="E162" s="168" t="n">
        <v>3.97687630818299</v>
      </c>
      <c r="F162" s="168" t="n">
        <v>-3.44580685581313</v>
      </c>
      <c r="G162" s="168" t="n">
        <v>-3.65269461077844</v>
      </c>
      <c r="H162" s="168" t="n">
        <v>-1.84466019417478</v>
      </c>
      <c r="I162" s="168" t="n">
        <v>-6.09238746170163</v>
      </c>
      <c r="J162" s="168" t="n">
        <v>2.8388052332757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67895478694567</v>
      </c>
      <c r="D163" s="168" t="n">
        <v>6.35372214319582</v>
      </c>
      <c r="E163" s="168" t="n">
        <v>1.44746932515338</v>
      </c>
      <c r="F163" s="168" t="n">
        <v>18.3351872450871</v>
      </c>
      <c r="G163" s="168" t="n">
        <v>7.61963952765692</v>
      </c>
      <c r="H163" s="168" t="n">
        <v>7.07220573689415</v>
      </c>
      <c r="I163" s="168" t="n">
        <v>8.39503074413352</v>
      </c>
      <c r="J163" s="168" t="n">
        <v>1.8002880460873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23254395771926</v>
      </c>
      <c r="D164" s="168" t="n">
        <v>-0.481497993758367</v>
      </c>
      <c r="E164" s="168" t="n">
        <v>-0.255126145705376</v>
      </c>
      <c r="F164" s="168" t="n">
        <v>-0.955663481121732</v>
      </c>
      <c r="G164" s="168" t="n">
        <v>1.96350196350197</v>
      </c>
      <c r="H164" s="168" t="n">
        <v>1.66281755196307</v>
      </c>
      <c r="I164" s="168" t="n">
        <v>2.37323454503357</v>
      </c>
      <c r="J164" s="168" t="n">
        <v>0.6523618643401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9072580645162</v>
      </c>
      <c r="D165" s="168" t="n">
        <v>3.24343696801361</v>
      </c>
      <c r="E165" s="168" t="n">
        <v>5.61765820386509</v>
      </c>
      <c r="F165" s="168" t="n">
        <v>-1.76368237899399</v>
      </c>
      <c r="G165" s="168" t="n">
        <v>2.1635704576348</v>
      </c>
      <c r="H165" s="168" t="n">
        <v>1.87414811449341</v>
      </c>
      <c r="I165" s="168" t="n">
        <v>2.56700214859211</v>
      </c>
      <c r="J165" s="168" t="n">
        <v>1.5695767608933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923651370737929</v>
      </c>
      <c r="D166" s="168" t="n">
        <v>3.8531632387399</v>
      </c>
      <c r="E166" s="168" t="n">
        <v>4.08108350524712</v>
      </c>
      <c r="F166" s="168" t="n">
        <v>3.42162466790114</v>
      </c>
      <c r="G166" s="168" t="n">
        <v>-1.2639982259674</v>
      </c>
      <c r="H166" s="168" t="n">
        <v>-2.39714572416099</v>
      </c>
      <c r="I166" s="168" t="n">
        <v>0.286659316427773</v>
      </c>
      <c r="J166" s="168" t="n">
        <v>-0.74575228722994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885989679680648</v>
      </c>
      <c r="D167" s="168" t="n">
        <v>2.4818250188017</v>
      </c>
      <c r="E167" s="168" t="n">
        <v>2.96449500172353</v>
      </c>
      <c r="F167" s="168" t="n">
        <v>1.40121438580101</v>
      </c>
      <c r="G167" s="168" t="n">
        <v>-4.46939921392476</v>
      </c>
      <c r="H167" s="168" t="n">
        <v>-3.96390221612978</v>
      </c>
      <c r="I167" s="168" t="n">
        <v>-5.13412489006156</v>
      </c>
      <c r="J167" s="168" t="n">
        <v>4.9961270333075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44793713163057</v>
      </c>
      <c r="D168" s="168" t="n">
        <v>1.01924331376387</v>
      </c>
      <c r="E168" s="168" t="n">
        <v>2.5443588885169</v>
      </c>
      <c r="F168" s="168" t="n">
        <v>-2.39520958083833</v>
      </c>
      <c r="G168" s="168" t="n">
        <v>0.587751263665211</v>
      </c>
      <c r="H168" s="168" t="n">
        <v>0.380635184964916</v>
      </c>
      <c r="I168" s="168" t="n">
        <v>0.857573299339421</v>
      </c>
      <c r="J168" s="168" t="n">
        <v>1.5935079306528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6962789791546</v>
      </c>
      <c r="D169" s="168" t="n">
        <v>3.85018968439745</v>
      </c>
      <c r="E169" s="168" t="n">
        <v>4.66046359777994</v>
      </c>
      <c r="F169" s="168" t="n">
        <v>1.94274028629857</v>
      </c>
      <c r="G169" s="168" t="n">
        <v>0.759612013556165</v>
      </c>
      <c r="H169" s="168" t="n">
        <v>0.05924872615239</v>
      </c>
      <c r="I169" s="168" t="n">
        <v>1.70056302424453</v>
      </c>
      <c r="J169" s="168" t="n">
        <v>2.6722823324377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44785217639776</v>
      </c>
      <c r="D170" s="168" t="n">
        <v>-0.629566298771948</v>
      </c>
      <c r="E170" s="168" t="n">
        <v>0.14037276768309</v>
      </c>
      <c r="F170" s="168" t="n">
        <v>-2.21433531363321</v>
      </c>
      <c r="G170" s="168" t="n">
        <v>5.92669914173045</v>
      </c>
      <c r="H170" s="168" t="n">
        <v>4.78446234012317</v>
      </c>
      <c r="I170" s="168" t="n">
        <v>7.45678454411932</v>
      </c>
      <c r="J170" s="168" t="n">
        <v>-2.489567861942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2.38006693938267</v>
      </c>
      <c r="D171" s="168" t="n">
        <v>-0.789988267500974</v>
      </c>
      <c r="E171" s="168" t="n">
        <v>1.54193598629388</v>
      </c>
      <c r="F171" s="168" t="n">
        <v>-6.26479406659303</v>
      </c>
      <c r="G171" s="168" t="n">
        <v>-4.29212744990693</v>
      </c>
      <c r="H171" s="168" t="n">
        <v>-4.83725135623871</v>
      </c>
      <c r="I171" s="168" t="n">
        <v>-3.5853222584376</v>
      </c>
      <c r="J171" s="168" t="n">
        <v>2.8214985130920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9523809523822</v>
      </c>
      <c r="D172" s="168" t="n">
        <v>1.53736991485336</v>
      </c>
      <c r="E172" s="168" t="n">
        <v>-2.65357772835338</v>
      </c>
      <c r="F172" s="168" t="n">
        <v>12.1885521885522</v>
      </c>
      <c r="G172" s="168" t="n">
        <v>-0.400411852190814</v>
      </c>
      <c r="H172" s="168" t="n">
        <v>-1.0332541567696</v>
      </c>
      <c r="I172" s="168" t="n">
        <v>0.403489640130857</v>
      </c>
      <c r="J172" s="168" t="n">
        <v>2.3772573363431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681560015146</v>
      </c>
      <c r="D173" s="168" t="n">
        <v>-3.71146828169888</v>
      </c>
      <c r="E173" s="168" t="n">
        <v>0.110297014102258</v>
      </c>
      <c r="F173" s="168" t="n">
        <v>-12.1323529411765</v>
      </c>
      <c r="G173" s="168" t="n">
        <v>-1.02228348265564</v>
      </c>
      <c r="H173" s="168" t="n">
        <v>-0.0600024000960104</v>
      </c>
      <c r="I173" s="168" t="n">
        <v>-2.23742804387965</v>
      </c>
      <c r="J173" s="168" t="n">
        <v>2.0188796251636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0185471406491</v>
      </c>
      <c r="D174" s="168" t="n">
        <v>-18.4420611241029</v>
      </c>
      <c r="E174" s="252" t="s">
        <v>496</v>
      </c>
      <c r="F174" s="252" t="s">
        <v>496</v>
      </c>
      <c r="G174" s="168" t="n">
        <v>0.174074503887638</v>
      </c>
      <c r="H174" s="168" t="n">
        <v>1.14073006724304</v>
      </c>
      <c r="I174" s="168" t="n">
        <v>-1.05543828463505</v>
      </c>
      <c r="J174" s="168" t="n">
        <v>-2.681345400513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97147052653656</v>
      </c>
      <c r="D175" s="168" t="n">
        <v>-0.464702392722955</v>
      </c>
      <c r="E175" s="252" t="s">
        <v>496</v>
      </c>
      <c r="F175" s="252" t="s">
        <v>496</v>
      </c>
      <c r="G175" s="168" t="n">
        <v>1.43651529193698</v>
      </c>
      <c r="H175" s="168" t="n">
        <v>-0.2255728362816</v>
      </c>
      <c r="I175" s="168" t="n">
        <v>3.61554008533574</v>
      </c>
      <c r="J175" s="168" t="n">
        <v>2.6650010410160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926118626430792</v>
      </c>
      <c r="D176" s="168" t="n">
        <v>0.794675672990962</v>
      </c>
      <c r="E176" s="252" t="s">
        <v>496</v>
      </c>
      <c r="F176" s="252" t="s">
        <v>496</v>
      </c>
      <c r="G176" s="168" t="n">
        <v>0.742348104157145</v>
      </c>
      <c r="H176" s="168" t="n">
        <v>0.333174678724404</v>
      </c>
      <c r="I176" s="168" t="n">
        <v>1.2570437798006</v>
      </c>
      <c r="J176" s="168" t="n">
        <v>3.0825390387345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65986184142696</v>
      </c>
      <c r="D177" s="168" t="n">
        <v>-1.49797969843303</v>
      </c>
      <c r="E177" s="252" t="s">
        <v>496</v>
      </c>
      <c r="F177" s="252" t="s">
        <v>496</v>
      </c>
      <c r="G177" s="168" t="n">
        <v>-0.510146241922669</v>
      </c>
      <c r="H177" s="168" t="n">
        <v>0.557400379506674</v>
      </c>
      <c r="I177" s="168" t="n">
        <v>-1.85145547945206</v>
      </c>
      <c r="J177" s="168" t="n">
        <v>2.7149321266968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504</v>
      </c>
      <c r="F8" s="191" t="s">
        <v>505</v>
      </c>
      <c r="G8" s="256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tru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tru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tru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2</v>
      </c>
      <c r="D83" s="157" t="n">
        <v>1.22</v>
      </c>
      <c r="E83" s="157" t="n">
        <v>7.6</v>
      </c>
      <c r="F83" s="157" t="n">
        <v>0.14</v>
      </c>
      <c r="G83" s="157" t="n">
        <v>7.46</v>
      </c>
      <c r="H83" s="157" t="n">
        <v>0.5</v>
      </c>
      <c r="I83" s="157" t="n">
        <v>8.68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2</v>
      </c>
      <c r="E84" s="157" t="n">
        <v>7.83</v>
      </c>
      <c r="F84" s="157" t="n">
        <v>0.14</v>
      </c>
      <c r="G84" s="157" t="n">
        <v>7.69</v>
      </c>
      <c r="H84" s="157" t="n">
        <v>0.51</v>
      </c>
      <c r="I84" s="157" t="n">
        <v>9.1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21</v>
      </c>
      <c r="D85" s="157" t="n">
        <v>1.43</v>
      </c>
      <c r="E85" s="157" t="n">
        <v>8.26</v>
      </c>
      <c r="F85" s="157" t="n">
        <v>0.14</v>
      </c>
      <c r="G85" s="157" t="n">
        <v>8.12</v>
      </c>
      <c r="H85" s="157" t="n">
        <v>0.52</v>
      </c>
      <c r="I85" s="157" t="n">
        <v>9.55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71</v>
      </c>
      <c r="D86" s="157" t="n">
        <v>1.45</v>
      </c>
      <c r="E86" s="157" t="n">
        <v>8.74</v>
      </c>
      <c r="F86" s="157" t="n">
        <v>0.14</v>
      </c>
      <c r="G86" s="157" t="n">
        <v>8.6</v>
      </c>
      <c r="H86" s="157" t="n">
        <v>0.52</v>
      </c>
      <c r="I86" s="157" t="n">
        <v>10.0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0084033613444</v>
      </c>
      <c r="D174" s="168" t="n">
        <v>-0.8130081300813</v>
      </c>
      <c r="E174" s="168" t="n">
        <v>-2.68886043533931</v>
      </c>
      <c r="F174" s="168" t="n">
        <v>0</v>
      </c>
      <c r="G174" s="168" t="n">
        <v>-2.73794002607561</v>
      </c>
      <c r="H174" s="168" t="n">
        <v>4.16666666666667</v>
      </c>
      <c r="I174" s="168" t="n">
        <v>-2.4719101123595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103004291844</v>
      </c>
      <c r="D175" s="168" t="n">
        <v>16.3934426229508</v>
      </c>
      <c r="E175" s="168" t="n">
        <v>3.0263157894737</v>
      </c>
      <c r="F175" s="168" t="n">
        <v>0</v>
      </c>
      <c r="G175" s="168" t="n">
        <v>3.08310991957106</v>
      </c>
      <c r="H175" s="168" t="n">
        <v>2</v>
      </c>
      <c r="I175" s="168" t="n">
        <v>4.953917050691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61065573770495</v>
      </c>
      <c r="D176" s="168" t="n">
        <v>0.704225352112673</v>
      </c>
      <c r="E176" s="168" t="n">
        <v>5.49169859514689</v>
      </c>
      <c r="F176" s="168" t="n">
        <v>0</v>
      </c>
      <c r="G176" s="168" t="n">
        <v>5.59167750325098</v>
      </c>
      <c r="H176" s="168" t="n">
        <v>1.96078431372548</v>
      </c>
      <c r="I176" s="168" t="n">
        <v>4.82985729967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4.89715964740452</v>
      </c>
      <c r="D177" s="168" t="n">
        <v>1.3986013986014</v>
      </c>
      <c r="E177" s="168" t="n">
        <v>5.81113801452784</v>
      </c>
      <c r="F177" s="168" t="n">
        <v>0</v>
      </c>
      <c r="G177" s="168" t="n">
        <v>5.9113300492611</v>
      </c>
      <c r="H177" s="168" t="n">
        <v>0</v>
      </c>
      <c r="I177" s="168" t="n">
        <v>5.2356020942408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10.03</v>
      </c>
      <c r="D11" s="157" t="n">
        <v>88.87</v>
      </c>
      <c r="E11" s="157" t="n">
        <v>118.27</v>
      </c>
      <c r="F11" s="157" t="n">
        <v>192.95</v>
      </c>
      <c r="G11" s="157" t="n">
        <v>116.45</v>
      </c>
      <c r="H11" s="157" t="n">
        <v>39.57</v>
      </c>
      <c r="I11" s="157" t="n">
        <v>112.14</v>
      </c>
    </row>
    <row r="12" customFormat="false" ht="11.1" hidden="true" customHeight="true" outlineLevel="0" collapsed="false">
      <c r="A12" s="155"/>
      <c r="B12" s="156" t="s">
        <v>276</v>
      </c>
      <c r="C12" s="157" t="n">
        <v>113.38</v>
      </c>
      <c r="D12" s="157" t="n">
        <v>98.01</v>
      </c>
      <c r="E12" s="157" t="n">
        <v>120.2</v>
      </c>
      <c r="F12" s="157" t="n">
        <v>197.01</v>
      </c>
      <c r="G12" s="157" t="n">
        <v>118.33</v>
      </c>
      <c r="H12" s="157" t="n">
        <v>43.54</v>
      </c>
      <c r="I12" s="157" t="n">
        <v>115.43</v>
      </c>
    </row>
    <row r="13" customFormat="false" ht="11.1" hidden="true" customHeight="true" outlineLevel="0" collapsed="false">
      <c r="A13" s="155"/>
      <c r="B13" s="156" t="s">
        <v>277</v>
      </c>
      <c r="C13" s="157" t="n">
        <v>117.58</v>
      </c>
      <c r="D13" s="157" t="n">
        <v>107.3</v>
      </c>
      <c r="E13" s="157" t="n">
        <v>122.81</v>
      </c>
      <c r="F13" s="157" t="n">
        <v>196.24</v>
      </c>
      <c r="G13" s="157" t="n">
        <v>121.02</v>
      </c>
      <c r="H13" s="157" t="n">
        <v>52.28</v>
      </c>
      <c r="I13" s="157" t="n">
        <v>119.4</v>
      </c>
    </row>
    <row r="14" customFormat="false" ht="11.1" hidden="true" customHeight="true" outlineLevel="0" collapsed="false">
      <c r="A14" s="155"/>
      <c r="B14" s="156" t="s">
        <v>278</v>
      </c>
      <c r="C14" s="157" t="n">
        <v>120.97</v>
      </c>
      <c r="D14" s="157" t="n">
        <v>97.3</v>
      </c>
      <c r="E14" s="157" t="n">
        <v>129.58</v>
      </c>
      <c r="F14" s="157" t="n">
        <v>193.06</v>
      </c>
      <c r="G14" s="157" t="n">
        <v>128.03</v>
      </c>
      <c r="H14" s="157" t="n">
        <v>50.63</v>
      </c>
      <c r="I14" s="157" t="n">
        <v>123.2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32.34</v>
      </c>
      <c r="D15" s="157" t="n">
        <v>114.53</v>
      </c>
      <c r="E15" s="157" t="n">
        <v>140.41</v>
      </c>
      <c r="F15" s="157" t="n">
        <v>199.88</v>
      </c>
      <c r="G15" s="157" t="n">
        <v>138.95</v>
      </c>
      <c r="H15" s="157" t="n">
        <v>48.94</v>
      </c>
      <c r="I15" s="157" t="n">
        <v>135.43</v>
      </c>
    </row>
    <row r="16" customFormat="false" ht="11.1" hidden="true" customHeight="true" outlineLevel="0" collapsed="false">
      <c r="A16" s="155"/>
      <c r="B16" s="156" t="s">
        <v>276</v>
      </c>
      <c r="C16" s="157" t="n">
        <v>124.15</v>
      </c>
      <c r="D16" s="157" t="n">
        <v>109.62</v>
      </c>
      <c r="E16" s="157" t="n">
        <v>131.05</v>
      </c>
      <c r="F16" s="157" t="n">
        <v>190.3</v>
      </c>
      <c r="G16" s="157" t="n">
        <v>129.6</v>
      </c>
      <c r="H16" s="157" t="n">
        <v>48.15</v>
      </c>
      <c r="I16" s="157" t="n">
        <v>126.85</v>
      </c>
    </row>
    <row r="17" customFormat="false" ht="11.1" hidden="true" customHeight="true" outlineLevel="0" collapsed="false">
      <c r="A17" s="155"/>
      <c r="B17" s="156" t="s">
        <v>277</v>
      </c>
      <c r="C17" s="157" t="n">
        <v>122.11</v>
      </c>
      <c r="D17" s="157" t="n">
        <v>107.55</v>
      </c>
      <c r="E17" s="157" t="n">
        <v>128.48</v>
      </c>
      <c r="F17" s="157" t="n">
        <v>190.08</v>
      </c>
      <c r="G17" s="157" t="n">
        <v>126.97</v>
      </c>
      <c r="H17" s="157" t="n">
        <v>53.67</v>
      </c>
      <c r="I17" s="157" t="n">
        <v>124.31</v>
      </c>
    </row>
    <row r="18" customFormat="false" ht="11.1" hidden="true" customHeight="true" outlineLevel="0" collapsed="false">
      <c r="A18" s="155"/>
      <c r="B18" s="156" t="s">
        <v>278</v>
      </c>
      <c r="C18" s="157" t="n">
        <v>128.38</v>
      </c>
      <c r="D18" s="157" t="n">
        <v>101.64</v>
      </c>
      <c r="E18" s="157" t="n">
        <v>137.82</v>
      </c>
      <c r="F18" s="157" t="n">
        <v>192.73</v>
      </c>
      <c r="G18" s="157" t="n">
        <v>136.47</v>
      </c>
      <c r="H18" s="157" t="n">
        <v>54.66</v>
      </c>
      <c r="I18" s="157" t="n">
        <v>130.9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4.59</v>
      </c>
      <c r="D19" s="157" t="n">
        <v>99.58</v>
      </c>
      <c r="E19" s="157" t="n">
        <v>133.34</v>
      </c>
      <c r="F19" s="157" t="n">
        <v>173.92</v>
      </c>
      <c r="G19" s="157" t="n">
        <v>132.34</v>
      </c>
      <c r="H19" s="157" t="n">
        <v>54.39</v>
      </c>
      <c r="I19" s="157" t="n">
        <v>127.27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4</v>
      </c>
      <c r="D20" s="157" t="n">
        <v>96.36</v>
      </c>
      <c r="E20" s="157" t="n">
        <v>131.62</v>
      </c>
      <c r="F20" s="157" t="n">
        <v>167.45</v>
      </c>
      <c r="G20" s="157" t="n">
        <v>130.73</v>
      </c>
      <c r="H20" s="157" t="n">
        <v>62.38</v>
      </c>
      <c r="I20" s="157" t="n">
        <v>125.36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01</v>
      </c>
      <c r="D21" s="157" t="n">
        <v>90.43</v>
      </c>
      <c r="E21" s="157" t="n">
        <v>129.72</v>
      </c>
      <c r="F21" s="157" t="n">
        <v>173.4</v>
      </c>
      <c r="G21" s="157" t="n">
        <v>128.64</v>
      </c>
      <c r="H21" s="157" t="n">
        <v>50.73</v>
      </c>
      <c r="I21" s="157" t="n">
        <v>122.57</v>
      </c>
    </row>
    <row r="22" customFormat="false" ht="11.1" hidden="true" customHeight="true" outlineLevel="0" collapsed="false">
      <c r="A22" s="155"/>
      <c r="B22" s="156" t="s">
        <v>278</v>
      </c>
      <c r="C22" s="157" t="n">
        <v>117.59</v>
      </c>
      <c r="D22" s="157" t="n">
        <v>85.97</v>
      </c>
      <c r="E22" s="157" t="n">
        <v>127.66</v>
      </c>
      <c r="F22" s="157" t="n">
        <v>169.72</v>
      </c>
      <c r="G22" s="157" t="n">
        <v>126.62</v>
      </c>
      <c r="H22" s="157" t="n">
        <v>49.78</v>
      </c>
      <c r="I22" s="157" t="n">
        <v>120.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4.84</v>
      </c>
      <c r="D23" s="157" t="n">
        <v>85.63</v>
      </c>
      <c r="E23" s="157" t="n">
        <v>136.5</v>
      </c>
      <c r="F23" s="157" t="n">
        <v>133.27</v>
      </c>
      <c r="G23" s="157" t="n">
        <v>136.56</v>
      </c>
      <c r="H23" s="157" t="n">
        <v>55.18</v>
      </c>
      <c r="I23" s="157" t="n">
        <v>128.31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47</v>
      </c>
      <c r="D24" s="157" t="n">
        <v>84.56</v>
      </c>
      <c r="E24" s="157" t="n">
        <v>128.46</v>
      </c>
      <c r="F24" s="157" t="n">
        <v>133.58</v>
      </c>
      <c r="G24" s="157" t="n">
        <v>128.32</v>
      </c>
      <c r="H24" s="157" t="n">
        <v>58.29</v>
      </c>
      <c r="I24" s="157" t="n">
        <v>121.28</v>
      </c>
    </row>
    <row r="25" customFormat="false" ht="11.1" hidden="true" customHeight="true" outlineLevel="0" collapsed="false">
      <c r="A25" s="155"/>
      <c r="B25" s="156" t="s">
        <v>277</v>
      </c>
      <c r="C25" s="157" t="n">
        <v>115.97</v>
      </c>
      <c r="D25" s="157" t="n">
        <v>82.22</v>
      </c>
      <c r="E25" s="157" t="n">
        <v>125.74</v>
      </c>
      <c r="F25" s="157" t="n">
        <v>129.91</v>
      </c>
      <c r="G25" s="157" t="n">
        <v>125.62</v>
      </c>
      <c r="H25" s="157" t="n">
        <v>59</v>
      </c>
      <c r="I25" s="157" t="n">
        <v>118.63</v>
      </c>
    </row>
    <row r="26" customFormat="false" ht="11.1" hidden="true" customHeight="true" outlineLevel="0" collapsed="false">
      <c r="A26" s="155"/>
      <c r="B26" s="156" t="s">
        <v>278</v>
      </c>
      <c r="C26" s="157" t="n">
        <v>117.13</v>
      </c>
      <c r="D26" s="157" t="n">
        <v>80.31</v>
      </c>
      <c r="E26" s="157" t="n">
        <v>127.07</v>
      </c>
      <c r="F26" s="157" t="n">
        <v>134.97</v>
      </c>
      <c r="G26" s="157" t="n">
        <v>126.86</v>
      </c>
      <c r="H26" s="157" t="n">
        <v>66.95</v>
      </c>
      <c r="I26" s="157" t="n">
        <v>119.3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2</v>
      </c>
      <c r="D27" s="157" t="n">
        <v>74.53</v>
      </c>
      <c r="E27" s="157" t="n">
        <v>118.71</v>
      </c>
      <c r="F27" s="157" t="n">
        <v>117.11</v>
      </c>
      <c r="G27" s="157" t="n">
        <v>118.73</v>
      </c>
      <c r="H27" s="157" t="n">
        <v>59.77</v>
      </c>
      <c r="I27" s="157" t="n">
        <v>111.58</v>
      </c>
    </row>
    <row r="28" customFormat="false" ht="11.1" hidden="true" customHeight="true" outlineLevel="0" collapsed="false">
      <c r="A28" s="155"/>
      <c r="B28" s="156" t="s">
        <v>276</v>
      </c>
      <c r="C28" s="157" t="n">
        <v>107.69</v>
      </c>
      <c r="D28" s="157" t="n">
        <v>78.38</v>
      </c>
      <c r="E28" s="157" t="n">
        <v>115.71</v>
      </c>
      <c r="F28" s="157" t="n">
        <v>114.9</v>
      </c>
      <c r="G28" s="157" t="n">
        <v>115.72</v>
      </c>
      <c r="H28" s="157" t="n">
        <v>64.97</v>
      </c>
      <c r="I28" s="157" t="n">
        <v>109.73</v>
      </c>
    </row>
    <row r="29" customFormat="false" ht="11.1" hidden="true" customHeight="true" outlineLevel="0" collapsed="false">
      <c r="A29" s="155"/>
      <c r="B29" s="156" t="s">
        <v>277</v>
      </c>
      <c r="C29" s="157" t="n">
        <v>105.35</v>
      </c>
      <c r="D29" s="157" t="n">
        <v>84.25</v>
      </c>
      <c r="E29" s="157" t="n">
        <v>111.29</v>
      </c>
      <c r="F29" s="157" t="n">
        <v>111.92</v>
      </c>
      <c r="G29" s="157" t="n">
        <v>111.26</v>
      </c>
      <c r="H29" s="157" t="n">
        <v>69.54</v>
      </c>
      <c r="I29" s="157" t="n">
        <v>107.02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18</v>
      </c>
      <c r="D30" s="157" t="n">
        <v>85.65</v>
      </c>
      <c r="E30" s="157" t="n">
        <v>104.34</v>
      </c>
      <c r="F30" s="157" t="n">
        <v>104.74</v>
      </c>
      <c r="G30" s="157" t="n">
        <v>104.32</v>
      </c>
      <c r="H30" s="157" t="n">
        <v>71.94</v>
      </c>
      <c r="I30" s="157" t="n">
        <v>101.4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8.3</v>
      </c>
      <c r="D31" s="157" t="n">
        <v>84.33</v>
      </c>
      <c r="E31" s="157" t="n">
        <v>90.02</v>
      </c>
      <c r="F31" s="157" t="n">
        <v>120.76</v>
      </c>
      <c r="G31" s="157" t="n">
        <v>89.25</v>
      </c>
      <c r="H31" s="157" t="n">
        <v>69.09</v>
      </c>
      <c r="I31" s="157" t="n">
        <v>88.58</v>
      </c>
    </row>
    <row r="32" customFormat="false" ht="11.1" hidden="true" customHeight="true" outlineLevel="0" collapsed="false">
      <c r="A32" s="155"/>
      <c r="B32" s="156" t="s">
        <v>276</v>
      </c>
      <c r="C32" s="157" t="n">
        <v>109.79</v>
      </c>
      <c r="D32" s="157" t="n">
        <v>78.33</v>
      </c>
      <c r="E32" s="157" t="n">
        <v>118.02</v>
      </c>
      <c r="F32" s="157" t="n">
        <v>127.65</v>
      </c>
      <c r="G32" s="157" t="n">
        <v>117.77</v>
      </c>
      <c r="H32" s="157" t="n">
        <v>69.43</v>
      </c>
      <c r="I32" s="157" t="n">
        <v>111.46</v>
      </c>
    </row>
    <row r="33" customFormat="false" ht="11.1" hidden="true" customHeight="true" outlineLevel="0" collapsed="false">
      <c r="A33" s="155"/>
      <c r="B33" s="156" t="s">
        <v>277</v>
      </c>
      <c r="C33" s="157" t="n">
        <v>108.61</v>
      </c>
      <c r="D33" s="157" t="n">
        <v>85.68</v>
      </c>
      <c r="E33" s="157" t="n">
        <v>115.01</v>
      </c>
      <c r="F33" s="157" t="n">
        <v>124.37</v>
      </c>
      <c r="G33" s="157" t="n">
        <v>114.76</v>
      </c>
      <c r="H33" s="157" t="n">
        <v>71.61</v>
      </c>
      <c r="I33" s="157" t="n">
        <v>110.15</v>
      </c>
    </row>
    <row r="34" customFormat="false" ht="11.1" hidden="true" customHeight="true" outlineLevel="0" collapsed="false">
      <c r="A34" s="155"/>
      <c r="B34" s="156" t="s">
        <v>278</v>
      </c>
      <c r="C34" s="157" t="n">
        <v>103.5</v>
      </c>
      <c r="D34" s="157" t="n">
        <v>75.81</v>
      </c>
      <c r="E34" s="157" t="n">
        <v>110.94</v>
      </c>
      <c r="F34" s="157" t="n">
        <v>124.54</v>
      </c>
      <c r="G34" s="157" t="n">
        <v>110.59</v>
      </c>
      <c r="H34" s="157" t="n">
        <v>64.56</v>
      </c>
      <c r="I34" s="157" t="n">
        <v>105.0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2.91</v>
      </c>
      <c r="D35" s="157" t="n">
        <v>74.36</v>
      </c>
      <c r="E35" s="157" t="n">
        <v>97.96</v>
      </c>
      <c r="F35" s="157" t="n">
        <v>120.53</v>
      </c>
      <c r="G35" s="157" t="n">
        <v>97.39</v>
      </c>
      <c r="H35" s="157" t="n">
        <v>64.8</v>
      </c>
      <c r="I35" s="157" t="n">
        <v>93.75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19</v>
      </c>
      <c r="D36" s="157" t="n">
        <v>73.32</v>
      </c>
      <c r="E36" s="157" t="n">
        <v>106.37</v>
      </c>
      <c r="F36" s="157" t="n">
        <v>127.71</v>
      </c>
      <c r="G36" s="157" t="n">
        <v>105.83</v>
      </c>
      <c r="H36" s="157" t="n">
        <v>79.08</v>
      </c>
      <c r="I36" s="157" t="n">
        <v>100.66</v>
      </c>
    </row>
    <row r="37" customFormat="false" ht="11.1" hidden="true" customHeight="true" outlineLevel="0" collapsed="false">
      <c r="A37" s="155"/>
      <c r="B37" s="156" t="s">
        <v>277</v>
      </c>
      <c r="C37" s="157" t="n">
        <v>100.81</v>
      </c>
      <c r="D37" s="157" t="n">
        <v>76.69</v>
      </c>
      <c r="E37" s="157" t="n">
        <v>106.51</v>
      </c>
      <c r="F37" s="157" t="n">
        <v>129.45</v>
      </c>
      <c r="G37" s="157" t="n">
        <v>105.93</v>
      </c>
      <c r="H37" s="157" t="n">
        <v>79.08</v>
      </c>
      <c r="I37" s="157" t="n">
        <v>101.29</v>
      </c>
    </row>
    <row r="38" customFormat="false" ht="11.1" hidden="true" customHeight="true" outlineLevel="0" collapsed="false">
      <c r="A38" s="155"/>
      <c r="B38" s="156" t="s">
        <v>278</v>
      </c>
      <c r="C38" s="157" t="n">
        <v>83.83</v>
      </c>
      <c r="D38" s="157" t="n">
        <v>60.42</v>
      </c>
      <c r="E38" s="157" t="n">
        <v>88.6</v>
      </c>
      <c r="F38" s="157" t="n">
        <v>125.04</v>
      </c>
      <c r="G38" s="157" t="n">
        <v>87.68</v>
      </c>
      <c r="H38" s="157" t="n">
        <v>75.69</v>
      </c>
      <c r="I38" s="157" t="n">
        <v>83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1.63</v>
      </c>
      <c r="D39" s="157" t="n">
        <v>78.43</v>
      </c>
      <c r="E39" s="157" t="n">
        <v>94.54</v>
      </c>
      <c r="F39" s="157" t="n">
        <v>119.55</v>
      </c>
      <c r="G39" s="157" t="n">
        <v>93.9</v>
      </c>
      <c r="H39" s="157" t="n">
        <v>82.27</v>
      </c>
      <c r="I39" s="157" t="n">
        <v>91.47</v>
      </c>
    </row>
    <row r="40" customFormat="false" ht="11.1" hidden="true" customHeight="true" outlineLevel="0" collapsed="false">
      <c r="A40" s="155"/>
      <c r="B40" s="156" t="s">
        <v>276</v>
      </c>
      <c r="C40" s="157" t="n">
        <v>97.38</v>
      </c>
      <c r="D40" s="157" t="n">
        <v>83.75</v>
      </c>
      <c r="E40" s="157" t="n">
        <v>100.69</v>
      </c>
      <c r="F40" s="157" t="n">
        <v>111.8</v>
      </c>
      <c r="G40" s="157" t="n">
        <v>100.41</v>
      </c>
      <c r="H40" s="157" t="n">
        <v>82.71</v>
      </c>
      <c r="I40" s="157" t="n">
        <v>97.8</v>
      </c>
    </row>
    <row r="41" customFormat="false" ht="11.1" hidden="true" customHeight="true" outlineLevel="0" collapsed="false">
      <c r="A41" s="155"/>
      <c r="B41" s="156" t="s">
        <v>277</v>
      </c>
      <c r="C41" s="157" t="n">
        <v>100.68</v>
      </c>
      <c r="D41" s="157" t="n">
        <v>88.27</v>
      </c>
      <c r="E41" s="157" t="n">
        <v>104.2</v>
      </c>
      <c r="F41" s="157" t="n">
        <v>108.75</v>
      </c>
      <c r="G41" s="157" t="n">
        <v>104.08</v>
      </c>
      <c r="H41" s="157" t="n">
        <v>78.56</v>
      </c>
      <c r="I41" s="157" t="n">
        <v>101.61</v>
      </c>
    </row>
    <row r="42" customFormat="false" ht="11.1" hidden="true" customHeight="true" outlineLevel="0" collapsed="false">
      <c r="A42" s="155"/>
      <c r="B42" s="156" t="s">
        <v>278</v>
      </c>
      <c r="C42" s="157" t="n">
        <v>95.47</v>
      </c>
      <c r="D42" s="157" t="n">
        <v>102.53</v>
      </c>
      <c r="E42" s="157" t="n">
        <v>94.7</v>
      </c>
      <c r="F42" s="157" t="n">
        <v>108.56</v>
      </c>
      <c r="G42" s="157" t="n">
        <v>94.35</v>
      </c>
      <c r="H42" s="157" t="n">
        <v>83.9</v>
      </c>
      <c r="I42" s="157" t="n">
        <v>95.7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3.75</v>
      </c>
      <c r="D43" s="157" t="n">
        <v>87.85</v>
      </c>
      <c r="E43" s="157" t="n">
        <v>107.9</v>
      </c>
      <c r="F43" s="157" t="n">
        <v>106.88</v>
      </c>
      <c r="G43" s="157" t="n">
        <v>107.93</v>
      </c>
      <c r="H43" s="157" t="n">
        <v>80.7</v>
      </c>
      <c r="I43" s="157" t="n">
        <v>104.83</v>
      </c>
    </row>
    <row r="44" customFormat="false" ht="11.1" hidden="true" customHeight="true" outlineLevel="0" collapsed="false">
      <c r="A44" s="155"/>
      <c r="B44" s="156" t="s">
        <v>276</v>
      </c>
      <c r="C44" s="157" t="n">
        <v>103.49</v>
      </c>
      <c r="D44" s="157" t="n">
        <v>101.03</v>
      </c>
      <c r="E44" s="157" t="n">
        <v>104.67</v>
      </c>
      <c r="F44" s="157" t="n">
        <v>107.12</v>
      </c>
      <c r="G44" s="157" t="n">
        <v>104.61</v>
      </c>
      <c r="H44" s="157" t="n">
        <v>90.06</v>
      </c>
      <c r="I44" s="157" t="n">
        <v>104.06</v>
      </c>
    </row>
    <row r="45" customFormat="false" ht="11.1" hidden="true" customHeight="true" outlineLevel="0" collapsed="false">
      <c r="A45" s="155"/>
      <c r="B45" s="156" t="s">
        <v>277</v>
      </c>
      <c r="C45" s="157" t="n">
        <v>102.22</v>
      </c>
      <c r="D45" s="157" t="n">
        <v>113.9</v>
      </c>
      <c r="E45" s="157" t="n">
        <v>100.28</v>
      </c>
      <c r="F45" s="157" t="n">
        <v>103.96</v>
      </c>
      <c r="G45" s="157" t="n">
        <v>100.19</v>
      </c>
      <c r="H45" s="157" t="n">
        <v>98.94</v>
      </c>
      <c r="I45" s="157" t="n">
        <v>102.32</v>
      </c>
    </row>
    <row r="46" customFormat="false" ht="11.1" hidden="true" customHeight="true" outlineLevel="0" collapsed="false">
      <c r="A46" s="155"/>
      <c r="B46" s="156" t="s">
        <v>278</v>
      </c>
      <c r="C46" s="157" t="n">
        <v>102.38</v>
      </c>
      <c r="D46" s="157" t="n">
        <v>104.25</v>
      </c>
      <c r="E46" s="157" t="n">
        <v>102.47</v>
      </c>
      <c r="F46" s="157" t="n">
        <v>103.69</v>
      </c>
      <c r="G46" s="157" t="n">
        <v>102.44</v>
      </c>
      <c r="H46" s="157" t="n">
        <v>94.38</v>
      </c>
      <c r="I46" s="157" t="n">
        <v>102.7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3.44</v>
      </c>
      <c r="D47" s="157" t="n">
        <v>106.19</v>
      </c>
      <c r="E47" s="157" t="n">
        <v>103.07</v>
      </c>
      <c r="F47" s="157" t="n">
        <v>106.33</v>
      </c>
      <c r="G47" s="157" t="n">
        <v>102.99</v>
      </c>
      <c r="H47" s="157" t="n">
        <v>101.54</v>
      </c>
      <c r="I47" s="157" t="n">
        <v>103.47</v>
      </c>
    </row>
    <row r="48" customFormat="false" ht="11.1" hidden="true" customHeight="true" outlineLevel="0" collapsed="false">
      <c r="A48" s="155"/>
      <c r="B48" s="156" t="s">
        <v>276</v>
      </c>
      <c r="C48" s="157" t="n">
        <v>98.18</v>
      </c>
      <c r="D48" s="157" t="n">
        <v>98.6</v>
      </c>
      <c r="E48" s="157" t="n">
        <v>98.16</v>
      </c>
      <c r="F48" s="157" t="n">
        <v>101.97</v>
      </c>
      <c r="G48" s="157" t="n">
        <v>98.06</v>
      </c>
      <c r="H48" s="157" t="n">
        <v>97.09</v>
      </c>
      <c r="I48" s="157" t="n">
        <v>98.14</v>
      </c>
    </row>
    <row r="49" customFormat="false" ht="11.1" hidden="true" customHeight="true" outlineLevel="0" collapsed="false">
      <c r="A49" s="155"/>
      <c r="B49" s="156" t="s">
        <v>277</v>
      </c>
      <c r="C49" s="157" t="n">
        <v>97.45</v>
      </c>
      <c r="D49" s="157" t="n">
        <v>92.7</v>
      </c>
      <c r="E49" s="157" t="n">
        <v>98.31</v>
      </c>
      <c r="F49" s="157" t="n">
        <v>93.56</v>
      </c>
      <c r="G49" s="157" t="n">
        <v>98.43</v>
      </c>
      <c r="H49" s="157" t="n">
        <v>96.69</v>
      </c>
      <c r="I49" s="157" t="n">
        <v>97.57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95</v>
      </c>
      <c r="D50" s="157" t="n">
        <v>102.53</v>
      </c>
      <c r="E50" s="157" t="n">
        <v>100.46</v>
      </c>
      <c r="F50" s="157" t="n">
        <v>98.17</v>
      </c>
      <c r="G50" s="157" t="n">
        <v>100.52</v>
      </c>
      <c r="H50" s="157" t="n">
        <v>104.7</v>
      </c>
      <c r="I50" s="157" t="n">
        <v>100.8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2.53</v>
      </c>
      <c r="D51" s="157" t="n">
        <v>109.37</v>
      </c>
      <c r="E51" s="157" t="n">
        <v>101.35</v>
      </c>
      <c r="F51" s="157" t="n">
        <v>100.17</v>
      </c>
      <c r="G51" s="157" t="n">
        <v>101.38</v>
      </c>
      <c r="H51" s="157" t="n">
        <v>102.5</v>
      </c>
      <c r="I51" s="157" t="n">
        <v>102.58</v>
      </c>
    </row>
    <row r="52" customFormat="false" ht="11.1" hidden="true" customHeight="true" outlineLevel="0" collapsed="false">
      <c r="A52" s="155"/>
      <c r="B52" s="156" t="s">
        <v>276</v>
      </c>
      <c r="C52" s="157" t="n">
        <v>98.29</v>
      </c>
      <c r="D52" s="157" t="n">
        <v>107.31</v>
      </c>
      <c r="E52" s="157" t="n">
        <v>96.65</v>
      </c>
      <c r="F52" s="157" t="n">
        <v>97.43</v>
      </c>
      <c r="G52" s="157" t="n">
        <v>96.63</v>
      </c>
      <c r="H52" s="157" t="n">
        <v>99.88</v>
      </c>
      <c r="I52" s="157" t="n">
        <v>98.23</v>
      </c>
    </row>
    <row r="53" customFormat="false" ht="11.1" hidden="true" customHeight="true" outlineLevel="0" collapsed="false">
      <c r="A53" s="155"/>
      <c r="B53" s="156" t="s">
        <v>277</v>
      </c>
      <c r="C53" s="157" t="n">
        <v>97.38</v>
      </c>
      <c r="D53" s="157" t="n">
        <v>100.43</v>
      </c>
      <c r="E53" s="157" t="n">
        <v>96.52</v>
      </c>
      <c r="F53" s="157" t="n">
        <v>98.52</v>
      </c>
      <c r="G53" s="157" t="n">
        <v>96.47</v>
      </c>
      <c r="H53" s="157" t="n">
        <v>103.46</v>
      </c>
      <c r="I53" s="157" t="n">
        <v>97.06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1</v>
      </c>
      <c r="D54" s="157" t="n">
        <v>111.64</v>
      </c>
      <c r="E54" s="157" t="n">
        <v>101.45</v>
      </c>
      <c r="F54" s="157" t="n">
        <v>93.06</v>
      </c>
      <c r="G54" s="157" t="n">
        <v>101.66</v>
      </c>
      <c r="H54" s="157" t="n">
        <v>106.44</v>
      </c>
      <c r="I54" s="157" t="n">
        <v>103.1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4</v>
      </c>
      <c r="D55" s="157" t="n">
        <v>104.52</v>
      </c>
      <c r="E55" s="157" t="n">
        <v>108.41</v>
      </c>
      <c r="F55" s="157" t="n">
        <v>93.8</v>
      </c>
      <c r="G55" s="157" t="n">
        <v>108.78</v>
      </c>
      <c r="H55" s="157" t="n">
        <v>113.2</v>
      </c>
      <c r="I55" s="157" t="n">
        <v>108.21</v>
      </c>
    </row>
    <row r="56" customFormat="false" ht="11.1" hidden="true" customHeight="true" outlineLevel="0" collapsed="false">
      <c r="A56" s="155"/>
      <c r="B56" s="156" t="s">
        <v>276</v>
      </c>
      <c r="C56" s="157" t="n">
        <v>94.53</v>
      </c>
      <c r="D56" s="157" t="n">
        <v>101.06</v>
      </c>
      <c r="E56" s="157" t="n">
        <v>92.91</v>
      </c>
      <c r="F56" s="157" t="n">
        <v>92.47</v>
      </c>
      <c r="G56" s="157" t="n">
        <v>92.92</v>
      </c>
      <c r="H56" s="157" t="n">
        <v>103.93</v>
      </c>
      <c r="I56" s="157" t="n">
        <v>94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65</v>
      </c>
      <c r="D57" s="157" t="n">
        <v>113.16</v>
      </c>
      <c r="E57" s="157" t="n">
        <v>95.4</v>
      </c>
      <c r="F57" s="157" t="n">
        <v>88.32</v>
      </c>
      <c r="G57" s="157" t="n">
        <v>95.58</v>
      </c>
      <c r="H57" s="157" t="n">
        <v>114.14</v>
      </c>
      <c r="I57" s="157" t="n">
        <v>98.16</v>
      </c>
    </row>
    <row r="58" customFormat="false" ht="11.1" hidden="true" customHeight="true" outlineLevel="0" collapsed="false">
      <c r="A58" s="155"/>
      <c r="B58" s="156" t="s">
        <v>278</v>
      </c>
      <c r="C58" s="157" t="n">
        <v>96.3</v>
      </c>
      <c r="D58" s="157" t="n">
        <v>105.94</v>
      </c>
      <c r="E58" s="157" t="n">
        <v>93.73</v>
      </c>
      <c r="F58" s="157" t="n">
        <v>87.57</v>
      </c>
      <c r="G58" s="157" t="n">
        <v>93.89</v>
      </c>
      <c r="H58" s="157" t="n">
        <v>114.09</v>
      </c>
      <c r="I58" s="157" t="n">
        <v>95.6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1.31</v>
      </c>
      <c r="D59" s="157" t="n">
        <v>82.24</v>
      </c>
      <c r="E59" s="157" t="n">
        <v>91.44</v>
      </c>
      <c r="F59" s="157" t="n">
        <v>87.69</v>
      </c>
      <c r="G59" s="157" t="n">
        <v>91.53</v>
      </c>
      <c r="H59" s="157" t="n">
        <v>114.18</v>
      </c>
      <c r="I59" s="157" t="n">
        <v>90.35</v>
      </c>
    </row>
    <row r="60" customFormat="false" ht="11.1" hidden="true" customHeight="true" outlineLevel="0" collapsed="false">
      <c r="A60" s="155"/>
      <c r="B60" s="156" t="s">
        <v>276</v>
      </c>
      <c r="C60" s="157" t="n">
        <v>94.11</v>
      </c>
      <c r="D60" s="157" t="n">
        <v>109.8</v>
      </c>
      <c r="E60" s="157" t="n">
        <v>90</v>
      </c>
      <c r="F60" s="157" t="n">
        <v>87.75</v>
      </c>
      <c r="G60" s="157" t="n">
        <v>90.06</v>
      </c>
      <c r="H60" s="157" t="n">
        <v>124.89</v>
      </c>
      <c r="I60" s="157" t="n">
        <v>92.8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96</v>
      </c>
      <c r="D61" s="157" t="n">
        <v>107.59</v>
      </c>
      <c r="E61" s="157" t="n">
        <v>92.74</v>
      </c>
      <c r="F61" s="157" t="n">
        <v>88.15</v>
      </c>
      <c r="G61" s="157" t="n">
        <v>92.86</v>
      </c>
      <c r="H61" s="157" t="n">
        <v>121.44</v>
      </c>
      <c r="I61" s="157" t="n">
        <v>94.98</v>
      </c>
    </row>
    <row r="62" customFormat="false" ht="11.1" hidden="true" customHeight="true" outlineLevel="0" collapsed="false">
      <c r="A62" s="155"/>
      <c r="B62" s="156" t="s">
        <v>278</v>
      </c>
      <c r="C62" s="157" t="n">
        <v>96.02</v>
      </c>
      <c r="D62" s="157" t="n">
        <v>102.81</v>
      </c>
      <c r="E62" s="157" t="n">
        <v>93.25</v>
      </c>
      <c r="F62" s="157" t="n">
        <v>87.77</v>
      </c>
      <c r="G62" s="157" t="n">
        <v>93.39</v>
      </c>
      <c r="H62" s="157" t="n">
        <v>127.52</v>
      </c>
      <c r="I62" s="157" t="n">
        <v>94.7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8.6</v>
      </c>
      <c r="D63" s="157" t="n">
        <v>98.4</v>
      </c>
      <c r="E63" s="157" t="n">
        <v>85.27</v>
      </c>
      <c r="F63" s="157" t="n">
        <v>62.7</v>
      </c>
      <c r="G63" s="157" t="n">
        <v>85.84</v>
      </c>
      <c r="H63" s="157" t="n">
        <v>123.46</v>
      </c>
      <c r="I63" s="157" t="n">
        <v>87.62</v>
      </c>
    </row>
    <row r="64" customFormat="false" ht="11.1" hidden="true" customHeight="true" outlineLevel="0" collapsed="false">
      <c r="A64" s="155"/>
      <c r="B64" s="156" t="s">
        <v>276</v>
      </c>
      <c r="C64" s="157" t="n">
        <v>88.73</v>
      </c>
      <c r="D64" s="157" t="n">
        <v>99.14</v>
      </c>
      <c r="E64" s="157" t="n">
        <v>85.33</v>
      </c>
      <c r="F64" s="157" t="n">
        <v>62.08</v>
      </c>
      <c r="G64" s="157" t="n">
        <v>85.92</v>
      </c>
      <c r="H64" s="157" t="n">
        <v>123.14</v>
      </c>
      <c r="I64" s="157" t="n">
        <v>87.79</v>
      </c>
    </row>
    <row r="65" customFormat="false" ht="11.1" hidden="true" customHeight="true" outlineLevel="0" collapsed="false">
      <c r="A65" s="155"/>
      <c r="B65" s="156" t="s">
        <v>277</v>
      </c>
      <c r="C65" s="157" t="n">
        <v>89.04</v>
      </c>
      <c r="D65" s="157" t="n">
        <v>102.05</v>
      </c>
      <c r="E65" s="157" t="n">
        <v>85.68</v>
      </c>
      <c r="F65" s="157" t="n">
        <v>63.47</v>
      </c>
      <c r="G65" s="157" t="n">
        <v>86.24</v>
      </c>
      <c r="H65" s="157" t="n">
        <v>114.61</v>
      </c>
      <c r="I65" s="157" t="n">
        <v>88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5.47</v>
      </c>
      <c r="D66" s="157" t="n">
        <v>105.54</v>
      </c>
      <c r="E66" s="157" t="n">
        <v>80.34</v>
      </c>
      <c r="F66" s="157" t="n">
        <v>60.42</v>
      </c>
      <c r="G66" s="157" t="n">
        <v>80.84</v>
      </c>
      <c r="H66" s="157" t="n">
        <v>126.83</v>
      </c>
      <c r="I66" s="157" t="n">
        <v>84.1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6.6</v>
      </c>
      <c r="D67" s="157" t="n">
        <v>89.92</v>
      </c>
      <c r="E67" s="157" t="n">
        <v>72.6</v>
      </c>
      <c r="F67" s="157" t="n">
        <v>61.44</v>
      </c>
      <c r="G67" s="157" t="n">
        <v>72.88</v>
      </c>
      <c r="H67" s="157" t="n">
        <v>115.66</v>
      </c>
      <c r="I67" s="157" t="n">
        <v>75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90.83</v>
      </c>
      <c r="D68" s="157" t="n">
        <v>109.79</v>
      </c>
      <c r="E68" s="157" t="n">
        <v>85.7</v>
      </c>
      <c r="F68" s="157" t="n">
        <v>65.89</v>
      </c>
      <c r="G68" s="157" t="n">
        <v>86.2</v>
      </c>
      <c r="H68" s="157" t="n">
        <v>135.77</v>
      </c>
      <c r="I68" s="157" t="n">
        <v>89.4</v>
      </c>
    </row>
    <row r="69" customFormat="false" ht="11.1" hidden="false" customHeight="true" outlineLevel="0" collapsed="false">
      <c r="A69" s="155"/>
      <c r="B69" s="156" t="s">
        <v>277</v>
      </c>
      <c r="C69" s="157" t="n">
        <v>86.77</v>
      </c>
      <c r="D69" s="157" t="n">
        <v>112.67</v>
      </c>
      <c r="E69" s="157" t="n">
        <v>80.93</v>
      </c>
      <c r="F69" s="157" t="n">
        <v>62.08</v>
      </c>
      <c r="G69" s="157" t="n">
        <v>81.4</v>
      </c>
      <c r="H69" s="157" t="n">
        <v>126.28</v>
      </c>
      <c r="I69" s="157" t="n">
        <v>85.57</v>
      </c>
    </row>
    <row r="70" customFormat="false" ht="11.1" hidden="false" customHeight="true" outlineLevel="0" collapsed="false">
      <c r="A70" s="155"/>
      <c r="B70" s="156" t="s">
        <v>278</v>
      </c>
      <c r="C70" s="157" t="n">
        <v>82.29</v>
      </c>
      <c r="D70" s="157" t="n">
        <v>110.43</v>
      </c>
      <c r="E70" s="157" t="n">
        <v>75.24</v>
      </c>
      <c r="F70" s="157" t="n">
        <v>64.51</v>
      </c>
      <c r="G70" s="157" t="n">
        <v>75.51</v>
      </c>
      <c r="H70" s="157" t="n">
        <v>141.01</v>
      </c>
      <c r="I70" s="157" t="n">
        <v>80.1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4.25</v>
      </c>
      <c r="D71" s="157" t="n">
        <v>116.46</v>
      </c>
      <c r="E71" s="157" t="n">
        <v>64.87</v>
      </c>
      <c r="F71" s="157" t="n">
        <v>61.5</v>
      </c>
      <c r="G71" s="157" t="n">
        <v>64.95</v>
      </c>
      <c r="H71" s="157" t="n">
        <v>144.56</v>
      </c>
      <c r="I71" s="157" t="n">
        <v>71.52</v>
      </c>
    </row>
    <row r="72" customFormat="false" ht="11.1" hidden="false" customHeight="true" outlineLevel="0" collapsed="false">
      <c r="A72" s="155"/>
      <c r="B72" s="156" t="s">
        <v>276</v>
      </c>
      <c r="C72" s="157" t="n">
        <v>91.76</v>
      </c>
      <c r="D72" s="157" t="n">
        <v>109.22</v>
      </c>
      <c r="E72" s="157" t="n">
        <v>87.08</v>
      </c>
      <c r="F72" s="157" t="n">
        <v>65.83</v>
      </c>
      <c r="G72" s="157" t="n">
        <v>87.61</v>
      </c>
      <c r="H72" s="157" t="n">
        <v>130.37</v>
      </c>
      <c r="I72" s="157" t="n">
        <v>90.59</v>
      </c>
    </row>
    <row r="73" customFormat="false" ht="11.1" hidden="false" customHeight="true" outlineLevel="0" collapsed="false">
      <c r="A73" s="155"/>
      <c r="B73" s="156" t="s">
        <v>277</v>
      </c>
      <c r="C73" s="157" t="n">
        <v>93.26</v>
      </c>
      <c r="D73" s="157" t="n">
        <v>118.52</v>
      </c>
      <c r="E73" s="157" t="n">
        <v>87.31</v>
      </c>
      <c r="F73" s="157" t="n">
        <v>62.05</v>
      </c>
      <c r="G73" s="157" t="n">
        <v>87.95</v>
      </c>
      <c r="H73" s="157" t="n">
        <v>136.19</v>
      </c>
      <c r="I73" s="157" t="n">
        <v>92.04</v>
      </c>
    </row>
    <row r="74" customFormat="false" ht="11.1" hidden="false" customHeight="true" outlineLevel="0" collapsed="false">
      <c r="A74" s="155"/>
      <c r="B74" s="156" t="s">
        <v>278</v>
      </c>
      <c r="C74" s="157" t="n">
        <v>95.12</v>
      </c>
      <c r="D74" s="157" t="n">
        <v>126.54</v>
      </c>
      <c r="E74" s="157" t="n">
        <v>88.13</v>
      </c>
      <c r="F74" s="157" t="n">
        <v>69.83</v>
      </c>
      <c r="G74" s="157" t="n">
        <v>88.59</v>
      </c>
      <c r="H74" s="157" t="n">
        <v>142.39</v>
      </c>
      <c r="I74" s="157" t="n">
        <v>93.5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4.49</v>
      </c>
      <c r="D75" s="157" t="n">
        <v>108.25</v>
      </c>
      <c r="E75" s="157" t="n">
        <v>89.45</v>
      </c>
      <c r="F75" s="157" t="n">
        <v>66.31</v>
      </c>
      <c r="G75" s="157" t="n">
        <v>90.03</v>
      </c>
      <c r="H75" s="157" t="n">
        <v>148.5</v>
      </c>
      <c r="I75" s="157" t="n">
        <v>92.74</v>
      </c>
    </row>
    <row r="76" customFormat="false" ht="11.1" hidden="false" customHeight="true" outlineLevel="0" collapsed="false">
      <c r="A76" s="155"/>
      <c r="B76" s="156" t="s">
        <v>276</v>
      </c>
      <c r="C76" s="157" t="n">
        <v>86.73</v>
      </c>
      <c r="D76" s="157" t="n">
        <v>107.05</v>
      </c>
      <c r="E76" s="157" t="n">
        <v>80.53</v>
      </c>
      <c r="F76" s="157" t="n">
        <v>64.39</v>
      </c>
      <c r="G76" s="157" t="n">
        <v>80.94</v>
      </c>
      <c r="H76" s="157" t="n">
        <v>150.47</v>
      </c>
      <c r="I76" s="157" t="n">
        <v>84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88.81</v>
      </c>
      <c r="D77" s="157" t="n">
        <v>115.7</v>
      </c>
      <c r="E77" s="157" t="n">
        <v>81.34</v>
      </c>
      <c r="F77" s="157" t="n">
        <v>65.43</v>
      </c>
      <c r="G77" s="157" t="n">
        <v>81.74</v>
      </c>
      <c r="H77" s="157" t="n">
        <v>162.56</v>
      </c>
      <c r="I77" s="157" t="n">
        <v>86.23</v>
      </c>
    </row>
    <row r="78" customFormat="false" ht="11.1" hidden="false" customHeight="true" outlineLevel="0" collapsed="false">
      <c r="A78" s="155"/>
      <c r="B78" s="156" t="s">
        <v>278</v>
      </c>
      <c r="C78" s="157" t="n">
        <v>88.86</v>
      </c>
      <c r="D78" s="157" t="n">
        <v>115.79</v>
      </c>
      <c r="E78" s="157" t="n">
        <v>81.29</v>
      </c>
      <c r="F78" s="157" t="n">
        <v>63.06</v>
      </c>
      <c r="G78" s="157" t="n">
        <v>81.75</v>
      </c>
      <c r="H78" s="157" t="n">
        <v>164.94</v>
      </c>
      <c r="I78" s="157" t="n">
        <v>86.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8.29</v>
      </c>
      <c r="D79" s="157" t="n">
        <v>131.3</v>
      </c>
      <c r="E79" s="157" t="n">
        <v>90.57</v>
      </c>
      <c r="F79" s="157" t="n">
        <v>68.29</v>
      </c>
      <c r="G79" s="157" t="n">
        <v>91.13</v>
      </c>
      <c r="H79" s="157" t="n">
        <v>157.61</v>
      </c>
      <c r="I79" s="157" t="n">
        <v>96.33</v>
      </c>
    </row>
    <row r="80" customFormat="false" ht="11.1" hidden="false" customHeight="true" outlineLevel="0" collapsed="false">
      <c r="A80" s="155"/>
      <c r="B80" s="156" t="s">
        <v>276</v>
      </c>
      <c r="C80" s="157" t="n">
        <v>94.89</v>
      </c>
      <c r="D80" s="157" t="n">
        <v>136.2</v>
      </c>
      <c r="E80" s="157" t="n">
        <v>85.93</v>
      </c>
      <c r="F80" s="157" t="n">
        <v>65.31</v>
      </c>
      <c r="G80" s="157" t="n">
        <v>86.45</v>
      </c>
      <c r="H80" s="157" t="n">
        <v>162.67</v>
      </c>
      <c r="I80" s="157" t="n">
        <v>92.65</v>
      </c>
    </row>
    <row r="81" customFormat="false" ht="11.1" hidden="false" customHeight="true" outlineLevel="0" collapsed="false">
      <c r="A81" s="155"/>
      <c r="B81" s="156" t="s">
        <v>277</v>
      </c>
      <c r="C81" s="157" t="n">
        <v>93.91</v>
      </c>
      <c r="D81" s="157" t="n">
        <v>125.47</v>
      </c>
      <c r="E81" s="157" t="n">
        <v>85.93</v>
      </c>
      <c r="F81" s="157" t="n">
        <v>66.12</v>
      </c>
      <c r="G81" s="157" t="n">
        <v>86.43</v>
      </c>
      <c r="H81" s="157" t="n">
        <v>166.41</v>
      </c>
      <c r="I81" s="157" t="n">
        <v>91.46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12</v>
      </c>
      <c r="D82" s="157" t="n">
        <v>130</v>
      </c>
      <c r="E82" s="157" t="n">
        <v>89.23</v>
      </c>
      <c r="F82" s="157" t="n">
        <v>64.37</v>
      </c>
      <c r="G82" s="157" t="n">
        <v>89.85</v>
      </c>
      <c r="H82" s="157" t="n">
        <v>161.93</v>
      </c>
      <c r="I82" s="157" t="n">
        <v>95.0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72</v>
      </c>
      <c r="D83" s="157" t="n">
        <v>134.03</v>
      </c>
      <c r="E83" s="157" t="n">
        <v>86.75</v>
      </c>
      <c r="F83" s="157" t="n">
        <v>65.9</v>
      </c>
      <c r="G83" s="157" t="n">
        <v>87.27</v>
      </c>
      <c r="H83" s="157" t="n">
        <v>174.4</v>
      </c>
      <c r="I83" s="157" t="n">
        <v>93.12</v>
      </c>
    </row>
    <row r="84" customFormat="false" ht="11.1" hidden="false" customHeight="true" outlineLevel="0" collapsed="false">
      <c r="A84" s="155"/>
      <c r="B84" s="156" t="s">
        <v>276</v>
      </c>
      <c r="C84" s="157" t="n">
        <v>100.24</v>
      </c>
      <c r="D84" s="157" t="n">
        <v>154.69</v>
      </c>
      <c r="E84" s="157" t="n">
        <v>89.26</v>
      </c>
      <c r="F84" s="157" t="n">
        <v>62.86</v>
      </c>
      <c r="G84" s="157" t="n">
        <v>89.92</v>
      </c>
      <c r="H84" s="157" t="n">
        <v>182.9</v>
      </c>
      <c r="I84" s="157" t="n">
        <v>97.65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5</v>
      </c>
      <c r="D85" s="157" t="n">
        <v>155.67</v>
      </c>
      <c r="E85" s="157" t="n">
        <v>94.07</v>
      </c>
      <c r="F85" s="157" t="n">
        <v>63.77</v>
      </c>
      <c r="G85" s="157" t="n">
        <v>94.83</v>
      </c>
      <c r="H85" s="157" t="n">
        <v>197.04</v>
      </c>
      <c r="I85" s="157" t="n">
        <v>102.21</v>
      </c>
    </row>
    <row r="86" customFormat="false" ht="11.1" hidden="false" customHeight="true" outlineLevel="0" collapsed="false">
      <c r="A86" s="155"/>
      <c r="B86" s="156" t="s">
        <v>278</v>
      </c>
      <c r="C86" s="157" t="n">
        <v>111.42</v>
      </c>
      <c r="D86" s="157" t="n">
        <v>168.7</v>
      </c>
      <c r="E86" s="157" t="n">
        <v>99.67</v>
      </c>
      <c r="F86" s="157" t="n">
        <v>66.84</v>
      </c>
      <c r="G86" s="157" t="n">
        <v>100.49</v>
      </c>
      <c r="H86" s="157" t="n">
        <v>200.73</v>
      </c>
      <c r="I86" s="157" t="n">
        <v>108.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04462419340179</v>
      </c>
      <c r="D103" s="168" t="n">
        <v>10.2846854956678</v>
      </c>
      <c r="E103" s="168" t="n">
        <v>1.63185930498014</v>
      </c>
      <c r="F103" s="168" t="n">
        <v>2.1041720653019</v>
      </c>
      <c r="G103" s="168" t="n">
        <v>1.61442679261485</v>
      </c>
      <c r="H103" s="168" t="n">
        <v>10.0328531715946</v>
      </c>
      <c r="I103" s="168" t="n">
        <v>2.93383270911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70435702945846</v>
      </c>
      <c r="D104" s="168" t="n">
        <v>9.47862463013978</v>
      </c>
      <c r="E104" s="168" t="n">
        <v>2.17138103161399</v>
      </c>
      <c r="F104" s="168" t="n">
        <v>-0.390843104410934</v>
      </c>
      <c r="G104" s="168" t="n">
        <v>2.27330347333728</v>
      </c>
      <c r="H104" s="168" t="n">
        <v>20.0734956361966</v>
      </c>
      <c r="I104" s="168" t="n">
        <v>3.439313869877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8314339173328</v>
      </c>
      <c r="D105" s="168" t="n">
        <v>-9.31966449207829</v>
      </c>
      <c r="E105" s="168" t="n">
        <v>5.51258040876151</v>
      </c>
      <c r="F105" s="168" t="n">
        <v>-1.62046473705666</v>
      </c>
      <c r="G105" s="168" t="n">
        <v>5.79243100313998</v>
      </c>
      <c r="H105" s="168" t="n">
        <v>-3.15608263198163</v>
      </c>
      <c r="I105" s="168" t="n">
        <v>3.1993299832495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9.39902455154171</v>
      </c>
      <c r="D106" s="168" t="n">
        <v>17.7081192189106</v>
      </c>
      <c r="E106" s="168" t="n">
        <v>8.35777126099706</v>
      </c>
      <c r="F106" s="168" t="n">
        <v>3.53258054490833</v>
      </c>
      <c r="G106" s="168" t="n">
        <v>8.52925095680699</v>
      </c>
      <c r="H106" s="168" t="n">
        <v>-3.33794193166108</v>
      </c>
      <c r="I106" s="168" t="n">
        <v>9.9091056646648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6.18860510805502</v>
      </c>
      <c r="D107" s="168" t="n">
        <v>-4.28708635292064</v>
      </c>
      <c r="E107" s="168" t="n">
        <v>-6.66619186667616</v>
      </c>
      <c r="F107" s="168" t="n">
        <v>-4.79287572543525</v>
      </c>
      <c r="G107" s="168" t="n">
        <v>-6.72903922274199</v>
      </c>
      <c r="H107" s="168" t="n">
        <v>-1.61422149570903</v>
      </c>
      <c r="I107" s="168" t="n">
        <v>-6.3353762091117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4317358034636</v>
      </c>
      <c r="D108" s="168" t="n">
        <v>-1.88834154351396</v>
      </c>
      <c r="E108" s="168" t="n">
        <v>-1.96108355589472</v>
      </c>
      <c r="F108" s="168" t="n">
        <v>-0.115606936416185</v>
      </c>
      <c r="G108" s="168" t="n">
        <v>-2.02932098765432</v>
      </c>
      <c r="H108" s="168" t="n">
        <v>11.4641744548287</v>
      </c>
      <c r="I108" s="168" t="n">
        <v>-2.0023649980291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13471460158871</v>
      </c>
      <c r="D109" s="168" t="n">
        <v>-5.49511854951186</v>
      </c>
      <c r="E109" s="168" t="n">
        <v>7.26961394769614</v>
      </c>
      <c r="F109" s="168" t="n">
        <v>1.39414983164983</v>
      </c>
      <c r="G109" s="168" t="n">
        <v>7.48208238166497</v>
      </c>
      <c r="H109" s="168" t="n">
        <v>1.84460592509781</v>
      </c>
      <c r="I109" s="168" t="n">
        <v>5.333440592068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521732357065</v>
      </c>
      <c r="D110" s="168" t="n">
        <v>-2.0267611176702</v>
      </c>
      <c r="E110" s="168" t="n">
        <v>-3.2506167464809</v>
      </c>
      <c r="F110" s="168" t="n">
        <v>-9.7597675504592</v>
      </c>
      <c r="G110" s="168" t="n">
        <v>-3.02630614787132</v>
      </c>
      <c r="H110" s="168" t="n">
        <v>-0.493962678375397</v>
      </c>
      <c r="I110" s="168" t="n">
        <v>-2.8028104475332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6381732081227</v>
      </c>
      <c r="D111" s="168" t="n">
        <v>-3.23358104036954</v>
      </c>
      <c r="E111" s="168" t="n">
        <v>-1.28993550322484</v>
      </c>
      <c r="F111" s="168" t="n">
        <v>-3.72010119595217</v>
      </c>
      <c r="G111" s="168" t="n">
        <v>-1.21656339730997</v>
      </c>
      <c r="H111" s="168" t="n">
        <v>14.6902004044861</v>
      </c>
      <c r="I111" s="168" t="n">
        <v>-1.500746444566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54182231606302</v>
      </c>
      <c r="D112" s="168" t="n">
        <v>-6.15400581154006</v>
      </c>
      <c r="E112" s="168" t="n">
        <v>-1.4435496125209</v>
      </c>
      <c r="F112" s="168" t="n">
        <v>3.55329949238579</v>
      </c>
      <c r="G112" s="168" t="n">
        <v>-1.59871490859022</v>
      </c>
      <c r="H112" s="168" t="n">
        <v>-18.6758576466816</v>
      </c>
      <c r="I112" s="168" t="n">
        <v>-2.2255902999361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2.01649862511457</v>
      </c>
      <c r="D113" s="168" t="n">
        <v>-4.93199159570939</v>
      </c>
      <c r="E113" s="168" t="n">
        <v>-1.58803576934938</v>
      </c>
      <c r="F113" s="168" t="n">
        <v>-2.12226066897347</v>
      </c>
      <c r="G113" s="168" t="n">
        <v>-1.57027363184078</v>
      </c>
      <c r="H113" s="168" t="n">
        <v>-1.87265917602996</v>
      </c>
      <c r="I113" s="168" t="n">
        <v>-2.0151750020396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6.16549026277744</v>
      </c>
      <c r="D114" s="168" t="n">
        <v>-0.395486797720139</v>
      </c>
      <c r="E114" s="168" t="n">
        <v>6.92464358452139</v>
      </c>
      <c r="F114" s="168" t="n">
        <v>-21.4765496111242</v>
      </c>
      <c r="G114" s="168" t="n">
        <v>7.85026062233453</v>
      </c>
      <c r="H114" s="168" t="n">
        <v>10.847730012053</v>
      </c>
      <c r="I114" s="168" t="n">
        <v>6.835970024979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5.10253123998719</v>
      </c>
      <c r="D115" s="168" t="n">
        <v>-1.24956206936821</v>
      </c>
      <c r="E115" s="168" t="n">
        <v>-5.89010989010988</v>
      </c>
      <c r="F115" s="168" t="n">
        <v>0.232610489982761</v>
      </c>
      <c r="G115" s="168" t="n">
        <v>-6.03397773872291</v>
      </c>
      <c r="H115" s="168" t="n">
        <v>5.63610003624501</v>
      </c>
      <c r="I115" s="168" t="n">
        <v>-5.478918244875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2.11023887904111</v>
      </c>
      <c r="D116" s="168" t="n">
        <v>-2.76726584673604</v>
      </c>
      <c r="E116" s="168" t="n">
        <v>-2.11739062743267</v>
      </c>
      <c r="F116" s="168" t="n">
        <v>-2.74741727803564</v>
      </c>
      <c r="G116" s="168" t="n">
        <v>-2.10411471321696</v>
      </c>
      <c r="H116" s="168" t="n">
        <v>1.21804769257163</v>
      </c>
      <c r="I116" s="168" t="n">
        <v>-2.1850263852242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0025868759161</v>
      </c>
      <c r="D117" s="168" t="n">
        <v>-2.32303575772318</v>
      </c>
      <c r="E117" s="168" t="n">
        <v>1.0577381899157</v>
      </c>
      <c r="F117" s="168" t="n">
        <v>3.89500423370026</v>
      </c>
      <c r="G117" s="168" t="n">
        <v>0.987103964336882</v>
      </c>
      <c r="H117" s="168" t="n">
        <v>13.4745762711865</v>
      </c>
      <c r="I117" s="168" t="n">
        <v>0.59006996543875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77025527192008</v>
      </c>
      <c r="D118" s="168" t="n">
        <v>-7.19711119412277</v>
      </c>
      <c r="E118" s="168" t="n">
        <v>-6.57905091681749</v>
      </c>
      <c r="F118" s="168" t="n">
        <v>-13.2325702007854</v>
      </c>
      <c r="G118" s="168" t="n">
        <v>-6.40863944505755</v>
      </c>
      <c r="H118" s="168" t="n">
        <v>-10.7244212098581</v>
      </c>
      <c r="I118" s="168" t="n">
        <v>-6.4945948210843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38278388278388</v>
      </c>
      <c r="D119" s="168" t="n">
        <v>5.16570508520059</v>
      </c>
      <c r="E119" s="168" t="n">
        <v>-2.52716704574172</v>
      </c>
      <c r="F119" s="168" t="n">
        <v>-1.88711467850739</v>
      </c>
      <c r="G119" s="168" t="n">
        <v>-2.53516381706393</v>
      </c>
      <c r="H119" s="168" t="n">
        <v>8.70001673080141</v>
      </c>
      <c r="I119" s="168" t="n">
        <v>-1.6580032263846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7290370507939</v>
      </c>
      <c r="D120" s="168" t="n">
        <v>7.4891553967849</v>
      </c>
      <c r="E120" s="168" t="n">
        <v>-3.81989456399619</v>
      </c>
      <c r="F120" s="168" t="n">
        <v>-2.59355961705832</v>
      </c>
      <c r="G120" s="168" t="n">
        <v>-3.85413066021431</v>
      </c>
      <c r="H120" s="168" t="n">
        <v>7.03401569955364</v>
      </c>
      <c r="I120" s="168" t="n">
        <v>-2.4696983504966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90745135263407</v>
      </c>
      <c r="D121" s="168" t="n">
        <v>1.66172106824926</v>
      </c>
      <c r="E121" s="168" t="n">
        <v>-6.24494563752359</v>
      </c>
      <c r="F121" s="168" t="n">
        <v>-6.41529664045748</v>
      </c>
      <c r="G121" s="168" t="n">
        <v>-6.23764156030919</v>
      </c>
      <c r="H121" s="168" t="n">
        <v>3.45125107851597</v>
      </c>
      <c r="I121" s="168" t="n">
        <v>-5.1766025042048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1.8586544220403</v>
      </c>
      <c r="D122" s="168" t="n">
        <v>-1.54115586690018</v>
      </c>
      <c r="E122" s="168" t="n">
        <v>-13.7243626605329</v>
      </c>
      <c r="F122" s="168" t="n">
        <v>15.2950162306664</v>
      </c>
      <c r="G122" s="168" t="n">
        <v>-14.4459355828221</v>
      </c>
      <c r="H122" s="168" t="n">
        <v>-3.96163469557965</v>
      </c>
      <c r="I122" s="168" t="n">
        <v>-12.711864406779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4.3374858437146</v>
      </c>
      <c r="D123" s="168" t="n">
        <v>-7.11490572749911</v>
      </c>
      <c r="E123" s="168" t="n">
        <v>31.104199066874</v>
      </c>
      <c r="F123" s="168" t="n">
        <v>5.70553163299105</v>
      </c>
      <c r="G123" s="168" t="n">
        <v>31.9551820728291</v>
      </c>
      <c r="H123" s="168" t="n">
        <v>0.49211173831236</v>
      </c>
      <c r="I123" s="168" t="n">
        <v>25.829758410476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07477912378177</v>
      </c>
      <c r="D124" s="168" t="n">
        <v>9.3833780160858</v>
      </c>
      <c r="E124" s="168" t="n">
        <v>-2.55041518386714</v>
      </c>
      <c r="F124" s="168" t="n">
        <v>-2.56952604778692</v>
      </c>
      <c r="G124" s="168" t="n">
        <v>-2.55582915852933</v>
      </c>
      <c r="H124" s="168" t="n">
        <v>3.1398530894426</v>
      </c>
      <c r="I124" s="168" t="n">
        <v>-1.1753095280818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70490746708407</v>
      </c>
      <c r="D125" s="168" t="n">
        <v>-11.5196078431373</v>
      </c>
      <c r="E125" s="168" t="n">
        <v>-3.53882271106862</v>
      </c>
      <c r="F125" s="168" t="n">
        <v>0.136688912117066</v>
      </c>
      <c r="G125" s="168" t="n">
        <v>-3.6336702683862</v>
      </c>
      <c r="H125" s="168" t="n">
        <v>-9.84499371596147</v>
      </c>
      <c r="I125" s="168" t="n">
        <v>-4.6391284611892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231884057971</v>
      </c>
      <c r="D126" s="168" t="n">
        <v>-1.91267642791189</v>
      </c>
      <c r="E126" s="168" t="n">
        <v>-11.7000180277628</v>
      </c>
      <c r="F126" s="168" t="n">
        <v>-3.21984904448371</v>
      </c>
      <c r="G126" s="168" t="n">
        <v>-11.9359797450041</v>
      </c>
      <c r="H126" s="168" t="n">
        <v>0.371747211895894</v>
      </c>
      <c r="I126" s="168" t="n">
        <v>-10.74828636709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7.83553976966958</v>
      </c>
      <c r="D127" s="168" t="n">
        <v>-1.3986013986014</v>
      </c>
      <c r="E127" s="168" t="n">
        <v>8.58513679052675</v>
      </c>
      <c r="F127" s="168" t="n">
        <v>5.95702314776403</v>
      </c>
      <c r="G127" s="168" t="n">
        <v>8.6661874935825</v>
      </c>
      <c r="H127" s="168" t="n">
        <v>22.037037037037</v>
      </c>
      <c r="I127" s="168" t="n">
        <v>7.3706666666666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618824233955493</v>
      </c>
      <c r="D128" s="168" t="n">
        <v>4.59629023458813</v>
      </c>
      <c r="E128" s="168" t="n">
        <v>0.131616057158965</v>
      </c>
      <c r="F128" s="168" t="n">
        <v>1.36246182757812</v>
      </c>
      <c r="G128" s="168" t="n">
        <v>0.0944911650760787</v>
      </c>
      <c r="H128" s="168" t="n">
        <v>0</v>
      </c>
      <c r="I128" s="168" t="n">
        <v>0.62586926286509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8435671064379</v>
      </c>
      <c r="D129" s="168" t="n">
        <v>-21.2152823053853</v>
      </c>
      <c r="E129" s="168" t="n">
        <v>-16.8153225049291</v>
      </c>
      <c r="F129" s="168" t="n">
        <v>-3.40672074159906</v>
      </c>
      <c r="G129" s="168" t="n">
        <v>-17.2283583498537</v>
      </c>
      <c r="H129" s="168" t="n">
        <v>-4.28679817905918</v>
      </c>
      <c r="I129" s="168" t="n">
        <v>-17.721394017178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9.30454491232256</v>
      </c>
      <c r="D130" s="168" t="n">
        <v>29.8080105925191</v>
      </c>
      <c r="E130" s="168" t="n">
        <v>6.70428893905194</v>
      </c>
      <c r="F130" s="168" t="n">
        <v>-4.39059500959694</v>
      </c>
      <c r="G130" s="168" t="n">
        <v>7.09397810218977</v>
      </c>
      <c r="H130" s="168" t="n">
        <v>8.6933544721892</v>
      </c>
      <c r="I130" s="168" t="n">
        <v>9.75521958243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27523736767435</v>
      </c>
      <c r="D131" s="168" t="n">
        <v>6.78311870457733</v>
      </c>
      <c r="E131" s="168" t="n">
        <v>6.50518299132641</v>
      </c>
      <c r="F131" s="168" t="n">
        <v>-6.48264324550397</v>
      </c>
      <c r="G131" s="168" t="n">
        <v>6.93290734824281</v>
      </c>
      <c r="H131" s="168" t="n">
        <v>0.534824358818526</v>
      </c>
      <c r="I131" s="168" t="n">
        <v>6.920301738274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8878619839804</v>
      </c>
      <c r="D132" s="168" t="n">
        <v>5.39701492537313</v>
      </c>
      <c r="E132" s="168" t="n">
        <v>3.48594696593506</v>
      </c>
      <c r="F132" s="168" t="n">
        <v>-2.72808586762075</v>
      </c>
      <c r="G132" s="168" t="n">
        <v>3.65501444079274</v>
      </c>
      <c r="H132" s="168" t="n">
        <v>-5.01753113287388</v>
      </c>
      <c r="I132" s="168" t="n">
        <v>3.8957055214724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5.17481128327376</v>
      </c>
      <c r="D133" s="168" t="n">
        <v>16.154979041577</v>
      </c>
      <c r="E133" s="168" t="n">
        <v>-9.11708253358925</v>
      </c>
      <c r="F133" s="168" t="n">
        <v>-0.174712643678149</v>
      </c>
      <c r="G133" s="168" t="n">
        <v>-9.34857801691007</v>
      </c>
      <c r="H133" s="168" t="n">
        <v>6.79735234215886</v>
      </c>
      <c r="I133" s="168" t="n">
        <v>-5.7769904536955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67288153346601</v>
      </c>
      <c r="D134" s="168" t="n">
        <v>-14.3177606554179</v>
      </c>
      <c r="E134" s="168" t="n">
        <v>13.9387539598733</v>
      </c>
      <c r="F134" s="168" t="n">
        <v>-1.54753131908623</v>
      </c>
      <c r="G134" s="168" t="n">
        <v>14.3932167461579</v>
      </c>
      <c r="H134" s="168" t="n">
        <v>-3.81406436233613</v>
      </c>
      <c r="I134" s="168" t="n">
        <v>9.4944641738040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5060240963856</v>
      </c>
      <c r="D135" s="168" t="n">
        <v>15.0028457598179</v>
      </c>
      <c r="E135" s="168" t="n">
        <v>-2.99351251158481</v>
      </c>
      <c r="F135" s="168" t="n">
        <v>0.224550898203589</v>
      </c>
      <c r="G135" s="168" t="n">
        <v>-3.07606782173632</v>
      </c>
      <c r="H135" s="168" t="n">
        <v>11.5985130111524</v>
      </c>
      <c r="I135" s="168" t="n">
        <v>-0.73452256033577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22717170741134</v>
      </c>
      <c r="D136" s="168" t="n">
        <v>12.7387904582797</v>
      </c>
      <c r="E136" s="168" t="n">
        <v>-4.19413394477883</v>
      </c>
      <c r="F136" s="168" t="n">
        <v>-2.94996265870053</v>
      </c>
      <c r="G136" s="168" t="n">
        <v>-4.22521747442883</v>
      </c>
      <c r="H136" s="168" t="n">
        <v>9.86009327115256</v>
      </c>
      <c r="I136" s="168" t="n">
        <v>-1.6721122429367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56525141850921</v>
      </c>
      <c r="D137" s="168" t="n">
        <v>-8.47234416154522</v>
      </c>
      <c r="E137" s="168" t="n">
        <v>2.18388512165934</v>
      </c>
      <c r="F137" s="168" t="n">
        <v>-0.259715275105805</v>
      </c>
      <c r="G137" s="168" t="n">
        <v>2.24573310709653</v>
      </c>
      <c r="H137" s="168" t="n">
        <v>-4.60885385081869</v>
      </c>
      <c r="I137" s="168" t="n">
        <v>0.4007036747458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03535846845087</v>
      </c>
      <c r="D138" s="168" t="n">
        <v>1.86091127098319</v>
      </c>
      <c r="E138" s="168" t="n">
        <v>0.585537230408903</v>
      </c>
      <c r="F138" s="168" t="n">
        <v>2.54605072813195</v>
      </c>
      <c r="G138" s="168" t="n">
        <v>0.536899648574774</v>
      </c>
      <c r="H138" s="168" t="n">
        <v>7.5863530408985</v>
      </c>
      <c r="I138" s="168" t="n">
        <v>0.72033485836658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5.08507347254447</v>
      </c>
      <c r="D139" s="168" t="n">
        <v>-7.14756568415106</v>
      </c>
      <c r="E139" s="168" t="n">
        <v>-4.76375278936645</v>
      </c>
      <c r="F139" s="168" t="n">
        <v>-4.10044202012602</v>
      </c>
      <c r="G139" s="168" t="n">
        <v>-4.78687251189434</v>
      </c>
      <c r="H139" s="168" t="n">
        <v>-4.38250935591886</v>
      </c>
      <c r="I139" s="168" t="n">
        <v>-5.151251570503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743532287634963</v>
      </c>
      <c r="D140" s="168" t="n">
        <v>-5.98377281947261</v>
      </c>
      <c r="E140" s="168" t="n">
        <v>0.152811735941327</v>
      </c>
      <c r="F140" s="168" t="n">
        <v>-8.24752378150436</v>
      </c>
      <c r="G140" s="168" t="n">
        <v>0.377320008158264</v>
      </c>
      <c r="H140" s="168" t="n">
        <v>-0.411988876300356</v>
      </c>
      <c r="I140" s="168" t="n">
        <v>-0.5808029345832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59158542842484</v>
      </c>
      <c r="D141" s="168" t="n">
        <v>10.6040992448759</v>
      </c>
      <c r="E141" s="168" t="n">
        <v>2.18695961753636</v>
      </c>
      <c r="F141" s="168" t="n">
        <v>4.92731936725097</v>
      </c>
      <c r="G141" s="168" t="n">
        <v>2.12333638118459</v>
      </c>
      <c r="H141" s="168" t="n">
        <v>8.28420726031649</v>
      </c>
      <c r="I141" s="168" t="n">
        <v>3.330941887875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513125309559</v>
      </c>
      <c r="D142" s="168" t="n">
        <v>6.67121818004486</v>
      </c>
      <c r="E142" s="168" t="n">
        <v>0.885924746167618</v>
      </c>
      <c r="F142" s="168" t="n">
        <v>2.03728226545788</v>
      </c>
      <c r="G142" s="168" t="n">
        <v>0.855551134102669</v>
      </c>
      <c r="H142" s="168" t="n">
        <v>-2.10124164278892</v>
      </c>
      <c r="I142" s="168" t="n">
        <v>1.745685379884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4.13537501219155</v>
      </c>
      <c r="D143" s="168" t="n">
        <v>-1.88351467495657</v>
      </c>
      <c r="E143" s="168" t="n">
        <v>-4.63739516526886</v>
      </c>
      <c r="F143" s="168" t="n">
        <v>-2.73534990516123</v>
      </c>
      <c r="G143" s="168" t="n">
        <v>-4.68534227658314</v>
      </c>
      <c r="H143" s="168" t="n">
        <v>-2.55609756097562</v>
      </c>
      <c r="I143" s="168" t="n">
        <v>-4.2405927081302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925831722453978</v>
      </c>
      <c r="D144" s="168" t="n">
        <v>-6.41133165595005</v>
      </c>
      <c r="E144" s="168" t="n">
        <v>-0.134505949301612</v>
      </c>
      <c r="F144" s="168" t="n">
        <v>1.11875192445858</v>
      </c>
      <c r="G144" s="168" t="n">
        <v>-0.165580047604266</v>
      </c>
      <c r="H144" s="168" t="n">
        <v>3.58430116139368</v>
      </c>
      <c r="I144" s="168" t="n">
        <v>-1.191082154128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87389607722324</v>
      </c>
      <c r="D145" s="168" t="n">
        <v>11.1620033854426</v>
      </c>
      <c r="E145" s="168" t="n">
        <v>5.10774968918359</v>
      </c>
      <c r="F145" s="168" t="n">
        <v>-5.54202192448233</v>
      </c>
      <c r="G145" s="168" t="n">
        <v>5.37991085311495</v>
      </c>
      <c r="H145" s="168" t="n">
        <v>2.88034022810749</v>
      </c>
      <c r="I145" s="168" t="n">
        <v>6.274469400370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88845780795344</v>
      </c>
      <c r="D146" s="168" t="n">
        <v>-6.37764242207095</v>
      </c>
      <c r="E146" s="168" t="n">
        <v>6.86052242483981</v>
      </c>
      <c r="F146" s="168" t="n">
        <v>0.795185901568885</v>
      </c>
      <c r="G146" s="168" t="n">
        <v>7.0037379500295</v>
      </c>
      <c r="H146" s="168" t="n">
        <v>6.3509958662157</v>
      </c>
      <c r="I146" s="168" t="n">
        <v>4.905477460009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5855372665064</v>
      </c>
      <c r="D147" s="168" t="n">
        <v>-3.31037122081898</v>
      </c>
      <c r="E147" s="168" t="n">
        <v>-14.2975740245365</v>
      </c>
      <c r="F147" s="168" t="n">
        <v>-1.4179104477612</v>
      </c>
      <c r="G147" s="168" t="n">
        <v>-14.5798860084574</v>
      </c>
      <c r="H147" s="168" t="n">
        <v>-8.18904593639576</v>
      </c>
      <c r="I147" s="168" t="n">
        <v>-13.01173643840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4.35840473923624</v>
      </c>
      <c r="D148" s="168" t="n">
        <v>11.9730852958638</v>
      </c>
      <c r="E148" s="168" t="n">
        <v>2.6800129157249</v>
      </c>
      <c r="F148" s="168" t="n">
        <v>-4.48794203525469</v>
      </c>
      <c r="G148" s="168" t="n">
        <v>2.86267757210503</v>
      </c>
      <c r="H148" s="168" t="n">
        <v>9.82391994611757</v>
      </c>
      <c r="I148" s="168" t="n">
        <v>4.281313077658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38215914850483</v>
      </c>
      <c r="D149" s="168" t="n">
        <v>-6.38034641215978</v>
      </c>
      <c r="E149" s="168" t="n">
        <v>-1.75052410901468</v>
      </c>
      <c r="F149" s="168" t="n">
        <v>-0.849184782608688</v>
      </c>
      <c r="G149" s="168" t="n">
        <v>-1.76815233312408</v>
      </c>
      <c r="H149" s="168" t="n">
        <v>-0.0438058524618867</v>
      </c>
      <c r="I149" s="168" t="n">
        <v>-2.5366748166259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5.18172377985462</v>
      </c>
      <c r="D150" s="168" t="n">
        <v>-22.3711534831036</v>
      </c>
      <c r="E150" s="168" t="n">
        <v>-2.44318788008108</v>
      </c>
      <c r="F150" s="168" t="n">
        <v>0.13703323055843</v>
      </c>
      <c r="G150" s="168" t="n">
        <v>-2.51357972095005</v>
      </c>
      <c r="H150" s="168" t="n">
        <v>0.0788850907178471</v>
      </c>
      <c r="I150" s="168" t="n">
        <v>-5.56078185429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3.06647683714817</v>
      </c>
      <c r="D151" s="168" t="n">
        <v>33.511673151751</v>
      </c>
      <c r="E151" s="168" t="n">
        <v>-1.5748031496063</v>
      </c>
      <c r="F151" s="168" t="n">
        <v>0.0684228532329883</v>
      </c>
      <c r="G151" s="168" t="n">
        <v>-1.60603080957064</v>
      </c>
      <c r="H151" s="168" t="n">
        <v>9.37992643194954</v>
      </c>
      <c r="I151" s="168" t="n">
        <v>2.7780852241283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9657847200085</v>
      </c>
      <c r="D152" s="168" t="n">
        <v>-2.01275045537341</v>
      </c>
      <c r="E152" s="168" t="n">
        <v>3.04444444444445</v>
      </c>
      <c r="F152" s="168" t="n">
        <v>0.455840455840459</v>
      </c>
      <c r="G152" s="168" t="n">
        <v>3.10903841883187</v>
      </c>
      <c r="H152" s="168" t="n">
        <v>-2.76243093922652</v>
      </c>
      <c r="I152" s="168" t="n">
        <v>2.2830066767176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625260525218891</v>
      </c>
      <c r="D153" s="168" t="n">
        <v>-4.44279208104842</v>
      </c>
      <c r="E153" s="168" t="n">
        <v>0.549924520163913</v>
      </c>
      <c r="F153" s="168" t="n">
        <v>-0.431083380601265</v>
      </c>
      <c r="G153" s="168" t="n">
        <v>0.570751669179415</v>
      </c>
      <c r="H153" s="168" t="n">
        <v>5.00658761528328</v>
      </c>
      <c r="I153" s="168" t="n">
        <v>-0.21057064645188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72755675900855</v>
      </c>
      <c r="D154" s="168" t="n">
        <v>-4.28946600525241</v>
      </c>
      <c r="E154" s="168" t="n">
        <v>-8.55764075067025</v>
      </c>
      <c r="F154" s="168" t="n">
        <v>-28.5632904181383</v>
      </c>
      <c r="G154" s="168" t="n">
        <v>-8.08437734232787</v>
      </c>
      <c r="H154" s="168" t="n">
        <v>-3.18381430363864</v>
      </c>
      <c r="I154" s="168" t="n">
        <v>-7.5543363578814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46726862302501</v>
      </c>
      <c r="D155" s="168" t="n">
        <v>0.752032520325201</v>
      </c>
      <c r="E155" s="168" t="n">
        <v>0.0703647238184715</v>
      </c>
      <c r="F155" s="168" t="n">
        <v>-0.988835725677845</v>
      </c>
      <c r="G155" s="168" t="n">
        <v>0.0931966449207806</v>
      </c>
      <c r="H155" s="168" t="n">
        <v>-0.259193260975209</v>
      </c>
      <c r="I155" s="168" t="n">
        <v>0.19401963022140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9374506931127</v>
      </c>
      <c r="D156" s="168" t="n">
        <v>2.93524309057898</v>
      </c>
      <c r="E156" s="168" t="n">
        <v>0.410172272354401</v>
      </c>
      <c r="F156" s="168" t="n">
        <v>2.23904639175258</v>
      </c>
      <c r="G156" s="168" t="n">
        <v>0.372439478584724</v>
      </c>
      <c r="H156" s="168" t="n">
        <v>-6.92707487412702</v>
      </c>
      <c r="I156" s="168" t="n">
        <v>0.74040323499258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4.00943396226417</v>
      </c>
      <c r="D157" s="168" t="n">
        <v>3.41989220970113</v>
      </c>
      <c r="E157" s="168" t="n">
        <v>-6.23249299719888</v>
      </c>
      <c r="F157" s="168" t="n">
        <v>-4.80541988340949</v>
      </c>
      <c r="G157" s="168" t="n">
        <v>-6.26159554730982</v>
      </c>
      <c r="H157" s="168" t="n">
        <v>10.6622458773231</v>
      </c>
      <c r="I157" s="168" t="n">
        <v>-4.8055178652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3779103779104</v>
      </c>
      <c r="D158" s="168" t="n">
        <v>-14.8000758006443</v>
      </c>
      <c r="E158" s="168" t="n">
        <v>-9.63405526512324</v>
      </c>
      <c r="F158" s="168" t="n">
        <v>1.68818272095332</v>
      </c>
      <c r="G158" s="168" t="n">
        <v>-9.84661058881743</v>
      </c>
      <c r="H158" s="168" t="n">
        <v>-8.80706457462746</v>
      </c>
      <c r="I158" s="168" t="n">
        <v>-10.666349922793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5770234986945</v>
      </c>
      <c r="D159" s="168" t="n">
        <v>22.0974199288256</v>
      </c>
      <c r="E159" s="168" t="n">
        <v>18.0440771349862</v>
      </c>
      <c r="F159" s="168" t="n">
        <v>7.24283854166667</v>
      </c>
      <c r="G159" s="168" t="n">
        <v>18.2766190998902</v>
      </c>
      <c r="H159" s="168" t="n">
        <v>17.3871692892962</v>
      </c>
      <c r="I159" s="168" t="n">
        <v>18.86717191862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46988880325884</v>
      </c>
      <c r="D160" s="168" t="n">
        <v>2.62318972584023</v>
      </c>
      <c r="E160" s="168" t="n">
        <v>-5.5659276546091</v>
      </c>
      <c r="F160" s="168" t="n">
        <v>-5.78236454697223</v>
      </c>
      <c r="G160" s="168" t="n">
        <v>-5.56844547563806</v>
      </c>
      <c r="H160" s="168" t="n">
        <v>-6.98976209766518</v>
      </c>
      <c r="I160" s="168" t="n">
        <v>-4.2841163310962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1630747954362</v>
      </c>
      <c r="D161" s="168" t="n">
        <v>-1.98810686074377</v>
      </c>
      <c r="E161" s="168" t="n">
        <v>-7.03076732979119</v>
      </c>
      <c r="F161" s="168" t="n">
        <v>3.91430412371135</v>
      </c>
      <c r="G161" s="168" t="n">
        <v>-7.23587223587224</v>
      </c>
      <c r="H161" s="168" t="n">
        <v>11.6645549572379</v>
      </c>
      <c r="I161" s="168" t="n">
        <v>-6.357368236531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7703244622676</v>
      </c>
      <c r="D162" s="168" t="n">
        <v>5.4604726976365</v>
      </c>
      <c r="E162" s="168" t="n">
        <v>-13.782562466773</v>
      </c>
      <c r="F162" s="168" t="n">
        <v>-4.66594326461015</v>
      </c>
      <c r="G162" s="168" t="n">
        <v>-13.9849026618991</v>
      </c>
      <c r="H162" s="168" t="n">
        <v>2.51755194667045</v>
      </c>
      <c r="I162" s="168" t="n">
        <v>-10.745039311119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3.5824915824916</v>
      </c>
      <c r="D163" s="168" t="n">
        <v>-6.21672677314099</v>
      </c>
      <c r="E163" s="168" t="n">
        <v>34.237706181594</v>
      </c>
      <c r="F163" s="168" t="n">
        <v>7.04065040650406</v>
      </c>
      <c r="G163" s="168" t="n">
        <v>34.8883756735951</v>
      </c>
      <c r="H163" s="168" t="n">
        <v>-9.81599335915882</v>
      </c>
      <c r="I163" s="168" t="n">
        <v>26.6638702460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469921534438</v>
      </c>
      <c r="D164" s="168" t="n">
        <v>8.5149240065922</v>
      </c>
      <c r="E164" s="168" t="n">
        <v>0.264124942581546</v>
      </c>
      <c r="F164" s="168" t="n">
        <v>-5.74206288926021</v>
      </c>
      <c r="G164" s="168" t="n">
        <v>0.38808355210594</v>
      </c>
      <c r="H164" s="168" t="n">
        <v>4.46421722788986</v>
      </c>
      <c r="I164" s="168" t="n">
        <v>1.6006181697759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9442419043534</v>
      </c>
      <c r="D165" s="168" t="n">
        <v>6.76679041511983</v>
      </c>
      <c r="E165" s="168" t="n">
        <v>0.939182224258374</v>
      </c>
      <c r="F165" s="168" t="n">
        <v>12.5382755842063</v>
      </c>
      <c r="G165" s="168" t="n">
        <v>0.727686185332573</v>
      </c>
      <c r="H165" s="168" t="n">
        <v>4.55246347015199</v>
      </c>
      <c r="I165" s="168" t="n">
        <v>1.6840504128639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62321278385207</v>
      </c>
      <c r="D166" s="168" t="n">
        <v>-14.4539276118224</v>
      </c>
      <c r="E166" s="168" t="n">
        <v>1.49778735958243</v>
      </c>
      <c r="F166" s="168" t="n">
        <v>-5.04081340398109</v>
      </c>
      <c r="G166" s="168" t="n">
        <v>1.62546562817474</v>
      </c>
      <c r="H166" s="168" t="n">
        <v>4.29103167357259</v>
      </c>
      <c r="I166" s="168" t="n">
        <v>-0.90821668981729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8.21250926023916</v>
      </c>
      <c r="D167" s="168" t="n">
        <v>-1.10854503464203</v>
      </c>
      <c r="E167" s="168" t="n">
        <v>-9.9720514253773</v>
      </c>
      <c r="F167" s="168" t="n">
        <v>-2.89549087618759</v>
      </c>
      <c r="G167" s="168" t="n">
        <v>-10.0966344551816</v>
      </c>
      <c r="H167" s="168" t="n">
        <v>1.32659932659934</v>
      </c>
      <c r="I167" s="168" t="n">
        <v>-8.87427215872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39824743456705</v>
      </c>
      <c r="D168" s="168" t="n">
        <v>8.0803362914526</v>
      </c>
      <c r="E168" s="168" t="n">
        <v>1.00583633428538</v>
      </c>
      <c r="F168" s="168" t="n">
        <v>1.61515763317286</v>
      </c>
      <c r="G168" s="168" t="n">
        <v>0.988386459105499</v>
      </c>
      <c r="H168" s="168" t="n">
        <v>8.03482421745198</v>
      </c>
      <c r="I168" s="168" t="n">
        <v>2.0352620991598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562999662200099</v>
      </c>
      <c r="D169" s="168" t="n">
        <v>0.0777873811581742</v>
      </c>
      <c r="E169" s="168" t="n">
        <v>-0.0614703712810325</v>
      </c>
      <c r="F169" s="168" t="n">
        <v>-3.62219165520405</v>
      </c>
      <c r="G169" s="168" t="n">
        <v>0.0122339124051933</v>
      </c>
      <c r="H169" s="168" t="n">
        <v>1.4640748031496</v>
      </c>
      <c r="I169" s="168" t="n">
        <v>0.02319378406585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0.6121989646635</v>
      </c>
      <c r="D170" s="168" t="n">
        <v>13.3949391139131</v>
      </c>
      <c r="E170" s="168" t="n">
        <v>11.4159183171361</v>
      </c>
      <c r="F170" s="168" t="n">
        <v>8.29368855058674</v>
      </c>
      <c r="G170" s="168" t="n">
        <v>11.4740061162079</v>
      </c>
      <c r="H170" s="168" t="n">
        <v>-4.44404025706317</v>
      </c>
      <c r="I170" s="168" t="n">
        <v>11.686956521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45915149048734</v>
      </c>
      <c r="D171" s="168" t="n">
        <v>3.73191165270373</v>
      </c>
      <c r="E171" s="168" t="n">
        <v>-5.12310919730594</v>
      </c>
      <c r="F171" s="168" t="n">
        <v>-4.3637428613267</v>
      </c>
      <c r="G171" s="168" t="n">
        <v>-5.13552068473608</v>
      </c>
      <c r="H171" s="168" t="n">
        <v>3.21045618932807</v>
      </c>
      <c r="I171" s="168" t="n">
        <v>-3.8202013910515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3277479186427</v>
      </c>
      <c r="D172" s="168" t="n">
        <v>-7.87812041116005</v>
      </c>
      <c r="E172" s="168" t="n">
        <v>0</v>
      </c>
      <c r="F172" s="168" t="n">
        <v>1.24023886081763</v>
      </c>
      <c r="G172" s="168" t="n">
        <v>-0.0231347599768554</v>
      </c>
      <c r="H172" s="168" t="n">
        <v>2.29913321448332</v>
      </c>
      <c r="I172" s="168" t="n">
        <v>-1.284403669724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41816632946438</v>
      </c>
      <c r="D173" s="168" t="n">
        <v>3.61042480274169</v>
      </c>
      <c r="E173" s="168" t="n">
        <v>3.84033515652276</v>
      </c>
      <c r="F173" s="168" t="n">
        <v>-2.64670296430732</v>
      </c>
      <c r="G173" s="168" t="n">
        <v>3.95695938910099</v>
      </c>
      <c r="H173" s="168" t="n">
        <v>-2.69214590469322</v>
      </c>
      <c r="I173" s="168" t="n">
        <v>3.9142794664334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44151565074135</v>
      </c>
      <c r="D174" s="168" t="n">
        <v>3.09999999999999</v>
      </c>
      <c r="E174" s="168" t="n">
        <v>-2.77933430460607</v>
      </c>
      <c r="F174" s="168" t="n">
        <v>2.37688364144788</v>
      </c>
      <c r="G174" s="168" t="n">
        <v>-2.87145242070118</v>
      </c>
      <c r="H174" s="168" t="n">
        <v>7.70085839560304</v>
      </c>
      <c r="I174" s="168" t="n">
        <v>-2.02020202020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210614291684</v>
      </c>
      <c r="D175" s="168" t="n">
        <v>15.414459449377</v>
      </c>
      <c r="E175" s="168" t="n">
        <v>2.89337175792508</v>
      </c>
      <c r="F175" s="168" t="n">
        <v>-4.61305007587254</v>
      </c>
      <c r="G175" s="168" t="n">
        <v>3.03655322562165</v>
      </c>
      <c r="H175" s="168" t="n">
        <v>4.87385321100918</v>
      </c>
      <c r="I175" s="168" t="n">
        <v>4.8646907216494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79848363926575</v>
      </c>
      <c r="D176" s="168" t="n">
        <v>0.633525114745609</v>
      </c>
      <c r="E176" s="168" t="n">
        <v>5.38875196056463</v>
      </c>
      <c r="F176" s="168" t="n">
        <v>1.44766146993318</v>
      </c>
      <c r="G176" s="168" t="n">
        <v>5.46040925266904</v>
      </c>
      <c r="H176" s="168" t="n">
        <v>7.73100054674684</v>
      </c>
      <c r="I176" s="168" t="n">
        <v>4.6697388632872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6.06377915278441</v>
      </c>
      <c r="D177" s="168" t="n">
        <v>8.37027044388772</v>
      </c>
      <c r="E177" s="168" t="n">
        <v>5.95301371319232</v>
      </c>
      <c r="F177" s="168" t="n">
        <v>4.81417594480162</v>
      </c>
      <c r="G177" s="168" t="n">
        <v>5.96857534535485</v>
      </c>
      <c r="H177" s="168" t="n">
        <v>1.8727161997564</v>
      </c>
      <c r="I177" s="168" t="n">
        <v>6.349672243420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11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12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55"/>
      <c r="B12" s="156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55"/>
      <c r="B13" s="156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55"/>
      <c r="B14" s="156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55"/>
      <c r="B17" s="156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55"/>
      <c r="B18" s="156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55"/>
      <c r="B20" s="156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55"/>
      <c r="B21" s="156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55"/>
      <c r="B22" s="156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55"/>
      <c r="B24" s="156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55"/>
      <c r="B25" s="156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55"/>
      <c r="B26" s="156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55"/>
      <c r="B28" s="156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55"/>
      <c r="B29" s="156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55"/>
      <c r="B30" s="156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55"/>
      <c r="B32" s="156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55"/>
      <c r="B33" s="156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55"/>
      <c r="B34" s="156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55"/>
      <c r="B37" s="156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55"/>
      <c r="B38" s="156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55"/>
      <c r="B41" s="156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55"/>
      <c r="B42" s="156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55"/>
      <c r="B44" s="156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55"/>
      <c r="B46" s="156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55"/>
      <c r="B48" s="156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55"/>
      <c r="B49" s="156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55"/>
      <c r="B50" s="156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55"/>
      <c r="B52" s="156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55"/>
      <c r="B54" s="156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55"/>
      <c r="B56" s="156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55"/>
      <c r="B57" s="156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55"/>
      <c r="B60" s="156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55"/>
      <c r="B61" s="156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55"/>
      <c r="B62" s="156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true" customHeight="true" outlineLevel="0" collapsed="false">
      <c r="A64" s="155"/>
      <c r="B64" s="156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55"/>
      <c r="B70" s="156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55"/>
      <c r="B74" s="156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55"/>
      <c r="B76" s="156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55"/>
      <c r="B78" s="156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55"/>
      <c r="B81" s="156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55"/>
      <c r="B82" s="156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1.11</v>
      </c>
      <c r="D83" s="157" t="n">
        <v>201.75</v>
      </c>
      <c r="E83" s="157" t="n">
        <v>39.36</v>
      </c>
      <c r="F83" s="157" t="n">
        <v>224.61</v>
      </c>
      <c r="G83" s="157" t="n">
        <v>177.41</v>
      </c>
      <c r="H83" s="157" t="n">
        <v>47.2</v>
      </c>
      <c r="I83" s="157" t="n">
        <v>16.5</v>
      </c>
    </row>
    <row r="84" customFormat="false" ht="11.1" hidden="false" customHeight="true" outlineLevel="0" collapsed="false">
      <c r="A84" s="155"/>
      <c r="B84" s="156" t="s">
        <v>276</v>
      </c>
      <c r="C84" s="157" t="n">
        <v>236.88</v>
      </c>
      <c r="D84" s="157" t="n">
        <v>198.37</v>
      </c>
      <c r="E84" s="157" t="n">
        <v>38.51</v>
      </c>
      <c r="F84" s="157" t="n">
        <v>211.36</v>
      </c>
      <c r="G84" s="157" t="n">
        <v>166.27</v>
      </c>
      <c r="H84" s="157" t="n">
        <v>45.09</v>
      </c>
      <c r="I84" s="157" t="n">
        <v>25.52</v>
      </c>
    </row>
    <row r="85" customFormat="false" ht="11.1" hidden="false" customHeight="true" outlineLevel="0" collapsed="false">
      <c r="A85" s="155"/>
      <c r="B85" s="156" t="s">
        <v>277</v>
      </c>
      <c r="C85" s="157" t="n">
        <v>246.39</v>
      </c>
      <c r="D85" s="157" t="n">
        <v>207.72</v>
      </c>
      <c r="E85" s="157" t="n">
        <v>38.67</v>
      </c>
      <c r="F85" s="157" t="n">
        <v>220.21</v>
      </c>
      <c r="G85" s="157" t="n">
        <v>175.46</v>
      </c>
      <c r="H85" s="157" t="n">
        <v>44.75</v>
      </c>
      <c r="I85" s="157" t="n">
        <v>26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5.91</v>
      </c>
      <c r="D86" s="157" t="n">
        <v>216.75</v>
      </c>
      <c r="E86" s="157" t="n">
        <v>39.16</v>
      </c>
      <c r="F86" s="157" t="n">
        <v>215.08</v>
      </c>
      <c r="G86" s="157" t="n">
        <v>171.85</v>
      </c>
      <c r="H86" s="157" t="n">
        <v>43.23</v>
      </c>
      <c r="I86" s="157" t="n">
        <v>40.8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3933213357327</v>
      </c>
      <c r="D103" s="168" t="n">
        <v>-5.91256705855496</v>
      </c>
      <c r="E103" s="168" t="n">
        <v>14.8267526188558</v>
      </c>
      <c r="F103" s="168" t="n">
        <v>0.850340136054399</v>
      </c>
      <c r="G103" s="168" t="n">
        <v>0.550458715596335</v>
      </c>
      <c r="H103" s="168" t="n">
        <v>2.19659527732014</v>
      </c>
      <c r="I103" s="157" t="n">
        <v>-4.1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07529995862639</v>
      </c>
      <c r="D104" s="168" t="n">
        <v>6.05362125439766</v>
      </c>
      <c r="E104" s="168" t="n">
        <v>-7.36842105263158</v>
      </c>
      <c r="F104" s="168" t="n">
        <v>0.912607876202756</v>
      </c>
      <c r="G104" s="168" t="n">
        <v>0.742092457420924</v>
      </c>
      <c r="H104" s="168" t="n">
        <v>1.6657710908114</v>
      </c>
      <c r="I104" s="157" t="n">
        <v>3.0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675809978135561</v>
      </c>
      <c r="D105" s="168" t="n">
        <v>1.4070006863418</v>
      </c>
      <c r="E105" s="168" t="n">
        <v>-4.16666666666666</v>
      </c>
      <c r="F105" s="168" t="n">
        <v>-0.0294898260100354</v>
      </c>
      <c r="G105" s="168" t="n">
        <v>-0.748701847602945</v>
      </c>
      <c r="H105" s="168" t="n">
        <v>3.11839323467231</v>
      </c>
      <c r="I105" s="157" t="n">
        <v>0.7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513326752221104</v>
      </c>
      <c r="D106" s="168" t="n">
        <v>0.462492949802581</v>
      </c>
      <c r="E106" s="168" t="n">
        <v>0.869565217391298</v>
      </c>
      <c r="F106" s="168" t="n">
        <v>1.38643067846607</v>
      </c>
      <c r="G106" s="168" t="n">
        <v>1.10719065579754</v>
      </c>
      <c r="H106" s="168" t="n">
        <v>2.56278831368529</v>
      </c>
      <c r="I106" s="157" t="n">
        <v>-0.8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14456884698488</v>
      </c>
      <c r="D107" s="168" t="n">
        <v>-5.28856950370538</v>
      </c>
      <c r="E107" s="168" t="n">
        <v>3.84012539184953</v>
      </c>
      <c r="F107" s="168" t="n">
        <v>-2.25972262632141</v>
      </c>
      <c r="G107" s="168" t="n">
        <v>-3.14079422382672</v>
      </c>
      <c r="H107" s="168" t="n">
        <v>1.39930034982507</v>
      </c>
      <c r="I107" s="157" t="n">
        <v>-1.8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1311475409837</v>
      </c>
      <c r="D108" s="168" t="n">
        <v>2.85714285714288</v>
      </c>
      <c r="E108" s="168" t="n">
        <v>-1.88679245283019</v>
      </c>
      <c r="F108" s="168" t="n">
        <v>-1.76622345703514</v>
      </c>
      <c r="G108" s="168" t="n">
        <v>-2.63386756118771</v>
      </c>
      <c r="H108" s="168" t="n">
        <v>1.67570231641203</v>
      </c>
      <c r="I108" s="157" t="n">
        <v>3.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19005613472334</v>
      </c>
      <c r="D109" s="168" t="n">
        <v>-4.74873213462426</v>
      </c>
      <c r="E109" s="168" t="n">
        <v>-0.461538461538467</v>
      </c>
      <c r="F109" s="168" t="n">
        <v>0.434343434343433</v>
      </c>
      <c r="G109" s="168" t="n">
        <v>0.204159755008291</v>
      </c>
      <c r="H109" s="168" t="n">
        <v>1.308773630635</v>
      </c>
      <c r="I109" s="157" t="n">
        <v>-4.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7399037455534</v>
      </c>
      <c r="D110" s="168" t="n">
        <v>-1.40367860600193</v>
      </c>
      <c r="E110" s="168" t="n">
        <v>-3.40030911901081</v>
      </c>
      <c r="F110" s="168" t="n">
        <v>-6.14502665191591</v>
      </c>
      <c r="G110" s="168" t="n">
        <v>-7.38571246657328</v>
      </c>
      <c r="H110" s="168" t="n">
        <v>-1.48325358851675</v>
      </c>
      <c r="I110" s="157" t="n">
        <v>4.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978931687593104</v>
      </c>
      <c r="D111" s="168" t="n">
        <v>-2.14776632302406</v>
      </c>
      <c r="E111" s="168" t="n">
        <v>6.64</v>
      </c>
      <c r="F111" s="168" t="n">
        <v>0.578654093441912</v>
      </c>
      <c r="G111" s="168" t="n">
        <v>-0.384985563041383</v>
      </c>
      <c r="H111" s="168" t="n">
        <v>3.98251578436135</v>
      </c>
      <c r="I111" s="157" t="n">
        <v>-1.4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2643455834948</v>
      </c>
      <c r="D112" s="168" t="n">
        <v>0.890505455913697</v>
      </c>
      <c r="E112" s="168" t="n">
        <v>0.975243810952748</v>
      </c>
      <c r="F112" s="168" t="n">
        <v>1.33177072235242</v>
      </c>
      <c r="G112" s="168" t="n">
        <v>1.54589371980676</v>
      </c>
      <c r="H112" s="168" t="n">
        <v>0.607192900513766</v>
      </c>
      <c r="I112" s="157" t="n">
        <v>-0.4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57614483493079</v>
      </c>
      <c r="D113" s="168" t="n">
        <v>2.57334659373447</v>
      </c>
      <c r="E113" s="168" t="n">
        <v>-4.38335809806836</v>
      </c>
      <c r="F113" s="168" t="n">
        <v>-0.294395962569624</v>
      </c>
      <c r="G113" s="168" t="n">
        <v>-0.271849938833739</v>
      </c>
      <c r="H113" s="168" t="n">
        <v>-0.371402042711225</v>
      </c>
      <c r="I113" s="157" t="n">
        <v>1.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56468861396517</v>
      </c>
      <c r="D114" s="168" t="n">
        <v>2.86025936250152</v>
      </c>
      <c r="E114" s="168" t="n">
        <v>8.08080808080808</v>
      </c>
      <c r="F114" s="168" t="n">
        <v>2.7417483918591</v>
      </c>
      <c r="G114" s="168" t="n">
        <v>2.65776202807686</v>
      </c>
      <c r="H114" s="168" t="n">
        <v>3.02889095992545</v>
      </c>
      <c r="I114" s="157" t="n">
        <v>0.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66693662684754</v>
      </c>
      <c r="D115" s="168" t="n">
        <v>6.19771415105454</v>
      </c>
      <c r="E115" s="168" t="n">
        <v>-4.67289719626169</v>
      </c>
      <c r="F115" s="168" t="n">
        <v>3.67443292620344</v>
      </c>
      <c r="G115" s="168" t="n">
        <v>4.34147636749869</v>
      </c>
      <c r="H115" s="168" t="n">
        <v>1.40208050655812</v>
      </c>
      <c r="I115" s="157" t="n">
        <v>1.0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870490376245243</v>
      </c>
      <c r="D116" s="168" t="n">
        <v>-0.477088649728159</v>
      </c>
      <c r="E116" s="168" t="n">
        <v>3.92156862745097</v>
      </c>
      <c r="F116" s="168" t="n">
        <v>2.6928026928027</v>
      </c>
      <c r="G116" s="168" t="n">
        <v>1.97226110192136</v>
      </c>
      <c r="H116" s="168" t="n">
        <v>5.2185548617306</v>
      </c>
      <c r="I116" s="157" t="n">
        <v>-2.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8233475067647</v>
      </c>
      <c r="D117" s="168" t="n">
        <v>1.95094760312151</v>
      </c>
      <c r="E117" s="168" t="n">
        <v>-4.57184325108852</v>
      </c>
      <c r="F117" s="168" t="n">
        <v>1.82203798322568</v>
      </c>
      <c r="G117" s="168" t="n">
        <v>3.40653855752433</v>
      </c>
      <c r="H117" s="168" t="n">
        <v>-3.56083086053413</v>
      </c>
      <c r="I117" s="157" t="n">
        <v>-0.7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4.35946462715104</v>
      </c>
      <c r="D118" s="168" t="n">
        <v>3.30235101148169</v>
      </c>
      <c r="E118" s="168" t="n">
        <v>11.7110266159696</v>
      </c>
      <c r="F118" s="168" t="n">
        <v>1.46752508994507</v>
      </c>
      <c r="G118" s="168" t="n">
        <v>0.410281163267754</v>
      </c>
      <c r="H118" s="168" t="n">
        <v>5.31868131868131</v>
      </c>
      <c r="I118" s="157" t="n">
        <v>3.0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3517772077683</v>
      </c>
      <c r="D119" s="168" t="n">
        <v>2.00063512226103</v>
      </c>
      <c r="E119" s="168" t="n">
        <v>-5.17358747447243</v>
      </c>
      <c r="F119" s="168" t="n">
        <v>1.278342819819</v>
      </c>
      <c r="G119" s="168" t="n">
        <v>2.03100588871533</v>
      </c>
      <c r="H119" s="168" t="n">
        <v>-1.33555926544241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62154320427993</v>
      </c>
      <c r="D120" s="168" t="n">
        <v>-0.186799501867981</v>
      </c>
      <c r="E120" s="168" t="n">
        <v>5.74300071787511</v>
      </c>
      <c r="F120" s="168" t="n">
        <v>0.469872857932543</v>
      </c>
      <c r="G120" s="168" t="n">
        <v>-0.176678445229683</v>
      </c>
      <c r="H120" s="168" t="n">
        <v>2.79187817258884</v>
      </c>
      <c r="I120" s="157" t="n">
        <v>0.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426111261383</v>
      </c>
      <c r="D121" s="168" t="n">
        <v>0.914951133291737</v>
      </c>
      <c r="E121" s="168" t="n">
        <v>4.88798370672097</v>
      </c>
      <c r="F121" s="168" t="n">
        <v>0.357634112792312</v>
      </c>
      <c r="G121" s="168" t="n">
        <v>0.542772861356937</v>
      </c>
      <c r="H121" s="168" t="n">
        <v>-0.288065843621396</v>
      </c>
      <c r="I121" s="157" t="n">
        <v>1.2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67096258110391</v>
      </c>
      <c r="D122" s="168" t="n">
        <v>0.83453533896558</v>
      </c>
      <c r="E122" s="168" t="n">
        <v>6.92556634304206</v>
      </c>
      <c r="F122" s="168" t="n">
        <v>1.16959064327486</v>
      </c>
      <c r="G122" s="168" t="n">
        <v>0.880178382818912</v>
      </c>
      <c r="H122" s="168" t="n">
        <v>2.18737102765168</v>
      </c>
      <c r="I122" s="157" t="n">
        <v>0.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3454847451686</v>
      </c>
      <c r="D123" s="168" t="n">
        <v>0.858281393685488</v>
      </c>
      <c r="E123" s="168" t="n">
        <v>-2.84503631961258</v>
      </c>
      <c r="F123" s="168" t="n">
        <v>0.740606936416171</v>
      </c>
      <c r="G123" s="168" t="n">
        <v>0.325732899022796</v>
      </c>
      <c r="H123" s="168" t="n">
        <v>2.18093699515347</v>
      </c>
      <c r="I123" s="157" t="n">
        <v>-0.4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73405367723947</v>
      </c>
      <c r="D124" s="168" t="n">
        <v>2.07679059872355</v>
      </c>
      <c r="E124" s="168" t="n">
        <v>-0.373831775700936</v>
      </c>
      <c r="F124" s="168" t="n">
        <v>0.179307871615578</v>
      </c>
      <c r="G124" s="168" t="n">
        <v>-0.521799628942475</v>
      </c>
      <c r="H124" s="168" t="n">
        <v>2.5691699604743</v>
      </c>
      <c r="I124" s="157" t="n">
        <v>1.7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51391862955033</v>
      </c>
      <c r="D125" s="168" t="n">
        <v>4.77371973005161</v>
      </c>
      <c r="E125" s="168" t="n">
        <v>2.8767979987492</v>
      </c>
      <c r="F125" s="168" t="n">
        <v>4.67155897619473</v>
      </c>
      <c r="G125" s="168" t="n">
        <v>5.35027392469985</v>
      </c>
      <c r="H125" s="168" t="n">
        <v>2.42774566473989</v>
      </c>
      <c r="I125" s="157" t="n">
        <v>0.0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2.06523520734308</v>
      </c>
      <c r="D126" s="168" t="n">
        <v>1.6481955100881</v>
      </c>
      <c r="E126" s="168" t="n">
        <v>4.74164133738601</v>
      </c>
      <c r="F126" s="168" t="n">
        <v>4.06121751025992</v>
      </c>
      <c r="G126" s="168" t="n">
        <v>4.18234122593495</v>
      </c>
      <c r="H126" s="168" t="n">
        <v>3.64936042136945</v>
      </c>
      <c r="I126" s="157" t="n">
        <v>-2.2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93447888228681</v>
      </c>
      <c r="D127" s="168" t="n">
        <v>3.14043425589415</v>
      </c>
      <c r="E127" s="168" t="n">
        <v>8.87986070806733</v>
      </c>
      <c r="F127" s="168" t="n">
        <v>1.69254785966643</v>
      </c>
      <c r="G127" s="168" t="n">
        <v>1.28504672897196</v>
      </c>
      <c r="H127" s="168" t="n">
        <v>3.08529945553538</v>
      </c>
      <c r="I127" s="157" t="n">
        <v>2.8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63535228677378</v>
      </c>
      <c r="D128" s="168" t="n">
        <v>5.58366461872062</v>
      </c>
      <c r="E128" s="168" t="n">
        <v>-0.959488272921121</v>
      </c>
      <c r="F128" s="168" t="n">
        <v>3.5145835016563</v>
      </c>
      <c r="G128" s="168" t="n">
        <v>4.45632798573976</v>
      </c>
      <c r="H128" s="168" t="n">
        <v>0.35211267605635</v>
      </c>
      <c r="I128" s="157" t="n">
        <v>1.6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2.06733608978146</v>
      </c>
      <c r="D129" s="168" t="n">
        <v>1.72856409378743</v>
      </c>
      <c r="E129" s="168" t="n">
        <v>4.19806243272336</v>
      </c>
      <c r="F129" s="168" t="n">
        <v>1.38932251014674</v>
      </c>
      <c r="G129" s="168" t="n">
        <v>1.17446295924512</v>
      </c>
      <c r="H129" s="168" t="n">
        <v>2.14035087719297</v>
      </c>
      <c r="I129" s="157" t="n">
        <v>1.0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38888888888889</v>
      </c>
      <c r="D130" s="168" t="n">
        <v>2.38055181695826</v>
      </c>
      <c r="E130" s="168" t="n">
        <v>-4.7004132231405</v>
      </c>
      <c r="F130" s="168" t="n">
        <v>3.3718244803695</v>
      </c>
      <c r="G130" s="168" t="n">
        <v>4.38535569004861</v>
      </c>
      <c r="H130" s="168" t="n">
        <v>-0.137409824802475</v>
      </c>
      <c r="I130" s="157" t="n">
        <v>-2.4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10473744292239</v>
      </c>
      <c r="D131" s="168" t="n">
        <v>1.86508914633146</v>
      </c>
      <c r="E131" s="168" t="n">
        <v>3.68563685636856</v>
      </c>
      <c r="F131" s="168" t="n">
        <v>1.09472743521002</v>
      </c>
      <c r="G131" s="168" t="n">
        <v>0.760383993916932</v>
      </c>
      <c r="H131" s="168" t="n">
        <v>2.30478156174749</v>
      </c>
      <c r="I131" s="157" t="n">
        <v>1.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5582419118161</v>
      </c>
      <c r="D132" s="168" t="n">
        <v>-2.62945636392968</v>
      </c>
      <c r="E132" s="168" t="n">
        <v>5.3842132775745</v>
      </c>
      <c r="F132" s="168" t="n">
        <v>-1.23020257826889</v>
      </c>
      <c r="G132" s="168" t="n">
        <v>-2.03754362795964</v>
      </c>
      <c r="H132" s="168" t="n">
        <v>1.64761264290519</v>
      </c>
      <c r="I132" s="157" t="n">
        <v>-0.5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2.13657013060761</v>
      </c>
      <c r="D133" s="168" t="n">
        <v>-1.64015904572565</v>
      </c>
      <c r="E133" s="168" t="n">
        <v>-5.10912698412699</v>
      </c>
      <c r="F133" s="168" t="n">
        <v>-2.05101431980907</v>
      </c>
      <c r="G133" s="168" t="n">
        <v>-2.59027443428022</v>
      </c>
      <c r="H133" s="168" t="n">
        <v>-0.198478332782003</v>
      </c>
      <c r="I133" s="157" t="n">
        <v>-0.2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384420105896865</v>
      </c>
      <c r="D134" s="168" t="n">
        <v>0.909550277918143</v>
      </c>
      <c r="E134" s="168" t="n">
        <v>-8.4161003659174</v>
      </c>
      <c r="F134" s="168" t="n">
        <v>2.45183887915937</v>
      </c>
      <c r="G134" s="168" t="n">
        <v>3.53894820086991</v>
      </c>
      <c r="H134" s="168" t="n">
        <v>-1.19323831620817</v>
      </c>
      <c r="I134" s="157" t="n">
        <v>-3.7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9823794961411</v>
      </c>
      <c r="D135" s="168" t="n">
        <v>3.89751293607077</v>
      </c>
      <c r="E135" s="168" t="n">
        <v>22.716894977169</v>
      </c>
      <c r="F135" s="168" t="n">
        <v>5.10590858416948</v>
      </c>
      <c r="G135" s="168" t="n">
        <v>3.79988543059004</v>
      </c>
      <c r="H135" s="168" t="n">
        <v>9.69473331096948</v>
      </c>
      <c r="I135" s="157" t="n">
        <v>1.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95225700390438</v>
      </c>
      <c r="D136" s="168" t="n">
        <v>3.19704393927222</v>
      </c>
      <c r="E136" s="168" t="n">
        <v>1.53488372093022</v>
      </c>
      <c r="F136" s="168" t="n">
        <v>3.15372648847404</v>
      </c>
      <c r="G136" s="168" t="n">
        <v>3.8355408388521</v>
      </c>
      <c r="H136" s="168" t="n">
        <v>0.886850152905197</v>
      </c>
      <c r="I136" s="157" t="n">
        <v>-0.1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93413173652692</v>
      </c>
      <c r="D137" s="168" t="n">
        <v>3.51054720946524</v>
      </c>
      <c r="E137" s="168" t="n">
        <v>-0.458085203847901</v>
      </c>
      <c r="F137" s="168" t="n">
        <v>2.48149163696189</v>
      </c>
      <c r="G137" s="168" t="n">
        <v>0.992116219328551</v>
      </c>
      <c r="H137" s="168" t="n">
        <v>7.57805395574415</v>
      </c>
      <c r="I137" s="157" t="n">
        <v>0.7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88656195462478</v>
      </c>
      <c r="D138" s="168" t="n">
        <v>4.8578733644157</v>
      </c>
      <c r="E138" s="168" t="n">
        <v>5.06212609295903</v>
      </c>
      <c r="F138" s="168" t="n">
        <v>5.95317725752508</v>
      </c>
      <c r="G138" s="168" t="n">
        <v>7.64845189018506</v>
      </c>
      <c r="H138" s="168" t="n">
        <v>0.507185122569737</v>
      </c>
      <c r="I138" s="157" t="n">
        <v>-1.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74067911505517</v>
      </c>
      <c r="D139" s="168" t="n">
        <v>5.08462421113023</v>
      </c>
      <c r="E139" s="168" t="n">
        <v>-4.46780551905388</v>
      </c>
      <c r="F139" s="168" t="n">
        <v>3.98358585858585</v>
      </c>
      <c r="G139" s="168" t="n">
        <v>4.98655585431433</v>
      </c>
      <c r="H139" s="168" t="n">
        <v>0.53266049901876</v>
      </c>
      <c r="I139" s="157" t="n">
        <v>-0.2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2.64940002376144</v>
      </c>
      <c r="D140" s="168" t="n">
        <v>2.3681157442162</v>
      </c>
      <c r="E140" s="168" t="n">
        <v>4.53920220082532</v>
      </c>
      <c r="F140" s="168" t="n">
        <v>4.9420193066602</v>
      </c>
      <c r="G140" s="168" t="n">
        <v>5.94489716724873</v>
      </c>
      <c r="H140" s="168" t="n">
        <v>1.33853876185167</v>
      </c>
      <c r="I140" s="157" t="n">
        <v>-3.6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7.10648148148148</v>
      </c>
      <c r="D141" s="168" t="n">
        <v>6.82666666666667</v>
      </c>
      <c r="E141" s="168" t="n">
        <v>8.94736842105263</v>
      </c>
      <c r="F141" s="168" t="n">
        <v>7.17963552212902</v>
      </c>
      <c r="G141" s="168" t="n">
        <v>6.5196688887261</v>
      </c>
      <c r="H141" s="168" t="n">
        <v>9.65877820583378</v>
      </c>
      <c r="I141" s="157" t="n">
        <v>-0.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896909444564514</v>
      </c>
      <c r="D142" s="168" t="n">
        <v>-0.393160259610582</v>
      </c>
      <c r="E142" s="168" t="n">
        <v>-4.14653784219003</v>
      </c>
      <c r="F142" s="168" t="n">
        <v>-4.64752240095001</v>
      </c>
      <c r="G142" s="168" t="n">
        <v>-6.10687022900763</v>
      </c>
      <c r="H142" s="168" t="n">
        <v>0.677540777917173</v>
      </c>
      <c r="I142" s="157" t="n">
        <v>6.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0143931959438</v>
      </c>
      <c r="D143" s="168" t="n">
        <v>0.883403295532872</v>
      </c>
      <c r="E143" s="168" t="n">
        <v>0.251994960100802</v>
      </c>
      <c r="F143" s="168" t="n">
        <v>-0.0169827342202069</v>
      </c>
      <c r="G143" s="168" t="n">
        <v>0.834981322786192</v>
      </c>
      <c r="H143" s="168" t="n">
        <v>-2.9162512462612</v>
      </c>
      <c r="I143" s="157" t="n">
        <v>1.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1682081237495</v>
      </c>
      <c r="D144" s="168" t="n">
        <v>-0.540305552105338</v>
      </c>
      <c r="E144" s="168" t="n">
        <v>-4.2312526183494</v>
      </c>
      <c r="F144" s="168" t="n">
        <v>-1.83444683501303</v>
      </c>
      <c r="G144" s="168" t="n">
        <v>-2.51325633761893</v>
      </c>
      <c r="H144" s="168" t="n">
        <v>0.564826700898593</v>
      </c>
      <c r="I144" s="157" t="n">
        <v>1.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04360417463528</v>
      </c>
      <c r="D145" s="168" t="n">
        <v>-1.30502653762098</v>
      </c>
      <c r="E145" s="168" t="n">
        <v>25.5030621172354</v>
      </c>
      <c r="F145" s="168" t="n">
        <v>-2.81462683123775</v>
      </c>
      <c r="G145" s="168" t="n">
        <v>-3.83726995007824</v>
      </c>
      <c r="H145" s="168" t="n">
        <v>0.689303038039313</v>
      </c>
      <c r="I145" s="157" t="n">
        <v>8.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24899598393563</v>
      </c>
      <c r="D146" s="168" t="n">
        <v>1.20207516133115</v>
      </c>
      <c r="E146" s="168" t="n">
        <v>-8.08644126873476</v>
      </c>
      <c r="F146" s="168" t="n">
        <v>-2.61127596439169</v>
      </c>
      <c r="G146" s="168" t="n">
        <v>-2.76615527661554</v>
      </c>
      <c r="H146" s="168" t="n">
        <v>-2.10446247464503</v>
      </c>
      <c r="I146" s="157" t="n">
        <v>3.9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47947190468523</v>
      </c>
      <c r="D147" s="168" t="n">
        <v>1.37534383595899</v>
      </c>
      <c r="E147" s="168" t="n">
        <v>9.17709518392111</v>
      </c>
      <c r="F147" s="168" t="n">
        <v>2.40706886045095</v>
      </c>
      <c r="G147" s="168" t="n">
        <v>3.19547374292772</v>
      </c>
      <c r="H147" s="168" t="n">
        <v>-0.155400155400159</v>
      </c>
      <c r="I147" s="157" t="n">
        <v>0.67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51348520555119</v>
      </c>
      <c r="D148" s="168" t="n">
        <v>1.93635915145536</v>
      </c>
      <c r="E148" s="168" t="n">
        <v>-0.868357068426533</v>
      </c>
      <c r="F148" s="168" t="n">
        <v>-0.351085986313606</v>
      </c>
      <c r="G148" s="168" t="n">
        <v>0.308880308880319</v>
      </c>
      <c r="H148" s="168" t="n">
        <v>-2.568093385214</v>
      </c>
      <c r="I148" s="157" t="n">
        <v>3.4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87267849773008</v>
      </c>
      <c r="D149" s="168" t="n">
        <v>1.65154264972776</v>
      </c>
      <c r="E149" s="168" t="n">
        <v>3.15346881569727</v>
      </c>
      <c r="F149" s="168" t="n">
        <v>1.85715991878659</v>
      </c>
      <c r="G149" s="168" t="n">
        <v>2.44803695150115</v>
      </c>
      <c r="H149" s="168" t="n">
        <v>-0.186368477103301</v>
      </c>
      <c r="I149" s="157" t="n">
        <v>0.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56241454398135</v>
      </c>
      <c r="D150" s="168" t="n">
        <v>-1.29143605308575</v>
      </c>
      <c r="E150" s="168" t="n">
        <v>-9.81657608695652</v>
      </c>
      <c r="F150" s="168" t="n">
        <v>2.83754470305443</v>
      </c>
      <c r="G150" s="168" t="n">
        <v>2.64502554854222</v>
      </c>
      <c r="H150" s="168" t="n">
        <v>3.52093891704455</v>
      </c>
      <c r="I150" s="157" t="n">
        <v>-9.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5397328621176</v>
      </c>
      <c r="D151" s="168" t="n">
        <v>-1.4168575907392</v>
      </c>
      <c r="E151" s="168" t="n">
        <v>-2.41054613935971</v>
      </c>
      <c r="F151" s="168" t="n">
        <v>-2.90747391824867</v>
      </c>
      <c r="G151" s="168" t="n">
        <v>-2.60614934114203</v>
      </c>
      <c r="H151" s="168" t="n">
        <v>-3.96804947178562</v>
      </c>
      <c r="I151" s="157" t="n">
        <v>2.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81385281385282</v>
      </c>
      <c r="D152" s="168" t="n">
        <v>3.06403278086968</v>
      </c>
      <c r="E152" s="168" t="n">
        <v>1.23504438440756</v>
      </c>
      <c r="F152" s="168" t="n">
        <v>-0.780928894369083</v>
      </c>
      <c r="G152" s="168" t="n">
        <v>-2.01443174984965</v>
      </c>
      <c r="H152" s="168" t="n">
        <v>3.6222162597263</v>
      </c>
      <c r="I152" s="157" t="n">
        <v>6.6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15019255455712</v>
      </c>
      <c r="D153" s="168" t="n">
        <v>0.890102065036786</v>
      </c>
      <c r="E153" s="168" t="n">
        <v>2.82119710255432</v>
      </c>
      <c r="F153" s="168" t="n">
        <v>2.029826014913</v>
      </c>
      <c r="G153" s="168" t="n">
        <v>3.86621663086837</v>
      </c>
      <c r="H153" s="168" t="n">
        <v>-4.16882444329363</v>
      </c>
      <c r="I153" s="157" t="n">
        <v>-1.1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29965988121224</v>
      </c>
      <c r="D154" s="168" t="n">
        <v>3.90542289142452</v>
      </c>
      <c r="E154" s="168" t="n">
        <v>-0.519095291064147</v>
      </c>
      <c r="F154" s="168" t="n">
        <v>1.48483266631867</v>
      </c>
      <c r="G154" s="168" t="n">
        <v>1.6248153618907</v>
      </c>
      <c r="H154" s="168" t="n">
        <v>0.972710078357196</v>
      </c>
      <c r="I154" s="157" t="n">
        <v>3.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60715514275884</v>
      </c>
      <c r="D155" s="168" t="n">
        <v>4.67564813766556</v>
      </c>
      <c r="E155" s="168" t="n">
        <v>11.7405888930302</v>
      </c>
      <c r="F155" s="168" t="n">
        <v>3.94924844259015</v>
      </c>
      <c r="G155" s="168" t="n">
        <v>3.4375</v>
      </c>
      <c r="H155" s="168" t="n">
        <v>5.83355632860582</v>
      </c>
      <c r="I155" s="157" t="n">
        <v>4.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34015821312236</v>
      </c>
      <c r="D156" s="168" t="n">
        <v>-1.27622755786285</v>
      </c>
      <c r="E156" s="168" t="n">
        <v>-1.73448965977317</v>
      </c>
      <c r="F156" s="168" t="n">
        <v>2.8425335385969</v>
      </c>
      <c r="G156" s="168" t="n">
        <v>4.21555539942386</v>
      </c>
      <c r="H156" s="168" t="n">
        <v>-2.09860935524652</v>
      </c>
      <c r="I156" s="157" t="n">
        <v>-8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2725214602396</v>
      </c>
      <c r="D157" s="168" t="n">
        <v>1.8459684487292</v>
      </c>
      <c r="E157" s="168" t="n">
        <v>-3.326544467074</v>
      </c>
      <c r="F157" s="168" t="n">
        <v>1.46484897086341</v>
      </c>
      <c r="G157" s="168" t="n">
        <v>0.970808332771526</v>
      </c>
      <c r="H157" s="168" t="n">
        <v>3.35743801652895</v>
      </c>
      <c r="I157" s="157" t="n">
        <v>-0.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293736299613</v>
      </c>
      <c r="D158" s="168" t="n">
        <v>1.66191577475394</v>
      </c>
      <c r="E158" s="168" t="n">
        <v>5.93398876404494</v>
      </c>
      <c r="F158" s="168" t="n">
        <v>-1.53854259971548</v>
      </c>
      <c r="G158" s="168" t="n">
        <v>-1.796087333912</v>
      </c>
      <c r="H158" s="168" t="n">
        <v>-0.574712643678168</v>
      </c>
      <c r="I158" s="157" t="n">
        <v>7.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53574524385236</v>
      </c>
      <c r="D159" s="168" t="n">
        <v>3.72976404613267</v>
      </c>
      <c r="E159" s="168" t="n">
        <v>2.32018561484919</v>
      </c>
      <c r="F159" s="168" t="n">
        <v>5.61887943490127</v>
      </c>
      <c r="G159" s="168" t="n">
        <v>6.74462877345661</v>
      </c>
      <c r="H159" s="168" t="n">
        <v>1.45765267655189</v>
      </c>
      <c r="I159" s="157" t="n">
        <v>-2.7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06248347580858</v>
      </c>
      <c r="D160" s="168" t="n">
        <v>3.0958331208242</v>
      </c>
      <c r="E160" s="168" t="n">
        <v>2.85066407515386</v>
      </c>
      <c r="F160" s="168" t="n">
        <v>3.75943659117395</v>
      </c>
      <c r="G160" s="168" t="n">
        <v>3.28025477707006</v>
      </c>
      <c r="H160" s="168" t="n">
        <v>5.62298736685658</v>
      </c>
      <c r="I160" s="157" t="n">
        <v>-0.4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079781093675</v>
      </c>
      <c r="D161" s="168" t="n">
        <v>1.65232017413675</v>
      </c>
      <c r="E161" s="168" t="n">
        <v>4.66141732283462</v>
      </c>
      <c r="F161" s="168" t="n">
        <v>3.4572000585966</v>
      </c>
      <c r="G161" s="168" t="n">
        <v>4.18131359851989</v>
      </c>
      <c r="H161" s="168" t="n">
        <v>0.703564727954969</v>
      </c>
      <c r="I161" s="157" t="n">
        <v>-2.2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5567005990533</v>
      </c>
      <c r="D162" s="168" t="n">
        <v>4.68172084874441</v>
      </c>
      <c r="E162" s="168" t="n">
        <v>0.902798675895284</v>
      </c>
      <c r="F162" s="168" t="n">
        <v>5.09746542691272</v>
      </c>
      <c r="G162" s="168" t="n">
        <v>6.33398449061741</v>
      </c>
      <c r="H162" s="168" t="n">
        <v>0.232883092687473</v>
      </c>
      <c r="I162" s="157" t="n">
        <v>-0.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97377629409161</v>
      </c>
      <c r="D163" s="168" t="n">
        <v>2.53835425383544</v>
      </c>
      <c r="E163" s="168" t="n">
        <v>13.1822248732478</v>
      </c>
      <c r="F163" s="168" t="n">
        <v>2.47002290384877</v>
      </c>
      <c r="G163" s="168" t="n">
        <v>2.44391248677837</v>
      </c>
      <c r="H163" s="168" t="n">
        <v>2.5789962825279</v>
      </c>
      <c r="I163" s="157" t="n">
        <v>4.3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75424548373371</v>
      </c>
      <c r="D164" s="168" t="n">
        <v>4.26187885382663</v>
      </c>
      <c r="E164" s="168" t="n">
        <v>-6.00790513833992</v>
      </c>
      <c r="F164" s="168" t="n">
        <v>2.38418722882061</v>
      </c>
      <c r="G164" s="168" t="n">
        <v>3.30398869688075</v>
      </c>
      <c r="H164" s="168" t="n">
        <v>-1.44960362400907</v>
      </c>
      <c r="I164" s="157" t="n">
        <v>1.6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38105635658623</v>
      </c>
      <c r="D165" s="168" t="n">
        <v>5.87493477126458</v>
      </c>
      <c r="E165" s="168" t="n">
        <v>9.6439585085506</v>
      </c>
      <c r="F165" s="168" t="n">
        <v>1.97337442746459</v>
      </c>
      <c r="G165" s="168" t="n">
        <v>1.63598106259863</v>
      </c>
      <c r="H165" s="168" t="n">
        <v>3.44748333716387</v>
      </c>
      <c r="I165" s="157" t="n">
        <v>12.3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72694458206526</v>
      </c>
      <c r="D166" s="168" t="n">
        <v>-2.0084610013554</v>
      </c>
      <c r="E166" s="168" t="n">
        <v>0.0255689082076174</v>
      </c>
      <c r="F166" s="168" t="n">
        <v>0.843757870875677</v>
      </c>
      <c r="G166" s="168" t="n">
        <v>0.662491589462235</v>
      </c>
      <c r="H166" s="168" t="n">
        <v>1.621861808487</v>
      </c>
      <c r="I166" s="157" t="n">
        <v>-6.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21101908534389</v>
      </c>
      <c r="D167" s="168" t="n">
        <v>2.35141252410091</v>
      </c>
      <c r="E167" s="168" t="n">
        <v>1.35480572597137</v>
      </c>
      <c r="F167" s="168" t="n">
        <v>0.0416267743412533</v>
      </c>
      <c r="G167" s="168" t="n">
        <v>-0.0976913980153142</v>
      </c>
      <c r="H167" s="168" t="n">
        <v>0.634018364669871</v>
      </c>
      <c r="I167" s="157" t="n">
        <v>6.0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177001127396</v>
      </c>
      <c r="D168" s="168" t="n">
        <v>2.05987141160571</v>
      </c>
      <c r="E168" s="168" t="n">
        <v>-0.933165195460276</v>
      </c>
      <c r="F168" s="168" t="n">
        <v>1.59780302084633</v>
      </c>
      <c r="G168" s="168" t="n">
        <v>1.5645908389089</v>
      </c>
      <c r="H168" s="168" t="n">
        <v>1.73799695850532</v>
      </c>
      <c r="I168" s="157" t="n">
        <v>0.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8353552859616</v>
      </c>
      <c r="D169" s="168" t="n">
        <v>1.09140518417463</v>
      </c>
      <c r="E169" s="168" t="n">
        <v>3.97148676171079</v>
      </c>
      <c r="F169" s="168" t="n">
        <v>0.372691157799892</v>
      </c>
      <c r="G169" s="168" t="n">
        <v>0.0912131346914009</v>
      </c>
      <c r="H169" s="168" t="n">
        <v>1.55882980995091</v>
      </c>
      <c r="I169" s="157" t="n">
        <v>3.3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713300088804</v>
      </c>
      <c r="D170" s="168" t="n">
        <v>2.25053584186712</v>
      </c>
      <c r="E170" s="168" t="n">
        <v>2.3996082272282</v>
      </c>
      <c r="F170" s="168" t="n">
        <v>4.85147706871227</v>
      </c>
      <c r="G170" s="168" t="n">
        <v>5.90319967598218</v>
      </c>
      <c r="H170" s="168" t="n">
        <v>0.483599663582851</v>
      </c>
      <c r="I170" s="157" t="n">
        <v>-5.2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4158233977897</v>
      </c>
      <c r="D171" s="168" t="n">
        <v>0.966577384418315</v>
      </c>
      <c r="E171" s="168" t="n">
        <v>-2.84552845528455</v>
      </c>
      <c r="F171" s="168" t="n">
        <v>-0.474763591080688</v>
      </c>
      <c r="G171" s="168" t="n">
        <v>-0.86528348790516</v>
      </c>
      <c r="H171" s="168" t="n">
        <v>1.23456790123457</v>
      </c>
      <c r="I171" s="157" t="n">
        <v>2.5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85970804376021</v>
      </c>
      <c r="D172" s="168" t="n">
        <v>-0.353710111495587</v>
      </c>
      <c r="E172" s="168" t="n">
        <v>4.38099926162931</v>
      </c>
      <c r="F172" s="168" t="n">
        <v>3.92570869990226</v>
      </c>
      <c r="G172" s="168" t="n">
        <v>4.95732265997975</v>
      </c>
      <c r="H172" s="168" t="n">
        <v>-0.496072757337757</v>
      </c>
      <c r="I172" s="157" t="n">
        <v>-9.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8.80334228588482</v>
      </c>
      <c r="D173" s="168" t="n">
        <v>-9.63037271394398</v>
      </c>
      <c r="E173" s="168" t="n">
        <v>-3.74911577458145</v>
      </c>
      <c r="F173" s="168" t="n">
        <v>-8.30354791376652</v>
      </c>
      <c r="G173" s="168" t="n">
        <v>-9.57041121065933</v>
      </c>
      <c r="H173" s="168" t="n">
        <v>-2.5758205234732</v>
      </c>
      <c r="I173" s="157" t="n">
        <v>-4.4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336387434555</v>
      </c>
      <c r="D174" s="168" t="n">
        <v>-13.8630347536504</v>
      </c>
      <c r="E174" s="168" t="n">
        <v>-3.5766780989711</v>
      </c>
      <c r="F174" s="168" t="n">
        <v>-7.84096504185131</v>
      </c>
      <c r="G174" s="168" t="n">
        <v>-9.86180266233106</v>
      </c>
      <c r="H174" s="168" t="n">
        <v>0.639658848614076</v>
      </c>
      <c r="I174" s="157" t="n">
        <v>-14.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75438596491229</v>
      </c>
      <c r="D175" s="168" t="n">
        <v>-1.67534076827756</v>
      </c>
      <c r="E175" s="168" t="n">
        <v>-2.15955284552845</v>
      </c>
      <c r="F175" s="168" t="n">
        <v>-5.89911401985664</v>
      </c>
      <c r="G175" s="168" t="n">
        <v>-6.27924017811847</v>
      </c>
      <c r="H175" s="168" t="n">
        <v>-4.47033898305085</v>
      </c>
      <c r="I175" s="157" t="n">
        <v>9.0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01469098277609</v>
      </c>
      <c r="D176" s="168" t="n">
        <v>4.71341432676312</v>
      </c>
      <c r="E176" s="168" t="n">
        <v>0.415476499610492</v>
      </c>
      <c r="F176" s="168" t="n">
        <v>4.18716881150642</v>
      </c>
      <c r="G176" s="168" t="n">
        <v>5.52715462801467</v>
      </c>
      <c r="H176" s="168" t="n">
        <v>-0.754047460634297</v>
      </c>
      <c r="I176" s="157" t="n">
        <v>0.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86379317342424</v>
      </c>
      <c r="D177" s="168" t="n">
        <v>4.3471981513576</v>
      </c>
      <c r="E177" s="168" t="n">
        <v>1.26713214378069</v>
      </c>
      <c r="F177" s="168" t="n">
        <v>-2.32959447799828</v>
      </c>
      <c r="G177" s="168" t="n">
        <v>-2.05744899122308</v>
      </c>
      <c r="H177" s="168" t="n">
        <v>-3.39664804469274</v>
      </c>
      <c r="I177" s="157" t="n">
        <v>14.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17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3.69</v>
      </c>
      <c r="D11" s="157" t="n">
        <v>64.78</v>
      </c>
      <c r="E11" s="157" t="n">
        <v>56.67</v>
      </c>
      <c r="F11" s="157" t="n">
        <v>60.86</v>
      </c>
      <c r="G11" s="157" t="n">
        <v>61.9</v>
      </c>
      <c r="H11" s="157" t="n">
        <v>56.47</v>
      </c>
    </row>
    <row r="12" customFormat="false" ht="11.1" hidden="true" customHeight="true" outlineLevel="0" collapsed="false">
      <c r="A12" s="155"/>
      <c r="B12" s="156" t="s">
        <v>276</v>
      </c>
      <c r="C12" s="157" t="n">
        <v>57.76</v>
      </c>
      <c r="D12" s="157" t="n">
        <v>56.6</v>
      </c>
      <c r="E12" s="157" t="n">
        <v>65.37</v>
      </c>
      <c r="F12" s="157" t="n">
        <v>60.76</v>
      </c>
      <c r="G12" s="157" t="n">
        <v>61.71</v>
      </c>
      <c r="H12" s="157" t="n">
        <v>56.75</v>
      </c>
    </row>
    <row r="13" customFormat="false" ht="11.1" hidden="true" customHeight="true" outlineLevel="0" collapsed="false">
      <c r="A13" s="155"/>
      <c r="B13" s="156" t="s">
        <v>277</v>
      </c>
      <c r="C13" s="157" t="n">
        <v>60.03</v>
      </c>
      <c r="D13" s="157" t="n">
        <v>60</v>
      </c>
      <c r="E13" s="157" t="n">
        <v>60.31</v>
      </c>
      <c r="F13" s="157" t="n">
        <v>60.82</v>
      </c>
      <c r="G13" s="157" t="n">
        <v>61.67</v>
      </c>
      <c r="H13" s="157" t="n">
        <v>57.19</v>
      </c>
    </row>
    <row r="14" customFormat="false" ht="11.1" hidden="true" customHeight="true" outlineLevel="0" collapsed="false">
      <c r="A14" s="155"/>
      <c r="B14" s="156" t="s">
        <v>278</v>
      </c>
      <c r="C14" s="157" t="n">
        <v>60.24</v>
      </c>
      <c r="D14" s="157" t="n">
        <v>60.75</v>
      </c>
      <c r="E14" s="157" t="n">
        <v>57</v>
      </c>
      <c r="F14" s="157" t="n">
        <v>60.66</v>
      </c>
      <c r="G14" s="157" t="n">
        <v>61.22</v>
      </c>
      <c r="H14" s="157" t="n">
        <v>58.2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43</v>
      </c>
      <c r="D15" s="157" t="n">
        <v>62.05</v>
      </c>
      <c r="E15" s="157" t="n">
        <v>57.49</v>
      </c>
      <c r="F15" s="157" t="n">
        <v>63.34</v>
      </c>
      <c r="G15" s="157" t="n">
        <v>64.13</v>
      </c>
      <c r="H15" s="157" t="n">
        <v>59.99</v>
      </c>
    </row>
    <row r="16" customFormat="false" ht="11.1" hidden="true" customHeight="true" outlineLevel="0" collapsed="false">
      <c r="A16" s="155"/>
      <c r="B16" s="156" t="s">
        <v>276</v>
      </c>
      <c r="C16" s="157" t="n">
        <v>58.46</v>
      </c>
      <c r="D16" s="157" t="n">
        <v>58.36</v>
      </c>
      <c r="E16" s="157" t="n">
        <v>59.2</v>
      </c>
      <c r="F16" s="157" t="n">
        <v>61.39</v>
      </c>
      <c r="G16" s="157" t="n">
        <v>61.72</v>
      </c>
      <c r="H16" s="157" t="n">
        <v>59.9</v>
      </c>
    </row>
    <row r="17" customFormat="false" ht="11.1" hidden="true" customHeight="true" outlineLevel="0" collapsed="false">
      <c r="A17" s="155"/>
      <c r="B17" s="156" t="s">
        <v>277</v>
      </c>
      <c r="C17" s="157" t="n">
        <v>59.8</v>
      </c>
      <c r="D17" s="157" t="n">
        <v>60.09</v>
      </c>
      <c r="E17" s="157" t="n">
        <v>57.96</v>
      </c>
      <c r="F17" s="157" t="n">
        <v>60.97</v>
      </c>
      <c r="G17" s="157" t="n">
        <v>60.97</v>
      </c>
      <c r="H17" s="157" t="n">
        <v>60.79</v>
      </c>
    </row>
    <row r="18" customFormat="false" ht="11.1" hidden="true" customHeight="true" outlineLevel="0" collapsed="false">
      <c r="A18" s="155"/>
      <c r="B18" s="156" t="s">
        <v>278</v>
      </c>
      <c r="C18" s="157" t="n">
        <v>57.28</v>
      </c>
      <c r="D18" s="157" t="n">
        <v>57.37</v>
      </c>
      <c r="E18" s="157" t="n">
        <v>56.79</v>
      </c>
      <c r="F18" s="157" t="n">
        <v>61.53</v>
      </c>
      <c r="G18" s="157" t="n">
        <v>61.38</v>
      </c>
      <c r="H18" s="157" t="n">
        <v>61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41</v>
      </c>
      <c r="D19" s="157" t="n">
        <v>56.64</v>
      </c>
      <c r="E19" s="157" t="n">
        <v>55.01</v>
      </c>
      <c r="F19" s="157" t="n">
        <v>58.25</v>
      </c>
      <c r="G19" s="157" t="n">
        <v>57.4</v>
      </c>
      <c r="H19" s="157" t="n">
        <v>61.32</v>
      </c>
    </row>
    <row r="20" customFormat="false" ht="11.1" hidden="true" customHeight="true" outlineLevel="0" collapsed="false">
      <c r="A20" s="155"/>
      <c r="B20" s="156" t="s">
        <v>276</v>
      </c>
      <c r="C20" s="157" t="n">
        <v>55.82</v>
      </c>
      <c r="D20" s="157" t="n">
        <v>55.4</v>
      </c>
      <c r="E20" s="157" t="n">
        <v>58.58</v>
      </c>
      <c r="F20" s="157" t="n">
        <v>58.72</v>
      </c>
      <c r="G20" s="157" t="n">
        <v>57.32</v>
      </c>
      <c r="H20" s="157" t="n">
        <v>63.88</v>
      </c>
    </row>
    <row r="21" customFormat="false" ht="11.1" hidden="true" customHeight="true" outlineLevel="0" collapsed="false">
      <c r="A21" s="155"/>
      <c r="B21" s="156" t="s">
        <v>277</v>
      </c>
      <c r="C21" s="157" t="n">
        <v>56.17</v>
      </c>
      <c r="D21" s="157" t="n">
        <v>55.77</v>
      </c>
      <c r="E21" s="157" t="n">
        <v>58.8</v>
      </c>
      <c r="F21" s="157" t="n">
        <v>59.51</v>
      </c>
      <c r="G21" s="157" t="n">
        <v>58.18</v>
      </c>
      <c r="H21" s="157" t="n">
        <v>64.4</v>
      </c>
    </row>
    <row r="22" customFormat="false" ht="11.1" hidden="true" customHeight="true" outlineLevel="0" collapsed="false">
      <c r="A22" s="155"/>
      <c r="B22" s="156" t="s">
        <v>278</v>
      </c>
      <c r="C22" s="157" t="n">
        <v>57.18</v>
      </c>
      <c r="D22" s="157" t="n">
        <v>57.34</v>
      </c>
      <c r="E22" s="157" t="n">
        <v>56.23</v>
      </c>
      <c r="F22" s="157" t="n">
        <v>59.5</v>
      </c>
      <c r="G22" s="157" t="n">
        <v>58.32</v>
      </c>
      <c r="H22" s="157" t="n">
        <v>63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93</v>
      </c>
      <c r="D23" s="157" t="n">
        <v>58.77</v>
      </c>
      <c r="E23" s="157" t="n">
        <v>60.01</v>
      </c>
      <c r="F23" s="157" t="n">
        <v>61.14</v>
      </c>
      <c r="G23" s="157" t="n">
        <v>59.88</v>
      </c>
      <c r="H23" s="157" t="n">
        <v>65.73</v>
      </c>
    </row>
    <row r="24" customFormat="false" ht="11.1" hidden="true" customHeight="true" outlineLevel="0" collapsed="false">
      <c r="A24" s="155"/>
      <c r="B24" s="156" t="s">
        <v>276</v>
      </c>
      <c r="C24" s="157" t="n">
        <v>61.57</v>
      </c>
      <c r="D24" s="157" t="n">
        <v>62.29</v>
      </c>
      <c r="E24" s="157" t="n">
        <v>57.07</v>
      </c>
      <c r="F24" s="157" t="n">
        <v>63.36</v>
      </c>
      <c r="G24" s="157" t="n">
        <v>62.28</v>
      </c>
      <c r="H24" s="157" t="n">
        <v>67.27</v>
      </c>
    </row>
    <row r="25" customFormat="false" ht="11.1" hidden="true" customHeight="true" outlineLevel="0" collapsed="false">
      <c r="A25" s="155"/>
      <c r="B25" s="156" t="s">
        <v>277</v>
      </c>
      <c r="C25" s="157" t="n">
        <v>61.53</v>
      </c>
      <c r="D25" s="157" t="n">
        <v>61.94</v>
      </c>
      <c r="E25" s="157" t="n">
        <v>59.04</v>
      </c>
      <c r="F25" s="157" t="n">
        <v>65.04</v>
      </c>
      <c r="G25" s="157" t="n">
        <v>63.46</v>
      </c>
      <c r="H25" s="157" t="n">
        <v>70.87</v>
      </c>
    </row>
    <row r="26" customFormat="false" ht="11.1" hidden="true" customHeight="true" outlineLevel="0" collapsed="false">
      <c r="A26" s="155"/>
      <c r="B26" s="156" t="s">
        <v>278</v>
      </c>
      <c r="C26" s="157" t="n">
        <v>61.84</v>
      </c>
      <c r="D26" s="157" t="n">
        <v>62.71</v>
      </c>
      <c r="E26" s="157" t="n">
        <v>56.46</v>
      </c>
      <c r="F26" s="157" t="n">
        <v>65.99</v>
      </c>
      <c r="G26" s="157" t="n">
        <v>65.41</v>
      </c>
      <c r="H26" s="157" t="n">
        <v>68.0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4.06</v>
      </c>
      <c r="D27" s="157" t="n">
        <v>64.28</v>
      </c>
      <c r="E27" s="157" t="n">
        <v>62.75</v>
      </c>
      <c r="F27" s="157" t="n">
        <v>66.62</v>
      </c>
      <c r="G27" s="157" t="n">
        <v>65.13</v>
      </c>
      <c r="H27" s="157" t="n">
        <v>72.08</v>
      </c>
    </row>
    <row r="28" customFormat="false" ht="11.1" hidden="true" customHeight="true" outlineLevel="0" collapsed="false">
      <c r="A28" s="155"/>
      <c r="B28" s="156" t="s">
        <v>276</v>
      </c>
      <c r="C28" s="157" t="n">
        <v>64.83</v>
      </c>
      <c r="D28" s="157" t="n">
        <v>65.71</v>
      </c>
      <c r="E28" s="157" t="n">
        <v>59.36</v>
      </c>
      <c r="F28" s="157" t="n">
        <v>68.43</v>
      </c>
      <c r="G28" s="157" t="n">
        <v>67.26</v>
      </c>
      <c r="H28" s="157" t="n">
        <v>72.68</v>
      </c>
    </row>
    <row r="29" customFormat="false" ht="11.1" hidden="true" customHeight="true" outlineLevel="0" collapsed="false">
      <c r="A29" s="155"/>
      <c r="B29" s="156" t="s">
        <v>277</v>
      </c>
      <c r="C29" s="157" t="n">
        <v>65.11</v>
      </c>
      <c r="D29" s="157" t="n">
        <v>65.49</v>
      </c>
      <c r="E29" s="157" t="n">
        <v>62.78</v>
      </c>
      <c r="F29" s="157" t="n">
        <v>68.76</v>
      </c>
      <c r="G29" s="157" t="n">
        <v>67.39</v>
      </c>
      <c r="H29" s="157" t="n">
        <v>73.78</v>
      </c>
    </row>
    <row r="30" customFormat="false" ht="11.1" hidden="true" customHeight="true" outlineLevel="0" collapsed="false">
      <c r="A30" s="155"/>
      <c r="B30" s="156" t="s">
        <v>278</v>
      </c>
      <c r="C30" s="157" t="n">
        <v>66.07</v>
      </c>
      <c r="D30" s="157" t="n">
        <v>66.11</v>
      </c>
      <c r="E30" s="157" t="n">
        <v>65.84</v>
      </c>
      <c r="F30" s="157" t="n">
        <v>69.04</v>
      </c>
      <c r="G30" s="157" t="n">
        <v>67.9</v>
      </c>
      <c r="H30" s="157" t="n">
        <v>73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41</v>
      </c>
      <c r="D31" s="157" t="n">
        <v>66.93</v>
      </c>
      <c r="E31" s="157" t="n">
        <v>70.47</v>
      </c>
      <c r="F31" s="157" t="n">
        <v>69.81</v>
      </c>
      <c r="G31" s="157" t="n">
        <v>68.56</v>
      </c>
      <c r="H31" s="157" t="n">
        <v>7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67.63</v>
      </c>
      <c r="D32" s="157" t="n">
        <v>67.58</v>
      </c>
      <c r="E32" s="157" t="n">
        <v>68.03</v>
      </c>
      <c r="F32" s="157" t="n">
        <v>69.81</v>
      </c>
      <c r="G32" s="157" t="n">
        <v>68.36</v>
      </c>
      <c r="H32" s="157" t="n">
        <v>75.15</v>
      </c>
    </row>
    <row r="33" customFormat="false" ht="11.1" hidden="true" customHeight="true" outlineLevel="0" collapsed="false">
      <c r="A33" s="155"/>
      <c r="B33" s="156" t="s">
        <v>277</v>
      </c>
      <c r="C33" s="157" t="n">
        <v>69.06</v>
      </c>
      <c r="D33" s="157" t="n">
        <v>69.22</v>
      </c>
      <c r="E33" s="157" t="n">
        <v>68.12</v>
      </c>
      <c r="F33" s="157" t="n">
        <v>70.39</v>
      </c>
      <c r="G33" s="157" t="n">
        <v>68.57</v>
      </c>
      <c r="H33" s="157" t="n">
        <v>77.1</v>
      </c>
    </row>
    <row r="34" customFormat="false" ht="11.1" hidden="true" customHeight="true" outlineLevel="0" collapsed="false">
      <c r="A34" s="155"/>
      <c r="B34" s="156" t="s">
        <v>278</v>
      </c>
      <c r="C34" s="157" t="n">
        <v>72.13</v>
      </c>
      <c r="D34" s="157" t="n">
        <v>72.47</v>
      </c>
      <c r="E34" s="157" t="n">
        <v>70.07</v>
      </c>
      <c r="F34" s="157" t="n">
        <v>72.86</v>
      </c>
      <c r="G34" s="157" t="n">
        <v>71.29</v>
      </c>
      <c r="H34" s="157" t="n">
        <v>78.6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26</v>
      </c>
      <c r="D35" s="157" t="n">
        <v>73.24</v>
      </c>
      <c r="E35" s="157" t="n">
        <v>73.45</v>
      </c>
      <c r="F35" s="157" t="n">
        <v>74.79</v>
      </c>
      <c r="G35" s="157" t="n">
        <v>73.34</v>
      </c>
      <c r="H35" s="157" t="n">
        <v>80.1</v>
      </c>
    </row>
    <row r="36" customFormat="false" ht="11.1" hidden="true" customHeight="true" outlineLevel="0" collapsed="false">
      <c r="A36" s="155"/>
      <c r="B36" s="156" t="s">
        <v>276</v>
      </c>
      <c r="C36" s="157" t="n">
        <v>75.88</v>
      </c>
      <c r="D36" s="157" t="n">
        <v>75.22</v>
      </c>
      <c r="E36" s="157" t="n">
        <v>80.01</v>
      </c>
      <c r="F36" s="157" t="n">
        <v>75.58</v>
      </c>
      <c r="G36" s="157" t="n">
        <v>73.97</v>
      </c>
      <c r="H36" s="157" t="n">
        <v>81.51</v>
      </c>
    </row>
    <row r="37" customFormat="false" ht="11.1" hidden="true" customHeight="true" outlineLevel="0" collapsed="false">
      <c r="A37" s="155"/>
      <c r="B37" s="156" t="s">
        <v>277</v>
      </c>
      <c r="C37" s="157" t="n">
        <v>79.06</v>
      </c>
      <c r="D37" s="157" t="n">
        <v>79.05</v>
      </c>
      <c r="E37" s="157" t="n">
        <v>79.16</v>
      </c>
      <c r="F37" s="157" t="n">
        <v>77.42</v>
      </c>
      <c r="G37" s="157" t="n">
        <v>76.59</v>
      </c>
      <c r="H37" s="157" t="n">
        <v>80.42</v>
      </c>
    </row>
    <row r="38" customFormat="false" ht="11.1" hidden="true" customHeight="true" outlineLevel="0" collapsed="false">
      <c r="A38" s="155"/>
      <c r="B38" s="156" t="s">
        <v>278</v>
      </c>
      <c r="C38" s="157" t="n">
        <v>80.64</v>
      </c>
      <c r="D38" s="157" t="n">
        <v>80.31</v>
      </c>
      <c r="E38" s="157" t="n">
        <v>82.76</v>
      </c>
      <c r="F38" s="157" t="n">
        <v>78.57</v>
      </c>
      <c r="G38" s="157" t="n">
        <v>77.53</v>
      </c>
      <c r="H38" s="157" t="n">
        <v>82.3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2.08</v>
      </c>
      <c r="D39" s="157" t="n">
        <v>82.46</v>
      </c>
      <c r="E39" s="157" t="n">
        <v>79.71</v>
      </c>
      <c r="F39" s="157" t="n">
        <v>81.9</v>
      </c>
      <c r="G39" s="157" t="n">
        <v>81.86</v>
      </c>
      <c r="H39" s="157" t="n">
        <v>81.9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2</v>
      </c>
      <c r="D40" s="157" t="n">
        <v>84.36</v>
      </c>
      <c r="E40" s="157" t="n">
        <v>83.25</v>
      </c>
      <c r="F40" s="157" t="n">
        <v>83.72</v>
      </c>
      <c r="G40" s="157" t="n">
        <v>83.69</v>
      </c>
      <c r="H40" s="157" t="n">
        <v>83.78</v>
      </c>
    </row>
    <row r="41" customFormat="false" ht="11.1" hidden="true" customHeight="true" outlineLevel="0" collapsed="false">
      <c r="A41" s="155"/>
      <c r="B41" s="156" t="s">
        <v>277</v>
      </c>
      <c r="C41" s="157" t="n">
        <v>83.29</v>
      </c>
      <c r="D41" s="157" t="n">
        <v>82.62</v>
      </c>
      <c r="E41" s="157" t="n">
        <v>87.58</v>
      </c>
      <c r="F41" s="157" t="n">
        <v>84.17</v>
      </c>
      <c r="G41" s="157" t="n">
        <v>83.91</v>
      </c>
      <c r="H41" s="157" t="n">
        <v>85.09</v>
      </c>
    </row>
    <row r="42" customFormat="false" ht="11.1" hidden="true" customHeight="true" outlineLevel="0" collapsed="false">
      <c r="A42" s="155"/>
      <c r="B42" s="156" t="s">
        <v>278</v>
      </c>
      <c r="C42" s="157" t="n">
        <v>82.21</v>
      </c>
      <c r="D42" s="157" t="n">
        <v>82.09</v>
      </c>
      <c r="E42" s="157" t="n">
        <v>83.03</v>
      </c>
      <c r="F42" s="157" t="n">
        <v>84.05</v>
      </c>
      <c r="G42" s="157" t="n">
        <v>83.61</v>
      </c>
      <c r="H42" s="157" t="n">
        <v>85.6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2.11</v>
      </c>
      <c r="D43" s="157" t="n">
        <v>83.17</v>
      </c>
      <c r="E43" s="157" t="n">
        <v>75.42</v>
      </c>
      <c r="F43" s="157" t="n">
        <v>86.85</v>
      </c>
      <c r="G43" s="157" t="n">
        <v>87.46</v>
      </c>
      <c r="H43" s="157" t="n">
        <v>84.65</v>
      </c>
    </row>
    <row r="44" customFormat="false" ht="11.1" hidden="true" customHeight="true" outlineLevel="0" collapsed="false">
      <c r="A44" s="155"/>
      <c r="B44" s="156" t="s">
        <v>276</v>
      </c>
      <c r="C44" s="157" t="n">
        <v>87.21</v>
      </c>
      <c r="D44" s="157" t="n">
        <v>86.48</v>
      </c>
      <c r="E44" s="157" t="n">
        <v>91.88</v>
      </c>
      <c r="F44" s="157" t="n">
        <v>90.18</v>
      </c>
      <c r="G44" s="157" t="n">
        <v>89.72</v>
      </c>
      <c r="H44" s="157" t="n">
        <v>91.7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45</v>
      </c>
      <c r="D45" s="157" t="n">
        <v>88.86</v>
      </c>
      <c r="E45" s="157" t="n">
        <v>93.26</v>
      </c>
      <c r="F45" s="157" t="n">
        <v>91.98</v>
      </c>
      <c r="G45" s="157" t="n">
        <v>92</v>
      </c>
      <c r="H45" s="157" t="n">
        <v>91.89</v>
      </c>
    </row>
    <row r="46" customFormat="false" ht="11.1" hidden="true" customHeight="true" outlineLevel="0" collapsed="false">
      <c r="A46" s="155"/>
      <c r="B46" s="156" t="s">
        <v>278</v>
      </c>
      <c r="C46" s="157" t="n">
        <v>91.64</v>
      </c>
      <c r="D46" s="157" t="n">
        <v>91.25</v>
      </c>
      <c r="E46" s="157" t="n">
        <v>94.16</v>
      </c>
      <c r="F46" s="157" t="n">
        <v>92.4</v>
      </c>
      <c r="G46" s="157" t="n">
        <v>90.71</v>
      </c>
      <c r="H46" s="157" t="n">
        <v>98.3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41</v>
      </c>
      <c r="D47" s="157" t="n">
        <v>94.93</v>
      </c>
      <c r="E47" s="157" t="n">
        <v>98.46</v>
      </c>
      <c r="F47" s="157" t="n">
        <v>95.69</v>
      </c>
      <c r="G47" s="157" t="n">
        <v>95.06</v>
      </c>
      <c r="H47" s="157" t="n">
        <v>97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8.27</v>
      </c>
      <c r="D48" s="157" t="n">
        <v>98.87</v>
      </c>
      <c r="E48" s="157" t="n">
        <v>94.6</v>
      </c>
      <c r="F48" s="157" t="n">
        <v>97.96</v>
      </c>
      <c r="G48" s="157" t="n">
        <v>98.01</v>
      </c>
      <c r="H48" s="157" t="n">
        <v>97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1</v>
      </c>
      <c r="D49" s="157" t="n">
        <v>100.26</v>
      </c>
      <c r="E49" s="157" t="n">
        <v>99.29</v>
      </c>
      <c r="F49" s="157" t="n">
        <v>100.56</v>
      </c>
      <c r="G49" s="157" t="n">
        <v>101.35</v>
      </c>
      <c r="H49" s="157" t="n">
        <v>97.88</v>
      </c>
    </row>
    <row r="50" customFormat="false" ht="11.1" hidden="true" customHeight="true" outlineLevel="0" collapsed="false">
      <c r="A50" s="155"/>
      <c r="B50" s="156" t="s">
        <v>278</v>
      </c>
      <c r="C50" s="157" t="n">
        <v>106.21</v>
      </c>
      <c r="D50" s="157" t="n">
        <v>105.99</v>
      </c>
      <c r="E50" s="157" t="n">
        <v>107.65</v>
      </c>
      <c r="F50" s="157" t="n">
        <v>105.79</v>
      </c>
      <c r="G50" s="157" t="n">
        <v>105.55</v>
      </c>
      <c r="H50" s="157" t="n">
        <v>106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6.07</v>
      </c>
      <c r="D51" s="157" t="n">
        <v>106.4</v>
      </c>
      <c r="E51" s="157" t="n">
        <v>104</v>
      </c>
      <c r="F51" s="157" t="n">
        <v>102.53</v>
      </c>
      <c r="G51" s="157" t="n">
        <v>101.24</v>
      </c>
      <c r="H51" s="157" t="n">
        <v>107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59</v>
      </c>
      <c r="D52" s="157" t="n">
        <v>107.29</v>
      </c>
      <c r="E52" s="157" t="n">
        <v>102.13</v>
      </c>
      <c r="F52" s="157" t="n">
        <v>102.59</v>
      </c>
      <c r="G52" s="157" t="n">
        <v>102.31</v>
      </c>
      <c r="H52" s="157" t="n">
        <v>103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09</v>
      </c>
      <c r="D53" s="157" t="n">
        <v>106.89</v>
      </c>
      <c r="E53" s="157" t="n">
        <v>101.03</v>
      </c>
      <c r="F53" s="157" t="n">
        <v>101.29</v>
      </c>
      <c r="G53" s="157" t="n">
        <v>100.34</v>
      </c>
      <c r="H53" s="157" t="n">
        <v>104.73</v>
      </c>
    </row>
    <row r="54" customFormat="false" ht="11.1" hidden="true" customHeight="true" outlineLevel="0" collapsed="false">
      <c r="A54" s="155"/>
      <c r="B54" s="156" t="s">
        <v>278</v>
      </c>
      <c r="C54" s="157" t="n">
        <v>108.41</v>
      </c>
      <c r="D54" s="157" t="n">
        <v>106.14</v>
      </c>
      <c r="E54" s="157" t="n">
        <v>123.14</v>
      </c>
      <c r="F54" s="157" t="n">
        <v>99.71</v>
      </c>
      <c r="G54" s="157" t="n">
        <v>98.47</v>
      </c>
      <c r="H54" s="157" t="n">
        <v>104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09</v>
      </c>
      <c r="D55" s="157" t="n">
        <v>107.58</v>
      </c>
      <c r="E55" s="157" t="n">
        <v>111.46</v>
      </c>
      <c r="F55" s="157" t="n">
        <v>97.5</v>
      </c>
      <c r="G55" s="157" t="n">
        <v>96.67</v>
      </c>
      <c r="H55" s="157" t="n">
        <v>100.52</v>
      </c>
    </row>
    <row r="56" customFormat="false" ht="11.1" hidden="true" customHeight="true" outlineLevel="0" collapsed="false">
      <c r="A56" s="155"/>
      <c r="B56" s="156" t="s">
        <v>276</v>
      </c>
      <c r="C56" s="157" t="n">
        <v>110.86</v>
      </c>
      <c r="D56" s="157" t="n">
        <v>109.15</v>
      </c>
      <c r="E56" s="157" t="n">
        <v>122.03</v>
      </c>
      <c r="F56" s="157" t="n">
        <v>99.66</v>
      </c>
      <c r="G56" s="157" t="n">
        <v>99.42</v>
      </c>
      <c r="H56" s="157" t="n">
        <v>100.56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44</v>
      </c>
      <c r="D57" s="157" t="n">
        <v>111.65</v>
      </c>
      <c r="E57" s="157" t="n">
        <v>117.65</v>
      </c>
      <c r="F57" s="157" t="n">
        <v>100.83</v>
      </c>
      <c r="G57" s="157" t="n">
        <v>101.46</v>
      </c>
      <c r="H57" s="157" t="n">
        <v>98.65</v>
      </c>
    </row>
    <row r="58" customFormat="false" ht="11.1" hidden="true" customHeight="true" outlineLevel="0" collapsed="false">
      <c r="A58" s="155"/>
      <c r="B58" s="156" t="s">
        <v>278</v>
      </c>
      <c r="C58" s="157" t="n">
        <v>114.31</v>
      </c>
      <c r="D58" s="157" t="n">
        <v>113.52</v>
      </c>
      <c r="E58" s="157" t="n">
        <v>119.5</v>
      </c>
      <c r="F58" s="157" t="n">
        <v>102.41</v>
      </c>
      <c r="G58" s="157" t="n">
        <v>103.71</v>
      </c>
      <c r="H58" s="157" t="n">
        <v>97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2.91</v>
      </c>
      <c r="D59" s="157" t="n">
        <v>112.2</v>
      </c>
      <c r="E59" s="157" t="n">
        <v>117.71</v>
      </c>
      <c r="F59" s="157" t="n">
        <v>105.72</v>
      </c>
      <c r="G59" s="157" t="n">
        <v>106.78</v>
      </c>
      <c r="H59" s="157" t="n">
        <v>102.17</v>
      </c>
    </row>
    <row r="60" customFormat="false" ht="11.1" hidden="true" customHeight="true" outlineLevel="0" collapsed="false">
      <c r="A60" s="155"/>
      <c r="B60" s="156" t="s">
        <v>276</v>
      </c>
      <c r="C60" s="157" t="n">
        <v>111.62</v>
      </c>
      <c r="D60" s="157" t="n">
        <v>111.25</v>
      </c>
      <c r="E60" s="157" t="n">
        <v>114.26</v>
      </c>
      <c r="F60" s="157" t="n">
        <v>104.51</v>
      </c>
      <c r="G60" s="157" t="n">
        <v>106.02</v>
      </c>
      <c r="H60" s="157" t="n">
        <v>99.42</v>
      </c>
    </row>
    <row r="61" customFormat="false" ht="11.1" hidden="true" customHeight="true" outlineLevel="0" collapsed="false">
      <c r="A61" s="155"/>
      <c r="B61" s="156" t="s">
        <v>277</v>
      </c>
      <c r="C61" s="157" t="n">
        <v>115.09</v>
      </c>
      <c r="D61" s="157" t="n">
        <v>115.21</v>
      </c>
      <c r="E61" s="157" t="n">
        <v>114.74</v>
      </c>
      <c r="F61" s="157" t="n">
        <v>104.42</v>
      </c>
      <c r="G61" s="157" t="n">
        <v>105.3</v>
      </c>
      <c r="H61" s="157" t="n">
        <v>101.48</v>
      </c>
    </row>
    <row r="62" customFormat="false" ht="11.1" hidden="true" customHeight="true" outlineLevel="0" collapsed="false">
      <c r="A62" s="155"/>
      <c r="B62" s="156" t="s">
        <v>278</v>
      </c>
      <c r="C62" s="157" t="n">
        <v>116.67</v>
      </c>
      <c r="D62" s="157" t="n">
        <v>116.36</v>
      </c>
      <c r="E62" s="157" t="n">
        <v>118.96</v>
      </c>
      <c r="F62" s="157" t="n">
        <v>106.89</v>
      </c>
      <c r="G62" s="157" t="n">
        <v>109.54</v>
      </c>
      <c r="H62" s="157" t="n">
        <v>97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0.87</v>
      </c>
      <c r="D63" s="157" t="n">
        <v>121.25</v>
      </c>
      <c r="E63" s="157" t="n">
        <v>118.75</v>
      </c>
      <c r="F63" s="157" t="n">
        <v>108.44</v>
      </c>
      <c r="G63" s="157" t="n">
        <v>111.3</v>
      </c>
      <c r="H63" s="157" t="n">
        <v>98.9</v>
      </c>
    </row>
    <row r="64" customFormat="false" ht="11.1" hidden="true" customHeight="true" outlineLevel="0" collapsed="false">
      <c r="A64" s="155"/>
      <c r="B64" s="156" t="s">
        <v>276</v>
      </c>
      <c r="C64" s="157" t="n">
        <v>126.95</v>
      </c>
      <c r="D64" s="157" t="n">
        <v>126.41</v>
      </c>
      <c r="E64" s="157" t="n">
        <v>130.79</v>
      </c>
      <c r="F64" s="157" t="n">
        <v>111.63</v>
      </c>
      <c r="G64" s="157" t="n">
        <v>113.85</v>
      </c>
      <c r="H64" s="157" t="n">
        <v>104.21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83</v>
      </c>
      <c r="D65" s="157" t="n">
        <v>124.39</v>
      </c>
      <c r="E65" s="157" t="n">
        <v>128</v>
      </c>
      <c r="F65" s="157" t="n">
        <v>113.84</v>
      </c>
      <c r="G65" s="157" t="n">
        <v>117.52</v>
      </c>
      <c r="H65" s="157" t="n">
        <v>101.56</v>
      </c>
    </row>
    <row r="66" customFormat="false" ht="11.1" hidden="true" customHeight="true" outlineLevel="0" collapsed="false">
      <c r="A66" s="155"/>
      <c r="B66" s="156" t="s">
        <v>278</v>
      </c>
      <c r="C66" s="157" t="n">
        <v>125.89</v>
      </c>
      <c r="D66" s="157" t="n">
        <v>126.43</v>
      </c>
      <c r="E66" s="157" t="n">
        <v>122.71</v>
      </c>
      <c r="F66" s="157" t="n">
        <v>115.15</v>
      </c>
      <c r="G66" s="157" t="n">
        <v>118.24</v>
      </c>
      <c r="H66" s="157" t="n">
        <v>104.8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8.73</v>
      </c>
      <c r="D67" s="157" t="n">
        <v>128.51</v>
      </c>
      <c r="E67" s="157" t="n">
        <v>130.46</v>
      </c>
      <c r="F67" s="157" t="n">
        <v>113.08</v>
      </c>
      <c r="G67" s="157" t="n">
        <v>115.69</v>
      </c>
      <c r="H67" s="157" t="n">
        <v>104.36</v>
      </c>
    </row>
    <row r="68" customFormat="false" ht="11.1" hidden="false" customHeight="true" outlineLevel="0" collapsed="false">
      <c r="A68" s="155"/>
      <c r="B68" s="156" t="s">
        <v>276</v>
      </c>
      <c r="C68" s="157" t="n">
        <v>133.07</v>
      </c>
      <c r="D68" s="157" t="n">
        <v>133.27</v>
      </c>
      <c r="E68" s="157" t="n">
        <v>132.16</v>
      </c>
      <c r="F68" s="157" t="n">
        <v>118.99</v>
      </c>
      <c r="G68" s="157" t="n">
        <v>123.03</v>
      </c>
      <c r="H68" s="157" t="n">
        <v>105.54</v>
      </c>
    </row>
    <row r="69" customFormat="false" ht="11.1" hidden="false" customHeight="true" outlineLevel="0" collapsed="false">
      <c r="A69" s="155"/>
      <c r="B69" s="156" t="s">
        <v>277</v>
      </c>
      <c r="C69" s="157" t="n">
        <v>137.44</v>
      </c>
      <c r="D69" s="157" t="n">
        <v>137.29</v>
      </c>
      <c r="E69" s="157" t="n">
        <v>138.77</v>
      </c>
      <c r="F69" s="157" t="n">
        <v>122.12</v>
      </c>
      <c r="G69" s="157" t="n">
        <v>125.6</v>
      </c>
      <c r="H69" s="157" t="n">
        <v>110.51</v>
      </c>
    </row>
    <row r="70" customFormat="false" ht="11.1" hidden="false" customHeight="true" outlineLevel="0" collapsed="false">
      <c r="A70" s="155"/>
      <c r="B70" s="156" t="s">
        <v>278</v>
      </c>
      <c r="C70" s="157" t="n">
        <v>139.18</v>
      </c>
      <c r="D70" s="157" t="n">
        <v>139.04</v>
      </c>
      <c r="E70" s="157" t="n">
        <v>140.48</v>
      </c>
      <c r="F70" s="157" t="n">
        <v>125.67</v>
      </c>
      <c r="G70" s="157" t="n">
        <v>130.16</v>
      </c>
      <c r="H70" s="157" t="n">
        <v>110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62</v>
      </c>
      <c r="D71" s="157" t="n">
        <v>144.75</v>
      </c>
      <c r="E71" s="157" t="n">
        <v>144.2</v>
      </c>
      <c r="F71" s="157" t="n">
        <v>130.45</v>
      </c>
      <c r="G71" s="157" t="n">
        <v>136.18</v>
      </c>
      <c r="H71" s="157" t="n">
        <v>111.33</v>
      </c>
    </row>
    <row r="72" customFormat="false" ht="11.1" hidden="false" customHeight="true" outlineLevel="0" collapsed="false">
      <c r="A72" s="155"/>
      <c r="B72" s="156" t="s">
        <v>276</v>
      </c>
      <c r="C72" s="157" t="n">
        <v>149.27</v>
      </c>
      <c r="D72" s="157" t="n">
        <v>147.84</v>
      </c>
      <c r="E72" s="157" t="n">
        <v>158.75</v>
      </c>
      <c r="F72" s="157" t="n">
        <v>132.95</v>
      </c>
      <c r="G72" s="157" t="n">
        <v>138.61</v>
      </c>
      <c r="H72" s="157" t="n">
        <v>114.07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48</v>
      </c>
      <c r="D73" s="157" t="n">
        <v>154.01</v>
      </c>
      <c r="E73" s="157" t="n">
        <v>150.57</v>
      </c>
      <c r="F73" s="157" t="n">
        <v>135.86</v>
      </c>
      <c r="G73" s="157" t="n">
        <v>142.87</v>
      </c>
      <c r="H73" s="157" t="n">
        <v>112.48</v>
      </c>
    </row>
    <row r="74" customFormat="false" ht="11.1" hidden="false" customHeight="true" outlineLevel="0" collapsed="false">
      <c r="A74" s="155"/>
      <c r="B74" s="156" t="s">
        <v>278</v>
      </c>
      <c r="C74" s="157" t="n">
        <v>163.09</v>
      </c>
      <c r="D74" s="157" t="n">
        <v>162.48</v>
      </c>
      <c r="E74" s="157" t="n">
        <v>167.38</v>
      </c>
      <c r="F74" s="157" t="n">
        <v>139.31</v>
      </c>
      <c r="G74" s="157" t="n">
        <v>146.19</v>
      </c>
      <c r="H74" s="157" t="n">
        <v>11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59.89</v>
      </c>
      <c r="D75" s="157" t="n">
        <v>158.79</v>
      </c>
      <c r="E75" s="157" t="n">
        <v>167.32</v>
      </c>
      <c r="F75" s="157" t="n">
        <v>140.17</v>
      </c>
      <c r="G75" s="157" t="n">
        <v>146.95</v>
      </c>
      <c r="H75" s="157" t="n">
        <v>117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163.13</v>
      </c>
      <c r="D76" s="157" t="n">
        <v>162.32</v>
      </c>
      <c r="E76" s="157" t="n">
        <v>168.67</v>
      </c>
      <c r="F76" s="157" t="n">
        <v>139.63</v>
      </c>
      <c r="G76" s="157" t="n">
        <v>146.19</v>
      </c>
      <c r="H76" s="157" t="n">
        <v>117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166.09</v>
      </c>
      <c r="D77" s="157" t="n">
        <v>166.43</v>
      </c>
      <c r="E77" s="157" t="n">
        <v>164.38</v>
      </c>
      <c r="F77" s="157" t="n">
        <v>142.88</v>
      </c>
      <c r="G77" s="157" t="n">
        <v>149.75</v>
      </c>
      <c r="H77" s="157" t="n">
        <v>119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8</v>
      </c>
      <c r="D78" s="157" t="n">
        <v>168.83</v>
      </c>
      <c r="E78" s="157" t="n">
        <v>169.1</v>
      </c>
      <c r="F78" s="157" t="n">
        <v>142.95</v>
      </c>
      <c r="G78" s="157" t="n">
        <v>149.43</v>
      </c>
      <c r="H78" s="157" t="n">
        <v>121.3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1.62</v>
      </c>
      <c r="D79" s="157" t="n">
        <v>171.64</v>
      </c>
      <c r="E79" s="157" t="n">
        <v>172</v>
      </c>
      <c r="F79" s="157" t="n">
        <v>147.67</v>
      </c>
      <c r="G79" s="157" t="n">
        <v>155.81</v>
      </c>
      <c r="H79" s="157" t="n">
        <v>120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171.89</v>
      </c>
      <c r="D80" s="157" t="n">
        <v>172.64</v>
      </c>
      <c r="E80" s="157" t="n">
        <v>167.61</v>
      </c>
      <c r="F80" s="157" t="n">
        <v>145.51</v>
      </c>
      <c r="G80" s="157" t="n">
        <v>152.68</v>
      </c>
      <c r="H80" s="157" t="n">
        <v>121.56</v>
      </c>
    </row>
    <row r="81" customFormat="false" ht="11.1" hidden="false" customHeight="true" outlineLevel="0" collapsed="false">
      <c r="A81" s="155"/>
      <c r="B81" s="156" t="s">
        <v>277</v>
      </c>
      <c r="C81" s="157" t="n">
        <v>171.74</v>
      </c>
      <c r="D81" s="157" t="n">
        <v>171.75</v>
      </c>
      <c r="E81" s="157" t="n">
        <v>172.16</v>
      </c>
      <c r="F81" s="157" t="n">
        <v>150.41</v>
      </c>
      <c r="G81" s="157" t="n">
        <v>159.35</v>
      </c>
      <c r="H81" s="157" t="n">
        <v>120.48</v>
      </c>
    </row>
    <row r="82" customFormat="false" ht="11.1" hidden="false" customHeight="true" outlineLevel="0" collapsed="false">
      <c r="A82" s="155"/>
      <c r="B82" s="156" t="s">
        <v>278</v>
      </c>
      <c r="C82" s="157" t="n">
        <v>158.14</v>
      </c>
      <c r="D82" s="157" t="n">
        <v>156.67</v>
      </c>
      <c r="E82" s="157" t="n">
        <v>167.84</v>
      </c>
      <c r="F82" s="157" t="n">
        <v>144.15</v>
      </c>
      <c r="G82" s="157" t="n">
        <v>152.02</v>
      </c>
      <c r="H82" s="157" t="n">
        <v>117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1.77</v>
      </c>
      <c r="D83" s="157" t="n">
        <v>136.89</v>
      </c>
      <c r="E83" s="157" t="n">
        <v>172.3</v>
      </c>
      <c r="F83" s="157" t="n">
        <v>136.31</v>
      </c>
      <c r="G83" s="157" t="n">
        <v>141.35</v>
      </c>
      <c r="H83" s="157" t="n">
        <v>119.5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0.8</v>
      </c>
      <c r="D84" s="157" t="n">
        <v>135.63</v>
      </c>
      <c r="E84" s="157" t="n">
        <v>173.12</v>
      </c>
      <c r="F84" s="157" t="n">
        <v>129.36</v>
      </c>
      <c r="G84" s="157" t="n">
        <v>133.85</v>
      </c>
      <c r="H84" s="157" t="n">
        <v>114.42</v>
      </c>
    </row>
    <row r="85" customFormat="false" ht="11.1" hidden="false" customHeight="true" outlineLevel="0" collapsed="false">
      <c r="A85" s="155"/>
      <c r="B85" s="156" t="s">
        <v>277</v>
      </c>
      <c r="C85" s="157" t="n">
        <v>145.52</v>
      </c>
      <c r="D85" s="157" t="n">
        <v>142.12</v>
      </c>
      <c r="E85" s="157" t="n">
        <v>166.93</v>
      </c>
      <c r="F85" s="157" t="n">
        <v>136.07</v>
      </c>
      <c r="G85" s="157" t="n">
        <v>142.75</v>
      </c>
      <c r="H85" s="157" t="n">
        <v>113.77</v>
      </c>
    </row>
    <row r="86" customFormat="false" ht="11.1" hidden="false" customHeight="true" outlineLevel="0" collapsed="false">
      <c r="A86" s="155"/>
      <c r="B86" s="156" t="s">
        <v>278</v>
      </c>
      <c r="C86" s="157" t="n">
        <v>149.9</v>
      </c>
      <c r="D86" s="157" t="n">
        <v>147.59</v>
      </c>
      <c r="E86" s="157" t="n">
        <v>164.58</v>
      </c>
      <c r="F86" s="157" t="n">
        <v>133.58</v>
      </c>
      <c r="G86" s="157" t="n">
        <v>140.82</v>
      </c>
      <c r="H86" s="157" t="n">
        <v>109.3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9.31072381849583</v>
      </c>
      <c r="D103" s="168" t="n">
        <v>-12.6273541216425</v>
      </c>
      <c r="E103" s="168" t="n">
        <v>15.352038115405</v>
      </c>
      <c r="F103" s="168" t="n">
        <v>-0.164311534669736</v>
      </c>
      <c r="G103" s="168" t="n">
        <v>-0.306946688206779</v>
      </c>
      <c r="H103" s="168" t="n">
        <v>0.4958384983176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93005540166205</v>
      </c>
      <c r="D104" s="168" t="n">
        <v>6.00706713780919</v>
      </c>
      <c r="E104" s="168" t="n">
        <v>-7.74055377084289</v>
      </c>
      <c r="F104" s="168" t="n">
        <v>0.0987491770901841</v>
      </c>
      <c r="G104" s="168" t="n">
        <v>-0.0648193161562176</v>
      </c>
      <c r="H104" s="168" t="n">
        <v>0.7753303964757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349825087456267</v>
      </c>
      <c r="D105" s="168" t="n">
        <v>1.25</v>
      </c>
      <c r="E105" s="168" t="n">
        <v>-5.48831039628585</v>
      </c>
      <c r="F105" s="168" t="n">
        <v>-0.26307135810589</v>
      </c>
      <c r="G105" s="168" t="n">
        <v>-0.729690287011522</v>
      </c>
      <c r="H105" s="168" t="n">
        <v>1.8184997377163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754316069057</v>
      </c>
      <c r="D106" s="168" t="n">
        <v>2.13991769547323</v>
      </c>
      <c r="E106" s="168" t="n">
        <v>0.859649122807028</v>
      </c>
      <c r="F106" s="168" t="n">
        <v>4.41806791955162</v>
      </c>
      <c r="G106" s="168" t="n">
        <v>4.75334857889578</v>
      </c>
      <c r="H106" s="168" t="n">
        <v>3.022496994676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83477128438872</v>
      </c>
      <c r="D107" s="168" t="n">
        <v>-5.94681708299758</v>
      </c>
      <c r="E107" s="168" t="n">
        <v>2.97443033571057</v>
      </c>
      <c r="F107" s="168" t="n">
        <v>-3.07862330281023</v>
      </c>
      <c r="G107" s="168" t="n">
        <v>-3.75799157960392</v>
      </c>
      <c r="H107" s="168" t="n">
        <v>-0.1500250041673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9216558330482</v>
      </c>
      <c r="D108" s="168" t="n">
        <v>2.96435915010282</v>
      </c>
      <c r="E108" s="168" t="n">
        <v>-2.0945945945946</v>
      </c>
      <c r="F108" s="168" t="n">
        <v>-0.684150513112897</v>
      </c>
      <c r="G108" s="168" t="n">
        <v>-1.21516526247569</v>
      </c>
      <c r="H108" s="168" t="n">
        <v>1.485809682804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21404682274246</v>
      </c>
      <c r="D109" s="168" t="n">
        <v>-4.52654351805626</v>
      </c>
      <c r="E109" s="168" t="n">
        <v>-2.01863354037268</v>
      </c>
      <c r="F109" s="168" t="n">
        <v>0.918484500574053</v>
      </c>
      <c r="G109" s="168" t="n">
        <v>0.67246186649173</v>
      </c>
      <c r="H109" s="168" t="n">
        <v>1.9575588090146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1885474860336</v>
      </c>
      <c r="D110" s="168" t="n">
        <v>-1.27244204287955</v>
      </c>
      <c r="E110" s="168" t="n">
        <v>-3.13435463990139</v>
      </c>
      <c r="F110" s="168" t="n">
        <v>-5.33073297578417</v>
      </c>
      <c r="G110" s="168" t="n">
        <v>-6.48419680677745</v>
      </c>
      <c r="H110" s="168" t="n">
        <v>-1.064859632139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04591384506293</v>
      </c>
      <c r="D111" s="168" t="n">
        <v>-2.18926553672317</v>
      </c>
      <c r="E111" s="168" t="n">
        <v>6.48972914015633</v>
      </c>
      <c r="F111" s="168" t="n">
        <v>0.80686695278969</v>
      </c>
      <c r="G111" s="168" t="n">
        <v>-0.139372822299649</v>
      </c>
      <c r="H111" s="168" t="n">
        <v>4.1748206131767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2701540666427</v>
      </c>
      <c r="D112" s="168" t="n">
        <v>0.667870036101093</v>
      </c>
      <c r="E112" s="168" t="n">
        <v>0.375554796859007</v>
      </c>
      <c r="F112" s="168" t="n">
        <v>1.34536784741144</v>
      </c>
      <c r="G112" s="168" t="n">
        <v>1.50034891835311</v>
      </c>
      <c r="H112" s="168" t="n">
        <v>0.81402629931122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79811287163967</v>
      </c>
      <c r="D113" s="168" t="n">
        <v>2.81513358436436</v>
      </c>
      <c r="E113" s="168" t="n">
        <v>-4.37074829931973</v>
      </c>
      <c r="F113" s="168" t="n">
        <v>-0.016803898504449</v>
      </c>
      <c r="G113" s="168" t="n">
        <v>0.240632519766251</v>
      </c>
      <c r="H113" s="168" t="n">
        <v>-0.90062111801243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06051066806576</v>
      </c>
      <c r="D114" s="168" t="n">
        <v>2.49389605859784</v>
      </c>
      <c r="E114" s="168" t="n">
        <v>6.72239018317625</v>
      </c>
      <c r="F114" s="168" t="n">
        <v>2.75630252100841</v>
      </c>
      <c r="G114" s="168" t="n">
        <v>2.67489711934157</v>
      </c>
      <c r="H114" s="168" t="n">
        <v>2.9927922281416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47989139657221</v>
      </c>
      <c r="D115" s="168" t="n">
        <v>5.98945039986387</v>
      </c>
      <c r="E115" s="168" t="n">
        <v>-4.89918346942176</v>
      </c>
      <c r="F115" s="168" t="n">
        <v>3.63101079489697</v>
      </c>
      <c r="G115" s="168" t="n">
        <v>4.00801603206413</v>
      </c>
      <c r="H115" s="168" t="n">
        <v>2.342917997870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649667045639006</v>
      </c>
      <c r="D116" s="168" t="n">
        <v>-0.56188794349012</v>
      </c>
      <c r="E116" s="168" t="n">
        <v>3.45190117399685</v>
      </c>
      <c r="F116" s="168" t="n">
        <v>2.65151515151516</v>
      </c>
      <c r="G116" s="168" t="n">
        <v>1.89466923570969</v>
      </c>
      <c r="H116" s="168" t="n">
        <v>5.3515683068232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503819275150335</v>
      </c>
      <c r="D117" s="168" t="n">
        <v>1.2431385211495</v>
      </c>
      <c r="E117" s="168" t="n">
        <v>-4.369918699187</v>
      </c>
      <c r="F117" s="168" t="n">
        <v>1.46063960639604</v>
      </c>
      <c r="G117" s="168" t="n">
        <v>3.07280176489127</v>
      </c>
      <c r="H117" s="168" t="n">
        <v>-4.0355580640609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3.58990944372574</v>
      </c>
      <c r="D118" s="168" t="n">
        <v>2.50358794450646</v>
      </c>
      <c r="E118" s="168" t="n">
        <v>11.140630534892</v>
      </c>
      <c r="F118" s="168" t="n">
        <v>0.954690104561308</v>
      </c>
      <c r="G118" s="168" t="n">
        <v>-0.428069102583706</v>
      </c>
      <c r="H118" s="168" t="n">
        <v>5.984414056756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0199812675617</v>
      </c>
      <c r="D119" s="168" t="n">
        <v>2.22464219041692</v>
      </c>
      <c r="E119" s="168" t="n">
        <v>-5.40239043824701</v>
      </c>
      <c r="F119" s="168" t="n">
        <v>2.7169018312819</v>
      </c>
      <c r="G119" s="168" t="n">
        <v>3.27038231229851</v>
      </c>
      <c r="H119" s="168" t="n">
        <v>0.83240843507215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1898812278277</v>
      </c>
      <c r="D120" s="168" t="n">
        <v>-0.334804443768064</v>
      </c>
      <c r="E120" s="168" t="n">
        <v>5.76145552560648</v>
      </c>
      <c r="F120" s="168" t="n">
        <v>0.482244629548447</v>
      </c>
      <c r="G120" s="168" t="n">
        <v>0.193279809693721</v>
      </c>
      <c r="H120" s="168" t="n">
        <v>1.513483764446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7442789126093</v>
      </c>
      <c r="D121" s="168" t="n">
        <v>0.946709421285704</v>
      </c>
      <c r="E121" s="168" t="n">
        <v>4.87416374641605</v>
      </c>
      <c r="F121" s="168" t="n">
        <v>0.407213496218731</v>
      </c>
      <c r="G121" s="168" t="n">
        <v>0.756788841074354</v>
      </c>
      <c r="H121" s="168" t="n">
        <v>-0.82678232583356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2.02815196004238</v>
      </c>
      <c r="D122" s="168" t="n">
        <v>1.24035698078961</v>
      </c>
      <c r="E122" s="168" t="n">
        <v>7.03219927095991</v>
      </c>
      <c r="F122" s="168" t="n">
        <v>1.11529548088065</v>
      </c>
      <c r="G122" s="168" t="n">
        <v>0.972017673048597</v>
      </c>
      <c r="H122" s="168" t="n">
        <v>1.626349596829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6361074024618</v>
      </c>
      <c r="D123" s="168" t="n">
        <v>0.971163902584777</v>
      </c>
      <c r="E123" s="168" t="n">
        <v>-3.46246629771534</v>
      </c>
      <c r="F123" s="168" t="n">
        <v>0</v>
      </c>
      <c r="G123" s="168" t="n">
        <v>-0.291715285880983</v>
      </c>
      <c r="H123" s="168" t="n">
        <v>1.0623991393222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2.11444625166348</v>
      </c>
      <c r="D124" s="168" t="n">
        <v>2.42675347736017</v>
      </c>
      <c r="E124" s="168" t="n">
        <v>0.132294575922387</v>
      </c>
      <c r="F124" s="168" t="n">
        <v>0.830826529150542</v>
      </c>
      <c r="G124" s="168" t="n">
        <v>0.307197191339952</v>
      </c>
      <c r="H124" s="168" t="n">
        <v>2.5948103792414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44540978858963</v>
      </c>
      <c r="D125" s="168" t="n">
        <v>4.69517480496965</v>
      </c>
      <c r="E125" s="168" t="n">
        <v>2.86259541984731</v>
      </c>
      <c r="F125" s="168" t="n">
        <v>3.50902116777951</v>
      </c>
      <c r="G125" s="168" t="n">
        <v>3.96674930727725</v>
      </c>
      <c r="H125" s="168" t="n">
        <v>1.95849546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56661583252462</v>
      </c>
      <c r="D126" s="168" t="n">
        <v>1.06250862425831</v>
      </c>
      <c r="E126" s="168" t="n">
        <v>4.82374768089056</v>
      </c>
      <c r="F126" s="168" t="n">
        <v>2.64891572879495</v>
      </c>
      <c r="G126" s="168" t="n">
        <v>2.8755786225277</v>
      </c>
      <c r="H126" s="168" t="n">
        <v>1.895433150998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57630357630356</v>
      </c>
      <c r="D127" s="168" t="n">
        <v>2.70344074276352</v>
      </c>
      <c r="E127" s="168" t="n">
        <v>8.93124574540505</v>
      </c>
      <c r="F127" s="168" t="n">
        <v>1.05629094798769</v>
      </c>
      <c r="G127" s="168" t="n">
        <v>0.859012817016634</v>
      </c>
      <c r="H127" s="168" t="n">
        <v>1.760299625468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19082762256195</v>
      </c>
      <c r="D128" s="168" t="n">
        <v>5.09173092262697</v>
      </c>
      <c r="E128" s="168" t="n">
        <v>-1.0623672040995</v>
      </c>
      <c r="F128" s="168" t="n">
        <v>2.43450648319661</v>
      </c>
      <c r="G128" s="168" t="n">
        <v>3.54197647695011</v>
      </c>
      <c r="H128" s="168" t="n">
        <v>-1.337259231996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99848216544396</v>
      </c>
      <c r="D129" s="168" t="n">
        <v>1.59392789373815</v>
      </c>
      <c r="E129" s="168" t="n">
        <v>4.54775138959072</v>
      </c>
      <c r="F129" s="168" t="n">
        <v>1.48540428829757</v>
      </c>
      <c r="G129" s="168" t="n">
        <v>1.22731427079252</v>
      </c>
      <c r="H129" s="168" t="n">
        <v>2.399900522258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78571428571428</v>
      </c>
      <c r="D130" s="168" t="n">
        <v>2.67712613622213</v>
      </c>
      <c r="E130" s="168" t="n">
        <v>-3.68535524407928</v>
      </c>
      <c r="F130" s="168" t="n">
        <v>4.23825887743415</v>
      </c>
      <c r="G130" s="168" t="n">
        <v>5.58493486392364</v>
      </c>
      <c r="H130" s="168" t="n">
        <v>-0.4493017607771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58284600389864</v>
      </c>
      <c r="D131" s="168" t="n">
        <v>2.30414746543779</v>
      </c>
      <c r="E131" s="168" t="n">
        <v>4.44109898381635</v>
      </c>
      <c r="F131" s="168" t="n">
        <v>2.22222222222221</v>
      </c>
      <c r="G131" s="168" t="n">
        <v>2.23552406547765</v>
      </c>
      <c r="H131" s="168" t="n">
        <v>2.1956574774335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08076009501187</v>
      </c>
      <c r="D132" s="168" t="n">
        <v>-2.06258890469417</v>
      </c>
      <c r="E132" s="168" t="n">
        <v>5.2012012012012</v>
      </c>
      <c r="F132" s="168" t="n">
        <v>0.537505972288585</v>
      </c>
      <c r="G132" s="168" t="n">
        <v>0.262874895447467</v>
      </c>
      <c r="H132" s="168" t="n">
        <v>1.563619002148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1.29667427062074</v>
      </c>
      <c r="D133" s="168" t="n">
        <v>-0.641491164366983</v>
      </c>
      <c r="E133" s="168" t="n">
        <v>-5.19525005709066</v>
      </c>
      <c r="F133" s="168" t="n">
        <v>-0.142568611144128</v>
      </c>
      <c r="G133" s="168" t="n">
        <v>-0.357525920629243</v>
      </c>
      <c r="H133" s="168" t="n">
        <v>0.634622164766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121639703199122</v>
      </c>
      <c r="D134" s="168" t="n">
        <v>1.31562918747716</v>
      </c>
      <c r="E134" s="168" t="n">
        <v>-9.16536191737926</v>
      </c>
      <c r="F134" s="168" t="n">
        <v>3.3313503866746</v>
      </c>
      <c r="G134" s="168" t="n">
        <v>4.60471235498146</v>
      </c>
      <c r="H134" s="168" t="n">
        <v>-1.144458717739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1118012422359</v>
      </c>
      <c r="D135" s="168" t="n">
        <v>3.97980040880125</v>
      </c>
      <c r="E135" s="168" t="n">
        <v>21.8244497480774</v>
      </c>
      <c r="F135" s="168" t="n">
        <v>3.83419689119174</v>
      </c>
      <c r="G135" s="168" t="n">
        <v>2.58403841756231</v>
      </c>
      <c r="H135" s="168" t="n">
        <v>8.3874778499704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56851278523106</v>
      </c>
      <c r="D136" s="168" t="n">
        <v>2.75208140610546</v>
      </c>
      <c r="E136" s="168" t="n">
        <v>1.50195907705704</v>
      </c>
      <c r="F136" s="168" t="n">
        <v>1.99600798403192</v>
      </c>
      <c r="G136" s="168" t="n">
        <v>2.54123941150246</v>
      </c>
      <c r="H136" s="168" t="n">
        <v>0.1525885558583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44829513694802</v>
      </c>
      <c r="D137" s="168" t="n">
        <v>2.68962412784155</v>
      </c>
      <c r="E137" s="168" t="n">
        <v>0.965043963113871</v>
      </c>
      <c r="F137" s="168" t="n">
        <v>0.456621004566202</v>
      </c>
      <c r="G137" s="168" t="n">
        <v>-1.40217391304348</v>
      </c>
      <c r="H137" s="168" t="n">
        <v>7.01926216127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11392405063292</v>
      </c>
      <c r="D138" s="168" t="n">
        <v>4.03287671232877</v>
      </c>
      <c r="E138" s="168" t="n">
        <v>4.56669498725573</v>
      </c>
      <c r="F138" s="168" t="n">
        <v>3.56060606060605</v>
      </c>
      <c r="G138" s="168" t="n">
        <v>4.79550214970787</v>
      </c>
      <c r="H138" s="168" t="n">
        <v>-0.508440105755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99758935122105</v>
      </c>
      <c r="D139" s="168" t="n">
        <v>4.15042663014853</v>
      </c>
      <c r="E139" s="168" t="n">
        <v>-3.92037375583993</v>
      </c>
      <c r="F139" s="168" t="n">
        <v>2.3722437036263</v>
      </c>
      <c r="G139" s="168" t="n">
        <v>3.10330317694087</v>
      </c>
      <c r="H139" s="168" t="n">
        <v>-0.06132461161078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87239238831791</v>
      </c>
      <c r="D140" s="168" t="n">
        <v>1.40588651764944</v>
      </c>
      <c r="E140" s="168" t="n">
        <v>4.95771670190277</v>
      </c>
      <c r="F140" s="168" t="n">
        <v>2.65414454879544</v>
      </c>
      <c r="G140" s="168" t="n">
        <v>3.40781552902764</v>
      </c>
      <c r="H140" s="168" t="n">
        <v>0.1022704029453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6.09329737288982</v>
      </c>
      <c r="D141" s="168" t="n">
        <v>5.71514063435068</v>
      </c>
      <c r="E141" s="168" t="n">
        <v>8.41978044113203</v>
      </c>
      <c r="F141" s="168" t="n">
        <v>5.20087509944311</v>
      </c>
      <c r="G141" s="168" t="n">
        <v>4.14405525407007</v>
      </c>
      <c r="H141" s="168" t="n">
        <v>8.939517776869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31814330100738</v>
      </c>
      <c r="D142" s="168" t="n">
        <v>0.386828946127011</v>
      </c>
      <c r="E142" s="168" t="n">
        <v>-3.39061774268463</v>
      </c>
      <c r="F142" s="168" t="n">
        <v>-3.08157670857359</v>
      </c>
      <c r="G142" s="168" t="n">
        <v>-4.08337280909522</v>
      </c>
      <c r="H142" s="168" t="n">
        <v>0.52518053080746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90242292825499</v>
      </c>
      <c r="D143" s="168" t="n">
        <v>0.836466165413526</v>
      </c>
      <c r="E143" s="168" t="n">
        <v>-1.79807692307693</v>
      </c>
      <c r="F143" s="168" t="n">
        <v>0.058519457719683</v>
      </c>
      <c r="G143" s="168" t="n">
        <v>1.05689450809959</v>
      </c>
      <c r="H143" s="168" t="n">
        <v>-3.330534564791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469087156393655</v>
      </c>
      <c r="D144" s="168" t="n">
        <v>-0.372821325379817</v>
      </c>
      <c r="E144" s="168" t="n">
        <v>-1.07705865073925</v>
      </c>
      <c r="F144" s="168" t="n">
        <v>-1.26718003704065</v>
      </c>
      <c r="G144" s="168" t="n">
        <v>-1.92552047698172</v>
      </c>
      <c r="H144" s="168" t="n">
        <v>1.0712217718587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18682250919031</v>
      </c>
      <c r="D145" s="168" t="n">
        <v>-0.701655907942751</v>
      </c>
      <c r="E145" s="168" t="n">
        <v>21.884588736019</v>
      </c>
      <c r="F145" s="168" t="n">
        <v>-1.55987757922797</v>
      </c>
      <c r="G145" s="168" t="n">
        <v>-1.86366354395058</v>
      </c>
      <c r="H145" s="168" t="n">
        <v>-0.5251599350711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517572179688</v>
      </c>
      <c r="D146" s="168" t="n">
        <v>1.35669869983042</v>
      </c>
      <c r="E146" s="168" t="n">
        <v>-9.48513886633101</v>
      </c>
      <c r="F146" s="168" t="n">
        <v>-2.21642764015645</v>
      </c>
      <c r="G146" s="168" t="n">
        <v>-1.82796790900782</v>
      </c>
      <c r="H146" s="168" t="n">
        <v>-3.513150316759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56267924877416</v>
      </c>
      <c r="D147" s="168" t="n">
        <v>1.45937906674104</v>
      </c>
      <c r="E147" s="168" t="n">
        <v>9.48322268078235</v>
      </c>
      <c r="F147" s="168" t="n">
        <v>2.21538461538462</v>
      </c>
      <c r="G147" s="168" t="n">
        <v>2.84472949208647</v>
      </c>
      <c r="H147" s="168" t="n">
        <v>0.039793076004784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2522099945876</v>
      </c>
      <c r="D148" s="168" t="n">
        <v>2.29042601923959</v>
      </c>
      <c r="E148" s="168" t="n">
        <v>-3.58928132426453</v>
      </c>
      <c r="F148" s="168" t="n">
        <v>1.17399157134257</v>
      </c>
      <c r="G148" s="168" t="n">
        <v>2.0519010259505</v>
      </c>
      <c r="H148" s="168" t="n">
        <v>-1.8993635640413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66310921380293</v>
      </c>
      <c r="D149" s="168" t="n">
        <v>1.67487684729065</v>
      </c>
      <c r="E149" s="168" t="n">
        <v>1.57246068848278</v>
      </c>
      <c r="F149" s="168" t="n">
        <v>1.56699395021323</v>
      </c>
      <c r="G149" s="168" t="n">
        <v>2.21762270845653</v>
      </c>
      <c r="H149" s="168" t="n">
        <v>-0.82108464267612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22473974280466</v>
      </c>
      <c r="D150" s="168" t="n">
        <v>-1.16279069767441</v>
      </c>
      <c r="E150" s="168" t="n">
        <v>-1.4979079497908</v>
      </c>
      <c r="F150" s="168" t="n">
        <v>3.23210623962504</v>
      </c>
      <c r="G150" s="168" t="n">
        <v>2.96017741779964</v>
      </c>
      <c r="H150" s="168" t="n">
        <v>4.425592804578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14250287839872</v>
      </c>
      <c r="D151" s="168" t="n">
        <v>-0.846702317290564</v>
      </c>
      <c r="E151" s="168" t="n">
        <v>-2.930931951406</v>
      </c>
      <c r="F151" s="168" t="n">
        <v>-1.14453272796065</v>
      </c>
      <c r="G151" s="168" t="n">
        <v>-0.711743772242002</v>
      </c>
      <c r="H151" s="168" t="n">
        <v>-2.6915924439659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10876187063249</v>
      </c>
      <c r="D152" s="168" t="n">
        <v>3.55955056179775</v>
      </c>
      <c r="E152" s="168" t="n">
        <v>0.420094521267274</v>
      </c>
      <c r="F152" s="168" t="n">
        <v>-0.0861161611329067</v>
      </c>
      <c r="G152" s="168" t="n">
        <v>-0.67911714770797</v>
      </c>
      <c r="H152" s="168" t="n">
        <v>2.0720177026755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37283864801458</v>
      </c>
      <c r="D153" s="168" t="n">
        <v>0.998177241558906</v>
      </c>
      <c r="E153" s="168" t="n">
        <v>3.67788042530938</v>
      </c>
      <c r="F153" s="168" t="n">
        <v>2.36544723233096</v>
      </c>
      <c r="G153" s="168" t="n">
        <v>4.02659069325738</v>
      </c>
      <c r="H153" s="168" t="n">
        <v>-3.4391013007489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59989714579582</v>
      </c>
      <c r="D154" s="168" t="n">
        <v>4.20247507734617</v>
      </c>
      <c r="E154" s="168" t="n">
        <v>-0.176529926025552</v>
      </c>
      <c r="F154" s="168" t="n">
        <v>1.45008887641499</v>
      </c>
      <c r="G154" s="168" t="n">
        <v>1.60671900675551</v>
      </c>
      <c r="H154" s="168" t="n">
        <v>0.92866619042759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03019773310167</v>
      </c>
      <c r="D155" s="168" t="n">
        <v>4.25567010309278</v>
      </c>
      <c r="E155" s="168" t="n">
        <v>10.138947368421</v>
      </c>
      <c r="F155" s="168" t="n">
        <v>2.94171892290666</v>
      </c>
      <c r="G155" s="168" t="n">
        <v>2.2911051212938</v>
      </c>
      <c r="H155" s="168" t="n">
        <v>5.3690596562183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66994879873967</v>
      </c>
      <c r="D156" s="168" t="n">
        <v>-1.59797484376236</v>
      </c>
      <c r="E156" s="168" t="n">
        <v>-2.13319061090297</v>
      </c>
      <c r="F156" s="168" t="n">
        <v>1.97975454626894</v>
      </c>
      <c r="G156" s="168" t="n">
        <v>3.22353974527887</v>
      </c>
      <c r="H156" s="168" t="n">
        <v>-2.5429421360713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849154850596818</v>
      </c>
      <c r="D157" s="168" t="n">
        <v>1.64000321569257</v>
      </c>
      <c r="E157" s="168" t="n">
        <v>-4.1328125</v>
      </c>
      <c r="F157" s="168" t="n">
        <v>1.15073787772313</v>
      </c>
      <c r="G157" s="168" t="n">
        <v>0.612661674608589</v>
      </c>
      <c r="H157" s="168" t="n">
        <v>3.2493107522646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559377234093</v>
      </c>
      <c r="D158" s="168" t="n">
        <v>1.64517915051805</v>
      </c>
      <c r="E158" s="168" t="n">
        <v>6.31570369163069</v>
      </c>
      <c r="F158" s="168" t="n">
        <v>-1.7976552323057</v>
      </c>
      <c r="G158" s="168" t="n">
        <v>-2.15663058186739</v>
      </c>
      <c r="H158" s="168" t="n">
        <v>-0.47682624451648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37139749864058</v>
      </c>
      <c r="D159" s="168" t="n">
        <v>3.7039919072446</v>
      </c>
      <c r="E159" s="168" t="n">
        <v>1.30308140426183</v>
      </c>
      <c r="F159" s="168" t="n">
        <v>5.22638839759462</v>
      </c>
      <c r="G159" s="168" t="n">
        <v>6.34454144697037</v>
      </c>
      <c r="H159" s="168" t="n">
        <v>1.1307014181678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8398587209739</v>
      </c>
      <c r="D160" s="168" t="n">
        <v>3.01643280558264</v>
      </c>
      <c r="E160" s="168" t="n">
        <v>5.0015133171913</v>
      </c>
      <c r="F160" s="168" t="n">
        <v>2.63047314900413</v>
      </c>
      <c r="G160" s="168" t="n">
        <v>2.08892140128422</v>
      </c>
      <c r="H160" s="168" t="n">
        <v>4.7091150274777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26600698486612</v>
      </c>
      <c r="D161" s="168" t="n">
        <v>1.2746740476364</v>
      </c>
      <c r="E161" s="168" t="n">
        <v>1.23225481011744</v>
      </c>
      <c r="F161" s="168" t="n">
        <v>2.90697674418605</v>
      </c>
      <c r="G161" s="168" t="n">
        <v>3.63057324840766</v>
      </c>
      <c r="H161" s="168" t="n">
        <v>0.21717491629715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90860755855726</v>
      </c>
      <c r="D162" s="168" t="n">
        <v>4.10673187571922</v>
      </c>
      <c r="E162" s="168" t="n">
        <v>2.64806378132118</v>
      </c>
      <c r="F162" s="168" t="n">
        <v>3.80361263626958</v>
      </c>
      <c r="G162" s="168" t="n">
        <v>4.62507682851876</v>
      </c>
      <c r="H162" s="168" t="n">
        <v>0.5237020316026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21532291522611</v>
      </c>
      <c r="D163" s="168" t="n">
        <v>2.13471502590674</v>
      </c>
      <c r="E163" s="168" t="n">
        <v>10.0901525658807</v>
      </c>
      <c r="F163" s="168" t="n">
        <v>1.91644308164047</v>
      </c>
      <c r="G163" s="168" t="n">
        <v>1.78440299603466</v>
      </c>
      <c r="H163" s="168" t="n">
        <v>2.4611515314829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82039257720908</v>
      </c>
      <c r="D164" s="168" t="n">
        <v>4.17343073593072</v>
      </c>
      <c r="E164" s="168" t="n">
        <v>-5.15275590551183</v>
      </c>
      <c r="F164" s="168" t="n">
        <v>2.18879277924033</v>
      </c>
      <c r="G164" s="168" t="n">
        <v>3.07337132962988</v>
      </c>
      <c r="H164" s="168" t="n">
        <v>-1.393880950293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26140213708628</v>
      </c>
      <c r="D165" s="168" t="n">
        <v>5.49964288033245</v>
      </c>
      <c r="E165" s="168" t="n">
        <v>11.1642425449957</v>
      </c>
      <c r="F165" s="168" t="n">
        <v>2.53937877226555</v>
      </c>
      <c r="G165" s="168" t="n">
        <v>2.3237908588227</v>
      </c>
      <c r="H165" s="168" t="n">
        <v>3.458392603129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9621068121896</v>
      </c>
      <c r="D166" s="168" t="n">
        <v>-2.27104874446086</v>
      </c>
      <c r="E166" s="168" t="n">
        <v>-0.0358465766519345</v>
      </c>
      <c r="F166" s="168" t="n">
        <v>0.617328260713506</v>
      </c>
      <c r="G166" s="168" t="n">
        <v>0.519871400232574</v>
      </c>
      <c r="H166" s="168" t="n">
        <v>0.99682048637966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02639314528739</v>
      </c>
      <c r="D167" s="168" t="n">
        <v>2.22306190566157</v>
      </c>
      <c r="E167" s="168" t="n">
        <v>0.806837198183104</v>
      </c>
      <c r="F167" s="168" t="n">
        <v>-0.385246486409358</v>
      </c>
      <c r="G167" s="168" t="n">
        <v>-0.517182715209259</v>
      </c>
      <c r="H167" s="168" t="n">
        <v>0.18718625031905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81450376999939</v>
      </c>
      <c r="D168" s="168" t="n">
        <v>2.53203548546084</v>
      </c>
      <c r="E168" s="168" t="n">
        <v>-2.54342799549416</v>
      </c>
      <c r="F168" s="168" t="n">
        <v>2.3275800329442</v>
      </c>
      <c r="G168" s="168" t="n">
        <v>2.43518708529994</v>
      </c>
      <c r="H168" s="168" t="n">
        <v>1.8683651804670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63164549340719</v>
      </c>
      <c r="D169" s="168" t="n">
        <v>1.442047707745</v>
      </c>
      <c r="E169" s="168" t="n">
        <v>2.87139554690353</v>
      </c>
      <c r="F169" s="168" t="n">
        <v>0.0489921612542048</v>
      </c>
      <c r="G169" s="168" t="n">
        <v>-0.213689482470784</v>
      </c>
      <c r="H169" s="168" t="n">
        <v>1.175489787411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7061611374406</v>
      </c>
      <c r="D170" s="168" t="n">
        <v>1.6643961381271</v>
      </c>
      <c r="E170" s="168" t="n">
        <v>1.71496156120638</v>
      </c>
      <c r="F170" s="168" t="n">
        <v>3.30185379503322</v>
      </c>
      <c r="G170" s="168" t="n">
        <v>4.2695576524125</v>
      </c>
      <c r="H170" s="168" t="n">
        <v>-0.75807514831905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57324321174684</v>
      </c>
      <c r="D171" s="168" t="n">
        <v>0.582614775110699</v>
      </c>
      <c r="E171" s="168" t="n">
        <v>-2.55232558139534</v>
      </c>
      <c r="F171" s="168" t="n">
        <v>-1.46272093180741</v>
      </c>
      <c r="G171" s="168" t="n">
        <v>-2.00885694114626</v>
      </c>
      <c r="H171" s="168" t="n">
        <v>0.92992361341748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87265111408442</v>
      </c>
      <c r="D172" s="168" t="n">
        <v>-0.515523632993507</v>
      </c>
      <c r="E172" s="168" t="n">
        <v>2.71463516496628</v>
      </c>
      <c r="F172" s="168" t="n">
        <v>3.36746615352897</v>
      </c>
      <c r="G172" s="168" t="n">
        <v>4.36861409483886</v>
      </c>
      <c r="H172" s="168" t="n">
        <v>-0.8884501480750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7.91894724583673</v>
      </c>
      <c r="D173" s="168" t="n">
        <v>-8.7802037845706</v>
      </c>
      <c r="E173" s="168" t="n">
        <v>-2.5092936802974</v>
      </c>
      <c r="F173" s="168" t="n">
        <v>-4.16195731666777</v>
      </c>
      <c r="G173" s="168" t="n">
        <v>-4.59993724505804</v>
      </c>
      <c r="H173" s="168" t="n">
        <v>-2.1912350597609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0.3515872012141</v>
      </c>
      <c r="D174" s="168" t="n">
        <v>-12.6252632922704</v>
      </c>
      <c r="E174" s="168" t="n">
        <v>2.65729265967589</v>
      </c>
      <c r="F174" s="168" t="n">
        <v>-5.43877904960112</v>
      </c>
      <c r="G174" s="168" t="n">
        <v>-7.01881331403764</v>
      </c>
      <c r="H174" s="168" t="n">
        <v>1.442634080108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84206813853422</v>
      </c>
      <c r="D175" s="168" t="n">
        <v>-0.920447074293222</v>
      </c>
      <c r="E175" s="168" t="n">
        <v>0.475914103308185</v>
      </c>
      <c r="F175" s="168" t="n">
        <v>-5.09867214437678</v>
      </c>
      <c r="G175" s="168" t="n">
        <v>-5.30597806862399</v>
      </c>
      <c r="H175" s="168" t="n">
        <v>-4.283085159779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35227272727272</v>
      </c>
      <c r="D176" s="168" t="n">
        <v>4.78507704785078</v>
      </c>
      <c r="E176" s="168" t="n">
        <v>-3.57555452865064</v>
      </c>
      <c r="F176" s="168" t="n">
        <v>5.18707482993194</v>
      </c>
      <c r="G176" s="168" t="n">
        <v>6.64923421740755</v>
      </c>
      <c r="H176" s="168" t="n">
        <v>-0.56808250305890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00989554700384</v>
      </c>
      <c r="D177" s="168" t="n">
        <v>3.84886011820997</v>
      </c>
      <c r="E177" s="168" t="n">
        <v>-1.40777571437128</v>
      </c>
      <c r="F177" s="168" t="n">
        <v>-1.82994047181596</v>
      </c>
      <c r="G177" s="168" t="n">
        <v>-1.35201401050789</v>
      </c>
      <c r="H177" s="168" t="n">
        <v>-3.867451876593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172"/>
      <c r="C4" s="172"/>
      <c r="D4" s="172"/>
      <c r="E4" s="172"/>
      <c r="F4" s="172"/>
      <c r="G4" s="172"/>
      <c r="H4" s="172"/>
      <c r="I4" s="17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tru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tru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2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3</v>
      </c>
      <c r="E71" s="157" t="n">
        <v>48.89</v>
      </c>
      <c r="F71" s="157" t="n">
        <v>38.86</v>
      </c>
      <c r="G71" s="157" t="n">
        <v>582.25</v>
      </c>
      <c r="H71" s="157" t="n">
        <v>84.84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5</v>
      </c>
      <c r="E72" s="157" t="n">
        <v>52.41</v>
      </c>
      <c r="F72" s="157" t="n">
        <v>40.46</v>
      </c>
      <c r="G72" s="157" t="n">
        <v>589.22</v>
      </c>
      <c r="H72" s="157" t="n">
        <v>85.51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</v>
      </c>
      <c r="E73" s="157" t="n">
        <v>54.73</v>
      </c>
      <c r="F73" s="157" t="n">
        <v>41.53</v>
      </c>
      <c r="G73" s="157" t="n">
        <v>596.59</v>
      </c>
      <c r="H73" s="157" t="n">
        <v>86.44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1</v>
      </c>
      <c r="E74" s="157" t="n">
        <v>57.16</v>
      </c>
      <c r="F74" s="157" t="n">
        <v>43.85</v>
      </c>
      <c r="G74" s="157" t="n">
        <v>606.43</v>
      </c>
      <c r="H74" s="157" t="n">
        <v>86.74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1</v>
      </c>
      <c r="D75" s="157" t="n">
        <v>13.25</v>
      </c>
      <c r="E75" s="157" t="n">
        <v>59.07</v>
      </c>
      <c r="F75" s="157" t="n">
        <v>45.82</v>
      </c>
      <c r="G75" s="157" t="n">
        <v>613.32</v>
      </c>
      <c r="H75" s="157" t="n">
        <v>89.86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7</v>
      </c>
      <c r="D76" s="157" t="n">
        <v>8.64</v>
      </c>
      <c r="E76" s="157" t="n">
        <v>60.75</v>
      </c>
      <c r="F76" s="157" t="n">
        <v>52.11</v>
      </c>
      <c r="G76" s="157" t="n">
        <v>613.4</v>
      </c>
      <c r="H76" s="157" t="n">
        <v>90.14</v>
      </c>
      <c r="I76" s="157" t="n">
        <v>523.54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</v>
      </c>
      <c r="D77" s="157" t="n">
        <v>12.91</v>
      </c>
      <c r="E77" s="157" t="n">
        <v>61.95</v>
      </c>
      <c r="F77" s="157" t="n">
        <v>49.04</v>
      </c>
      <c r="G77" s="157" t="n">
        <v>621.17</v>
      </c>
      <c r="H77" s="157" t="n">
        <v>89.43</v>
      </c>
      <c r="I77" s="157" t="n">
        <v>531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39</v>
      </c>
      <c r="D78" s="157" t="n">
        <v>14.07</v>
      </c>
      <c r="E78" s="157" t="n">
        <v>63.76</v>
      </c>
      <c r="F78" s="157" t="n">
        <v>49.69</v>
      </c>
      <c r="G78" s="157" t="n">
        <v>627.6</v>
      </c>
      <c r="H78" s="157" t="n">
        <v>90.31</v>
      </c>
      <c r="I78" s="157" t="n">
        <v>536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8</v>
      </c>
      <c r="D79" s="157" t="n">
        <v>12.29</v>
      </c>
      <c r="E79" s="157" t="n">
        <v>63.36</v>
      </c>
      <c r="F79" s="157" t="n">
        <v>51.07</v>
      </c>
      <c r="G79" s="157" t="n">
        <v>636.7</v>
      </c>
      <c r="H79" s="157" t="n">
        <v>91.41</v>
      </c>
      <c r="I79" s="157" t="n">
        <v>545.63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56</v>
      </c>
      <c r="D80" s="157" t="n">
        <v>7.16</v>
      </c>
      <c r="E80" s="157" t="n">
        <v>63.76</v>
      </c>
      <c r="F80" s="157" t="n">
        <v>56.6</v>
      </c>
      <c r="G80" s="157" t="n">
        <v>640.23</v>
      </c>
      <c r="H80" s="157" t="n">
        <v>92.06</v>
      </c>
      <c r="I80" s="157" t="n">
        <v>548.32</v>
      </c>
    </row>
    <row r="81" customFormat="false" ht="11.1" hidden="false" customHeight="true" outlineLevel="0" collapsed="false">
      <c r="A81" s="155"/>
      <c r="B81" s="156" t="s">
        <v>277</v>
      </c>
      <c r="C81" s="157" t="n">
        <v>623.24</v>
      </c>
      <c r="D81" s="157" t="n">
        <v>11.73</v>
      </c>
      <c r="E81" s="157" t="n">
        <v>62.92</v>
      </c>
      <c r="F81" s="157" t="n">
        <v>51.19</v>
      </c>
      <c r="G81" s="157" t="n">
        <v>634.07</v>
      </c>
      <c r="H81" s="157" t="n">
        <v>92.01</v>
      </c>
      <c r="I81" s="157" t="n">
        <v>541.85</v>
      </c>
    </row>
    <row r="82" customFormat="false" ht="11.1" hidden="false" customHeight="true" outlineLevel="0" collapsed="false">
      <c r="A82" s="155"/>
      <c r="B82" s="156" t="s">
        <v>278</v>
      </c>
      <c r="C82" s="157" t="n">
        <v>614.42</v>
      </c>
      <c r="D82" s="157" t="n">
        <v>10.05</v>
      </c>
      <c r="E82" s="157" t="n">
        <v>59.79</v>
      </c>
      <c r="F82" s="157" t="n">
        <v>49.74</v>
      </c>
      <c r="G82" s="157" t="n">
        <v>623.7</v>
      </c>
      <c r="H82" s="157" t="n">
        <v>92.12</v>
      </c>
      <c r="I82" s="157" t="n">
        <v>531.4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46</v>
      </c>
      <c r="D83" s="157" t="n">
        <v>10.71</v>
      </c>
      <c r="E83" s="157" t="n">
        <v>57.16</v>
      </c>
      <c r="F83" s="157" t="n">
        <v>46.45</v>
      </c>
      <c r="G83" s="157" t="n">
        <v>608.55</v>
      </c>
      <c r="H83" s="157" t="n">
        <v>91.84</v>
      </c>
      <c r="I83" s="157" t="n">
        <v>516.83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66</v>
      </c>
      <c r="D84" s="157" t="n">
        <v>10.06</v>
      </c>
      <c r="E84" s="157" t="n">
        <v>52.26</v>
      </c>
      <c r="F84" s="157" t="n">
        <v>42.2</v>
      </c>
      <c r="G84" s="157" t="n">
        <v>606.63</v>
      </c>
      <c r="H84" s="157" t="n">
        <v>91.39</v>
      </c>
      <c r="I84" s="157" t="n">
        <v>515.3</v>
      </c>
    </row>
    <row r="85" customFormat="false" ht="11.1" hidden="false" customHeight="true" outlineLevel="0" collapsed="false">
      <c r="A85" s="155"/>
      <c r="B85" s="156" t="s">
        <v>277</v>
      </c>
      <c r="C85" s="157" t="n">
        <v>603.47</v>
      </c>
      <c r="D85" s="157" t="n">
        <v>11.46</v>
      </c>
      <c r="E85" s="157" t="n">
        <v>48.76</v>
      </c>
      <c r="F85" s="157" t="n">
        <v>37.3</v>
      </c>
      <c r="G85" s="157" t="n">
        <v>614.25</v>
      </c>
      <c r="H85" s="157" t="n">
        <v>91.02</v>
      </c>
      <c r="I85" s="157" t="n">
        <v>523.12</v>
      </c>
    </row>
    <row r="86" customFormat="false" ht="11.1" hidden="false" customHeight="true" outlineLevel="0" collapsed="false">
      <c r="A86" s="155"/>
      <c r="B86" s="156" t="s">
        <v>278</v>
      </c>
      <c r="C86" s="157" t="n">
        <v>608.62</v>
      </c>
      <c r="D86" s="157" t="n">
        <v>11.23</v>
      </c>
      <c r="E86" s="157" t="n">
        <v>45.39</v>
      </c>
      <c r="F86" s="157" t="n">
        <v>34.16</v>
      </c>
      <c r="G86" s="157" t="n">
        <v>619.2</v>
      </c>
      <c r="H86" s="157" t="n">
        <v>90.68</v>
      </c>
      <c r="I86" s="157" t="n">
        <v>528.4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2696937194614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3</v>
      </c>
      <c r="E162" s="168" t="n">
        <v>7.37974961563803</v>
      </c>
      <c r="F162" s="168" t="n">
        <v>1.91450301599789</v>
      </c>
      <c r="G162" s="168" t="n">
        <v>1.63736973484386</v>
      </c>
      <c r="H162" s="168" t="n">
        <v>0.378608613345961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92</v>
      </c>
      <c r="E163" s="168" t="n">
        <v>7.19983636735529</v>
      </c>
      <c r="F163" s="168" t="n">
        <v>4.11734431291816</v>
      </c>
      <c r="G163" s="168" t="n">
        <v>1.19708029197081</v>
      </c>
      <c r="H163" s="168" t="n">
        <v>0.789721829325799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5</v>
      </c>
      <c r="E164" s="168" t="n">
        <v>4.42663613814159</v>
      </c>
      <c r="F164" s="168" t="n">
        <v>2.64458724666336</v>
      </c>
      <c r="G164" s="168" t="n">
        <v>1.25080615050406</v>
      </c>
      <c r="H164" s="168" t="n">
        <v>1.08759209449187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1</v>
      </c>
      <c r="E165" s="168" t="n">
        <v>4.43997807418235</v>
      </c>
      <c r="F165" s="168" t="n">
        <v>5.58632313989887</v>
      </c>
      <c r="G165" s="168" t="n">
        <v>1.64937394190315</v>
      </c>
      <c r="H165" s="168" t="n">
        <v>0.34706154558075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953273704247</v>
      </c>
      <c r="D166" s="157" t="n">
        <v>-0.06</v>
      </c>
      <c r="E166" s="168" t="n">
        <v>3.34149755073479</v>
      </c>
      <c r="F166" s="168" t="n">
        <v>4.49258836944127</v>
      </c>
      <c r="G166" s="168" t="n">
        <v>1.13615751199644</v>
      </c>
      <c r="H166" s="168" t="n">
        <v>3.59695642148952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2964836664399</v>
      </c>
      <c r="D167" s="157" t="n">
        <v>-4.61</v>
      </c>
      <c r="E167" s="168" t="n">
        <v>2.84408329101066</v>
      </c>
      <c r="F167" s="168" t="n">
        <v>13.7276298559581</v>
      </c>
      <c r="G167" s="168" t="n">
        <v>0.0130437618208958</v>
      </c>
      <c r="H167" s="168" t="n">
        <v>0.311595815713332</v>
      </c>
      <c r="I167" s="168" t="n">
        <v>-0.093506096979183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725351528132</v>
      </c>
      <c r="D168" s="157" t="n">
        <v>4.27</v>
      </c>
      <c r="E168" s="168" t="n">
        <v>1.9753086419753</v>
      </c>
      <c r="F168" s="168" t="n">
        <v>-5.89138361159087</v>
      </c>
      <c r="G168" s="168" t="n">
        <v>1.26671014020215</v>
      </c>
      <c r="H168" s="168" t="n">
        <v>-0.787663634346572</v>
      </c>
      <c r="I168" s="168" t="n">
        <v>1.4860373610421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8494500082079</v>
      </c>
      <c r="D169" s="157" t="n">
        <v>1.16</v>
      </c>
      <c r="E169" s="168" t="n">
        <v>2.92171105730428</v>
      </c>
      <c r="F169" s="168" t="n">
        <v>1.32544861337682</v>
      </c>
      <c r="G169" s="168" t="n">
        <v>1.0351433585009</v>
      </c>
      <c r="H169" s="168" t="n">
        <v>0.984009840098395</v>
      </c>
      <c r="I169" s="168" t="n">
        <v>1.067153504479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7248978661761</v>
      </c>
      <c r="D170" s="157" t="n">
        <v>-1.78</v>
      </c>
      <c r="E170" s="168" t="n">
        <v>-0.62735257214554</v>
      </c>
      <c r="F170" s="168" t="n">
        <v>2.777218756289</v>
      </c>
      <c r="G170" s="168" t="n">
        <v>1.44996813256853</v>
      </c>
      <c r="H170" s="168" t="n">
        <v>1.21802679658951</v>
      </c>
      <c r="I170" s="168" t="n">
        <v>1.608968509655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421699078808</v>
      </c>
      <c r="D171" s="157" t="n">
        <v>-5.13</v>
      </c>
      <c r="E171" s="168" t="n">
        <v>0.631313131313121</v>
      </c>
      <c r="F171" s="168" t="n">
        <v>10.8282749167809</v>
      </c>
      <c r="G171" s="168" t="n">
        <v>0.554421234490349</v>
      </c>
      <c r="H171" s="168" t="n">
        <v>0.71108193851876</v>
      </c>
      <c r="I171" s="168" t="n">
        <v>0.49300808240018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6087287490484</v>
      </c>
      <c r="D172" s="157" t="n">
        <v>4.57</v>
      </c>
      <c r="E172" s="168" t="n">
        <v>-1.31744040150565</v>
      </c>
      <c r="F172" s="168" t="n">
        <v>-9.5583038869258</v>
      </c>
      <c r="G172" s="168" t="n">
        <v>-0.962154225825088</v>
      </c>
      <c r="H172" s="168" t="n">
        <v>-0.0543124049532793</v>
      </c>
      <c r="I172" s="168" t="n">
        <v>-1.179967901955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1518516141456</v>
      </c>
      <c r="D173" s="157" t="n">
        <v>-1.68</v>
      </c>
      <c r="E173" s="168" t="n">
        <v>-4.9745708836618</v>
      </c>
      <c r="F173" s="168" t="n">
        <v>-2.83258448915802</v>
      </c>
      <c r="G173" s="168" t="n">
        <v>-1.63546611572855</v>
      </c>
      <c r="H173" s="168" t="n">
        <v>0.119552222584502</v>
      </c>
      <c r="I173" s="168" t="n">
        <v>-1.915659315308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59757169362975</v>
      </c>
      <c r="D174" s="157" t="n">
        <v>0.66</v>
      </c>
      <c r="E174" s="168" t="n">
        <v>-4.39872888442883</v>
      </c>
      <c r="F174" s="168" t="n">
        <v>-6.61439485323683</v>
      </c>
      <c r="G174" s="168" t="n">
        <v>-2.42905242905245</v>
      </c>
      <c r="H174" s="168" t="n">
        <v>-0.303951367781153</v>
      </c>
      <c r="I174" s="168" t="n">
        <v>-2.754623967486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34963071884513</v>
      </c>
      <c r="D175" s="157" t="n">
        <v>-0.65</v>
      </c>
      <c r="E175" s="168" t="n">
        <v>-8.57242827151853</v>
      </c>
      <c r="F175" s="168" t="n">
        <v>-9.14962325080731</v>
      </c>
      <c r="G175" s="168" t="n">
        <v>-0.3155040670446</v>
      </c>
      <c r="H175" s="168" t="n">
        <v>-0.489982578397218</v>
      </c>
      <c r="I175" s="168" t="n">
        <v>-0.29603544685875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48151885110821</v>
      </c>
      <c r="D176" s="157" t="n">
        <v>1.4</v>
      </c>
      <c r="E176" s="168" t="n">
        <v>-6.6972828166858</v>
      </c>
      <c r="F176" s="168" t="n">
        <v>-11.611374407583</v>
      </c>
      <c r="G176" s="168" t="n">
        <v>1.25611987537708</v>
      </c>
      <c r="H176" s="168" t="n">
        <v>-0.404858299595148</v>
      </c>
      <c r="I176" s="168" t="n">
        <v>1.5175625849020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853397849106003</v>
      </c>
      <c r="D177" s="157" t="n">
        <v>-0.23</v>
      </c>
      <c r="E177" s="168" t="n">
        <v>-6.91140278917145</v>
      </c>
      <c r="F177" s="168" t="n">
        <v>-8.41823056300268</v>
      </c>
      <c r="G177" s="168" t="n">
        <v>0.805860805860803</v>
      </c>
      <c r="H177" s="168" t="n">
        <v>-0.373544275983278</v>
      </c>
      <c r="I177" s="168" t="n">
        <v>1.0207982871998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58" t="s">
        <v>226</v>
      </c>
    </row>
    <row r="12" customFormat="false" ht="12" hidden="false" customHeight="true" outlineLevel="0" collapsed="false">
      <c r="A12" s="59" t="s">
        <v>227</v>
      </c>
    </row>
    <row r="13" customFormat="false" ht="12" hidden="false" customHeight="true" outlineLevel="0" collapsed="false">
      <c r="A13" s="59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2" hidden="false" customHeight="true" outlineLevel="0" collapsed="false">
      <c r="A16" s="46" t="s">
        <v>231</v>
      </c>
    </row>
    <row r="17" customFormat="false" ht="15" hidden="false" customHeight="true" outlineLevel="0" collapsed="false">
      <c r="A17" s="45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5" hidden="false" customHeight="true" outlineLevel="0" collapsed="false">
      <c r="A19" s="45" t="s">
        <v>234</v>
      </c>
    </row>
    <row r="20" customFormat="false" ht="12" hidden="false" customHeight="true" outlineLevel="0" collapsed="false">
      <c r="A20" s="46" t="s">
        <v>235</v>
      </c>
    </row>
    <row r="21" customFormat="false" ht="12" hidden="false" customHeight="true" outlineLevel="0" collapsed="false">
      <c r="A21" s="46" t="s">
        <v>236</v>
      </c>
    </row>
    <row r="22" customFormat="false" ht="12" hidden="false" customHeight="true" outlineLevel="0" collapsed="false">
      <c r="A22" s="48" t="s">
        <v>237</v>
      </c>
    </row>
    <row r="23" customFormat="false" ht="12" hidden="false" customHeight="true" outlineLevel="0" collapsed="false">
      <c r="A23" s="57" t="s">
        <v>238</v>
      </c>
    </row>
    <row r="24" customFormat="false" ht="12" hidden="false" customHeight="true" outlineLevel="0" collapsed="false">
      <c r="A24" s="57" t="s">
        <v>239</v>
      </c>
    </row>
    <row r="25" customFormat="false" ht="12" hidden="false" customHeight="true" outlineLevel="0" collapsed="false">
      <c r="A25" s="46" t="s">
        <v>240</v>
      </c>
    </row>
    <row r="26" customFormat="false" ht="12" hidden="false" customHeight="true" outlineLevel="0" collapsed="false">
      <c r="A26" s="46" t="s">
        <v>241</v>
      </c>
    </row>
    <row r="27" customFormat="false" ht="15" hidden="false" customHeight="true" outlineLevel="0" collapsed="false">
      <c r="A27" s="45" t="s">
        <v>242</v>
      </c>
    </row>
    <row r="28" customFormat="false" ht="12" hidden="false" customHeight="true" outlineLevel="0" collapsed="false">
      <c r="A28" s="46" t="s">
        <v>243</v>
      </c>
    </row>
    <row r="29" s="45" customFormat="true" ht="15" hidden="false" customHeight="true" outlineLevel="0" collapsed="false">
      <c r="A29" s="45" t="s">
        <v>244</v>
      </c>
    </row>
    <row r="30" s="45" customFormat="true" ht="15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2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5" t="s">
        <v>248</v>
      </c>
    </row>
    <row r="34" s="45" customFormat="true" ht="12" hidden="false" customHeight="true" outlineLevel="0" collapsed="false">
      <c r="A34" s="45" t="s">
        <v>249</v>
      </c>
    </row>
    <row r="35" s="45" customFormat="true" ht="15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6" t="s">
        <v>251</v>
      </c>
    </row>
    <row r="37" s="45" customFormat="true" ht="15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5" hidden="false" customHeight="true" outlineLevel="0" collapsed="false">
      <c r="A40" s="60" t="s">
        <v>255</v>
      </c>
    </row>
    <row r="41" s="45" customFormat="true" ht="12" hidden="false" customHeight="true" outlineLevel="0" collapsed="false">
      <c r="A41" s="61" t="s">
        <v>256</v>
      </c>
    </row>
    <row r="42" s="45" customFormat="true" ht="12" hidden="false" customHeight="true" outlineLevel="0" collapsed="false">
      <c r="A42" s="61" t="s">
        <v>257</v>
      </c>
    </row>
    <row r="43" s="45" customFormat="true" ht="12" hidden="false" customHeight="true" outlineLevel="0" collapsed="false">
      <c r="A43" s="61" t="s">
        <v>258</v>
      </c>
    </row>
    <row r="44" s="45" customFormat="true" ht="12" hidden="false" customHeight="true" outlineLevel="0" collapsed="false">
      <c r="A44" s="61" t="s">
        <v>259</v>
      </c>
    </row>
    <row r="45" s="45" customFormat="true" ht="12" hidden="false" customHeight="true" outlineLevel="0" collapsed="false">
      <c r="A45" s="61" t="s">
        <v>260</v>
      </c>
    </row>
    <row r="46" customFormat="false" ht="9" hidden="false" customHeight="true" outlineLevel="0" collapsed="false">
      <c r="A46" s="45"/>
    </row>
    <row r="47" customFormat="false" ht="18" hidden="false" customHeight="true" outlineLevel="0" collapsed="false">
      <c r="A47" s="43" t="s">
        <v>261</v>
      </c>
    </row>
    <row r="48" customFormat="false" ht="15" hidden="false" customHeight="true" outlineLevel="0" collapsed="false">
      <c r="A48" s="45" t="s">
        <v>262</v>
      </c>
    </row>
    <row r="49" customFormat="false" ht="9" hidden="false" customHeight="true" outlineLevel="0" collapsed="false">
      <c r="A49" s="45"/>
    </row>
    <row r="50" customFormat="false" ht="18" hidden="false" customHeight="true" outlineLevel="0" collapsed="false">
      <c r="A50" s="43" t="s">
        <v>263</v>
      </c>
    </row>
    <row r="51" customFormat="false" ht="15" hidden="false" customHeight="true" outlineLevel="0" collapsed="false">
      <c r="A51" s="49" t="s">
        <v>264</v>
      </c>
    </row>
    <row r="52" customFormat="false" ht="12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  <c r="B54" s="62"/>
    </row>
    <row r="55" customFormat="false" ht="12" hidden="false" customHeight="true" outlineLevel="0" collapsed="false">
      <c r="A55" s="49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64"/>
      <c r="B1" s="170"/>
    </row>
    <row r="2" s="138" customFormat="true" ht="21.75" hidden="false" customHeight="true" outlineLevel="0" collapsed="false">
      <c r="A2" s="171" t="s">
        <v>525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523</v>
      </c>
      <c r="H7" s="145" t="s">
        <v>350</v>
      </c>
      <c r="I7" s="145"/>
      <c r="J7" s="178" t="s">
        <v>364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526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0.74</v>
      </c>
      <c r="D11" s="157" t="n">
        <v>206.05</v>
      </c>
      <c r="E11" s="157" t="n">
        <v>84.69</v>
      </c>
      <c r="F11" s="157" t="n">
        <v>31.9</v>
      </c>
      <c r="G11" s="157" t="n">
        <v>322.64</v>
      </c>
      <c r="H11" s="157" t="n">
        <v>1.28</v>
      </c>
      <c r="I11" s="157" t="n">
        <v>10.21</v>
      </c>
      <c r="J11" s="157" t="n">
        <v>314.47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07</v>
      </c>
      <c r="D12" s="157" t="n">
        <v>211.95</v>
      </c>
      <c r="E12" s="157" t="n">
        <v>86.12</v>
      </c>
      <c r="F12" s="157" t="n">
        <v>33.14</v>
      </c>
      <c r="G12" s="157" t="n">
        <v>331.21</v>
      </c>
      <c r="H12" s="157" t="n">
        <v>1.29</v>
      </c>
      <c r="I12" s="157" t="n">
        <v>5.37</v>
      </c>
      <c r="J12" s="157" t="n">
        <v>326.54</v>
      </c>
    </row>
    <row r="13" customFormat="false" ht="11.1" hidden="true" customHeight="true" outlineLevel="0" collapsed="false">
      <c r="A13" s="155"/>
      <c r="B13" s="156" t="s">
        <v>277</v>
      </c>
      <c r="C13" s="157" t="n">
        <v>298.99</v>
      </c>
      <c r="D13" s="157" t="n">
        <v>212.11</v>
      </c>
      <c r="E13" s="157" t="n">
        <v>86.89</v>
      </c>
      <c r="F13" s="157" t="n">
        <v>34.22</v>
      </c>
      <c r="G13" s="157" t="n">
        <v>333.21</v>
      </c>
      <c r="H13" s="157" t="n">
        <v>1.16</v>
      </c>
      <c r="I13" s="157" t="n">
        <v>5.39</v>
      </c>
      <c r="J13" s="157" t="n">
        <v>328.9</v>
      </c>
    </row>
    <row r="14" customFormat="false" ht="11.1" hidden="true" customHeight="true" outlineLevel="0" collapsed="false">
      <c r="A14" s="155"/>
      <c r="B14" s="156" t="s">
        <v>278</v>
      </c>
      <c r="C14" s="157" t="n">
        <v>304.25</v>
      </c>
      <c r="D14" s="157" t="n">
        <v>216.56</v>
      </c>
      <c r="E14" s="157" t="n">
        <v>87.69</v>
      </c>
      <c r="F14" s="157" t="n">
        <v>35.17</v>
      </c>
      <c r="G14" s="157" t="n">
        <v>339.43</v>
      </c>
      <c r="H14" s="157" t="n">
        <v>1.22</v>
      </c>
      <c r="I14" s="157" t="n">
        <v>5.6</v>
      </c>
      <c r="J14" s="157" t="n">
        <v>335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04</v>
      </c>
      <c r="D15" s="157" t="n">
        <v>223.89</v>
      </c>
      <c r="E15" s="157" t="n">
        <v>90.14</v>
      </c>
      <c r="F15" s="157" t="n">
        <v>36.59</v>
      </c>
      <c r="G15" s="157" t="n">
        <v>350.62</v>
      </c>
      <c r="H15" s="157" t="n">
        <v>1.17</v>
      </c>
      <c r="I15" s="157" t="n">
        <v>5.69</v>
      </c>
      <c r="J15" s="157" t="n">
        <v>346.47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97</v>
      </c>
      <c r="D16" s="157" t="n">
        <v>226.77</v>
      </c>
      <c r="E16" s="157" t="n">
        <v>88.2</v>
      </c>
      <c r="F16" s="157" t="n">
        <v>36.78</v>
      </c>
      <c r="G16" s="157" t="n">
        <v>351.75</v>
      </c>
      <c r="H16" s="157" t="n">
        <v>1.41</v>
      </c>
      <c r="I16" s="157" t="n">
        <v>5.41</v>
      </c>
      <c r="J16" s="157" t="n">
        <v>347.4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27</v>
      </c>
      <c r="D17" s="157" t="n">
        <v>232.57</v>
      </c>
      <c r="E17" s="157" t="n">
        <v>86.69</v>
      </c>
      <c r="F17" s="157" t="n">
        <v>37.37</v>
      </c>
      <c r="G17" s="157" t="n">
        <v>356.63</v>
      </c>
      <c r="H17" s="157" t="n">
        <v>1.6</v>
      </c>
      <c r="I17" s="157" t="n">
        <v>5.59</v>
      </c>
      <c r="J17" s="157" t="n">
        <v>352.59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61</v>
      </c>
      <c r="D18" s="157" t="n">
        <v>233.44</v>
      </c>
      <c r="E18" s="157" t="n">
        <v>87.17</v>
      </c>
      <c r="F18" s="157" t="n">
        <v>37.61</v>
      </c>
      <c r="G18" s="157" t="n">
        <v>358.22</v>
      </c>
      <c r="H18" s="157" t="n">
        <v>1.44</v>
      </c>
      <c r="I18" s="157" t="n">
        <v>5.05</v>
      </c>
      <c r="J18" s="157" t="n">
        <v>354.6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7.46</v>
      </c>
      <c r="D19" s="157" t="n">
        <v>232.05</v>
      </c>
      <c r="E19" s="157" t="n">
        <v>85.41</v>
      </c>
      <c r="F19" s="157" t="n">
        <v>37.6</v>
      </c>
      <c r="G19" s="157" t="n">
        <v>355.06</v>
      </c>
      <c r="H19" s="157" t="n">
        <v>1.53</v>
      </c>
      <c r="I19" s="157" t="n">
        <v>5.43</v>
      </c>
      <c r="J19" s="157" t="n">
        <v>351.2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1</v>
      </c>
      <c r="D20" s="157" t="n">
        <v>234.55</v>
      </c>
      <c r="E20" s="157" t="n">
        <v>86.67</v>
      </c>
      <c r="F20" s="157" t="n">
        <v>39.21</v>
      </c>
      <c r="G20" s="157" t="n">
        <v>360.42</v>
      </c>
      <c r="H20" s="157" t="n">
        <v>1.33</v>
      </c>
      <c r="I20" s="157" t="n">
        <v>6.06</v>
      </c>
      <c r="J20" s="157" t="n">
        <v>355.67</v>
      </c>
    </row>
    <row r="21" customFormat="false" ht="11.1" hidden="true" customHeight="true" outlineLevel="0" collapsed="false">
      <c r="A21" s="155"/>
      <c r="B21" s="156" t="s">
        <v>277</v>
      </c>
      <c r="C21" s="157" t="n">
        <v>323.32</v>
      </c>
      <c r="D21" s="157" t="n">
        <v>235.11</v>
      </c>
      <c r="E21" s="157" t="n">
        <v>88.21</v>
      </c>
      <c r="F21" s="157" t="n">
        <v>40.34</v>
      </c>
      <c r="G21" s="157" t="n">
        <v>363.66</v>
      </c>
      <c r="H21" s="157" t="n">
        <v>1.32</v>
      </c>
      <c r="I21" s="157" t="n">
        <v>6.05</v>
      </c>
      <c r="J21" s="157" t="n">
        <v>358.92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04</v>
      </c>
      <c r="D22" s="157" t="n">
        <v>236.93</v>
      </c>
      <c r="E22" s="157" t="n">
        <v>88.11</v>
      </c>
      <c r="F22" s="157" t="n">
        <v>42.17</v>
      </c>
      <c r="G22" s="157" t="n">
        <v>367.21</v>
      </c>
      <c r="H22" s="157" t="n">
        <v>1.46</v>
      </c>
      <c r="I22" s="157" t="n">
        <v>6.9</v>
      </c>
      <c r="J22" s="157" t="n">
        <v>361.7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76</v>
      </c>
      <c r="D23" s="157" t="n">
        <v>239.26</v>
      </c>
      <c r="E23" s="157" t="n">
        <v>90.5</v>
      </c>
      <c r="F23" s="157" t="n">
        <v>43.06</v>
      </c>
      <c r="G23" s="157" t="n">
        <v>372.82</v>
      </c>
      <c r="H23" s="157" t="n">
        <v>1.42</v>
      </c>
      <c r="I23" s="157" t="n">
        <v>6.58</v>
      </c>
      <c r="J23" s="157" t="n">
        <v>367.66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6</v>
      </c>
      <c r="D24" s="157" t="n">
        <v>238.89</v>
      </c>
      <c r="E24" s="157" t="n">
        <v>93.72</v>
      </c>
      <c r="F24" s="157" t="n">
        <v>42.54</v>
      </c>
      <c r="G24" s="157" t="n">
        <v>375.14</v>
      </c>
      <c r="H24" s="157" t="n">
        <v>1.45</v>
      </c>
      <c r="I24" s="157" t="n">
        <v>6.52</v>
      </c>
      <c r="J24" s="157" t="n">
        <v>370.06</v>
      </c>
    </row>
    <row r="25" customFormat="false" ht="11.1" hidden="true" customHeight="true" outlineLevel="0" collapsed="false">
      <c r="A25" s="155"/>
      <c r="B25" s="156" t="s">
        <v>277</v>
      </c>
      <c r="C25" s="157" t="n">
        <v>336.82</v>
      </c>
      <c r="D25" s="157" t="n">
        <v>240.52</v>
      </c>
      <c r="E25" s="157" t="n">
        <v>96.32</v>
      </c>
      <c r="F25" s="157" t="n">
        <v>42.27</v>
      </c>
      <c r="G25" s="157" t="n">
        <v>379.09</v>
      </c>
      <c r="H25" s="157" t="n">
        <v>1.42</v>
      </c>
      <c r="I25" s="157" t="n">
        <v>6.74</v>
      </c>
      <c r="J25" s="157" t="n">
        <v>373.7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45</v>
      </c>
      <c r="D26" s="157" t="n">
        <v>243</v>
      </c>
      <c r="E26" s="157" t="n">
        <v>98.45</v>
      </c>
      <c r="F26" s="157" t="n">
        <v>41.87</v>
      </c>
      <c r="G26" s="157" t="n">
        <v>383.31</v>
      </c>
      <c r="H26" s="157" t="n">
        <v>1.6</v>
      </c>
      <c r="I26" s="157" t="n">
        <v>6.25</v>
      </c>
      <c r="J26" s="157" t="n">
        <v>378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6.09</v>
      </c>
      <c r="D27" s="157" t="n">
        <v>245.58</v>
      </c>
      <c r="E27" s="157" t="n">
        <v>100.32</v>
      </c>
      <c r="F27" s="157" t="n">
        <v>41.47</v>
      </c>
      <c r="G27" s="157" t="n">
        <v>387.56</v>
      </c>
      <c r="H27" s="157" t="n">
        <v>1.69</v>
      </c>
      <c r="I27" s="157" t="n">
        <v>6.04</v>
      </c>
      <c r="J27" s="157" t="n">
        <v>383.21</v>
      </c>
    </row>
    <row r="28" customFormat="false" ht="11.1" hidden="true" customHeight="true" outlineLevel="0" collapsed="false">
      <c r="A28" s="155"/>
      <c r="B28" s="156" t="s">
        <v>276</v>
      </c>
      <c r="C28" s="157" t="n">
        <v>348.85</v>
      </c>
      <c r="D28" s="157" t="n">
        <v>248.93</v>
      </c>
      <c r="E28" s="157" t="n">
        <v>99.92</v>
      </c>
      <c r="F28" s="157" t="n">
        <v>42.13</v>
      </c>
      <c r="G28" s="157" t="n">
        <v>390.98</v>
      </c>
      <c r="H28" s="157" t="n">
        <v>1.65</v>
      </c>
      <c r="I28" s="157" t="n">
        <v>5.63</v>
      </c>
      <c r="J28" s="157" t="n">
        <v>387</v>
      </c>
    </row>
    <row r="29" customFormat="false" ht="11.1" hidden="true" customHeight="true" outlineLevel="0" collapsed="false">
      <c r="A29" s="155"/>
      <c r="B29" s="156" t="s">
        <v>277</v>
      </c>
      <c r="C29" s="157" t="n">
        <v>349.97</v>
      </c>
      <c r="D29" s="157" t="n">
        <v>250.4</v>
      </c>
      <c r="E29" s="157" t="n">
        <v>99.97</v>
      </c>
      <c r="F29" s="157" t="n">
        <v>41.82</v>
      </c>
      <c r="G29" s="157" t="n">
        <v>391.79</v>
      </c>
      <c r="H29" s="157" t="n">
        <v>1.56</v>
      </c>
      <c r="I29" s="157" t="n">
        <v>5.84</v>
      </c>
      <c r="J29" s="157" t="n">
        <v>387.51</v>
      </c>
    </row>
    <row r="30" customFormat="false" ht="11.1" hidden="true" customHeight="true" outlineLevel="0" collapsed="false">
      <c r="A30" s="155"/>
      <c r="B30" s="156" t="s">
        <v>278</v>
      </c>
      <c r="C30" s="157" t="n">
        <v>350.7</v>
      </c>
      <c r="D30" s="157" t="n">
        <v>251.65</v>
      </c>
      <c r="E30" s="157" t="n">
        <v>99.82</v>
      </c>
      <c r="F30" s="157" t="n">
        <v>41.65</v>
      </c>
      <c r="G30" s="157" t="n">
        <v>392.35</v>
      </c>
      <c r="H30" s="157" t="n">
        <v>1.48</v>
      </c>
      <c r="I30" s="157" t="n">
        <v>6.16</v>
      </c>
      <c r="J30" s="157" t="n">
        <v>387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52.7</v>
      </c>
      <c r="D31" s="157" t="n">
        <v>251.19</v>
      </c>
      <c r="E31" s="157" t="n">
        <v>99.18</v>
      </c>
      <c r="F31" s="157" t="n">
        <v>43.07</v>
      </c>
      <c r="G31" s="157" t="n">
        <v>395.77</v>
      </c>
      <c r="H31" s="157" t="n">
        <v>1.48</v>
      </c>
      <c r="I31" s="157" t="n">
        <v>6.21</v>
      </c>
      <c r="J31" s="157" t="n">
        <v>391.04</v>
      </c>
    </row>
    <row r="32" customFormat="false" ht="11.1" hidden="true" customHeight="true" outlineLevel="0" collapsed="false">
      <c r="A32" s="155"/>
      <c r="B32" s="156" t="s">
        <v>276</v>
      </c>
      <c r="C32" s="157" t="n">
        <v>352.45</v>
      </c>
      <c r="D32" s="157" t="n">
        <v>251.09</v>
      </c>
      <c r="E32" s="157" t="n">
        <v>102.12</v>
      </c>
      <c r="F32" s="157" t="n">
        <v>42.01</v>
      </c>
      <c r="G32" s="157" t="n">
        <v>394.45</v>
      </c>
      <c r="H32" s="157" t="n">
        <v>1.6</v>
      </c>
      <c r="I32" s="157" t="n">
        <v>6.35</v>
      </c>
      <c r="J32" s="157" t="n">
        <v>389.7</v>
      </c>
    </row>
    <row r="33" customFormat="false" ht="11.1" hidden="true" customHeight="true" outlineLevel="0" collapsed="false">
      <c r="A33" s="155"/>
      <c r="B33" s="156" t="s">
        <v>277</v>
      </c>
      <c r="C33" s="157" t="n">
        <v>354.6</v>
      </c>
      <c r="D33" s="157" t="n">
        <v>252.22</v>
      </c>
      <c r="E33" s="157" t="n">
        <v>103.51</v>
      </c>
      <c r="F33" s="157" t="n">
        <v>43.52</v>
      </c>
      <c r="G33" s="157" t="n">
        <v>398.12</v>
      </c>
      <c r="H33" s="157" t="n">
        <v>1.82</v>
      </c>
      <c r="I33" s="157" t="n">
        <v>5.73</v>
      </c>
      <c r="J33" s="157" t="n">
        <v>394.21</v>
      </c>
    </row>
    <row r="34" customFormat="false" ht="11.1" hidden="true" customHeight="true" outlineLevel="0" collapsed="false">
      <c r="A34" s="155"/>
      <c r="B34" s="156" t="s">
        <v>278</v>
      </c>
      <c r="C34" s="157" t="n">
        <v>356.94</v>
      </c>
      <c r="D34" s="157" t="n">
        <v>252.15</v>
      </c>
      <c r="E34" s="157" t="n">
        <v>106.32</v>
      </c>
      <c r="F34" s="157" t="n">
        <v>43.48</v>
      </c>
      <c r="G34" s="157" t="n">
        <v>400.43</v>
      </c>
      <c r="H34" s="157" t="n">
        <v>1.89</v>
      </c>
      <c r="I34" s="157" t="n">
        <v>6.41</v>
      </c>
      <c r="J34" s="157" t="n">
        <v>395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53.13</v>
      </c>
      <c r="D35" s="157" t="n">
        <v>252.66</v>
      </c>
      <c r="E35" s="157" t="n">
        <v>96.26</v>
      </c>
      <c r="F35" s="157" t="n">
        <v>43.9</v>
      </c>
      <c r="G35" s="157" t="n">
        <v>397.03</v>
      </c>
      <c r="H35" s="157" t="n">
        <v>2.06</v>
      </c>
      <c r="I35" s="157" t="n">
        <v>6.27</v>
      </c>
      <c r="J35" s="157" t="n">
        <v>392.82</v>
      </c>
    </row>
    <row r="36" customFormat="false" ht="11.1" hidden="true" customHeight="true" outlineLevel="0" collapsed="false">
      <c r="A36" s="155"/>
      <c r="B36" s="156" t="s">
        <v>276</v>
      </c>
      <c r="C36" s="157" t="n">
        <v>361.86</v>
      </c>
      <c r="D36" s="157" t="n">
        <v>252.56</v>
      </c>
      <c r="E36" s="157" t="n">
        <v>110.83</v>
      </c>
      <c r="F36" s="157" t="n">
        <v>44.96</v>
      </c>
      <c r="G36" s="157" t="n">
        <v>406.82</v>
      </c>
      <c r="H36" s="157" t="n">
        <v>1.76</v>
      </c>
      <c r="I36" s="157" t="n">
        <v>7.01</v>
      </c>
      <c r="J36" s="157" t="n">
        <v>401.57</v>
      </c>
    </row>
    <row r="37" customFormat="false" ht="11.1" hidden="true" customHeight="true" outlineLevel="0" collapsed="false">
      <c r="A37" s="155"/>
      <c r="B37" s="156" t="s">
        <v>277</v>
      </c>
      <c r="C37" s="157" t="n">
        <v>361.52</v>
      </c>
      <c r="D37" s="157" t="n">
        <v>252.27</v>
      </c>
      <c r="E37" s="157" t="n">
        <v>110.38</v>
      </c>
      <c r="F37" s="157" t="n">
        <v>44.91</v>
      </c>
      <c r="G37" s="157" t="n">
        <v>406.42</v>
      </c>
      <c r="H37" s="157" t="n">
        <v>1.88</v>
      </c>
      <c r="I37" s="157" t="n">
        <v>7.06</v>
      </c>
      <c r="J37" s="157" t="n">
        <v>40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362.8</v>
      </c>
      <c r="D38" s="157" t="n">
        <v>253.21</v>
      </c>
      <c r="E38" s="157" t="n">
        <v>110.35</v>
      </c>
      <c r="F38" s="157" t="n">
        <v>45.82</v>
      </c>
      <c r="G38" s="157" t="n">
        <v>408.62</v>
      </c>
      <c r="H38" s="157" t="n">
        <v>2.02</v>
      </c>
      <c r="I38" s="157" t="n">
        <v>6.18</v>
      </c>
      <c r="J38" s="157" t="n">
        <v>404.4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7.88</v>
      </c>
      <c r="D39" s="157" t="n">
        <v>255.16</v>
      </c>
      <c r="E39" s="157" t="n">
        <v>110.39</v>
      </c>
      <c r="F39" s="157" t="n">
        <v>45.49</v>
      </c>
      <c r="G39" s="157" t="n">
        <v>413.37</v>
      </c>
      <c r="H39" s="157" t="n">
        <v>1.9</v>
      </c>
      <c r="I39" s="157" t="n">
        <v>7.35</v>
      </c>
      <c r="J39" s="157" t="n">
        <v>407.9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95</v>
      </c>
      <c r="D40" s="157" t="n">
        <v>256.88</v>
      </c>
      <c r="E40" s="157" t="n">
        <v>106.83</v>
      </c>
      <c r="F40" s="157" t="n">
        <v>47.58</v>
      </c>
      <c r="G40" s="157" t="n">
        <v>410.53</v>
      </c>
      <c r="H40" s="157" t="n">
        <v>2.27</v>
      </c>
      <c r="I40" s="157" t="n">
        <v>6.53</v>
      </c>
      <c r="J40" s="157" t="n">
        <v>406.26</v>
      </c>
    </row>
    <row r="41" customFormat="false" ht="11.1" hidden="true" customHeight="true" outlineLevel="0" collapsed="false">
      <c r="A41" s="155"/>
      <c r="B41" s="156" t="s">
        <v>277</v>
      </c>
      <c r="C41" s="157" t="n">
        <v>367.77</v>
      </c>
      <c r="D41" s="157" t="n">
        <v>259.05</v>
      </c>
      <c r="E41" s="157" t="n">
        <v>109.11</v>
      </c>
      <c r="F41" s="157" t="n">
        <v>47.49</v>
      </c>
      <c r="G41" s="157" t="n">
        <v>415.26</v>
      </c>
      <c r="H41" s="157" t="n">
        <v>2.05</v>
      </c>
      <c r="I41" s="157" t="n">
        <v>7.13</v>
      </c>
      <c r="J41" s="157" t="n">
        <v>410.18</v>
      </c>
    </row>
    <row r="42" customFormat="false" ht="11.1" hidden="true" customHeight="true" outlineLevel="0" collapsed="false">
      <c r="A42" s="155"/>
      <c r="B42" s="156" t="s">
        <v>278</v>
      </c>
      <c r="C42" s="157" t="n">
        <v>368.81</v>
      </c>
      <c r="D42" s="157" t="n">
        <v>261.1</v>
      </c>
      <c r="E42" s="157" t="n">
        <v>107.71</v>
      </c>
      <c r="F42" s="157" t="n">
        <v>47.91</v>
      </c>
      <c r="G42" s="157" t="n">
        <v>416.72</v>
      </c>
      <c r="H42" s="157" t="n">
        <v>1.88</v>
      </c>
      <c r="I42" s="157" t="n">
        <v>7.45</v>
      </c>
      <c r="J42" s="157" t="n">
        <v>411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62</v>
      </c>
      <c r="D43" s="157" t="n">
        <v>261.58</v>
      </c>
      <c r="E43" s="157" t="n">
        <v>104.85</v>
      </c>
      <c r="F43" s="157" t="n">
        <v>50.11</v>
      </c>
      <c r="G43" s="157" t="n">
        <v>416.73</v>
      </c>
      <c r="H43" s="157" t="n">
        <v>2.18</v>
      </c>
      <c r="I43" s="157" t="n">
        <v>6.91</v>
      </c>
      <c r="J43" s="157" t="n">
        <v>412</v>
      </c>
    </row>
    <row r="44" customFormat="false" ht="11.1" hidden="true" customHeight="true" outlineLevel="0" collapsed="false">
      <c r="A44" s="155"/>
      <c r="B44" s="156" t="s">
        <v>276</v>
      </c>
      <c r="C44" s="157" t="n">
        <v>372.05</v>
      </c>
      <c r="D44" s="157" t="n">
        <v>264.2</v>
      </c>
      <c r="E44" s="157" t="n">
        <v>107.86</v>
      </c>
      <c r="F44" s="157" t="n">
        <v>49.89</v>
      </c>
      <c r="G44" s="157" t="n">
        <v>421.94</v>
      </c>
      <c r="H44" s="157" t="n">
        <v>2.28</v>
      </c>
      <c r="I44" s="157" t="n">
        <v>7.04</v>
      </c>
      <c r="J44" s="157" t="n">
        <v>417.18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81</v>
      </c>
      <c r="D45" s="157" t="n">
        <v>265.95</v>
      </c>
      <c r="E45" s="157" t="n">
        <v>107.87</v>
      </c>
      <c r="F45" s="157" t="n">
        <v>52.2</v>
      </c>
      <c r="G45" s="157" t="n">
        <v>426</v>
      </c>
      <c r="H45" s="157" t="n">
        <v>2.29</v>
      </c>
      <c r="I45" s="157" t="n">
        <v>7.58</v>
      </c>
      <c r="J45" s="157" t="n">
        <v>420.71</v>
      </c>
    </row>
    <row r="46" customFormat="false" ht="11.1" hidden="true" customHeight="true" outlineLevel="0" collapsed="false">
      <c r="A46" s="155"/>
      <c r="B46" s="156" t="s">
        <v>278</v>
      </c>
      <c r="C46" s="157" t="n">
        <v>376.49</v>
      </c>
      <c r="D46" s="157" t="n">
        <v>267.94</v>
      </c>
      <c r="E46" s="157" t="n">
        <v>108.56</v>
      </c>
      <c r="F46" s="157" t="n">
        <v>53.84</v>
      </c>
      <c r="G46" s="157" t="n">
        <v>430.32</v>
      </c>
      <c r="H46" s="157" t="n">
        <v>2.47</v>
      </c>
      <c r="I46" s="157" t="n">
        <v>7.39</v>
      </c>
      <c r="J46" s="157" t="n">
        <v>425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1.07</v>
      </c>
      <c r="D47" s="157" t="n">
        <v>271.74</v>
      </c>
      <c r="E47" s="157" t="n">
        <v>109.33</v>
      </c>
      <c r="F47" s="157" t="n">
        <v>52.63</v>
      </c>
      <c r="G47" s="157" t="n">
        <v>433.69</v>
      </c>
      <c r="H47" s="157" t="n">
        <v>2.37</v>
      </c>
      <c r="I47" s="157" t="n">
        <v>7.55</v>
      </c>
      <c r="J47" s="157" t="n">
        <v>428.51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31</v>
      </c>
      <c r="D48" s="157" t="n">
        <v>273.87</v>
      </c>
      <c r="E48" s="157" t="n">
        <v>106.44</v>
      </c>
      <c r="F48" s="157" t="n">
        <v>53.26</v>
      </c>
      <c r="G48" s="157" t="n">
        <v>433.57</v>
      </c>
      <c r="H48" s="157" t="n">
        <v>2.3</v>
      </c>
      <c r="I48" s="157" t="n">
        <v>7.79</v>
      </c>
      <c r="J48" s="157" t="n">
        <v>428.09</v>
      </c>
    </row>
    <row r="49" customFormat="false" ht="11.1" hidden="true" customHeight="true" outlineLevel="0" collapsed="false">
      <c r="A49" s="155"/>
      <c r="B49" s="156" t="s">
        <v>277</v>
      </c>
      <c r="C49" s="157" t="n">
        <v>380.82</v>
      </c>
      <c r="D49" s="157" t="n">
        <v>276.47</v>
      </c>
      <c r="E49" s="157" t="n">
        <v>104.35</v>
      </c>
      <c r="F49" s="157" t="n">
        <v>52.37</v>
      </c>
      <c r="G49" s="157" t="n">
        <v>433.19</v>
      </c>
      <c r="H49" s="157" t="n">
        <v>2.14</v>
      </c>
      <c r="I49" s="157" t="n">
        <v>7.46</v>
      </c>
      <c r="J49" s="157" t="n">
        <v>427.87</v>
      </c>
    </row>
    <row r="50" customFormat="false" ht="11.1" hidden="true" customHeight="true" outlineLevel="0" collapsed="false">
      <c r="A50" s="155"/>
      <c r="B50" s="156" t="s">
        <v>278</v>
      </c>
      <c r="C50" s="157" t="n">
        <v>382.38</v>
      </c>
      <c r="D50" s="157" t="n">
        <v>277.91</v>
      </c>
      <c r="E50" s="157" t="n">
        <v>104.47</v>
      </c>
      <c r="F50" s="157" t="n">
        <v>52</v>
      </c>
      <c r="G50" s="157" t="n">
        <v>434.37</v>
      </c>
      <c r="H50" s="157" t="n">
        <v>2.43</v>
      </c>
      <c r="I50" s="157" t="n">
        <v>8.05</v>
      </c>
      <c r="J50" s="157" t="n">
        <v>42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88.01</v>
      </c>
      <c r="D51" s="157" t="n">
        <v>278.83</v>
      </c>
      <c r="E51" s="157" t="n">
        <v>109.18</v>
      </c>
      <c r="F51" s="157" t="n">
        <v>53.42</v>
      </c>
      <c r="G51" s="157" t="n">
        <v>441.43</v>
      </c>
      <c r="H51" s="157" t="n">
        <v>2.28</v>
      </c>
      <c r="I51" s="157" t="n">
        <v>7.99</v>
      </c>
      <c r="J51" s="157" t="n">
        <v>435.72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64</v>
      </c>
      <c r="D52" s="157" t="n">
        <v>279.91</v>
      </c>
      <c r="E52" s="157" t="n">
        <v>108.74</v>
      </c>
      <c r="F52" s="157" t="n">
        <v>54.31</v>
      </c>
      <c r="G52" s="157" t="n">
        <v>442.95</v>
      </c>
      <c r="H52" s="157" t="n">
        <v>2.42</v>
      </c>
      <c r="I52" s="157" t="n">
        <v>8.22</v>
      </c>
      <c r="J52" s="157" t="n">
        <v>437.15</v>
      </c>
    </row>
    <row r="53" customFormat="false" ht="11.1" hidden="true" customHeight="true" outlineLevel="0" collapsed="false">
      <c r="A53" s="155"/>
      <c r="B53" s="156" t="s">
        <v>277</v>
      </c>
      <c r="C53" s="157" t="n">
        <v>389.33</v>
      </c>
      <c r="D53" s="157" t="n">
        <v>280.07</v>
      </c>
      <c r="E53" s="157" t="n">
        <v>109.26</v>
      </c>
      <c r="F53" s="157" t="n">
        <v>53.04</v>
      </c>
      <c r="G53" s="157" t="n">
        <v>442.36</v>
      </c>
      <c r="H53" s="157" t="n">
        <v>2.77</v>
      </c>
      <c r="I53" s="157" t="n">
        <v>7.56</v>
      </c>
      <c r="J53" s="157" t="n">
        <v>437.58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26</v>
      </c>
      <c r="D54" s="157" t="n">
        <v>281.7</v>
      </c>
      <c r="E54" s="157" t="n">
        <v>111.56</v>
      </c>
      <c r="F54" s="157" t="n">
        <v>53.92</v>
      </c>
      <c r="G54" s="157" t="n">
        <v>447.18</v>
      </c>
      <c r="H54" s="157" t="n">
        <v>2.08</v>
      </c>
      <c r="I54" s="157" t="n">
        <v>7.82</v>
      </c>
      <c r="J54" s="157" t="n">
        <v>44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.9</v>
      </c>
      <c r="D55" s="157" t="n">
        <v>281.56</v>
      </c>
      <c r="E55" s="157" t="n">
        <v>108.35</v>
      </c>
      <c r="F55" s="157" t="n">
        <v>53.4</v>
      </c>
      <c r="G55" s="157" t="n">
        <v>443.31</v>
      </c>
      <c r="H55" s="157" t="n">
        <v>2.44</v>
      </c>
      <c r="I55" s="157" t="n">
        <v>8.27</v>
      </c>
      <c r="J55" s="157" t="n">
        <v>437.47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85</v>
      </c>
      <c r="D56" s="157" t="n">
        <v>281.88</v>
      </c>
      <c r="E56" s="157" t="n">
        <v>112.97</v>
      </c>
      <c r="F56" s="157" t="n">
        <v>53.04</v>
      </c>
      <c r="G56" s="157" t="n">
        <v>447.89</v>
      </c>
      <c r="H56" s="157" t="n">
        <v>2.2</v>
      </c>
      <c r="I56" s="157" t="n">
        <v>8.29</v>
      </c>
      <c r="J56" s="157" t="n">
        <v>441.8</v>
      </c>
    </row>
    <row r="57" customFormat="false" ht="11.1" hidden="true" customHeight="true" outlineLevel="0" collapsed="false">
      <c r="A57" s="155"/>
      <c r="B57" s="156" t="s">
        <v>277</v>
      </c>
      <c r="C57" s="157" t="n">
        <v>395.87</v>
      </c>
      <c r="D57" s="157" t="n">
        <v>282.58</v>
      </c>
      <c r="E57" s="157" t="n">
        <v>113.29</v>
      </c>
      <c r="F57" s="157" t="n">
        <v>56.94</v>
      </c>
      <c r="G57" s="157" t="n">
        <v>452.81</v>
      </c>
      <c r="H57" s="157" t="n">
        <v>2.24</v>
      </c>
      <c r="I57" s="157" t="n">
        <v>8.97</v>
      </c>
      <c r="J57" s="157" t="n">
        <v>446.08</v>
      </c>
    </row>
    <row r="58" customFormat="false" ht="11.1" hidden="true" customHeight="true" outlineLevel="0" collapsed="false">
      <c r="A58" s="155"/>
      <c r="B58" s="156" t="s">
        <v>278</v>
      </c>
      <c r="C58" s="157" t="n">
        <v>395.78</v>
      </c>
      <c r="D58" s="157" t="n">
        <v>282.72</v>
      </c>
      <c r="E58" s="157" t="n">
        <v>113.07</v>
      </c>
      <c r="F58" s="157" t="n">
        <v>55.09</v>
      </c>
      <c r="G58" s="157" t="n">
        <v>450.88</v>
      </c>
      <c r="H58" s="157" t="n">
        <v>2.72</v>
      </c>
      <c r="I58" s="157" t="n">
        <v>9.15</v>
      </c>
      <c r="J58" s="157" t="n">
        <v>444.4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6.6</v>
      </c>
      <c r="D59" s="157" t="n">
        <v>282.82</v>
      </c>
      <c r="E59" s="157" t="n">
        <v>113.78</v>
      </c>
      <c r="F59" s="157" t="n">
        <v>55.95</v>
      </c>
      <c r="G59" s="157" t="n">
        <v>452.55</v>
      </c>
      <c r="H59" s="157" t="n">
        <v>2.39</v>
      </c>
      <c r="I59" s="157" t="n">
        <v>8.61</v>
      </c>
      <c r="J59" s="157" t="n">
        <v>446.33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1</v>
      </c>
      <c r="D60" s="157" t="n">
        <v>282.74</v>
      </c>
      <c r="E60" s="157" t="n">
        <v>113.06</v>
      </c>
      <c r="F60" s="157" t="n">
        <v>57.22</v>
      </c>
      <c r="G60" s="157" t="n">
        <v>453.03</v>
      </c>
      <c r="H60" s="157" t="n">
        <v>2.41</v>
      </c>
      <c r="I60" s="157" t="n">
        <v>9.06</v>
      </c>
      <c r="J60" s="157" t="n">
        <v>446.38</v>
      </c>
    </row>
    <row r="61" customFormat="false" ht="11.1" hidden="true" customHeight="true" outlineLevel="0" collapsed="false">
      <c r="A61" s="155"/>
      <c r="B61" s="156" t="s">
        <v>277</v>
      </c>
      <c r="C61" s="157" t="n">
        <v>403</v>
      </c>
      <c r="D61" s="157" t="n">
        <v>283.56</v>
      </c>
      <c r="E61" s="157" t="n">
        <v>119.44</v>
      </c>
      <c r="F61" s="157" t="n">
        <v>55.39</v>
      </c>
      <c r="G61" s="157" t="n">
        <v>458.39</v>
      </c>
      <c r="H61" s="157" t="n">
        <v>2.24</v>
      </c>
      <c r="I61" s="157" t="n">
        <v>9.13</v>
      </c>
      <c r="J61" s="157" t="n">
        <v>451.5</v>
      </c>
    </row>
    <row r="62" customFormat="false" ht="11.1" hidden="true" customHeight="true" outlineLevel="0" collapsed="false">
      <c r="A62" s="155"/>
      <c r="B62" s="156" t="s">
        <v>278</v>
      </c>
      <c r="C62" s="157" t="n">
        <v>405.23</v>
      </c>
      <c r="D62" s="157" t="n">
        <v>283.49</v>
      </c>
      <c r="E62" s="157" t="n">
        <v>121.74</v>
      </c>
      <c r="F62" s="157" t="n">
        <v>57.26</v>
      </c>
      <c r="G62" s="157" t="n">
        <v>462.49</v>
      </c>
      <c r="H62" s="157" t="n">
        <v>2.07</v>
      </c>
      <c r="I62" s="157" t="n">
        <v>8.97</v>
      </c>
      <c r="J62" s="157" t="n">
        <v>455.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5.14</v>
      </c>
      <c r="D63" s="157" t="n">
        <v>284.63</v>
      </c>
      <c r="E63" s="157" t="n">
        <v>130.51</v>
      </c>
      <c r="F63" s="157" t="n">
        <v>57.98</v>
      </c>
      <c r="G63" s="157" t="n">
        <v>473.12</v>
      </c>
      <c r="H63" s="157" t="n">
        <v>2.12</v>
      </c>
      <c r="I63" s="157" t="n">
        <v>8.93</v>
      </c>
      <c r="J63" s="157" t="n">
        <v>466.32</v>
      </c>
    </row>
    <row r="64" customFormat="false" ht="11.1" hidden="true" customHeight="true" outlineLevel="0" collapsed="false">
      <c r="A64" s="155"/>
      <c r="B64" s="156" t="s">
        <v>276</v>
      </c>
      <c r="C64" s="157" t="n">
        <v>417.87</v>
      </c>
      <c r="D64" s="157" t="n">
        <v>284.58</v>
      </c>
      <c r="E64" s="157" t="n">
        <v>133.28</v>
      </c>
      <c r="F64" s="157" t="n">
        <v>56.85</v>
      </c>
      <c r="G64" s="157" t="n">
        <v>474.72</v>
      </c>
      <c r="H64" s="157" t="n">
        <v>2.17</v>
      </c>
      <c r="I64" s="157" t="n">
        <v>9.24</v>
      </c>
      <c r="J64" s="157" t="n">
        <v>467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8.39</v>
      </c>
      <c r="D65" s="157" t="n">
        <v>284.16</v>
      </c>
      <c r="E65" s="157" t="n">
        <v>134.23</v>
      </c>
      <c r="F65" s="157" t="n">
        <v>57.67</v>
      </c>
      <c r="G65" s="157" t="n">
        <v>476.06</v>
      </c>
      <c r="H65" s="157" t="n">
        <v>2.2</v>
      </c>
      <c r="I65" s="157" t="n">
        <v>9.31</v>
      </c>
      <c r="J65" s="157" t="n">
        <v>468.96</v>
      </c>
    </row>
    <row r="66" customFormat="false" ht="11.1" hidden="true" customHeight="true" outlineLevel="0" collapsed="false">
      <c r="A66" s="155"/>
      <c r="B66" s="156" t="s">
        <v>278</v>
      </c>
      <c r="C66" s="157" t="n">
        <v>420.71</v>
      </c>
      <c r="D66" s="157" t="n">
        <v>284.12</v>
      </c>
      <c r="E66" s="157" t="n">
        <v>136.58</v>
      </c>
      <c r="F66" s="157" t="n">
        <v>58.75</v>
      </c>
      <c r="G66" s="157" t="n">
        <v>479.46</v>
      </c>
      <c r="H66" s="157" t="n">
        <v>2.27</v>
      </c>
      <c r="I66" s="157" t="n">
        <v>9.13</v>
      </c>
      <c r="J66" s="157" t="n">
        <v>472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6.8</v>
      </c>
      <c r="D67" s="157" t="n">
        <v>283.04</v>
      </c>
      <c r="E67" s="157" t="n">
        <v>133.76</v>
      </c>
      <c r="F67" s="157" t="n">
        <v>57.79</v>
      </c>
      <c r="G67" s="157" t="n">
        <v>474.59</v>
      </c>
      <c r="H67" s="157" t="n">
        <v>2.47</v>
      </c>
      <c r="I67" s="157" t="n">
        <v>10.15</v>
      </c>
      <c r="J67" s="157" t="n">
        <v>466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424.6</v>
      </c>
      <c r="D68" s="157" t="n">
        <v>282.4</v>
      </c>
      <c r="E68" s="157" t="n">
        <v>142.2</v>
      </c>
      <c r="F68" s="157" t="n">
        <v>59.29</v>
      </c>
      <c r="G68" s="157" t="n">
        <v>483.9</v>
      </c>
      <c r="H68" s="157" t="n">
        <v>2.4</v>
      </c>
      <c r="I68" s="157" t="n">
        <v>9.49</v>
      </c>
      <c r="J68" s="157" t="n">
        <v>476.79</v>
      </c>
    </row>
    <row r="69" customFormat="false" ht="11.1" hidden="false" customHeight="true" outlineLevel="0" collapsed="false">
      <c r="A69" s="155"/>
      <c r="B69" s="156" t="s">
        <v>277</v>
      </c>
      <c r="C69" s="157" t="n">
        <v>425.37</v>
      </c>
      <c r="D69" s="157" t="n">
        <v>281.97</v>
      </c>
      <c r="E69" s="157" t="n">
        <v>143.41</v>
      </c>
      <c r="F69" s="157" t="n">
        <v>60.65</v>
      </c>
      <c r="G69" s="157" t="n">
        <v>486.02</v>
      </c>
      <c r="H69" s="157" t="n">
        <v>2.68</v>
      </c>
      <c r="I69" s="157" t="n">
        <v>9.39</v>
      </c>
      <c r="J69" s="157" t="n">
        <v>479.31</v>
      </c>
    </row>
    <row r="70" customFormat="false" ht="11.1" hidden="false" customHeight="true" outlineLevel="0" collapsed="false">
      <c r="A70" s="155"/>
      <c r="B70" s="156" t="s">
        <v>278</v>
      </c>
      <c r="C70" s="157" t="n">
        <v>427.07</v>
      </c>
      <c r="D70" s="157" t="n">
        <v>282.73</v>
      </c>
      <c r="E70" s="157" t="n">
        <v>144.33</v>
      </c>
      <c r="F70" s="157" t="n">
        <v>61.09</v>
      </c>
      <c r="G70" s="157" t="n">
        <v>488.16</v>
      </c>
      <c r="H70" s="157" t="n">
        <v>2.99</v>
      </c>
      <c r="I70" s="157" t="n">
        <v>9.5</v>
      </c>
      <c r="J70" s="157" t="n">
        <v>481.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6.1</v>
      </c>
      <c r="D71" s="157" t="n">
        <v>284.34</v>
      </c>
      <c r="E71" s="157" t="n">
        <v>151.75</v>
      </c>
      <c r="F71" s="157" t="n">
        <v>61.64</v>
      </c>
      <c r="G71" s="157" t="n">
        <v>497.73</v>
      </c>
      <c r="H71" s="157" t="n">
        <v>2.98</v>
      </c>
      <c r="I71" s="157" t="n">
        <v>9.33</v>
      </c>
      <c r="J71" s="157" t="n">
        <v>491.49</v>
      </c>
    </row>
    <row r="72" customFormat="false" ht="11.1" hidden="false" customHeight="true" outlineLevel="0" collapsed="false">
      <c r="A72" s="155"/>
      <c r="B72" s="156" t="s">
        <v>276</v>
      </c>
      <c r="C72" s="157" t="n">
        <v>440.94</v>
      </c>
      <c r="D72" s="157" t="n">
        <v>286.14</v>
      </c>
      <c r="E72" s="157" t="n">
        <v>154.8</v>
      </c>
      <c r="F72" s="157" t="n">
        <v>62.94</v>
      </c>
      <c r="G72" s="157" t="n">
        <v>503.89</v>
      </c>
      <c r="H72" s="157" t="n">
        <v>2.95</v>
      </c>
      <c r="I72" s="157" t="n">
        <v>9.3</v>
      </c>
      <c r="J72" s="157" t="n">
        <v>497.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6.1</v>
      </c>
      <c r="D73" s="157" t="n">
        <v>288.62</v>
      </c>
      <c r="E73" s="157" t="n">
        <v>157.48</v>
      </c>
      <c r="F73" s="157" t="n">
        <v>63.75</v>
      </c>
      <c r="G73" s="157" t="n">
        <v>509.84</v>
      </c>
      <c r="H73" s="157" t="n">
        <v>2.76</v>
      </c>
      <c r="I73" s="157" t="n">
        <v>10.06</v>
      </c>
      <c r="J73" s="157" t="n">
        <v>502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95</v>
      </c>
      <c r="D74" s="157" t="n">
        <v>290.13</v>
      </c>
      <c r="E74" s="157" t="n">
        <v>163.82</v>
      </c>
      <c r="F74" s="157" t="n">
        <v>65.3</v>
      </c>
      <c r="G74" s="157" t="n">
        <v>519.25</v>
      </c>
      <c r="H74" s="157" t="n">
        <v>2.84</v>
      </c>
      <c r="I74" s="157" t="n">
        <v>9.98</v>
      </c>
      <c r="J74" s="157" t="n">
        <v>512.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5.18</v>
      </c>
      <c r="D75" s="157" t="n">
        <v>292.1</v>
      </c>
      <c r="E75" s="157" t="n">
        <v>163.09</v>
      </c>
      <c r="F75" s="157" t="n">
        <v>68.85</v>
      </c>
      <c r="G75" s="157" t="n">
        <v>524.03</v>
      </c>
      <c r="H75" s="157" t="n">
        <v>2.71</v>
      </c>
      <c r="I75" s="157" t="n">
        <v>9.86</v>
      </c>
      <c r="J75" s="157" t="n">
        <v>517.1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4.38</v>
      </c>
      <c r="D76" s="157" t="n">
        <v>294.4</v>
      </c>
      <c r="E76" s="157" t="n">
        <v>159.98</v>
      </c>
      <c r="F76" s="157" t="n">
        <v>69.16</v>
      </c>
      <c r="G76" s="157" t="n">
        <v>523.54</v>
      </c>
      <c r="H76" s="157" t="n">
        <v>4.57</v>
      </c>
      <c r="I76" s="157" t="n">
        <v>10.76</v>
      </c>
      <c r="J76" s="157" t="n">
        <v>516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461.99</v>
      </c>
      <c r="D77" s="157" t="n">
        <v>295.72</v>
      </c>
      <c r="E77" s="157" t="n">
        <v>166.27</v>
      </c>
      <c r="F77" s="157" t="n">
        <v>69.34</v>
      </c>
      <c r="G77" s="157" t="n">
        <v>531.32</v>
      </c>
      <c r="H77" s="157" t="n">
        <v>3.1</v>
      </c>
      <c r="I77" s="157" t="n">
        <v>10.75</v>
      </c>
      <c r="J77" s="157" t="n">
        <v>523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66.7</v>
      </c>
      <c r="D78" s="157" t="n">
        <v>298.25</v>
      </c>
      <c r="E78" s="157" t="n">
        <v>168.45</v>
      </c>
      <c r="F78" s="157" t="n">
        <v>70.29</v>
      </c>
      <c r="G78" s="157" t="n">
        <v>536.99</v>
      </c>
      <c r="H78" s="157" t="n">
        <v>2.99</v>
      </c>
      <c r="I78" s="157" t="n">
        <v>10.75</v>
      </c>
      <c r="J78" s="157" t="n">
        <v>529.5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7</v>
      </c>
      <c r="D79" s="157" t="n">
        <v>302.76</v>
      </c>
      <c r="E79" s="157" t="n">
        <v>172.41</v>
      </c>
      <c r="F79" s="157" t="n">
        <v>70.47</v>
      </c>
      <c r="G79" s="157" t="n">
        <v>545.63</v>
      </c>
      <c r="H79" s="157" t="n">
        <v>3.35</v>
      </c>
      <c r="I79" s="157" t="n">
        <v>10.98</v>
      </c>
      <c r="J79" s="157" t="n">
        <v>538.27</v>
      </c>
    </row>
    <row r="80" customFormat="false" ht="11.1" hidden="false" customHeight="true" outlineLevel="0" collapsed="false">
      <c r="A80" s="155"/>
      <c r="B80" s="156" t="s">
        <v>276</v>
      </c>
      <c r="C80" s="157" t="n">
        <v>477.48</v>
      </c>
      <c r="D80" s="157" t="n">
        <v>305.43</v>
      </c>
      <c r="E80" s="157" t="n">
        <v>172.06</v>
      </c>
      <c r="F80" s="157" t="n">
        <v>70.84</v>
      </c>
      <c r="G80" s="157" t="n">
        <v>548.32</v>
      </c>
      <c r="H80" s="157" t="n">
        <v>4.48</v>
      </c>
      <c r="I80" s="157" t="n">
        <v>11.47</v>
      </c>
      <c r="J80" s="157" t="n">
        <v>540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470.2</v>
      </c>
      <c r="D81" s="157" t="n">
        <v>307.56</v>
      </c>
      <c r="E81" s="157" t="n">
        <v>162.64</v>
      </c>
      <c r="F81" s="157" t="n">
        <v>71.65</v>
      </c>
      <c r="G81" s="157" t="n">
        <v>541.85</v>
      </c>
      <c r="H81" s="157" t="n">
        <v>2.93</v>
      </c>
      <c r="I81" s="157" t="n">
        <v>10.94</v>
      </c>
      <c r="J81" s="157" t="n">
        <v>534.12</v>
      </c>
    </row>
    <row r="82" customFormat="false" ht="11.1" hidden="false" customHeight="true" outlineLevel="0" collapsed="false">
      <c r="A82" s="155"/>
      <c r="B82" s="156" t="s">
        <v>278</v>
      </c>
      <c r="C82" s="157" t="n">
        <v>461.44</v>
      </c>
      <c r="D82" s="157" t="n">
        <v>308.82</v>
      </c>
      <c r="E82" s="157" t="n">
        <v>152.62</v>
      </c>
      <c r="F82" s="157" t="n">
        <v>70.03</v>
      </c>
      <c r="G82" s="157" t="n">
        <v>531.47</v>
      </c>
      <c r="H82" s="157" t="n">
        <v>2.96</v>
      </c>
      <c r="I82" s="157" t="n">
        <v>11.39</v>
      </c>
      <c r="J82" s="157" t="n">
        <v>523.2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8.39</v>
      </c>
      <c r="D83" s="157" t="n">
        <v>306.39</v>
      </c>
      <c r="E83" s="157" t="n">
        <v>142</v>
      </c>
      <c r="F83" s="157" t="n">
        <v>68.45</v>
      </c>
      <c r="G83" s="157" t="n">
        <v>516.83</v>
      </c>
      <c r="H83" s="157" t="n">
        <v>2.77</v>
      </c>
      <c r="I83" s="157" t="n">
        <v>11.04</v>
      </c>
      <c r="J83" s="157" t="n">
        <v>508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447.05</v>
      </c>
      <c r="D84" s="157" t="n">
        <v>305.83</v>
      </c>
      <c r="E84" s="157" t="n">
        <v>141.22</v>
      </c>
      <c r="F84" s="157" t="n">
        <v>68.25</v>
      </c>
      <c r="G84" s="157" t="n">
        <v>515.3</v>
      </c>
      <c r="H84" s="157" t="n">
        <v>2.76</v>
      </c>
      <c r="I84" s="157" t="n">
        <v>9.6</v>
      </c>
      <c r="J84" s="157" t="n">
        <v>507.92</v>
      </c>
    </row>
    <row r="85" customFormat="false" ht="11.1" hidden="false" customHeight="true" outlineLevel="0" collapsed="false">
      <c r="A85" s="155"/>
      <c r="B85" s="156" t="s">
        <v>277</v>
      </c>
      <c r="C85" s="157" t="n">
        <v>456.36</v>
      </c>
      <c r="D85" s="157" t="n">
        <v>305.8</v>
      </c>
      <c r="E85" s="157" t="n">
        <v>150.56</v>
      </c>
      <c r="F85" s="157" t="n">
        <v>66.76</v>
      </c>
      <c r="G85" s="157" t="n">
        <v>523.12</v>
      </c>
      <c r="H85" s="157" t="n">
        <v>2.62</v>
      </c>
      <c r="I85" s="157" t="n">
        <v>11.07</v>
      </c>
      <c r="J85" s="157" t="n">
        <v>514.87</v>
      </c>
    </row>
    <row r="86" customFormat="false" ht="11.1" hidden="false" customHeight="true" outlineLevel="0" collapsed="false">
      <c r="A86" s="155"/>
      <c r="B86" s="156" t="s">
        <v>278</v>
      </c>
      <c r="C86" s="157" t="n">
        <v>461.63</v>
      </c>
      <c r="D86" s="157" t="n">
        <v>305.53</v>
      </c>
      <c r="E86" s="157" t="n">
        <v>156.11</v>
      </c>
      <c r="F86" s="157" t="n">
        <v>66.82</v>
      </c>
      <c r="G86" s="157" t="n">
        <v>528.46</v>
      </c>
      <c r="H86" s="157" t="n">
        <v>2.6</v>
      </c>
      <c r="I86" s="157" t="n">
        <v>12.13</v>
      </c>
      <c r="J86" s="157" t="n">
        <v>519.1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52115292013482</v>
      </c>
      <c r="D103" s="168" t="n">
        <v>2.86338267410822</v>
      </c>
      <c r="E103" s="168" t="n">
        <v>1.6885110402645</v>
      </c>
      <c r="F103" s="168" t="n">
        <v>3.88714733542321</v>
      </c>
      <c r="G103" s="168" t="n">
        <v>2.65621125712869</v>
      </c>
      <c r="H103" s="157" t="n">
        <v>0.01</v>
      </c>
      <c r="I103" s="157" t="n">
        <v>-4.84</v>
      </c>
      <c r="J103" s="168" t="n">
        <v>3.83820396222214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308652329989599</v>
      </c>
      <c r="D104" s="168" t="n">
        <v>0.0754895022410977</v>
      </c>
      <c r="E104" s="168" t="n">
        <v>0.894101254064083</v>
      </c>
      <c r="F104" s="168" t="n">
        <v>3.25890162945082</v>
      </c>
      <c r="G104" s="168" t="n">
        <v>0.603846502219142</v>
      </c>
      <c r="H104" s="157" t="n">
        <v>-0.13</v>
      </c>
      <c r="I104" s="157" t="n">
        <v>0.02</v>
      </c>
      <c r="J104" s="168" t="n">
        <v>0.722729221534863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5925616241346</v>
      </c>
      <c r="D105" s="168" t="n">
        <v>2.09796803545331</v>
      </c>
      <c r="E105" s="168" t="n">
        <v>0.920704338819192</v>
      </c>
      <c r="F105" s="168" t="n">
        <v>2.77615429573351</v>
      </c>
      <c r="G105" s="168" t="n">
        <v>1.86669067554996</v>
      </c>
      <c r="H105" s="157" t="n">
        <v>0.06</v>
      </c>
      <c r="I105" s="157" t="n">
        <v>0.21</v>
      </c>
      <c r="J105" s="168" t="n">
        <v>1.9063545150501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7485620378</v>
      </c>
      <c r="D106" s="168" t="n">
        <v>3.38474325821943</v>
      </c>
      <c r="E106" s="168" t="n">
        <v>2.79393317368002</v>
      </c>
      <c r="F106" s="168" t="n">
        <v>4.03753198748935</v>
      </c>
      <c r="G106" s="168" t="n">
        <v>3.29670329670329</v>
      </c>
      <c r="H106" s="157" t="n">
        <v>-0.05</v>
      </c>
      <c r="I106" s="157" t="n">
        <v>0.09</v>
      </c>
      <c r="J106" s="168" t="n">
        <v>3.37142345675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9614061902943</v>
      </c>
      <c r="D107" s="168" t="n">
        <v>1.28634597346912</v>
      </c>
      <c r="E107" s="168" t="n">
        <v>-2.15220767694697</v>
      </c>
      <c r="F107" s="168" t="n">
        <v>0.519267559442469</v>
      </c>
      <c r="G107" s="168" t="n">
        <v>0.32228623581085</v>
      </c>
      <c r="H107" s="157" t="n">
        <v>0.24</v>
      </c>
      <c r="I107" s="157" t="n">
        <v>-0.28</v>
      </c>
      <c r="J107" s="168" t="n">
        <v>0.26842150835568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6520938502078</v>
      </c>
      <c r="D108" s="168" t="n">
        <v>2.5576575384751</v>
      </c>
      <c r="E108" s="168" t="n">
        <v>-1.71201814058958</v>
      </c>
      <c r="F108" s="168" t="n">
        <v>1.60413268080477</v>
      </c>
      <c r="G108" s="168" t="n">
        <v>1.38734896943853</v>
      </c>
      <c r="H108" s="157" t="n">
        <v>0.19</v>
      </c>
      <c r="I108" s="157" t="n">
        <v>0.18</v>
      </c>
      <c r="J108" s="168" t="n">
        <v>1.493955094991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19707457637756</v>
      </c>
      <c r="D109" s="168" t="n">
        <v>0.374080921872988</v>
      </c>
      <c r="E109" s="168" t="n">
        <v>0.553697081554972</v>
      </c>
      <c r="F109" s="168" t="n">
        <v>0.642226384800651</v>
      </c>
      <c r="G109" s="168" t="n">
        <v>0.445840226565352</v>
      </c>
      <c r="H109" s="157" t="n">
        <v>-0.16</v>
      </c>
      <c r="I109" s="157" t="n">
        <v>-0.54</v>
      </c>
      <c r="J109" s="168" t="n">
        <v>0.59275645934371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82502105361661</v>
      </c>
      <c r="D110" s="168" t="n">
        <v>-0.59544208361892</v>
      </c>
      <c r="E110" s="168" t="n">
        <v>-2.01904324882413</v>
      </c>
      <c r="F110" s="168" t="n">
        <v>-0.0265886732252056</v>
      </c>
      <c r="G110" s="168" t="n">
        <v>-0.882139467366429</v>
      </c>
      <c r="H110" s="157" t="n">
        <v>0.09</v>
      </c>
      <c r="I110" s="157" t="n">
        <v>0.38</v>
      </c>
      <c r="J110" s="168" t="n">
        <v>-0.981166121574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8125118125118</v>
      </c>
      <c r="D111" s="168" t="n">
        <v>1.07735401853049</v>
      </c>
      <c r="E111" s="168" t="n">
        <v>1.47523709167545</v>
      </c>
      <c r="F111" s="168" t="n">
        <v>4.28191489361703</v>
      </c>
      <c r="G111" s="168" t="n">
        <v>1.50960401058977</v>
      </c>
      <c r="H111" s="157" t="n">
        <v>-0.2</v>
      </c>
      <c r="I111" s="157" t="n">
        <v>0.63</v>
      </c>
      <c r="J111" s="168" t="n">
        <v>1.2727790432801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56891130413143</v>
      </c>
      <c r="D112" s="168" t="n">
        <v>0.238755062886369</v>
      </c>
      <c r="E112" s="168" t="n">
        <v>1.7768547363563</v>
      </c>
      <c r="F112" s="168" t="n">
        <v>2.88191787809234</v>
      </c>
      <c r="G112" s="168" t="n">
        <v>0.89895122357251</v>
      </c>
      <c r="H112" s="157" t="n">
        <v>-0.01</v>
      </c>
      <c r="I112" s="157" t="n">
        <v>-0.01</v>
      </c>
      <c r="J112" s="168" t="n">
        <v>0.9137683808024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531980700235081</v>
      </c>
      <c r="D113" s="168" t="n">
        <v>0.774105737739774</v>
      </c>
      <c r="E113" s="168" t="n">
        <v>-0.113365831538374</v>
      </c>
      <c r="F113" s="168" t="n">
        <v>4.53644025780862</v>
      </c>
      <c r="G113" s="168" t="n">
        <v>0.976186547874363</v>
      </c>
      <c r="H113" s="157" t="n">
        <v>0.14</v>
      </c>
      <c r="I113" s="157" t="n">
        <v>0.85</v>
      </c>
      <c r="J113" s="168" t="n">
        <v>0.7912626769196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4521289687423</v>
      </c>
      <c r="D114" s="168" t="n">
        <v>0.983412822352591</v>
      </c>
      <c r="E114" s="168" t="n">
        <v>2.71251844285551</v>
      </c>
      <c r="F114" s="168" t="n">
        <v>2.1105050984112</v>
      </c>
      <c r="G114" s="168" t="n">
        <v>1.52773617276219</v>
      </c>
      <c r="H114" s="157" t="n">
        <v>-0.04</v>
      </c>
      <c r="I114" s="157" t="n">
        <v>-0.32</v>
      </c>
      <c r="J114" s="168" t="n">
        <v>1.63091552410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861232411450757</v>
      </c>
      <c r="D115" s="168" t="n">
        <v>-0.154643484075905</v>
      </c>
      <c r="E115" s="168" t="n">
        <v>3.55801104972375</v>
      </c>
      <c r="F115" s="168" t="n">
        <v>-1.20761727821645</v>
      </c>
      <c r="G115" s="168" t="n">
        <v>0.622284212220365</v>
      </c>
      <c r="H115" s="157" t="n">
        <v>0.03</v>
      </c>
      <c r="I115" s="157" t="n">
        <v>-0.06</v>
      </c>
      <c r="J115" s="168" t="n">
        <v>0.65277702224881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26879134095009</v>
      </c>
      <c r="D116" s="168" t="n">
        <v>0.682322407802772</v>
      </c>
      <c r="E116" s="168" t="n">
        <v>2.77422108408022</v>
      </c>
      <c r="F116" s="168" t="n">
        <v>-0.634696755994341</v>
      </c>
      <c r="G116" s="168" t="n">
        <v>1.05294023564535</v>
      </c>
      <c r="H116" s="157" t="n">
        <v>-0.03</v>
      </c>
      <c r="I116" s="157" t="n">
        <v>0.22</v>
      </c>
      <c r="J116" s="168" t="n">
        <v>1.00254012862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462145953329</v>
      </c>
      <c r="D117" s="168" t="n">
        <v>1.03109928488274</v>
      </c>
      <c r="E117" s="168" t="n">
        <v>2.21137873754154</v>
      </c>
      <c r="F117" s="168" t="n">
        <v>-0.946297610598549</v>
      </c>
      <c r="G117" s="168" t="n">
        <v>1.11319211796672</v>
      </c>
      <c r="H117" s="157" t="n">
        <v>0.18</v>
      </c>
      <c r="I117" s="157" t="n">
        <v>-0.49</v>
      </c>
      <c r="J117" s="168" t="n">
        <v>1.3082911951200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35891052862792</v>
      </c>
      <c r="D118" s="168" t="n">
        <v>1.06172839506173</v>
      </c>
      <c r="E118" s="168" t="n">
        <v>1.8994413407821</v>
      </c>
      <c r="F118" s="168" t="n">
        <v>-0.9553379508001</v>
      </c>
      <c r="G118" s="168" t="n">
        <v>1.10876314210431</v>
      </c>
      <c r="H118" s="157" t="n">
        <v>0.09</v>
      </c>
      <c r="I118" s="157" t="n">
        <v>-0.21</v>
      </c>
      <c r="J118" s="168" t="n">
        <v>1.20160566207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97480424167134</v>
      </c>
      <c r="D119" s="168" t="n">
        <v>1.36411759915302</v>
      </c>
      <c r="E119" s="168" t="n">
        <v>-0.398724082934592</v>
      </c>
      <c r="F119" s="168" t="n">
        <v>1.59151193633953</v>
      </c>
      <c r="G119" s="168" t="n">
        <v>0.882444008669637</v>
      </c>
      <c r="H119" s="157" t="n">
        <v>-0.04</v>
      </c>
      <c r="I119" s="157" t="n">
        <v>-0.41</v>
      </c>
      <c r="J119" s="168" t="n">
        <v>0.98901385663214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21054894653855</v>
      </c>
      <c r="D120" s="168" t="n">
        <v>0.590527457518178</v>
      </c>
      <c r="E120" s="168" t="n">
        <v>0.0500400320256205</v>
      </c>
      <c r="F120" s="168" t="n">
        <v>-0.735817707097084</v>
      </c>
      <c r="G120" s="168" t="n">
        <v>0.207171722338728</v>
      </c>
      <c r="H120" s="157" t="n">
        <v>-0.09</v>
      </c>
      <c r="I120" s="157" t="n">
        <v>0.21</v>
      </c>
      <c r="J120" s="168" t="n">
        <v>0.13178294573643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8589307654933</v>
      </c>
      <c r="D121" s="168" t="n">
        <v>0.499201277955265</v>
      </c>
      <c r="E121" s="168" t="n">
        <v>-0.150045013504055</v>
      </c>
      <c r="F121" s="168" t="n">
        <v>-0.406504065040664</v>
      </c>
      <c r="G121" s="168" t="n">
        <v>0.142933714489899</v>
      </c>
      <c r="H121" s="157" t="n">
        <v>-0.08</v>
      </c>
      <c r="I121" s="157" t="n">
        <v>0.32</v>
      </c>
      <c r="J121" s="168" t="n">
        <v>0.04128925705144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570287995437695</v>
      </c>
      <c r="D122" s="168" t="n">
        <v>-0.182793562487575</v>
      </c>
      <c r="E122" s="168" t="n">
        <v>-0.641154077339195</v>
      </c>
      <c r="F122" s="168" t="n">
        <v>3.40936374549821</v>
      </c>
      <c r="G122" s="168" t="n">
        <v>0.871670702179173</v>
      </c>
      <c r="H122" s="157" t="n">
        <v>0</v>
      </c>
      <c r="I122" s="157" t="n">
        <v>0.05</v>
      </c>
      <c r="J122" s="168" t="n">
        <v>0.8692960507648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708817692089667</v>
      </c>
      <c r="D123" s="168" t="n">
        <v>-0.0398105020104254</v>
      </c>
      <c r="E123" s="168" t="n">
        <v>2.96430732002419</v>
      </c>
      <c r="F123" s="168" t="n">
        <v>-2.46110982122127</v>
      </c>
      <c r="G123" s="168" t="n">
        <v>-0.333527048538301</v>
      </c>
      <c r="H123" s="157" t="n">
        <v>0.12</v>
      </c>
      <c r="I123" s="157" t="n">
        <v>0.14</v>
      </c>
      <c r="J123" s="168" t="n">
        <v>-0.34267594108020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10015605050364</v>
      </c>
      <c r="D124" s="168" t="n">
        <v>0.450037835039225</v>
      </c>
      <c r="E124" s="168" t="n">
        <v>1.36114375244809</v>
      </c>
      <c r="F124" s="168" t="n">
        <v>3.59438228993099</v>
      </c>
      <c r="G124" s="168" t="n">
        <v>0.930409430853104</v>
      </c>
      <c r="H124" s="157" t="n">
        <v>0.22</v>
      </c>
      <c r="I124" s="157" t="n">
        <v>-0.62</v>
      </c>
      <c r="J124" s="168" t="n">
        <v>1.1573004875545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59898477157356</v>
      </c>
      <c r="D125" s="168" t="n">
        <v>-0.0277535484894003</v>
      </c>
      <c r="E125" s="168" t="n">
        <v>2.71471355424595</v>
      </c>
      <c r="F125" s="168" t="n">
        <v>-0.0919117647058982</v>
      </c>
      <c r="G125" s="168" t="n">
        <v>0.580227067215915</v>
      </c>
      <c r="H125" s="157" t="n">
        <v>0.07</v>
      </c>
      <c r="I125" s="157" t="n">
        <v>0.68</v>
      </c>
      <c r="J125" s="168" t="n">
        <v>0.42870551229039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6740628677089</v>
      </c>
      <c r="D126" s="168" t="n">
        <v>0.202260559190947</v>
      </c>
      <c r="E126" s="168" t="n">
        <v>-9.46200150489088</v>
      </c>
      <c r="F126" s="168" t="n">
        <v>0.965961361545539</v>
      </c>
      <c r="G126" s="168" t="n">
        <v>-0.849087231226449</v>
      </c>
      <c r="H126" s="157" t="n">
        <v>0.17</v>
      </c>
      <c r="I126" s="157" t="n">
        <v>-0.14</v>
      </c>
      <c r="J126" s="168" t="n">
        <v>-0.77797423591815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47217738509897</v>
      </c>
      <c r="D127" s="168" t="n">
        <v>-0.0395788807092572</v>
      </c>
      <c r="E127" s="168" t="n">
        <v>15.1360897569084</v>
      </c>
      <c r="F127" s="168" t="n">
        <v>2.41457858769931</v>
      </c>
      <c r="G127" s="168" t="n">
        <v>2.46580862907086</v>
      </c>
      <c r="H127" s="157" t="n">
        <v>-0.3</v>
      </c>
      <c r="I127" s="157" t="n">
        <v>0.74</v>
      </c>
      <c r="J127" s="168" t="n">
        <v>2.227483325696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39589896645288</v>
      </c>
      <c r="D128" s="168" t="n">
        <v>-0.114824200190057</v>
      </c>
      <c r="E128" s="168" t="n">
        <v>-0.406027248939822</v>
      </c>
      <c r="F128" s="168" t="n">
        <v>-0.111209964412822</v>
      </c>
      <c r="G128" s="168" t="n">
        <v>-0.0983235829113482</v>
      </c>
      <c r="H128" s="157" t="n">
        <v>0.12</v>
      </c>
      <c r="I128" s="157" t="n">
        <v>0.05</v>
      </c>
      <c r="J128" s="168" t="n">
        <v>-0.082177453495020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4060632883389</v>
      </c>
      <c r="D129" s="168" t="n">
        <v>0.372616640900631</v>
      </c>
      <c r="E129" s="168" t="n">
        <v>-0.0271788367457901</v>
      </c>
      <c r="F129" s="168" t="n">
        <v>2.02627477176576</v>
      </c>
      <c r="G129" s="168" t="n">
        <v>0.541311943309864</v>
      </c>
      <c r="H129" s="157" t="n">
        <v>0.14</v>
      </c>
      <c r="I129" s="157" t="n">
        <v>-0.88</v>
      </c>
      <c r="J129" s="168" t="n">
        <v>0.8000199381916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40022050716648</v>
      </c>
      <c r="D130" s="168" t="n">
        <v>0.770111764938193</v>
      </c>
      <c r="E130" s="168" t="n">
        <v>0.0362483008609047</v>
      </c>
      <c r="F130" s="168" t="n">
        <v>-0.720209515495412</v>
      </c>
      <c r="G130" s="168" t="n">
        <v>1.16244921932358</v>
      </c>
      <c r="H130" s="157" t="n">
        <v>-0.12</v>
      </c>
      <c r="I130" s="157" t="n">
        <v>1.17</v>
      </c>
      <c r="J130" s="168" t="n">
        <v>0.8579552478674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34011090573013</v>
      </c>
      <c r="D131" s="168" t="n">
        <v>0.67408684746826</v>
      </c>
      <c r="E131" s="168" t="n">
        <v>-3.22492979436544</v>
      </c>
      <c r="F131" s="168" t="n">
        <v>4.59441635524289</v>
      </c>
      <c r="G131" s="168" t="n">
        <v>-0.687035827466929</v>
      </c>
      <c r="H131" s="157" t="n">
        <v>0.37</v>
      </c>
      <c r="I131" s="157" t="n">
        <v>-0.82</v>
      </c>
      <c r="J131" s="168" t="n">
        <v>-0.40694253775251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32800661248105</v>
      </c>
      <c r="D132" s="168" t="n">
        <v>0.844752413578334</v>
      </c>
      <c r="E132" s="168" t="n">
        <v>2.13423195731536</v>
      </c>
      <c r="F132" s="168" t="n">
        <v>-0.189155107187887</v>
      </c>
      <c r="G132" s="168" t="n">
        <v>1.15216914719996</v>
      </c>
      <c r="H132" s="157" t="n">
        <v>-0.22</v>
      </c>
      <c r="I132" s="157" t="n">
        <v>0.6</v>
      </c>
      <c r="J132" s="168" t="n">
        <v>0.9648993255550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82785436550029</v>
      </c>
      <c r="D133" s="168" t="n">
        <v>0.79135302065238</v>
      </c>
      <c r="E133" s="168" t="n">
        <v>-1.28310878929521</v>
      </c>
      <c r="F133" s="168" t="n">
        <v>0.884396715097907</v>
      </c>
      <c r="G133" s="168" t="n">
        <v>0.351586957568756</v>
      </c>
      <c r="H133" s="157" t="n">
        <v>-0.17</v>
      </c>
      <c r="I133" s="157" t="n">
        <v>0.32</v>
      </c>
      <c r="J133" s="168" t="n">
        <v>0.23648154468769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593801686505245</v>
      </c>
      <c r="D134" s="168" t="n">
        <v>0.183837610111055</v>
      </c>
      <c r="E134" s="168" t="n">
        <v>-2.65527806146133</v>
      </c>
      <c r="F134" s="168" t="n">
        <v>4.59194322688374</v>
      </c>
      <c r="G134" s="168" t="n">
        <v>0.00239969283930463</v>
      </c>
      <c r="H134" s="157" t="n">
        <v>0.3</v>
      </c>
      <c r="I134" s="157" t="n">
        <v>-0.54</v>
      </c>
      <c r="J134" s="168" t="n">
        <v>0.20673720053510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8109759423927</v>
      </c>
      <c r="D135" s="168" t="n">
        <v>1.00160562734155</v>
      </c>
      <c r="E135" s="168" t="n">
        <v>2.87076776347163</v>
      </c>
      <c r="F135" s="168" t="n">
        <v>-0.439034124925158</v>
      </c>
      <c r="G135" s="168" t="n">
        <v>1.25020996808485</v>
      </c>
      <c r="H135" s="157" t="n">
        <v>0.1</v>
      </c>
      <c r="I135" s="157" t="n">
        <v>0.13</v>
      </c>
      <c r="J135" s="168" t="n">
        <v>1.2572815533980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73054696949333</v>
      </c>
      <c r="D136" s="168" t="n">
        <v>0.662376987130969</v>
      </c>
      <c r="E136" s="168" t="n">
        <v>0.0092712775820587</v>
      </c>
      <c r="F136" s="168" t="n">
        <v>4.63018641010223</v>
      </c>
      <c r="G136" s="168" t="n">
        <v>0.962222116888654</v>
      </c>
      <c r="H136" s="157" t="n">
        <v>0.01</v>
      </c>
      <c r="I136" s="157" t="n">
        <v>0.54</v>
      </c>
      <c r="J136" s="168" t="n">
        <v>0.8461575339182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1694176185764</v>
      </c>
      <c r="D137" s="168" t="n">
        <v>0.748260951306648</v>
      </c>
      <c r="E137" s="168" t="n">
        <v>0.639658848614076</v>
      </c>
      <c r="F137" s="168" t="n">
        <v>3.14176245210729</v>
      </c>
      <c r="G137" s="168" t="n">
        <v>1.01408450704226</v>
      </c>
      <c r="H137" s="157" t="n">
        <v>0.18</v>
      </c>
      <c r="I137" s="157" t="n">
        <v>-0.19</v>
      </c>
      <c r="J137" s="168" t="n">
        <v>1.1124052197475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2164997742304</v>
      </c>
      <c r="D138" s="168" t="n">
        <v>1.41822796148392</v>
      </c>
      <c r="E138" s="168" t="n">
        <v>0.709285187914503</v>
      </c>
      <c r="F138" s="168" t="n">
        <v>-2.24739970282319</v>
      </c>
      <c r="G138" s="168" t="n">
        <v>0.783138129763898</v>
      </c>
      <c r="H138" s="157" t="n">
        <v>-0.1</v>
      </c>
      <c r="I138" s="157" t="n">
        <v>0.16</v>
      </c>
      <c r="J138" s="168" t="n">
        <v>0.7334446037753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199438423386781</v>
      </c>
      <c r="D139" s="168" t="n">
        <v>0.783837491720021</v>
      </c>
      <c r="E139" s="168" t="n">
        <v>-2.64337327357541</v>
      </c>
      <c r="F139" s="168" t="n">
        <v>1.19703591107732</v>
      </c>
      <c r="G139" s="168" t="n">
        <v>-0.0276695335377752</v>
      </c>
      <c r="H139" s="157" t="n">
        <v>-0.07</v>
      </c>
      <c r="I139" s="157" t="n">
        <v>0.24</v>
      </c>
      <c r="J139" s="168" t="n">
        <v>-0.098014048680312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3410112802714</v>
      </c>
      <c r="D140" s="168" t="n">
        <v>0.949355533647363</v>
      </c>
      <c r="E140" s="168" t="n">
        <v>-1.96354753851936</v>
      </c>
      <c r="F140" s="168" t="n">
        <v>-1.67104769057454</v>
      </c>
      <c r="G140" s="168" t="n">
        <v>-0.0876444403441212</v>
      </c>
      <c r="H140" s="157" t="n">
        <v>-0.16</v>
      </c>
      <c r="I140" s="157" t="n">
        <v>-0.33</v>
      </c>
      <c r="J140" s="168" t="n">
        <v>-0.051391062627018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409642350716879</v>
      </c>
      <c r="D141" s="168" t="n">
        <v>0.520852172025883</v>
      </c>
      <c r="E141" s="168" t="n">
        <v>0.114997604216583</v>
      </c>
      <c r="F141" s="168" t="n">
        <v>-0.706511361466482</v>
      </c>
      <c r="G141" s="168" t="n">
        <v>0.272397793116184</v>
      </c>
      <c r="H141" s="157" t="n">
        <v>0.29</v>
      </c>
      <c r="I141" s="157" t="n">
        <v>0.59</v>
      </c>
      <c r="J141" s="168" t="n">
        <v>0.208007104961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23573408651</v>
      </c>
      <c r="D142" s="168" t="n">
        <v>0.331042423806267</v>
      </c>
      <c r="E142" s="168" t="n">
        <v>4.50847133148274</v>
      </c>
      <c r="F142" s="168" t="n">
        <v>2.73076923076923</v>
      </c>
      <c r="G142" s="168" t="n">
        <v>1.62534244998504</v>
      </c>
      <c r="H142" s="157" t="n">
        <v>-0.15</v>
      </c>
      <c r="I142" s="157" t="n">
        <v>-0.06</v>
      </c>
      <c r="J142" s="168" t="n">
        <v>1.623285754268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2366949305422</v>
      </c>
      <c r="D143" s="168" t="n">
        <v>0.387332783416426</v>
      </c>
      <c r="E143" s="168" t="n">
        <v>-0.40300421322587</v>
      </c>
      <c r="F143" s="168" t="n">
        <v>1.66604268064397</v>
      </c>
      <c r="G143" s="168" t="n">
        <v>0.34433545522505</v>
      </c>
      <c r="H143" s="157" t="n">
        <v>0.14</v>
      </c>
      <c r="I143" s="157" t="n">
        <v>0.23</v>
      </c>
      <c r="J143" s="168" t="n">
        <v>0.32819241714861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77542198435575</v>
      </c>
      <c r="D144" s="168" t="n">
        <v>0.0571612303954794</v>
      </c>
      <c r="E144" s="168" t="n">
        <v>0.478204892403909</v>
      </c>
      <c r="F144" s="168" t="n">
        <v>-2.33842754557172</v>
      </c>
      <c r="G144" s="168" t="n">
        <v>-0.133197877864305</v>
      </c>
      <c r="H144" s="157" t="n">
        <v>0.35</v>
      </c>
      <c r="I144" s="157" t="n">
        <v>-0.66</v>
      </c>
      <c r="J144" s="168" t="n">
        <v>0.09836440581037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0942645056892</v>
      </c>
      <c r="D145" s="168" t="n">
        <v>0.581997357803402</v>
      </c>
      <c r="E145" s="168" t="n">
        <v>2.10507047409847</v>
      </c>
      <c r="F145" s="168" t="n">
        <v>1.65912518853695</v>
      </c>
      <c r="G145" s="168" t="n">
        <v>1.08961027217651</v>
      </c>
      <c r="H145" s="157" t="n">
        <v>-0.69</v>
      </c>
      <c r="I145" s="157" t="n">
        <v>0.26</v>
      </c>
      <c r="J145" s="168" t="n">
        <v>0.87983911513322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54396582413671</v>
      </c>
      <c r="D146" s="168" t="n">
        <v>-0.0496982605608736</v>
      </c>
      <c r="E146" s="168" t="n">
        <v>-2.87737540337038</v>
      </c>
      <c r="F146" s="168" t="n">
        <v>-0.964391691394667</v>
      </c>
      <c r="G146" s="168" t="n">
        <v>-0.865423319468675</v>
      </c>
      <c r="H146" s="157" t="n">
        <v>0.36</v>
      </c>
      <c r="I146" s="157" t="n">
        <v>0.45</v>
      </c>
      <c r="J146" s="168" t="n">
        <v>-0.89708447545476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26955629648629</v>
      </c>
      <c r="D147" s="168" t="n">
        <v>0.113652507458454</v>
      </c>
      <c r="E147" s="168" t="n">
        <v>4.26395939086295</v>
      </c>
      <c r="F147" s="168" t="n">
        <v>-0.674157303370777</v>
      </c>
      <c r="G147" s="168" t="n">
        <v>1.03313708240282</v>
      </c>
      <c r="H147" s="157" t="n">
        <v>-0.24</v>
      </c>
      <c r="I147" s="157" t="n">
        <v>0.02</v>
      </c>
      <c r="J147" s="168" t="n">
        <v>0.98978215649071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58325946561982</v>
      </c>
      <c r="D148" s="168" t="n">
        <v>0.248332623811535</v>
      </c>
      <c r="E148" s="168" t="n">
        <v>0.283261042754717</v>
      </c>
      <c r="F148" s="168" t="n">
        <v>7.35294117647058</v>
      </c>
      <c r="G148" s="168" t="n">
        <v>1.09848400276853</v>
      </c>
      <c r="H148" s="157" t="n">
        <v>0.04</v>
      </c>
      <c r="I148" s="157" t="n">
        <v>0.68</v>
      </c>
      <c r="J148" s="168" t="n">
        <v>0.9687641466727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227347361507668</v>
      </c>
      <c r="D149" s="168" t="n">
        <v>0.049543492108441</v>
      </c>
      <c r="E149" s="168" t="n">
        <v>-0.194191896901756</v>
      </c>
      <c r="F149" s="168" t="n">
        <v>-3.24903407095188</v>
      </c>
      <c r="G149" s="168" t="n">
        <v>-0.426227335968733</v>
      </c>
      <c r="H149" s="157" t="n">
        <v>0.48</v>
      </c>
      <c r="I149" s="157" t="n">
        <v>0.18</v>
      </c>
      <c r="J149" s="168" t="n">
        <v>-0.36540530846484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07185810298654</v>
      </c>
      <c r="D150" s="168" t="n">
        <v>0.0353706847764386</v>
      </c>
      <c r="E150" s="168" t="n">
        <v>0.627929601132053</v>
      </c>
      <c r="F150" s="168" t="n">
        <v>1.56108186603738</v>
      </c>
      <c r="G150" s="168" t="n">
        <v>0.370386799148335</v>
      </c>
      <c r="H150" s="157" t="n">
        <v>-0.33</v>
      </c>
      <c r="I150" s="157" t="n">
        <v>-0.54</v>
      </c>
      <c r="J150" s="168" t="n">
        <v>0.422994712566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9193141704484</v>
      </c>
      <c r="D151" s="168" t="n">
        <v>-0.0282865426773071</v>
      </c>
      <c r="E151" s="168" t="n">
        <v>-0.632800140622251</v>
      </c>
      <c r="F151" s="168" t="n">
        <v>2.26988382484362</v>
      </c>
      <c r="G151" s="168" t="n">
        <v>0.106065628107373</v>
      </c>
      <c r="H151" s="157" t="n">
        <v>0.02</v>
      </c>
      <c r="I151" s="157" t="n">
        <v>0.45</v>
      </c>
      <c r="J151" s="168" t="n">
        <v>0.011202473506145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81652813218463</v>
      </c>
      <c r="D152" s="168" t="n">
        <v>0.290019098818689</v>
      </c>
      <c r="E152" s="168" t="n">
        <v>5.64302140456394</v>
      </c>
      <c r="F152" s="168" t="n">
        <v>-3.19818245368751</v>
      </c>
      <c r="G152" s="168" t="n">
        <v>1.18314460411011</v>
      </c>
      <c r="H152" s="157" t="n">
        <v>-0.17</v>
      </c>
      <c r="I152" s="157" t="n">
        <v>0.07</v>
      </c>
      <c r="J152" s="168" t="n">
        <v>1.147004794121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3349875930522</v>
      </c>
      <c r="D153" s="168" t="n">
        <v>-0.0246861334461812</v>
      </c>
      <c r="E153" s="168" t="n">
        <v>1.92565304755526</v>
      </c>
      <c r="F153" s="168" t="n">
        <v>3.3760606607691</v>
      </c>
      <c r="G153" s="168" t="n">
        <v>0.894434869870636</v>
      </c>
      <c r="H153" s="157" t="n">
        <v>-0.17</v>
      </c>
      <c r="I153" s="157" t="n">
        <v>-0.16</v>
      </c>
      <c r="J153" s="168" t="n">
        <v>0.9058693244739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44552476371442</v>
      </c>
      <c r="D154" s="168" t="n">
        <v>0.402130586616806</v>
      </c>
      <c r="E154" s="168" t="n">
        <v>7.20387711516347</v>
      </c>
      <c r="F154" s="168" t="n">
        <v>1.25742228431716</v>
      </c>
      <c r="G154" s="168" t="n">
        <v>2.29842807412052</v>
      </c>
      <c r="H154" s="157" t="n">
        <v>0.05</v>
      </c>
      <c r="I154" s="157" t="n">
        <v>-0.04</v>
      </c>
      <c r="J154" s="168" t="n">
        <v>2.3551877784850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657609481138891</v>
      </c>
      <c r="D155" s="168" t="n">
        <v>-0.0175666654955648</v>
      </c>
      <c r="E155" s="168" t="n">
        <v>2.12244272469545</v>
      </c>
      <c r="F155" s="168" t="n">
        <v>-1.94894791307347</v>
      </c>
      <c r="G155" s="168" t="n">
        <v>0.338180588434227</v>
      </c>
      <c r="H155" s="157" t="n">
        <v>0.05</v>
      </c>
      <c r="I155" s="157" t="n">
        <v>0.31</v>
      </c>
      <c r="J155" s="168" t="n">
        <v>0.28306742151312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24440615502436</v>
      </c>
      <c r="D156" s="168" t="n">
        <v>-0.14758591608684</v>
      </c>
      <c r="E156" s="168" t="n">
        <v>0.712785114045602</v>
      </c>
      <c r="F156" s="168" t="n">
        <v>1.44239226033423</v>
      </c>
      <c r="G156" s="168" t="n">
        <v>0.282271654870229</v>
      </c>
      <c r="H156" s="157" t="n">
        <v>0.03</v>
      </c>
      <c r="I156" s="157" t="n">
        <v>0.07</v>
      </c>
      <c r="J156" s="168" t="n">
        <v>0.28226841159866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4506560864269</v>
      </c>
      <c r="D157" s="168" t="n">
        <v>-0.0140765765765849</v>
      </c>
      <c r="E157" s="168" t="n">
        <v>1.75072636519408</v>
      </c>
      <c r="F157" s="168" t="n">
        <v>1.87272411999307</v>
      </c>
      <c r="G157" s="168" t="n">
        <v>0.714195689618947</v>
      </c>
      <c r="H157" s="157" t="n">
        <v>0.07</v>
      </c>
      <c r="I157" s="157" t="n">
        <v>-0.18</v>
      </c>
      <c r="J157" s="168" t="n">
        <v>0.7761856021835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929381284019854</v>
      </c>
      <c r="D158" s="168" t="n">
        <v>-0.380121075601863</v>
      </c>
      <c r="E158" s="168" t="n">
        <v>-2.06472397129889</v>
      </c>
      <c r="F158" s="168" t="n">
        <v>-1.63404255319149</v>
      </c>
      <c r="G158" s="168" t="n">
        <v>-1.01572602511159</v>
      </c>
      <c r="H158" s="157" t="n">
        <v>0.2</v>
      </c>
      <c r="I158" s="157" t="n">
        <v>1.02</v>
      </c>
      <c r="J158" s="168" t="n">
        <v>-1.2039779940753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87140115163149</v>
      </c>
      <c r="D159" s="168" t="n">
        <v>-0.226116449971741</v>
      </c>
      <c r="E159" s="168" t="n">
        <v>6.30980861244019</v>
      </c>
      <c r="F159" s="168" t="n">
        <v>2.59560477591279</v>
      </c>
      <c r="G159" s="168" t="n">
        <v>1.96169325101667</v>
      </c>
      <c r="H159" s="157" t="n">
        <v>-0.07</v>
      </c>
      <c r="I159" s="157" t="n">
        <v>-0.66</v>
      </c>
      <c r="J159" s="168" t="n">
        <v>2.1160394936925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81347150259057</v>
      </c>
      <c r="D160" s="168" t="n">
        <v>-0.152266288951822</v>
      </c>
      <c r="E160" s="168" t="n">
        <v>0.850914205344594</v>
      </c>
      <c r="F160" s="168" t="n">
        <v>2.29381008601789</v>
      </c>
      <c r="G160" s="168" t="n">
        <v>0.438107046910517</v>
      </c>
      <c r="H160" s="157" t="n">
        <v>0.28</v>
      </c>
      <c r="I160" s="157" t="n">
        <v>-0.1</v>
      </c>
      <c r="J160" s="168" t="n">
        <v>0.5285345749701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9652067611726</v>
      </c>
      <c r="D161" s="168" t="n">
        <v>0.269532219739688</v>
      </c>
      <c r="E161" s="168" t="n">
        <v>0.641517327940889</v>
      </c>
      <c r="F161" s="168" t="n">
        <v>0.725474031327295</v>
      </c>
      <c r="G161" s="168" t="n">
        <v>0.440311098308712</v>
      </c>
      <c r="H161" s="157" t="n">
        <v>0.31</v>
      </c>
      <c r="I161" s="157" t="n">
        <v>0.11</v>
      </c>
      <c r="J161" s="168" t="n">
        <v>0.49863345225426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2.11440747418456</v>
      </c>
      <c r="D162" s="168" t="n">
        <v>0.569447883139375</v>
      </c>
      <c r="E162" s="168" t="n">
        <v>5.14099632785975</v>
      </c>
      <c r="F162" s="168" t="n">
        <v>0.900311016532982</v>
      </c>
      <c r="G162" s="168" t="n">
        <v>1.96042281219273</v>
      </c>
      <c r="H162" s="157" t="n">
        <v>-0.01</v>
      </c>
      <c r="I162" s="157" t="n">
        <v>-0.17</v>
      </c>
      <c r="J162" s="168" t="n">
        <v>2.032385302055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0983719330429</v>
      </c>
      <c r="D163" s="168" t="n">
        <v>0.633044946191191</v>
      </c>
      <c r="E163" s="168" t="n">
        <v>2.00988467874794</v>
      </c>
      <c r="F163" s="168" t="n">
        <v>2.10902011680727</v>
      </c>
      <c r="G163" s="168" t="n">
        <v>1.23761878930344</v>
      </c>
      <c r="H163" s="157" t="n">
        <v>-0.03</v>
      </c>
      <c r="I163" s="157" t="n">
        <v>-0.03</v>
      </c>
      <c r="J163" s="168" t="n">
        <v>1.161773382978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1702272418016</v>
      </c>
      <c r="D164" s="168" t="n">
        <v>0.866708604179792</v>
      </c>
      <c r="E164" s="168" t="n">
        <v>1.73126614987078</v>
      </c>
      <c r="F164" s="168" t="n">
        <v>1.28693994280266</v>
      </c>
      <c r="G164" s="168" t="n">
        <v>1.18081327273809</v>
      </c>
      <c r="H164" s="157" t="n">
        <v>-0.19</v>
      </c>
      <c r="I164" s="157" t="n">
        <v>0.76</v>
      </c>
      <c r="J164" s="168" t="n">
        <v>1.096138374899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5969513561979</v>
      </c>
      <c r="D165" s="168" t="n">
        <v>0.523179266856076</v>
      </c>
      <c r="E165" s="168" t="n">
        <v>4.0259080518161</v>
      </c>
      <c r="F165" s="168" t="n">
        <v>2.4313725490196</v>
      </c>
      <c r="G165" s="168" t="n">
        <v>1.84567707516084</v>
      </c>
      <c r="H165" s="157" t="n">
        <v>0.08</v>
      </c>
      <c r="I165" s="157" t="n">
        <v>-0.08</v>
      </c>
      <c r="J165" s="168" t="n">
        <v>1.9198249278822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70954950985796</v>
      </c>
      <c r="D166" s="168" t="n">
        <v>0.679005962844244</v>
      </c>
      <c r="E166" s="168" t="n">
        <v>-0.445611036503465</v>
      </c>
      <c r="F166" s="168" t="n">
        <v>5.43644716692188</v>
      </c>
      <c r="G166" s="168" t="n">
        <v>0.920558497833412</v>
      </c>
      <c r="H166" s="157" t="n">
        <v>-0.13</v>
      </c>
      <c r="I166" s="157" t="n">
        <v>-0.12</v>
      </c>
      <c r="J166" s="168" t="n">
        <v>0.94866289283623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175754646513468</v>
      </c>
      <c r="D167" s="168" t="n">
        <v>0.787401574803127</v>
      </c>
      <c r="E167" s="168" t="n">
        <v>-1.90692255809677</v>
      </c>
      <c r="F167" s="168" t="n">
        <v>0.450254175744377</v>
      </c>
      <c r="G167" s="168" t="n">
        <v>-0.0935060969791834</v>
      </c>
      <c r="H167" s="157" t="n">
        <v>1.86</v>
      </c>
      <c r="I167" s="157" t="n">
        <v>0.9</v>
      </c>
      <c r="J167" s="168" t="n">
        <v>-0.1179518910975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7480963070558</v>
      </c>
      <c r="D168" s="168" t="n">
        <v>0.448369565217405</v>
      </c>
      <c r="E168" s="168" t="n">
        <v>3.93174146768347</v>
      </c>
      <c r="F168" s="168" t="n">
        <v>0.260266049739741</v>
      </c>
      <c r="G168" s="168" t="n">
        <v>1.48603736104216</v>
      </c>
      <c r="H168" s="157" t="n">
        <v>-1.47</v>
      </c>
      <c r="I168" s="157" t="n">
        <v>-0.01</v>
      </c>
      <c r="J168" s="168" t="n">
        <v>1.4325815506727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1950258663608</v>
      </c>
      <c r="D169" s="168" t="n">
        <v>0.855539023400496</v>
      </c>
      <c r="E169" s="168" t="n">
        <v>1.31112046671076</v>
      </c>
      <c r="F169" s="168" t="n">
        <v>1.37006057109895</v>
      </c>
      <c r="G169" s="168" t="n">
        <v>1.06715350447941</v>
      </c>
      <c r="H169" s="157" t="n">
        <v>-0.11</v>
      </c>
      <c r="I169" s="157" t="n">
        <v>0</v>
      </c>
      <c r="J169" s="168" t="n">
        <v>1.0611699589655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48703664024</v>
      </c>
      <c r="D170" s="168" t="n">
        <v>1.51215423302598</v>
      </c>
      <c r="E170" s="168" t="n">
        <v>2.35084594835264</v>
      </c>
      <c r="F170" s="168" t="n">
        <v>0.256081946222778</v>
      </c>
      <c r="G170" s="168" t="n">
        <v>1.60896850965567</v>
      </c>
      <c r="H170" s="157" t="n">
        <v>0.36</v>
      </c>
      <c r="I170" s="157" t="n">
        <v>0.23</v>
      </c>
      <c r="J170" s="168" t="n">
        <v>1.6543596910351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86141801881416</v>
      </c>
      <c r="D171" s="168" t="n">
        <v>0.881886642885462</v>
      </c>
      <c r="E171" s="168" t="n">
        <v>-0.20300446609825</v>
      </c>
      <c r="F171" s="168" t="n">
        <v>0.525046118915867</v>
      </c>
      <c r="G171" s="168" t="n">
        <v>0.493008082400181</v>
      </c>
      <c r="H171" s="157" t="n">
        <v>1.13</v>
      </c>
      <c r="I171" s="157" t="n">
        <v>0.49</v>
      </c>
      <c r="J171" s="168" t="n">
        <v>0.42915265573040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52467119041636</v>
      </c>
      <c r="D172" s="168" t="n">
        <v>0.697377467832226</v>
      </c>
      <c r="E172" s="168" t="n">
        <v>-5.47483436010695</v>
      </c>
      <c r="F172" s="168" t="n">
        <v>1.14342179559573</v>
      </c>
      <c r="G172" s="168" t="n">
        <v>-1.17996790195507</v>
      </c>
      <c r="H172" s="157" t="n">
        <v>-1.55</v>
      </c>
      <c r="I172" s="157" t="n">
        <v>-0.53</v>
      </c>
      <c r="J172" s="168" t="n">
        <v>-1.1950127640682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6303700552955</v>
      </c>
      <c r="D173" s="168" t="n">
        <v>0.409676160749115</v>
      </c>
      <c r="E173" s="168" t="n">
        <v>-6.16084604033446</v>
      </c>
      <c r="F173" s="168" t="n">
        <v>-2.26099092812284</v>
      </c>
      <c r="G173" s="168" t="n">
        <v>-1.91565931530866</v>
      </c>
      <c r="H173" s="157" t="n">
        <v>0.03</v>
      </c>
      <c r="I173" s="157" t="n">
        <v>0.45</v>
      </c>
      <c r="J173" s="168" t="n">
        <v>-2.0332509548416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2810332871013</v>
      </c>
      <c r="D174" s="168" t="n">
        <v>-0.786866135612982</v>
      </c>
      <c r="E174" s="168" t="n">
        <v>-6.95845891757307</v>
      </c>
      <c r="F174" s="168" t="n">
        <v>-2.25617592460374</v>
      </c>
      <c r="G174" s="168" t="n">
        <v>-2.7546239674864</v>
      </c>
      <c r="H174" s="157" t="n">
        <v>-0.19</v>
      </c>
      <c r="I174" s="157" t="n">
        <v>-0.35</v>
      </c>
      <c r="J174" s="168" t="n">
        <v>-2.77682222986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98846985882818</v>
      </c>
      <c r="D175" s="168" t="n">
        <v>-0.182773589216353</v>
      </c>
      <c r="E175" s="168" t="n">
        <v>-0.549295774647888</v>
      </c>
      <c r="F175" s="168" t="n">
        <v>-0.292184075967867</v>
      </c>
      <c r="G175" s="168" t="n">
        <v>-0.296035446858753</v>
      </c>
      <c r="H175" s="157" t="n">
        <v>-0.01</v>
      </c>
      <c r="I175" s="157" t="n">
        <v>-1.44</v>
      </c>
      <c r="J175" s="168" t="n">
        <v>-0.1592200184773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08254110278492</v>
      </c>
      <c r="D176" s="168" t="n">
        <v>-0.0098093712192906</v>
      </c>
      <c r="E176" s="168" t="n">
        <v>6.61379408015863</v>
      </c>
      <c r="F176" s="168" t="n">
        <v>-2.18315018315018</v>
      </c>
      <c r="G176" s="168" t="n">
        <v>1.51756258490201</v>
      </c>
      <c r="H176" s="157" t="n">
        <v>-0.14</v>
      </c>
      <c r="I176" s="157" t="n">
        <v>1.47</v>
      </c>
      <c r="J176" s="168" t="n">
        <v>1.368325720585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1.15479007800859</v>
      </c>
      <c r="D177" s="168" t="n">
        <v>-0.0882930019620858</v>
      </c>
      <c r="E177" s="168" t="n">
        <v>3.68623804463337</v>
      </c>
      <c r="F177" s="168" t="n">
        <v>0.0898741761533586</v>
      </c>
      <c r="G177" s="168" t="n">
        <v>1.02079828719988</v>
      </c>
      <c r="H177" s="157" t="n">
        <v>-0.02</v>
      </c>
      <c r="I177" s="157" t="n">
        <v>1.06</v>
      </c>
      <c r="J177" s="168" t="n">
        <v>0.8235088468933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57"/>
      <c r="I178" s="157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57"/>
      <c r="I179" s="157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57"/>
      <c r="I180" s="157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57"/>
      <c r="I181" s="157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2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528</v>
      </c>
      <c r="I7" s="144" t="s">
        <v>529</v>
      </c>
      <c r="J7" s="144" t="s">
        <v>530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82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193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193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193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193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193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193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193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193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193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193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193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193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193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193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193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193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193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193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193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193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193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193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193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193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193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193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193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193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193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193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193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193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193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193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193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193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193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193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193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193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193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193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193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193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193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193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193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193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193" t="n">
        <v>4332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193" t="n">
        <v>4344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193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193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193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193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193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193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8</v>
      </c>
      <c r="E72" s="157" t="n">
        <v>434.96</v>
      </c>
      <c r="F72" s="157" t="n">
        <v>400.35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193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193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193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4</v>
      </c>
      <c r="D75" s="157" t="n">
        <v>340.94</v>
      </c>
      <c r="E75" s="157" t="n">
        <v>440.47</v>
      </c>
      <c r="F75" s="157" t="n">
        <v>405.27</v>
      </c>
      <c r="G75" s="157" t="n">
        <v>5.67</v>
      </c>
      <c r="H75" s="157" t="n">
        <v>381.81</v>
      </c>
      <c r="I75" s="157" t="n">
        <v>40.87</v>
      </c>
      <c r="J75" s="168" t="n">
        <v>10.7</v>
      </c>
      <c r="K75" s="193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2</v>
      </c>
      <c r="D76" s="157" t="n">
        <v>342.59</v>
      </c>
      <c r="E76" s="157" t="n">
        <v>441.87</v>
      </c>
      <c r="F76" s="157" t="n">
        <v>406.94</v>
      </c>
      <c r="G76" s="157" t="n">
        <v>5.91</v>
      </c>
      <c r="H76" s="157" t="n">
        <v>383.43</v>
      </c>
      <c r="I76" s="157" t="n">
        <v>40.84</v>
      </c>
      <c r="J76" s="168" t="n">
        <v>10.7</v>
      </c>
      <c r="K76" s="193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</v>
      </c>
      <c r="D77" s="157" t="n">
        <v>344.59</v>
      </c>
      <c r="E77" s="157" t="n">
        <v>445.25</v>
      </c>
      <c r="F77" s="157" t="n">
        <v>409.84</v>
      </c>
      <c r="G77" s="157" t="n">
        <v>6.13</v>
      </c>
      <c r="H77" s="157" t="n">
        <v>386.13</v>
      </c>
      <c r="I77" s="157" t="n">
        <v>41.54</v>
      </c>
      <c r="J77" s="168" t="n">
        <v>10.7</v>
      </c>
      <c r="K77" s="193" t="n">
        <v>4620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3</v>
      </c>
      <c r="D78" s="157" t="n">
        <v>347.62</v>
      </c>
      <c r="E78" s="157" t="n">
        <v>449.6</v>
      </c>
      <c r="F78" s="157" t="n">
        <v>413.19</v>
      </c>
      <c r="G78" s="157" t="n">
        <v>6.31</v>
      </c>
      <c r="H78" s="157" t="n">
        <v>390.34</v>
      </c>
      <c r="I78" s="157" t="n">
        <v>42.72</v>
      </c>
      <c r="J78" s="168" t="n">
        <v>10.9</v>
      </c>
      <c r="K78" s="193" t="n">
        <v>4670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44</v>
      </c>
      <c r="D79" s="157" t="n">
        <v>351.63</v>
      </c>
      <c r="E79" s="157" t="n">
        <v>454.04</v>
      </c>
      <c r="F79" s="157" t="n">
        <v>417.23</v>
      </c>
      <c r="G79" s="157" t="n">
        <v>7.2</v>
      </c>
      <c r="H79" s="157" t="n">
        <v>395.64</v>
      </c>
      <c r="I79" s="157" t="n">
        <v>44.01</v>
      </c>
      <c r="J79" s="168" t="n">
        <v>11.1</v>
      </c>
      <c r="K79" s="193" t="n">
        <v>4726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62</v>
      </c>
      <c r="D80" s="157" t="n">
        <v>352.41</v>
      </c>
      <c r="E80" s="157" t="n">
        <v>456.19</v>
      </c>
      <c r="F80" s="157" t="n">
        <v>418.98</v>
      </c>
      <c r="G80" s="157" t="n">
        <v>7.41</v>
      </c>
      <c r="H80" s="157" t="n">
        <v>397.03</v>
      </c>
      <c r="I80" s="157" t="n">
        <v>44.62</v>
      </c>
      <c r="J80" s="168" t="n">
        <v>11.2</v>
      </c>
      <c r="K80" s="193" t="n">
        <v>4743</v>
      </c>
    </row>
    <row r="81" customFormat="false" ht="11.1" hidden="false" customHeight="true" outlineLevel="0" collapsed="false">
      <c r="A81" s="155"/>
      <c r="B81" s="156" t="s">
        <v>277</v>
      </c>
      <c r="C81" s="157" t="n">
        <v>390.95</v>
      </c>
      <c r="D81" s="157" t="n">
        <v>353.87</v>
      </c>
      <c r="E81" s="157" t="n">
        <v>457.65</v>
      </c>
      <c r="F81" s="157" t="n">
        <v>420.57</v>
      </c>
      <c r="G81" s="157" t="n">
        <v>7.62</v>
      </c>
      <c r="H81" s="157" t="n">
        <v>398.57</v>
      </c>
      <c r="I81" s="157" t="n">
        <v>44.7</v>
      </c>
      <c r="J81" s="168" t="n">
        <v>11.2</v>
      </c>
      <c r="K81" s="193" t="n">
        <v>4762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32</v>
      </c>
      <c r="D82" s="157" t="n">
        <v>351.96</v>
      </c>
      <c r="E82" s="157" t="n">
        <v>456.94</v>
      </c>
      <c r="F82" s="157" t="n">
        <v>419.58</v>
      </c>
      <c r="G82" s="157" t="n">
        <v>7.85</v>
      </c>
      <c r="H82" s="157" t="n">
        <v>397.17</v>
      </c>
      <c r="I82" s="157" t="n">
        <v>45.21</v>
      </c>
      <c r="J82" s="168" t="n">
        <v>11.4</v>
      </c>
      <c r="K82" s="193" t="n">
        <v>474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56</v>
      </c>
      <c r="D83" s="157" t="n">
        <v>352.18</v>
      </c>
      <c r="E83" s="157" t="n">
        <v>458.53</v>
      </c>
      <c r="F83" s="157" t="n">
        <v>421.15</v>
      </c>
      <c r="G83" s="157" t="n">
        <v>7.51</v>
      </c>
      <c r="H83" s="157" t="n">
        <v>397.07</v>
      </c>
      <c r="I83" s="157" t="n">
        <v>44.89</v>
      </c>
      <c r="J83" s="168" t="n">
        <v>11.3</v>
      </c>
      <c r="K83" s="193" t="n">
        <v>475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79</v>
      </c>
      <c r="D84" s="157" t="n">
        <v>354.71</v>
      </c>
      <c r="E84" s="157" t="n">
        <v>461.31</v>
      </c>
      <c r="F84" s="157" t="n">
        <v>424.23</v>
      </c>
      <c r="G84" s="157" t="n">
        <v>7.59</v>
      </c>
      <c r="H84" s="157" t="n">
        <v>399.38</v>
      </c>
      <c r="I84" s="157" t="n">
        <v>44.68</v>
      </c>
      <c r="J84" s="168" t="n">
        <v>11.2</v>
      </c>
      <c r="K84" s="193" t="n">
        <v>4785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49</v>
      </c>
      <c r="D85" s="157" t="n">
        <v>353.72</v>
      </c>
      <c r="E85" s="157" t="n">
        <v>462.15</v>
      </c>
      <c r="F85" s="157" t="n">
        <v>424.38</v>
      </c>
      <c r="G85" s="157" t="n">
        <v>7.59</v>
      </c>
      <c r="H85" s="157" t="n">
        <v>399.08</v>
      </c>
      <c r="I85" s="157" t="n">
        <v>45.37</v>
      </c>
      <c r="J85" s="168" t="n">
        <v>11.4</v>
      </c>
      <c r="K85" s="193" t="n">
        <v>4785</v>
      </c>
    </row>
    <row r="86" customFormat="false" ht="11.1" hidden="false" customHeight="true" outlineLevel="0" collapsed="false">
      <c r="A86" s="155"/>
      <c r="B86" s="156" t="s">
        <v>278</v>
      </c>
      <c r="C86" s="157" t="n">
        <v>391.51</v>
      </c>
      <c r="D86" s="157" t="n">
        <v>353.88</v>
      </c>
      <c r="E86" s="157" t="n">
        <v>462.69</v>
      </c>
      <c r="F86" s="157" t="n">
        <v>425.06</v>
      </c>
      <c r="G86" s="157" t="n">
        <v>7.55</v>
      </c>
      <c r="H86" s="157" t="n">
        <v>399.06</v>
      </c>
      <c r="I86" s="157" t="n">
        <v>45.17</v>
      </c>
      <c r="J86" s="168" t="n">
        <v>11.3</v>
      </c>
      <c r="K86" s="193" t="n">
        <v>478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4"/>
      <c r="E91" s="194"/>
      <c r="F91" s="194"/>
      <c r="G91" s="194"/>
      <c r="H91" s="194"/>
      <c r="I91" s="194"/>
      <c r="J91" s="194"/>
      <c r="K91" s="160"/>
    </row>
    <row r="92" customFormat="false" ht="11.1" hidden="true" customHeight="true" outlineLevel="0" collapsed="false">
      <c r="A92" s="155"/>
      <c r="B92" s="159"/>
      <c r="C92" s="194"/>
      <c r="D92" s="194"/>
      <c r="E92" s="194"/>
      <c r="F92" s="194"/>
      <c r="G92" s="194"/>
      <c r="H92" s="194"/>
      <c r="I92" s="194"/>
      <c r="J92" s="194"/>
      <c r="K92" s="160"/>
    </row>
    <row r="93" customFormat="false" ht="11.1" hidden="true" customHeight="true" outlineLevel="0" collapsed="false">
      <c r="A93" s="155"/>
      <c r="B93" s="159"/>
      <c r="C93" s="194"/>
      <c r="D93" s="194"/>
      <c r="E93" s="194"/>
      <c r="F93" s="194"/>
      <c r="G93" s="194"/>
      <c r="H93" s="194"/>
      <c r="I93" s="194"/>
      <c r="J93" s="194"/>
      <c r="K93" s="160"/>
    </row>
    <row r="94" customFormat="false" ht="11.1" hidden="true" customHeight="true" outlineLevel="0" collapsed="false">
      <c r="A94" s="155"/>
      <c r="B94" s="159"/>
      <c r="C94" s="194"/>
      <c r="D94" s="194"/>
      <c r="E94" s="194"/>
      <c r="F94" s="194"/>
      <c r="G94" s="194"/>
      <c r="H94" s="194"/>
      <c r="I94" s="194"/>
      <c r="J94" s="194"/>
      <c r="K94" s="160"/>
    </row>
    <row r="95" customFormat="false" ht="11.1" hidden="true" customHeight="true" outlineLevel="0" collapsed="false">
      <c r="A95" s="155"/>
      <c r="B95" s="159"/>
      <c r="C95" s="194"/>
      <c r="D95" s="194"/>
      <c r="E95" s="194"/>
      <c r="F95" s="194"/>
      <c r="G95" s="194"/>
      <c r="H95" s="194"/>
      <c r="I95" s="194"/>
      <c r="J95" s="194"/>
      <c r="K95" s="160"/>
    </row>
    <row r="96" customFormat="false" ht="11.1" hidden="true" customHeight="true" outlineLevel="0" collapsed="false">
      <c r="A96" s="155"/>
      <c r="B96" s="159"/>
      <c r="C96" s="194"/>
      <c r="D96" s="194"/>
      <c r="E96" s="194"/>
      <c r="F96" s="194"/>
      <c r="G96" s="194"/>
      <c r="H96" s="194"/>
      <c r="I96" s="194"/>
      <c r="J96" s="194"/>
      <c r="K96" s="160"/>
    </row>
    <row r="97" customFormat="false" ht="11.1" hidden="true" customHeight="true" outlineLevel="0" collapsed="false">
      <c r="A97" s="155"/>
      <c r="B97" s="159"/>
      <c r="C97" s="194"/>
      <c r="D97" s="194"/>
      <c r="E97" s="194"/>
      <c r="F97" s="194"/>
      <c r="G97" s="194"/>
      <c r="H97" s="194"/>
      <c r="I97" s="194"/>
      <c r="J97" s="194"/>
      <c r="K97" s="160"/>
    </row>
    <row r="98" customFormat="false" ht="11.1" hidden="true" customHeight="true" outlineLevel="0" collapsed="false">
      <c r="A98" s="155"/>
      <c r="B98" s="159"/>
      <c r="C98" s="194"/>
      <c r="D98" s="194"/>
      <c r="E98" s="194"/>
      <c r="F98" s="194"/>
      <c r="G98" s="194"/>
      <c r="H98" s="194"/>
      <c r="I98" s="194"/>
      <c r="J98" s="194"/>
      <c r="K98" s="160"/>
    </row>
    <row r="99" customFormat="false" ht="11.1" hidden="true" customHeight="true" outlineLevel="0" collapsed="false">
      <c r="A99" s="155"/>
      <c r="B99" s="159"/>
      <c r="C99" s="194"/>
      <c r="D99" s="194"/>
      <c r="E99" s="194"/>
      <c r="F99" s="194"/>
      <c r="G99" s="194"/>
      <c r="H99" s="194"/>
      <c r="I99" s="194"/>
      <c r="J99" s="194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44932221991508</v>
      </c>
      <c r="E163" s="168" t="n">
        <v>0.281274496241977</v>
      </c>
      <c r="F163" s="168" t="n">
        <v>0.0849978750531193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32874762808353</v>
      </c>
      <c r="E164" s="168" t="n">
        <v>0.413831156887994</v>
      </c>
      <c r="F164" s="168" t="n">
        <v>0.434619707755729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5153523890334</v>
      </c>
      <c r="D166" s="168" t="n">
        <v>-0.539689022433564</v>
      </c>
      <c r="E166" s="168" t="n">
        <v>-0.113386398167677</v>
      </c>
      <c r="F166" s="168" t="n">
        <v>-0.332005312085002</v>
      </c>
      <c r="G166" s="168" t="n">
        <v>-6.89655172413794</v>
      </c>
      <c r="H166" s="168" t="n">
        <v>-0.370534665866444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688467060138</v>
      </c>
      <c r="D167" s="168" t="n">
        <v>0.483956121311664</v>
      </c>
      <c r="E167" s="168" t="n">
        <v>0.317842304810782</v>
      </c>
      <c r="F167" s="168" t="n">
        <v>0.412070965035639</v>
      </c>
      <c r="G167" s="168" t="n">
        <v>4.23280423280423</v>
      </c>
      <c r="H167" s="168" t="n">
        <v>0.424294806317278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6918838737013</v>
      </c>
      <c r="D168" s="168" t="n">
        <v>0.583788201640445</v>
      </c>
      <c r="E168" s="168" t="n">
        <v>0.764930862018233</v>
      </c>
      <c r="F168" s="168" t="n">
        <v>0.712635769400905</v>
      </c>
      <c r="G168" s="168" t="n">
        <v>3.72250423011845</v>
      </c>
      <c r="H168" s="168" t="n">
        <v>0.704170252718868</v>
      </c>
      <c r="I168" s="168" t="n">
        <v>1.71400587659156</v>
      </c>
      <c r="J168" s="166" t="s">
        <v>300</v>
      </c>
      <c r="K168" s="168" t="n">
        <v>0.6755284375681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052631578946</v>
      </c>
      <c r="D169" s="168" t="n">
        <v>0.879305841724957</v>
      </c>
      <c r="E169" s="168" t="n">
        <v>0.976979225154409</v>
      </c>
      <c r="F169" s="168" t="n">
        <v>0.817392153035328</v>
      </c>
      <c r="G169" s="168" t="n">
        <v>2.9363784665579</v>
      </c>
      <c r="H169" s="168" t="n">
        <v>1.09030637350114</v>
      </c>
      <c r="I169" s="168" t="n">
        <v>2.84063553201732</v>
      </c>
      <c r="J169" s="166" t="s">
        <v>300</v>
      </c>
      <c r="K169" s="168" t="n">
        <v>1.0822510822510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14834778532928</v>
      </c>
      <c r="D170" s="168" t="n">
        <v>1.15355848340141</v>
      </c>
      <c r="E170" s="168" t="n">
        <v>0.987544483985772</v>
      </c>
      <c r="F170" s="168" t="n">
        <v>0.977758416224987</v>
      </c>
      <c r="G170" s="168" t="n">
        <v>14.1045958795563</v>
      </c>
      <c r="H170" s="168" t="n">
        <v>1.35779064405391</v>
      </c>
      <c r="I170" s="168" t="n">
        <v>3.01966292134833</v>
      </c>
      <c r="J170" s="166" t="s">
        <v>300</v>
      </c>
      <c r="K170" s="168" t="n">
        <v>1.19914346895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03779219441864</v>
      </c>
      <c r="D171" s="168" t="n">
        <v>0.221824076443994</v>
      </c>
      <c r="E171" s="168" t="n">
        <v>0.473526561536431</v>
      </c>
      <c r="F171" s="168" t="n">
        <v>0.419432926683115</v>
      </c>
      <c r="G171" s="168" t="n">
        <v>2.91666666666666</v>
      </c>
      <c r="H171" s="168" t="n">
        <v>0.35132949145688</v>
      </c>
      <c r="I171" s="168" t="n">
        <v>1.38604862531241</v>
      </c>
      <c r="J171" s="166" t="s">
        <v>300</v>
      </c>
      <c r="K171" s="168" t="n">
        <v>0.359712230215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41358246496597</v>
      </c>
      <c r="D172" s="168" t="n">
        <v>0.414290173377594</v>
      </c>
      <c r="E172" s="168" t="n">
        <v>0.320042087726606</v>
      </c>
      <c r="F172" s="168" t="n">
        <v>0.379493054561067</v>
      </c>
      <c r="G172" s="168" t="n">
        <v>2.83400809716599</v>
      </c>
      <c r="H172" s="168" t="n">
        <v>0.387880009067331</v>
      </c>
      <c r="I172" s="168" t="n">
        <v>0.179291797400282</v>
      </c>
      <c r="J172" s="166" t="s">
        <v>300</v>
      </c>
      <c r="K172" s="168" t="n">
        <v>0.40059034366434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6933111651105</v>
      </c>
      <c r="D173" s="168" t="n">
        <v>-0.539746234492895</v>
      </c>
      <c r="E173" s="168" t="n">
        <v>-0.155140391128583</v>
      </c>
      <c r="F173" s="168" t="n">
        <v>-0.235394821313932</v>
      </c>
      <c r="G173" s="168" t="n">
        <v>3.01837270341207</v>
      </c>
      <c r="H173" s="168" t="n">
        <v>-0.35125573926787</v>
      </c>
      <c r="I173" s="168" t="n">
        <v>1.14093959731542</v>
      </c>
      <c r="J173" s="166" t="s">
        <v>300</v>
      </c>
      <c r="K173" s="168" t="n">
        <v>-0.33599328013438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0616459467789952</v>
      </c>
      <c r="D174" s="168" t="n">
        <v>0.0625071030799091</v>
      </c>
      <c r="E174" s="168" t="n">
        <v>0.347966910316444</v>
      </c>
      <c r="F174" s="168" t="n">
        <v>0.374183707517034</v>
      </c>
      <c r="G174" s="168" t="n">
        <v>-4.3312101910828</v>
      </c>
      <c r="H174" s="168" t="n">
        <v>-0.0251781353073</v>
      </c>
      <c r="I174" s="168" t="n">
        <v>-0.707808007078086</v>
      </c>
      <c r="J174" s="166" t="s">
        <v>300</v>
      </c>
      <c r="K174" s="168" t="n">
        <v>0.14749262536872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2440702330852</v>
      </c>
      <c r="D175" s="168" t="n">
        <v>0.718382645238222</v>
      </c>
      <c r="E175" s="168" t="n">
        <v>0.606285303033616</v>
      </c>
      <c r="F175" s="168" t="n">
        <v>0.731330879734045</v>
      </c>
      <c r="G175" s="168" t="n">
        <v>1.06524633821572</v>
      </c>
      <c r="H175" s="168" t="n">
        <v>0.581761402271638</v>
      </c>
      <c r="I175" s="168" t="n">
        <v>-0.467810202717757</v>
      </c>
      <c r="J175" s="166" t="s">
        <v>300</v>
      </c>
      <c r="K175" s="168" t="n">
        <v>0.6732589943193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65716327624517</v>
      </c>
      <c r="D176" s="168" t="n">
        <v>-0.279101237630727</v>
      </c>
      <c r="E176" s="168" t="n">
        <v>0.182090134616629</v>
      </c>
      <c r="F176" s="168" t="n">
        <v>0.0353581783466552</v>
      </c>
      <c r="G176" s="168" t="n">
        <v>0</v>
      </c>
      <c r="H176" s="168" t="n">
        <v>-0.0751164304672329</v>
      </c>
      <c r="I176" s="168" t="n">
        <v>1.54431512981199</v>
      </c>
      <c r="J176" s="166" t="s">
        <v>300</v>
      </c>
      <c r="K176" s="168" t="n">
        <v>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0510868732280301</v>
      </c>
      <c r="D177" s="168" t="n">
        <v>0.0452335180368522</v>
      </c>
      <c r="E177" s="168" t="n">
        <v>0.116845180136323</v>
      </c>
      <c r="F177" s="168" t="n">
        <v>0.160233752768747</v>
      </c>
      <c r="G177" s="168" t="n">
        <v>-0.527009222661405</v>
      </c>
      <c r="H177" s="168" t="n">
        <v>-0.00501152651096959</v>
      </c>
      <c r="I177" s="168" t="n">
        <v>-0.440819925060595</v>
      </c>
      <c r="J177" s="166" t="s">
        <v>300</v>
      </c>
      <c r="K177" s="168" t="n">
        <v>0.083594566353184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198" t="s">
        <v>377</v>
      </c>
      <c r="G6" s="198"/>
      <c r="H6" s="198"/>
      <c r="I6" s="144" t="s">
        <v>384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82" t="n">
        <v>2</v>
      </c>
      <c r="E9" s="149" t="n">
        <v>3</v>
      </c>
      <c r="F9" s="149" t="n">
        <v>4</v>
      </c>
      <c r="G9" s="182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55</v>
      </c>
      <c r="E11" s="157" t="n">
        <v>169.5</v>
      </c>
      <c r="F11" s="157" t="n">
        <v>49.81</v>
      </c>
      <c r="G11" s="157" t="n">
        <v>24.05</v>
      </c>
      <c r="H11" s="157" t="n">
        <v>25.76</v>
      </c>
      <c r="I11" s="157" t="n">
        <v>119.69</v>
      </c>
      <c r="J11" s="193" t="n">
        <v>1935</v>
      </c>
      <c r="K11" s="193" t="n">
        <v>1592</v>
      </c>
      <c r="L11" s="193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58</v>
      </c>
      <c r="E12" s="157" t="n">
        <v>173.37</v>
      </c>
      <c r="F12" s="157" t="n">
        <v>52.79</v>
      </c>
      <c r="G12" s="157" t="n">
        <v>25.32</v>
      </c>
      <c r="H12" s="157" t="n">
        <v>27.47</v>
      </c>
      <c r="I12" s="157" t="n">
        <v>120.58</v>
      </c>
      <c r="J12" s="193" t="n">
        <v>2004</v>
      </c>
      <c r="K12" s="193" t="n">
        <v>1639</v>
      </c>
      <c r="L12" s="193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40.04</v>
      </c>
      <c r="E13" s="157" t="n">
        <v>172.07</v>
      </c>
      <c r="F13" s="157" t="n">
        <v>52.8</v>
      </c>
      <c r="G13" s="157" t="n">
        <v>23.75</v>
      </c>
      <c r="H13" s="157" t="n">
        <v>29.05</v>
      </c>
      <c r="I13" s="157" t="n">
        <v>119.27</v>
      </c>
      <c r="J13" s="193" t="n">
        <v>2021</v>
      </c>
      <c r="K13" s="193" t="n">
        <v>1640</v>
      </c>
      <c r="L13" s="193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8.85</v>
      </c>
      <c r="E14" s="157" t="n">
        <v>177.71</v>
      </c>
      <c r="F14" s="157" t="n">
        <v>56.44</v>
      </c>
      <c r="G14" s="157" t="n">
        <v>25.91</v>
      </c>
      <c r="H14" s="157" t="n">
        <v>30.53</v>
      </c>
      <c r="I14" s="157" t="n">
        <v>121.27</v>
      </c>
      <c r="J14" s="193" t="n">
        <v>2071</v>
      </c>
      <c r="K14" s="193" t="n">
        <v>1700</v>
      </c>
      <c r="L14" s="193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62</v>
      </c>
      <c r="E15" s="157" t="n">
        <v>183.27</v>
      </c>
      <c r="F15" s="157" t="n">
        <v>58.31</v>
      </c>
      <c r="G15" s="157" t="n">
        <v>26.64</v>
      </c>
      <c r="H15" s="157" t="n">
        <v>31.67</v>
      </c>
      <c r="I15" s="157" t="n">
        <v>124.96</v>
      </c>
      <c r="J15" s="193" t="n">
        <v>2151</v>
      </c>
      <c r="K15" s="193" t="n">
        <v>1761</v>
      </c>
      <c r="L15" s="193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0.87</v>
      </c>
      <c r="E16" s="157" t="n">
        <v>185.9</v>
      </c>
      <c r="F16" s="157" t="n">
        <v>59.27</v>
      </c>
      <c r="G16" s="157" t="n">
        <v>26.94</v>
      </c>
      <c r="H16" s="157" t="n">
        <v>32.33</v>
      </c>
      <c r="I16" s="157" t="n">
        <v>126.63</v>
      </c>
      <c r="J16" s="193" t="n">
        <v>2187</v>
      </c>
      <c r="K16" s="193" t="n">
        <v>1793</v>
      </c>
      <c r="L16" s="193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3.22</v>
      </c>
      <c r="E17" s="157" t="n">
        <v>189.35</v>
      </c>
      <c r="F17" s="157" t="n">
        <v>59.58</v>
      </c>
      <c r="G17" s="157" t="n">
        <v>26.95</v>
      </c>
      <c r="H17" s="157" t="n">
        <v>32.63</v>
      </c>
      <c r="I17" s="157" t="n">
        <v>129.77</v>
      </c>
      <c r="J17" s="193" t="n">
        <v>2251</v>
      </c>
      <c r="K17" s="193" t="n">
        <v>1833</v>
      </c>
      <c r="L17" s="193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58</v>
      </c>
      <c r="E18" s="157" t="n">
        <v>190.86</v>
      </c>
      <c r="F18" s="157" t="n">
        <v>60.33</v>
      </c>
      <c r="G18" s="157" t="n">
        <v>28.34</v>
      </c>
      <c r="H18" s="157" t="n">
        <v>31.99</v>
      </c>
      <c r="I18" s="157" t="n">
        <v>130.53</v>
      </c>
      <c r="J18" s="193" t="n">
        <v>2272</v>
      </c>
      <c r="K18" s="193" t="n">
        <v>1857</v>
      </c>
      <c r="L18" s="193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7</v>
      </c>
      <c r="E19" s="157" t="n">
        <v>190.35</v>
      </c>
      <c r="F19" s="157" t="n">
        <v>59.87</v>
      </c>
      <c r="G19" s="157" t="n">
        <v>27.98</v>
      </c>
      <c r="H19" s="157" t="n">
        <v>31.89</v>
      </c>
      <c r="I19" s="157" t="n">
        <v>130.48</v>
      </c>
      <c r="J19" s="193" t="n">
        <v>2268</v>
      </c>
      <c r="K19" s="193" t="n">
        <v>1861</v>
      </c>
      <c r="L19" s="193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193" t="n">
        <v>2302</v>
      </c>
      <c r="K20" s="193" t="n">
        <v>1886</v>
      </c>
      <c r="L20" s="193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54</v>
      </c>
      <c r="E21" s="157" t="n">
        <v>192.57</v>
      </c>
      <c r="F21" s="157" t="n">
        <v>60.61</v>
      </c>
      <c r="G21" s="157" t="n">
        <v>28.25</v>
      </c>
      <c r="H21" s="157" t="n">
        <v>32.36</v>
      </c>
      <c r="I21" s="157" t="n">
        <v>131.96</v>
      </c>
      <c r="J21" s="193" t="n">
        <v>2316</v>
      </c>
      <c r="K21" s="193" t="n">
        <v>1897</v>
      </c>
      <c r="L21" s="193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193" t="n">
        <v>2340</v>
      </c>
      <c r="K22" s="193" t="n">
        <v>1914</v>
      </c>
      <c r="L22" s="193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1</v>
      </c>
      <c r="E23" s="157" t="n">
        <v>194.45</v>
      </c>
      <c r="F23" s="157" t="n">
        <v>62.79</v>
      </c>
      <c r="G23" s="157" t="n">
        <v>29.82</v>
      </c>
      <c r="H23" s="157" t="n">
        <v>32.97</v>
      </c>
      <c r="I23" s="157" t="n">
        <v>131.66</v>
      </c>
      <c r="J23" s="193" t="n">
        <v>2363</v>
      </c>
      <c r="K23" s="193" t="n">
        <v>1920</v>
      </c>
      <c r="L23" s="193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193" t="n">
        <v>2361</v>
      </c>
      <c r="K24" s="193" t="n">
        <v>1917</v>
      </c>
      <c r="L24" s="193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193" t="n">
        <v>2375</v>
      </c>
      <c r="K25" s="193" t="n">
        <v>1926</v>
      </c>
      <c r="L25" s="193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193" t="n">
        <v>2398</v>
      </c>
      <c r="K26" s="193" t="n">
        <v>1942</v>
      </c>
      <c r="L26" s="193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193" t="n">
        <v>2423</v>
      </c>
      <c r="K27" s="193" t="n">
        <v>1961</v>
      </c>
      <c r="L27" s="193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193" t="n">
        <v>2456</v>
      </c>
      <c r="K28" s="193" t="n">
        <v>1983</v>
      </c>
      <c r="L28" s="193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193" t="n">
        <v>2471</v>
      </c>
      <c r="K29" s="193" t="n">
        <v>1995</v>
      </c>
      <c r="L29" s="193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193" t="n">
        <v>2483</v>
      </c>
      <c r="K30" s="193" t="n">
        <v>2004</v>
      </c>
      <c r="L30" s="193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193" t="n">
        <v>2481</v>
      </c>
      <c r="K31" s="193" t="n">
        <v>2009</v>
      </c>
      <c r="L31" s="193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193" t="n">
        <v>2481</v>
      </c>
      <c r="K32" s="193" t="n">
        <v>2009</v>
      </c>
      <c r="L32" s="193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193" t="n">
        <v>2497</v>
      </c>
      <c r="K33" s="193" t="n">
        <v>2019</v>
      </c>
      <c r="L33" s="193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193" t="n">
        <v>2502</v>
      </c>
      <c r="K34" s="193" t="n">
        <v>2021</v>
      </c>
      <c r="L34" s="193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193" t="n">
        <v>2510</v>
      </c>
      <c r="K35" s="193" t="n">
        <v>2019</v>
      </c>
      <c r="L35" s="193" t="n">
        <v>1290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193" t="n">
        <v>2509</v>
      </c>
      <c r="K36" s="193" t="n">
        <v>2017</v>
      </c>
      <c r="L36" s="193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193" t="n">
        <v>2505</v>
      </c>
      <c r="K37" s="193" t="n">
        <v>2014</v>
      </c>
      <c r="L37" s="193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193" t="n">
        <v>2513</v>
      </c>
      <c r="K38" s="193" t="n">
        <v>2021</v>
      </c>
      <c r="L38" s="193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193" t="n">
        <v>2524</v>
      </c>
      <c r="K39" s="193" t="n">
        <v>2029</v>
      </c>
      <c r="L39" s="193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193" t="n">
        <v>2526</v>
      </c>
      <c r="K40" s="193" t="n">
        <v>2032</v>
      </c>
      <c r="L40" s="193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193" t="n">
        <v>2537</v>
      </c>
      <c r="K41" s="193" t="n">
        <v>2039</v>
      </c>
      <c r="L41" s="193" t="n">
        <v>1302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193" t="n">
        <v>2543</v>
      </c>
      <c r="K42" s="193" t="n">
        <v>2043</v>
      </c>
      <c r="L42" s="193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193" t="n">
        <v>2542</v>
      </c>
      <c r="K43" s="193" t="n">
        <v>2049</v>
      </c>
      <c r="L43" s="193" t="n">
        <v>130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193" t="n">
        <v>2565</v>
      </c>
      <c r="K44" s="193" t="n">
        <v>2068</v>
      </c>
      <c r="L44" s="193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193" t="n">
        <v>2564</v>
      </c>
      <c r="K45" s="193" t="n">
        <v>2068</v>
      </c>
      <c r="L45" s="193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193" t="n">
        <v>2573</v>
      </c>
      <c r="K46" s="193" t="n">
        <v>2074</v>
      </c>
      <c r="L46" s="193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193" t="n">
        <v>2593</v>
      </c>
      <c r="K47" s="193" t="n">
        <v>2081</v>
      </c>
      <c r="L47" s="193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193" t="n">
        <v>2598</v>
      </c>
      <c r="K48" s="193" t="n">
        <v>2086</v>
      </c>
      <c r="L48" s="193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193" t="n">
        <v>2619</v>
      </c>
      <c r="K49" s="193" t="n">
        <v>2103</v>
      </c>
      <c r="L49" s="193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193" t="n">
        <v>2626</v>
      </c>
      <c r="K50" s="193" t="n">
        <v>2109</v>
      </c>
      <c r="L50" s="193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193" t="n">
        <v>2638</v>
      </c>
      <c r="K51" s="193" t="n">
        <v>2124</v>
      </c>
      <c r="L51" s="193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193" t="n">
        <v>2647</v>
      </c>
      <c r="K52" s="193" t="n">
        <v>2130</v>
      </c>
      <c r="L52" s="193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193" t="n">
        <v>2651</v>
      </c>
      <c r="K53" s="193" t="n">
        <v>2134</v>
      </c>
      <c r="L53" s="193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193" t="n">
        <v>2667</v>
      </c>
      <c r="K54" s="193" t="n">
        <v>2146</v>
      </c>
      <c r="L54" s="193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193" t="n">
        <v>2667</v>
      </c>
      <c r="K55" s="193" t="n">
        <v>2147</v>
      </c>
      <c r="L55" s="193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193" t="n">
        <v>2679</v>
      </c>
      <c r="K56" s="193" t="n">
        <v>2157</v>
      </c>
      <c r="L56" s="193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193" t="n">
        <v>2697</v>
      </c>
      <c r="K57" s="193" t="n">
        <v>2170</v>
      </c>
      <c r="L57" s="193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193" t="n">
        <v>2710</v>
      </c>
      <c r="K58" s="193" t="n">
        <v>2181</v>
      </c>
      <c r="L58" s="193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193" t="n">
        <v>2721</v>
      </c>
      <c r="K59" s="193" t="n">
        <v>2183</v>
      </c>
      <c r="L59" s="193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193" t="n">
        <v>2727</v>
      </c>
      <c r="K60" s="193" t="n">
        <v>2188</v>
      </c>
      <c r="L60" s="193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193" t="n">
        <v>2738</v>
      </c>
      <c r="K61" s="193" t="n">
        <v>2197</v>
      </c>
      <c r="L61" s="193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193" t="n">
        <v>2740</v>
      </c>
      <c r="K62" s="193" t="n">
        <v>2200</v>
      </c>
      <c r="L62" s="193" t="n">
        <v>14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193" t="n">
        <v>2745</v>
      </c>
      <c r="K63" s="193" t="n">
        <v>2207</v>
      </c>
      <c r="L63" s="193" t="n">
        <v>1448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193" t="n">
        <v>2741</v>
      </c>
      <c r="K64" s="193" t="n">
        <v>2206</v>
      </c>
      <c r="L64" s="193" t="n">
        <v>145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193" t="n">
        <v>2739</v>
      </c>
      <c r="K65" s="193" t="n">
        <v>2203</v>
      </c>
      <c r="L65" s="193" t="n">
        <v>1455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193" t="n">
        <v>2743</v>
      </c>
      <c r="K66" s="193" t="n">
        <v>2207</v>
      </c>
      <c r="L66" s="193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193" t="n">
        <v>2740</v>
      </c>
      <c r="K67" s="193" t="n">
        <v>2211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193" t="n">
        <v>2741</v>
      </c>
      <c r="K68" s="193" t="n">
        <v>2210</v>
      </c>
      <c r="L68" s="193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193" t="n">
        <v>2736</v>
      </c>
      <c r="K69" s="193" t="n">
        <v>2211</v>
      </c>
      <c r="L69" s="193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193" t="n">
        <v>2738</v>
      </c>
      <c r="K70" s="193" t="n">
        <v>2212</v>
      </c>
      <c r="L70" s="193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193" t="n">
        <v>2755</v>
      </c>
      <c r="K71" s="193" t="n">
        <v>2219</v>
      </c>
      <c r="L71" s="193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193" t="n">
        <v>2760</v>
      </c>
      <c r="K72" s="193" t="n">
        <v>2226</v>
      </c>
      <c r="L72" s="193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193" t="n">
        <v>2773</v>
      </c>
      <c r="K73" s="193" t="n">
        <v>2236</v>
      </c>
      <c r="L73" s="193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193" t="n">
        <v>2779</v>
      </c>
      <c r="K74" s="193" t="n">
        <v>2241</v>
      </c>
      <c r="L74" s="193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5</v>
      </c>
      <c r="E75" s="157" t="n">
        <v>236.55</v>
      </c>
      <c r="F75" s="157" t="n">
        <v>82.34</v>
      </c>
      <c r="G75" s="157" t="n">
        <v>40.31</v>
      </c>
      <c r="H75" s="157" t="n">
        <v>42.03</v>
      </c>
      <c r="I75" s="157" t="n">
        <v>154.21</v>
      </c>
      <c r="J75" s="193" t="n">
        <v>2780</v>
      </c>
      <c r="K75" s="193" t="n">
        <v>2252</v>
      </c>
      <c r="L75" s="193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4</v>
      </c>
      <c r="D76" s="157" t="n">
        <v>55.76</v>
      </c>
      <c r="E76" s="157" t="n">
        <v>238.64</v>
      </c>
      <c r="F76" s="157" t="n">
        <v>83.45</v>
      </c>
      <c r="G76" s="157" t="n">
        <v>40.77</v>
      </c>
      <c r="H76" s="157" t="n">
        <v>42.68</v>
      </c>
      <c r="I76" s="157" t="n">
        <v>155.19</v>
      </c>
      <c r="J76" s="193" t="n">
        <v>2792</v>
      </c>
      <c r="K76" s="193" t="n">
        <v>2263</v>
      </c>
      <c r="L76" s="193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2</v>
      </c>
      <c r="D77" s="157" t="n">
        <v>55.86</v>
      </c>
      <c r="E77" s="157" t="n">
        <v>239.86</v>
      </c>
      <c r="F77" s="157" t="n">
        <v>84.17</v>
      </c>
      <c r="G77" s="157" t="n">
        <v>41.05</v>
      </c>
      <c r="H77" s="157" t="n">
        <v>43.12</v>
      </c>
      <c r="I77" s="157" t="n">
        <v>155.69</v>
      </c>
      <c r="J77" s="193" t="n">
        <v>2794</v>
      </c>
      <c r="K77" s="193" t="n">
        <v>2266</v>
      </c>
      <c r="L77" s="193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5</v>
      </c>
      <c r="D78" s="157" t="n">
        <v>55.91</v>
      </c>
      <c r="E78" s="157" t="n">
        <v>242.34</v>
      </c>
      <c r="F78" s="157" t="n">
        <v>84.81</v>
      </c>
      <c r="G78" s="157" t="n">
        <v>41.38</v>
      </c>
      <c r="H78" s="157" t="n">
        <v>43.43</v>
      </c>
      <c r="I78" s="157" t="n">
        <v>157.53</v>
      </c>
      <c r="J78" s="193" t="n">
        <v>2805</v>
      </c>
      <c r="K78" s="193" t="n">
        <v>2279</v>
      </c>
      <c r="L78" s="193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8</v>
      </c>
      <c r="G79" s="157" t="n">
        <v>42.08</v>
      </c>
      <c r="H79" s="157" t="n">
        <v>44.5</v>
      </c>
      <c r="I79" s="157" t="n">
        <v>159.48</v>
      </c>
      <c r="J79" s="193" t="n">
        <v>2832</v>
      </c>
      <c r="K79" s="193" t="n">
        <v>2302</v>
      </c>
      <c r="L79" s="193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43</v>
      </c>
      <c r="D80" s="157" t="n">
        <v>57.05</v>
      </c>
      <c r="E80" s="157" t="n">
        <v>248.38</v>
      </c>
      <c r="F80" s="157" t="n">
        <v>88.01</v>
      </c>
      <c r="G80" s="157" t="n">
        <v>42.62</v>
      </c>
      <c r="H80" s="157" t="n">
        <v>45.39</v>
      </c>
      <c r="I80" s="157" t="n">
        <v>160.37</v>
      </c>
      <c r="J80" s="193" t="n">
        <v>2848</v>
      </c>
      <c r="K80" s="193" t="n">
        <v>2316</v>
      </c>
      <c r="L80" s="193" t="n">
        <v>149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56</v>
      </c>
      <c r="D81" s="157" t="n">
        <v>57.48</v>
      </c>
      <c r="E81" s="157" t="n">
        <v>250.08</v>
      </c>
      <c r="F81" s="157" t="n">
        <v>88.66</v>
      </c>
      <c r="G81" s="157" t="n">
        <v>43.25</v>
      </c>
      <c r="H81" s="157" t="n">
        <v>45.41</v>
      </c>
      <c r="I81" s="157" t="n">
        <v>161.42</v>
      </c>
      <c r="J81" s="193" t="n">
        <v>2859</v>
      </c>
      <c r="K81" s="193" t="n">
        <v>2325</v>
      </c>
      <c r="L81" s="193" t="n">
        <v>1501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82</v>
      </c>
      <c r="D82" s="157" t="n">
        <v>58.06</v>
      </c>
      <c r="E82" s="157" t="n">
        <v>250.76</v>
      </c>
      <c r="F82" s="157" t="n">
        <v>89.74</v>
      </c>
      <c r="G82" s="157" t="n">
        <v>43.91</v>
      </c>
      <c r="H82" s="157" t="n">
        <v>45.83</v>
      </c>
      <c r="I82" s="157" t="n">
        <v>161.02</v>
      </c>
      <c r="J82" s="193" t="n">
        <v>2867</v>
      </c>
      <c r="K82" s="193" t="n">
        <v>2328</v>
      </c>
      <c r="L82" s="193" t="n">
        <v>14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9</v>
      </c>
      <c r="D83" s="157" t="n">
        <v>58.21</v>
      </c>
      <c r="E83" s="157" t="n">
        <v>248.18</v>
      </c>
      <c r="F83" s="157" t="n">
        <v>89.23</v>
      </c>
      <c r="G83" s="157" t="n">
        <v>44.31</v>
      </c>
      <c r="H83" s="157" t="n">
        <v>44.92</v>
      </c>
      <c r="I83" s="157" t="n">
        <v>158.95</v>
      </c>
      <c r="J83" s="193" t="n">
        <v>2849</v>
      </c>
      <c r="K83" s="193" t="n">
        <v>2307</v>
      </c>
      <c r="L83" s="193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83</v>
      </c>
      <c r="D84" s="157" t="n">
        <v>58.3</v>
      </c>
      <c r="E84" s="157" t="n">
        <v>247.53</v>
      </c>
      <c r="F84" s="157" t="n">
        <v>88.57</v>
      </c>
      <c r="G84" s="157" t="n">
        <v>44.47</v>
      </c>
      <c r="H84" s="157" t="n">
        <v>44.1</v>
      </c>
      <c r="I84" s="157" t="n">
        <v>158.96</v>
      </c>
      <c r="J84" s="193" t="n">
        <v>2846</v>
      </c>
      <c r="K84" s="193" t="n">
        <v>2304</v>
      </c>
      <c r="L84" s="193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8</v>
      </c>
      <c r="D85" s="157" t="n">
        <v>58.03</v>
      </c>
      <c r="E85" s="157" t="n">
        <v>247.77</v>
      </c>
      <c r="F85" s="157" t="n">
        <v>88.49</v>
      </c>
      <c r="G85" s="157" t="n">
        <v>44.33</v>
      </c>
      <c r="H85" s="157" t="n">
        <v>44.16</v>
      </c>
      <c r="I85" s="157" t="n">
        <v>159.28</v>
      </c>
      <c r="J85" s="193" t="n">
        <v>2854</v>
      </c>
      <c r="K85" s="193" t="n">
        <v>2313</v>
      </c>
      <c r="L85" s="193" t="n">
        <v>148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53</v>
      </c>
      <c r="D86" s="157" t="n">
        <v>57.82</v>
      </c>
      <c r="E86" s="157" t="n">
        <v>247.71</v>
      </c>
      <c r="F86" s="157" t="n">
        <v>88.12</v>
      </c>
      <c r="G86" s="157" t="n">
        <v>44.45</v>
      </c>
      <c r="H86" s="157" t="n">
        <v>43.67</v>
      </c>
      <c r="I86" s="157" t="n">
        <v>159.59</v>
      </c>
      <c r="J86" s="193" t="n">
        <v>2857</v>
      </c>
      <c r="K86" s="193" t="n">
        <v>2317</v>
      </c>
      <c r="L86" s="193" t="n">
        <v>149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0"/>
      <c r="E100" s="200"/>
      <c r="F100" s="200"/>
      <c r="G100" s="200"/>
      <c r="H100" s="200"/>
      <c r="I100" s="200"/>
      <c r="J100" s="200"/>
      <c r="K100" s="200"/>
      <c r="L100" s="200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55403556771546</v>
      </c>
      <c r="E103" s="168" t="n">
        <v>2.28318584070797</v>
      </c>
      <c r="F103" s="168" t="n">
        <v>5.9827343906846</v>
      </c>
      <c r="G103" s="168" t="n">
        <v>5.2806652806652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2.95226130653265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3.784344219803</v>
      </c>
      <c r="E104" s="168" t="n">
        <v>-0.749841379708144</v>
      </c>
      <c r="F104" s="168" t="n">
        <v>0.0189429816253011</v>
      </c>
      <c r="G104" s="168" t="n">
        <v>-6.20063191153238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0610128126906631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-2.97202797202797</v>
      </c>
      <c r="E105" s="168" t="n">
        <v>3.27773580519558</v>
      </c>
      <c r="F105" s="168" t="n">
        <v>6.89393939393939</v>
      </c>
      <c r="G105" s="168" t="n">
        <v>9.09473684210526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3.65853658536585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55598455598454</v>
      </c>
      <c r="E106" s="168" t="n">
        <v>3.12869281413539</v>
      </c>
      <c r="F106" s="168" t="n">
        <v>3.31325301204821</v>
      </c>
      <c r="G106" s="168" t="n">
        <v>2.81744500192976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58823529411765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615460364352543</v>
      </c>
      <c r="E107" s="168" t="n">
        <v>1.43504119604954</v>
      </c>
      <c r="F107" s="168" t="n">
        <v>1.64637283484824</v>
      </c>
      <c r="G107" s="168" t="n">
        <v>1.12612612612612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171493469619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5.74993883043797</v>
      </c>
      <c r="E108" s="168" t="n">
        <v>1.85583647122107</v>
      </c>
      <c r="F108" s="168" t="n">
        <v>0.523030200776105</v>
      </c>
      <c r="G108" s="168" t="n">
        <v>0.037119524870064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23089793641942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-1.4807959278112</v>
      </c>
      <c r="E109" s="168" t="n">
        <v>0.797465011882764</v>
      </c>
      <c r="F109" s="168" t="n">
        <v>1.2588116817724</v>
      </c>
      <c r="G109" s="168" t="n">
        <v>5.15769944341373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1.30932896890343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06669798027241</v>
      </c>
      <c r="E110" s="168" t="n">
        <v>-0.267211568689092</v>
      </c>
      <c r="F110" s="168" t="n">
        <v>-0.762473064810209</v>
      </c>
      <c r="G110" s="168" t="n">
        <v>-1.27028934368384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15401184706508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6306954436451</v>
      </c>
      <c r="E111" s="168" t="n">
        <v>0.956133438402929</v>
      </c>
      <c r="F111" s="168" t="n">
        <v>0.651411391347921</v>
      </c>
      <c r="G111" s="168" t="n">
        <v>0.786275911365266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4336378291242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377536573855579</v>
      </c>
      <c r="E112" s="168" t="n">
        <v>0.208149034708853</v>
      </c>
      <c r="F112" s="168" t="n">
        <v>0.580816461998012</v>
      </c>
      <c r="G112" s="168" t="n">
        <v>0.177304964539005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43394452280208</v>
      </c>
      <c r="E113" s="168" t="n">
        <v>0.62834294022953</v>
      </c>
      <c r="F113" s="168" t="n">
        <v>1.36941098828575</v>
      </c>
      <c r="G113" s="168" t="n">
        <v>1.94690265486726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4704519119352</v>
      </c>
      <c r="E114" s="168" t="n">
        <v>0.345752915677551</v>
      </c>
      <c r="F114" s="168" t="n">
        <v>2.197265625</v>
      </c>
      <c r="G114" s="168" t="n">
        <v>3.54166666666667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57063155545617</v>
      </c>
      <c r="E115" s="168" t="n">
        <v>-0.272563641038829</v>
      </c>
      <c r="F115" s="168" t="n">
        <v>0</v>
      </c>
      <c r="G115" s="168" t="n">
        <v>0.201207243460757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990589400693409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-0.0989609104403684</v>
      </c>
      <c r="L126" s="168" t="n">
        <v>-0.53970701619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0990589400693409</v>
      </c>
      <c r="L127" s="168" t="n">
        <v>-0.3875968992248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37723836052513</v>
      </c>
      <c r="K130" s="168" t="n">
        <v>0.395843641761502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.079239302694134</v>
      </c>
      <c r="K131" s="168" t="n">
        <v>0.147856086742237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471100554238</v>
      </c>
      <c r="K132" s="168" t="n">
        <v>0.344488188976385</v>
      </c>
      <c r="L132" s="168" t="n">
        <v>0.3081664098613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36499802916825</v>
      </c>
      <c r="K133" s="168" t="n">
        <v>0.196174595389891</v>
      </c>
      <c r="L133" s="168" t="n">
        <v>0.0768049155145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293685756240819</v>
      </c>
      <c r="L134" s="168" t="n">
        <v>0.30698388334613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927281600780859</v>
      </c>
      <c r="L135" s="168" t="n">
        <v>1.2241775057383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8618233618233</v>
      </c>
      <c r="E166" s="168" t="n">
        <v>1.1027054750609</v>
      </c>
      <c r="F166" s="168" t="n">
        <v>0.709393346379656</v>
      </c>
      <c r="G166" s="168" t="n">
        <v>-0.02480158730158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7401574803127</v>
      </c>
      <c r="D167" s="168" t="n">
        <v>0.378037803780387</v>
      </c>
      <c r="E167" s="168" t="n">
        <v>0.883534136546189</v>
      </c>
      <c r="F167" s="168" t="n">
        <v>1.34806898226864</v>
      </c>
      <c r="G167" s="168" t="n">
        <v>1.14115604068471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8369565217405</v>
      </c>
      <c r="D168" s="168" t="n">
        <v>0.179340028694398</v>
      </c>
      <c r="E168" s="168" t="n">
        <v>0.511230305062043</v>
      </c>
      <c r="F168" s="168" t="n">
        <v>0.862792091072492</v>
      </c>
      <c r="G168" s="168" t="n">
        <v>0.686779494726508</v>
      </c>
      <c r="H168" s="168" t="n">
        <v>1.03092783505154</v>
      </c>
      <c r="I168" s="168" t="n">
        <v>0.32218570784199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5539023400496</v>
      </c>
      <c r="D169" s="168" t="n">
        <v>0.0895094880057172</v>
      </c>
      <c r="E169" s="168" t="n">
        <v>1.03393646293671</v>
      </c>
      <c r="F169" s="168" t="n">
        <v>0.76036592610194</v>
      </c>
      <c r="G169" s="168" t="n">
        <v>0.803897685749092</v>
      </c>
      <c r="H169" s="168" t="n">
        <v>0.718923933209652</v>
      </c>
      <c r="I169" s="168" t="n">
        <v>1.18183569914574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215423302598</v>
      </c>
      <c r="D170" s="168" t="n">
        <v>1.41298515471296</v>
      </c>
      <c r="E170" s="168" t="n">
        <v>1.53503342411487</v>
      </c>
      <c r="F170" s="168" t="n">
        <v>2.08701804032543</v>
      </c>
      <c r="G170" s="168" t="n">
        <v>1.69163847269212</v>
      </c>
      <c r="H170" s="168" t="n">
        <v>2.46373474556758</v>
      </c>
      <c r="I170" s="168" t="n">
        <v>1.23785945534183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86642885462</v>
      </c>
      <c r="D171" s="168" t="n">
        <v>0.617283950617264</v>
      </c>
      <c r="E171" s="168" t="n">
        <v>0.942859465171097</v>
      </c>
      <c r="F171" s="168" t="n">
        <v>1.65165165165166</v>
      </c>
      <c r="G171" s="168" t="n">
        <v>1.28326996197718</v>
      </c>
      <c r="H171" s="168" t="n">
        <v>2</v>
      </c>
      <c r="I171" s="168" t="n">
        <v>0.558063707047921</v>
      </c>
      <c r="J171" s="168" t="n">
        <v>0.564971751412429</v>
      </c>
      <c r="K171" s="168" t="n">
        <v>0.608166811468294</v>
      </c>
      <c r="L171" s="168" t="n">
        <v>0.26809651474530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97377467832226</v>
      </c>
      <c r="D172" s="168" t="n">
        <v>0.753724802804555</v>
      </c>
      <c r="E172" s="168" t="n">
        <v>0.684435139705286</v>
      </c>
      <c r="F172" s="168" t="n">
        <v>0.738552437223035</v>
      </c>
      <c r="G172" s="168" t="n">
        <v>1.47817925856405</v>
      </c>
      <c r="H172" s="168" t="n">
        <v>0.0440625688477496</v>
      </c>
      <c r="I172" s="168" t="n">
        <v>0.65473592317764</v>
      </c>
      <c r="J172" s="168" t="n">
        <v>0.386235955056179</v>
      </c>
      <c r="K172" s="168" t="n">
        <v>0.388601036269435</v>
      </c>
      <c r="L172" s="168" t="n">
        <v>0.3342245989304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09676160749115</v>
      </c>
      <c r="D173" s="168" t="n">
        <v>1.00904662491301</v>
      </c>
      <c r="E173" s="168" t="n">
        <v>0.271912987843876</v>
      </c>
      <c r="F173" s="168" t="n">
        <v>1.21813670200768</v>
      </c>
      <c r="G173" s="168" t="n">
        <v>1.52601156069363</v>
      </c>
      <c r="H173" s="168" t="n">
        <v>0.924906408280108</v>
      </c>
      <c r="I173" s="168" t="n">
        <v>-0.247800768182373</v>
      </c>
      <c r="J173" s="168" t="n">
        <v>0.279818118223147</v>
      </c>
      <c r="K173" s="168" t="n">
        <v>0.129032258064512</v>
      </c>
      <c r="L173" s="168" t="n">
        <v>-0.3997335109926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86866135612982</v>
      </c>
      <c r="D174" s="168" t="n">
        <v>0.258353427488814</v>
      </c>
      <c r="E174" s="168" t="n">
        <v>-1.02887222842558</v>
      </c>
      <c r="F174" s="168" t="n">
        <v>-0.568308446623561</v>
      </c>
      <c r="G174" s="168" t="n">
        <v>0.910954224550238</v>
      </c>
      <c r="H174" s="168" t="n">
        <v>-1.98559895265109</v>
      </c>
      <c r="I174" s="168" t="n">
        <v>-1.28555458949199</v>
      </c>
      <c r="J174" s="168" t="n">
        <v>-0.627833972793852</v>
      </c>
      <c r="K174" s="168" t="n">
        <v>-0.902061855670098</v>
      </c>
      <c r="L174" s="168" t="n">
        <v>-1.1371237458193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2773589216353</v>
      </c>
      <c r="D175" s="168" t="n">
        <v>0.154612609517258</v>
      </c>
      <c r="E175" s="168" t="n">
        <v>-0.261906680635022</v>
      </c>
      <c r="F175" s="168" t="n">
        <v>-0.739661548806467</v>
      </c>
      <c r="G175" s="168" t="n">
        <v>0.36109230422025</v>
      </c>
      <c r="H175" s="168" t="n">
        <v>-1.82546749777383</v>
      </c>
      <c r="I175" s="168" t="n">
        <v>0.00629128656809996</v>
      </c>
      <c r="J175" s="168" t="n">
        <v>-0.105300105300117</v>
      </c>
      <c r="K175" s="168" t="n">
        <v>-0.130039011703502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098093712192906</v>
      </c>
      <c r="D176" s="168" t="n">
        <v>-0.463121783876503</v>
      </c>
      <c r="E176" s="168" t="n">
        <v>0.096957944491578</v>
      </c>
      <c r="F176" s="168" t="n">
        <v>-0.0903240374844643</v>
      </c>
      <c r="G176" s="168" t="n">
        <v>-0.314818979087022</v>
      </c>
      <c r="H176" s="168" t="n">
        <v>0.136054421768691</v>
      </c>
      <c r="I176" s="168" t="n">
        <v>0.201308505284345</v>
      </c>
      <c r="J176" s="168" t="n">
        <v>0.28109627547434</v>
      </c>
      <c r="K176" s="168" t="n">
        <v>0.390625</v>
      </c>
      <c r="L176" s="168" t="n">
        <v>0.54090601757945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82930019620858</v>
      </c>
      <c r="D177" s="168" t="n">
        <v>-0.361881785283487</v>
      </c>
      <c r="E177" s="168" t="n">
        <v>-0.0242160067804917</v>
      </c>
      <c r="F177" s="168" t="n">
        <v>-0.418126341959535</v>
      </c>
      <c r="G177" s="168" t="n">
        <v>0.270697044890596</v>
      </c>
      <c r="H177" s="168" t="n">
        <v>-1.10960144927536</v>
      </c>
      <c r="I177" s="168" t="n">
        <v>0.194625816172774</v>
      </c>
      <c r="J177" s="168" t="n">
        <v>0.105115627189917</v>
      </c>
      <c r="K177" s="168" t="n">
        <v>0.172935581495892</v>
      </c>
      <c r="L177" s="168" t="n">
        <v>0.403496973772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5</v>
      </c>
      <c r="D11" s="160" t="n">
        <v>49.81</v>
      </c>
      <c r="E11" s="157" t="n">
        <v>119.69</v>
      </c>
      <c r="F11" s="157" t="n">
        <v>61.39</v>
      </c>
      <c r="G11" s="157" t="n">
        <v>9.12</v>
      </c>
      <c r="H11" s="204" t="n">
        <v>171.97</v>
      </c>
      <c r="I11" s="157" t="n">
        <v>78.08</v>
      </c>
      <c r="J11" s="157" t="n">
        <v>-7.37</v>
      </c>
      <c r="K11" s="157" t="n">
        <v>242.68</v>
      </c>
      <c r="L11" s="204"/>
    </row>
    <row r="12" customFormat="false" ht="11.1" hidden="true" customHeight="true" outlineLevel="0" collapsed="false">
      <c r="A12" s="155"/>
      <c r="B12" s="156" t="s">
        <v>276</v>
      </c>
      <c r="C12" s="157" t="n">
        <v>173.37</v>
      </c>
      <c r="D12" s="160" t="n">
        <v>52.79</v>
      </c>
      <c r="E12" s="157" t="n">
        <v>120.58</v>
      </c>
      <c r="F12" s="157" t="n">
        <v>63.91</v>
      </c>
      <c r="G12" s="157" t="n">
        <v>9.87</v>
      </c>
      <c r="H12" s="204" t="n">
        <v>174.62</v>
      </c>
      <c r="I12" s="157" t="n">
        <v>84.74</v>
      </c>
      <c r="J12" s="157" t="n">
        <v>-8.44</v>
      </c>
      <c r="K12" s="157" t="n">
        <v>250.92</v>
      </c>
      <c r="L12" s="204"/>
    </row>
    <row r="13" customFormat="false" ht="11.1" hidden="true" customHeight="true" outlineLevel="0" collapsed="false">
      <c r="A13" s="155"/>
      <c r="B13" s="156" t="s">
        <v>277</v>
      </c>
      <c r="C13" s="157" t="n">
        <v>172.07</v>
      </c>
      <c r="D13" s="160" t="n">
        <v>52.8</v>
      </c>
      <c r="E13" s="157" t="n">
        <v>119.27</v>
      </c>
      <c r="F13" s="157" t="n">
        <v>66.26</v>
      </c>
      <c r="G13" s="157" t="n">
        <v>10.85</v>
      </c>
      <c r="H13" s="204" t="n">
        <v>174.69</v>
      </c>
      <c r="I13" s="157" t="n">
        <v>85.65</v>
      </c>
      <c r="J13" s="157" t="n">
        <v>-8.95</v>
      </c>
      <c r="K13" s="157" t="n">
        <v>251.39</v>
      </c>
      <c r="L13" s="204"/>
    </row>
    <row r="14" customFormat="false" ht="11.1" hidden="true" customHeight="true" outlineLevel="0" collapsed="false">
      <c r="A14" s="155"/>
      <c r="B14" s="156" t="s">
        <v>278</v>
      </c>
      <c r="C14" s="157" t="n">
        <v>177.71</v>
      </c>
      <c r="D14" s="160" t="n">
        <v>56.44</v>
      </c>
      <c r="E14" s="157" t="n">
        <v>121.27</v>
      </c>
      <c r="F14" s="157" t="n">
        <v>66.6</v>
      </c>
      <c r="G14" s="157" t="n">
        <v>10.53</v>
      </c>
      <c r="H14" s="204" t="n">
        <v>177.34</v>
      </c>
      <c r="I14" s="157" t="n">
        <v>86.79</v>
      </c>
      <c r="J14" s="157" t="n">
        <v>-8.78</v>
      </c>
      <c r="K14" s="157" t="n">
        <v>255.35</v>
      </c>
      <c r="L14" s="204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3.27</v>
      </c>
      <c r="D15" s="160" t="n">
        <v>58.31</v>
      </c>
      <c r="E15" s="157" t="n">
        <v>124.96</v>
      </c>
      <c r="F15" s="157" t="n">
        <v>69.35</v>
      </c>
      <c r="G15" s="157" t="n">
        <v>10.95</v>
      </c>
      <c r="H15" s="204" t="n">
        <v>183.37</v>
      </c>
      <c r="I15" s="157" t="n">
        <v>88.9</v>
      </c>
      <c r="J15" s="157" t="n">
        <v>-8.98</v>
      </c>
      <c r="K15" s="157" t="n">
        <v>263.29</v>
      </c>
      <c r="L15" s="204"/>
    </row>
    <row r="16" customFormat="false" ht="11.1" hidden="true" customHeight="true" outlineLevel="0" collapsed="false">
      <c r="A16" s="155"/>
      <c r="B16" s="156" t="s">
        <v>276</v>
      </c>
      <c r="C16" s="157" t="n">
        <v>185.9</v>
      </c>
      <c r="D16" s="160" t="n">
        <v>59.27</v>
      </c>
      <c r="E16" s="157" t="n">
        <v>126.63</v>
      </c>
      <c r="F16" s="157" t="n">
        <v>71.09</v>
      </c>
      <c r="G16" s="157" t="n">
        <v>11.39</v>
      </c>
      <c r="H16" s="204" t="n">
        <v>186.34</v>
      </c>
      <c r="I16" s="157" t="n">
        <v>87.51</v>
      </c>
      <c r="J16" s="157" t="n">
        <v>-8.69</v>
      </c>
      <c r="K16" s="157" t="n">
        <v>265.15</v>
      </c>
      <c r="L16" s="204"/>
    </row>
    <row r="17" customFormat="false" ht="11.1" hidden="true" customHeight="true" outlineLevel="0" collapsed="false">
      <c r="A17" s="155"/>
      <c r="B17" s="156" t="s">
        <v>277</v>
      </c>
      <c r="C17" s="157" t="n">
        <v>189.35</v>
      </c>
      <c r="D17" s="160" t="n">
        <v>59.58</v>
      </c>
      <c r="E17" s="157" t="n">
        <v>129.77</v>
      </c>
      <c r="F17" s="157" t="n">
        <v>72.43</v>
      </c>
      <c r="G17" s="157" t="n">
        <v>11.48</v>
      </c>
      <c r="H17" s="204" t="n">
        <v>190.73</v>
      </c>
      <c r="I17" s="157" t="n">
        <v>87.94</v>
      </c>
      <c r="J17" s="157" t="n">
        <v>-8.51</v>
      </c>
      <c r="K17" s="157" t="n">
        <v>270.16</v>
      </c>
      <c r="L17" s="204"/>
    </row>
    <row r="18" customFormat="false" ht="11.1" hidden="true" customHeight="true" outlineLevel="0" collapsed="false">
      <c r="A18" s="155"/>
      <c r="B18" s="156" t="s">
        <v>278</v>
      </c>
      <c r="C18" s="157" t="n">
        <v>190.86</v>
      </c>
      <c r="D18" s="160" t="n">
        <v>60.33</v>
      </c>
      <c r="E18" s="157" t="n">
        <v>130.53</v>
      </c>
      <c r="F18" s="157" t="n">
        <v>75.34</v>
      </c>
      <c r="G18" s="157" t="n">
        <v>12.21</v>
      </c>
      <c r="H18" s="204" t="n">
        <v>193.66</v>
      </c>
      <c r="I18" s="157" t="n">
        <v>88.47</v>
      </c>
      <c r="J18" s="157" t="n">
        <v>-8.48</v>
      </c>
      <c r="K18" s="157" t="n">
        <v>273.65</v>
      </c>
      <c r="L18" s="204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35</v>
      </c>
      <c r="D19" s="160" t="n">
        <v>59.87</v>
      </c>
      <c r="E19" s="157" t="n">
        <v>130.48</v>
      </c>
      <c r="F19" s="157" t="n">
        <v>76.24</v>
      </c>
      <c r="G19" s="157" t="n">
        <v>12.48</v>
      </c>
      <c r="H19" s="204" t="n">
        <v>194.24</v>
      </c>
      <c r="I19" s="157" t="n">
        <v>87.83</v>
      </c>
      <c r="J19" s="157" t="n">
        <v>-8.77</v>
      </c>
      <c r="K19" s="157" t="n">
        <v>273.3</v>
      </c>
      <c r="L19" s="204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04" t="n">
        <v>196.6</v>
      </c>
      <c r="I20" s="157" t="n">
        <v>90.23</v>
      </c>
      <c r="J20" s="157" t="n">
        <v>-8.98</v>
      </c>
      <c r="K20" s="157" t="n">
        <v>277.84</v>
      </c>
      <c r="L20" s="204"/>
    </row>
    <row r="21" customFormat="false" ht="11.1" hidden="true" customHeight="true" outlineLevel="0" collapsed="false">
      <c r="A21" s="155"/>
      <c r="B21" s="156" t="s">
        <v>277</v>
      </c>
      <c r="C21" s="157" t="n">
        <v>192.57</v>
      </c>
      <c r="D21" s="160" t="n">
        <v>60.61</v>
      </c>
      <c r="E21" s="157" t="n">
        <v>131.96</v>
      </c>
      <c r="F21" s="157" t="n">
        <v>79.58</v>
      </c>
      <c r="G21" s="157" t="n">
        <v>13.57</v>
      </c>
      <c r="H21" s="204" t="n">
        <v>197.97</v>
      </c>
      <c r="I21" s="157" t="n">
        <v>91.37</v>
      </c>
      <c r="J21" s="157" t="n">
        <v>-9.03</v>
      </c>
      <c r="K21" s="157" t="n">
        <v>280.31</v>
      </c>
      <c r="L21" s="204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04" t="n">
        <v>199.48</v>
      </c>
      <c r="I22" s="157" t="n">
        <v>92.28</v>
      </c>
      <c r="J22" s="157" t="n">
        <v>-8.74</v>
      </c>
      <c r="K22" s="157" t="n">
        <v>283.03</v>
      </c>
      <c r="L22" s="204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5</v>
      </c>
      <c r="D23" s="160" t="n">
        <v>62.79</v>
      </c>
      <c r="E23" s="157" t="n">
        <v>131.66</v>
      </c>
      <c r="F23" s="157" t="n">
        <v>81.35</v>
      </c>
      <c r="G23" s="157" t="n">
        <v>14.14</v>
      </c>
      <c r="H23" s="204" t="n">
        <v>198.86</v>
      </c>
      <c r="I23" s="157" t="n">
        <v>96.67</v>
      </c>
      <c r="J23" s="157" t="n">
        <v>-8.84</v>
      </c>
      <c r="K23" s="157" t="n">
        <v>286.69</v>
      </c>
      <c r="L23" s="204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04" t="n">
        <v>198.9</v>
      </c>
      <c r="I24" s="157" t="n">
        <v>96.45</v>
      </c>
      <c r="J24" s="157" t="n">
        <v>-8.82</v>
      </c>
      <c r="K24" s="157" t="n">
        <v>286.53</v>
      </c>
      <c r="L24" s="204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04" t="n">
        <v>199.3</v>
      </c>
      <c r="I25" s="157" t="n">
        <v>99.36</v>
      </c>
      <c r="J25" s="157" t="n">
        <v>-8.96</v>
      </c>
      <c r="K25" s="157" t="n">
        <v>289.7</v>
      </c>
      <c r="L25" s="204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04" t="n">
        <v>199.37</v>
      </c>
      <c r="I26" s="157" t="n">
        <v>102.23</v>
      </c>
      <c r="J26" s="157" t="n">
        <v>-8.93</v>
      </c>
      <c r="K26" s="157" t="n">
        <v>292.66</v>
      </c>
      <c r="L26" s="204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04" t="n">
        <v>201.11</v>
      </c>
      <c r="I27" s="157" t="n">
        <v>100.15</v>
      </c>
      <c r="J27" s="157" t="n">
        <v>-7.67</v>
      </c>
      <c r="K27" s="157" t="n">
        <v>293.59</v>
      </c>
      <c r="L27" s="204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04" t="n">
        <v>202.2</v>
      </c>
      <c r="I28" s="157" t="n">
        <v>102.82</v>
      </c>
      <c r="J28" s="157" t="n">
        <v>-7.29</v>
      </c>
      <c r="K28" s="157" t="n">
        <v>297.73</v>
      </c>
      <c r="L28" s="204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04" t="n">
        <v>203.59</v>
      </c>
      <c r="I29" s="157" t="n">
        <v>101.86</v>
      </c>
      <c r="J29" s="157" t="n">
        <v>-7.19</v>
      </c>
      <c r="K29" s="157" t="n">
        <v>298.26</v>
      </c>
      <c r="L29" s="204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04" t="n">
        <v>205.87</v>
      </c>
      <c r="I30" s="157" t="n">
        <v>100.13</v>
      </c>
      <c r="J30" s="157" t="n">
        <v>-7.28</v>
      </c>
      <c r="K30" s="157" t="n">
        <v>298.71</v>
      </c>
      <c r="L30" s="204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04" t="n">
        <v>207.89</v>
      </c>
      <c r="I31" s="157" t="n">
        <v>102.09</v>
      </c>
      <c r="J31" s="157" t="n">
        <v>-7.62</v>
      </c>
      <c r="K31" s="157" t="n">
        <v>302.36</v>
      </c>
      <c r="L31" s="204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04" t="n">
        <v>208.52</v>
      </c>
      <c r="I32" s="157" t="n">
        <v>100.88</v>
      </c>
      <c r="J32" s="157" t="n">
        <v>-7.58</v>
      </c>
      <c r="K32" s="157" t="n">
        <v>301.82</v>
      </c>
      <c r="L32" s="204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04" t="n">
        <v>208.62</v>
      </c>
      <c r="I33" s="157" t="n">
        <v>102.01</v>
      </c>
      <c r="J33" s="157" t="n">
        <v>-6.76</v>
      </c>
      <c r="K33" s="157" t="n">
        <v>303.87</v>
      </c>
      <c r="L33" s="204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04" t="n">
        <v>207.89</v>
      </c>
      <c r="I34" s="157" t="n">
        <v>102.33</v>
      </c>
      <c r="J34" s="157" t="n">
        <v>-6.12</v>
      </c>
      <c r="K34" s="157" t="n">
        <v>304.1</v>
      </c>
      <c r="L34" s="204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04" t="n">
        <v>207.76</v>
      </c>
      <c r="I35" s="157" t="n">
        <v>103.11</v>
      </c>
      <c r="J35" s="157" t="n">
        <v>-6.13</v>
      </c>
      <c r="K35" s="157" t="n">
        <v>304.73</v>
      </c>
      <c r="L35" s="204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04" t="n">
        <v>207.27</v>
      </c>
      <c r="I36" s="157" t="n">
        <v>106.76</v>
      </c>
      <c r="J36" s="157" t="n">
        <v>-5.67</v>
      </c>
      <c r="K36" s="157" t="n">
        <v>308.35</v>
      </c>
      <c r="L36" s="204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04" t="n">
        <v>207.47</v>
      </c>
      <c r="I37" s="157" t="n">
        <v>107.27</v>
      </c>
      <c r="J37" s="157" t="n">
        <v>-6.12</v>
      </c>
      <c r="K37" s="157" t="n">
        <v>308.63</v>
      </c>
      <c r="L37" s="204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04" t="n">
        <v>208.74</v>
      </c>
      <c r="I38" s="157" t="n">
        <v>108.34</v>
      </c>
      <c r="J38" s="157" t="n">
        <v>-6.39</v>
      </c>
      <c r="K38" s="157" t="n">
        <v>310.68</v>
      </c>
      <c r="L38" s="204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04" t="n">
        <v>209.67</v>
      </c>
      <c r="I39" s="157" t="n">
        <v>108.34</v>
      </c>
      <c r="J39" s="157" t="n">
        <v>-6.62</v>
      </c>
      <c r="K39" s="157" t="n">
        <v>311.4</v>
      </c>
      <c r="L39" s="204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04" t="n">
        <v>212.13</v>
      </c>
      <c r="I40" s="157" t="n">
        <v>106.57</v>
      </c>
      <c r="J40" s="157" t="n">
        <v>-7.02</v>
      </c>
      <c r="K40" s="157" t="n">
        <v>311.68</v>
      </c>
      <c r="L40" s="204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04" t="n">
        <v>213.26</v>
      </c>
      <c r="I41" s="157" t="n">
        <v>109.22</v>
      </c>
      <c r="J41" s="157" t="n">
        <v>-8.03</v>
      </c>
      <c r="K41" s="157" t="n">
        <v>314.45</v>
      </c>
      <c r="L41" s="204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04" t="n">
        <v>214.2</v>
      </c>
      <c r="I42" s="157" t="n">
        <v>110.32</v>
      </c>
      <c r="J42" s="157" t="n">
        <v>-8.76</v>
      </c>
      <c r="K42" s="157" t="n">
        <v>315.77</v>
      </c>
      <c r="L42" s="204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04" t="n">
        <v>216.17</v>
      </c>
      <c r="I43" s="157" t="n">
        <v>110.24</v>
      </c>
      <c r="J43" s="157" t="n">
        <v>-8.48</v>
      </c>
      <c r="K43" s="157" t="n">
        <v>317.93</v>
      </c>
      <c r="L43" s="204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04" t="n">
        <v>218.13</v>
      </c>
      <c r="I44" s="157" t="n">
        <v>110.29</v>
      </c>
      <c r="J44" s="157" t="n">
        <v>-9.04</v>
      </c>
      <c r="K44" s="157" t="n">
        <v>319.38</v>
      </c>
      <c r="L44" s="204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04" t="n">
        <v>220.84</v>
      </c>
      <c r="I45" s="157" t="n">
        <v>110.58</v>
      </c>
      <c r="J45" s="157" t="n">
        <v>-9.48</v>
      </c>
      <c r="K45" s="157" t="n">
        <v>321.94</v>
      </c>
      <c r="L45" s="204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04" t="n">
        <v>222.79</v>
      </c>
      <c r="I46" s="157" t="n">
        <v>113.98</v>
      </c>
      <c r="J46" s="157" t="n">
        <v>-9.65</v>
      </c>
      <c r="K46" s="157" t="n">
        <v>327.11</v>
      </c>
      <c r="L46" s="204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04" t="n">
        <v>224.55</v>
      </c>
      <c r="I47" s="157" t="n">
        <v>113.73</v>
      </c>
      <c r="J47" s="157" t="n">
        <v>-10.83</v>
      </c>
      <c r="K47" s="157" t="n">
        <v>327.45</v>
      </c>
      <c r="L47" s="204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04" t="n">
        <v>226.22</v>
      </c>
      <c r="I48" s="157" t="n">
        <v>115.76</v>
      </c>
      <c r="J48" s="157" t="n">
        <v>-11.53</v>
      </c>
      <c r="K48" s="157" t="n">
        <v>330.45</v>
      </c>
      <c r="L48" s="204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04" t="n">
        <v>228.21</v>
      </c>
      <c r="I49" s="157" t="n">
        <v>114.91</v>
      </c>
      <c r="J49" s="157" t="n">
        <v>-11.18</v>
      </c>
      <c r="K49" s="157" t="n">
        <v>331.94</v>
      </c>
      <c r="L49" s="204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04" t="n">
        <v>230.21</v>
      </c>
      <c r="I50" s="157" t="n">
        <v>115.07</v>
      </c>
      <c r="J50" s="157" t="n">
        <v>-12.37</v>
      </c>
      <c r="K50" s="157" t="n">
        <v>332.91</v>
      </c>
      <c r="L50" s="204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04" t="n">
        <v>233.37</v>
      </c>
      <c r="I51" s="157" t="n">
        <v>120.09</v>
      </c>
      <c r="J51" s="157" t="n">
        <v>-12.61</v>
      </c>
      <c r="K51" s="157" t="n">
        <v>340.84</v>
      </c>
      <c r="L51" s="204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04" t="n">
        <v>235.37</v>
      </c>
      <c r="I52" s="157" t="n">
        <v>119.85</v>
      </c>
      <c r="J52" s="157" t="n">
        <v>-12.09</v>
      </c>
      <c r="K52" s="157" t="n">
        <v>343.13</v>
      </c>
      <c r="L52" s="204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04" t="n">
        <v>236.35</v>
      </c>
      <c r="I53" s="157" t="n">
        <v>120.2</v>
      </c>
      <c r="J53" s="157" t="n">
        <v>-12.24</v>
      </c>
      <c r="K53" s="157" t="n">
        <v>344.3</v>
      </c>
      <c r="L53" s="204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04" t="n">
        <v>238.05</v>
      </c>
      <c r="I54" s="157" t="n">
        <v>118.6</v>
      </c>
      <c r="J54" s="157" t="n">
        <v>-11.38</v>
      </c>
      <c r="K54" s="157" t="n">
        <v>345.27</v>
      </c>
      <c r="L54" s="204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04" t="n">
        <v>238.25</v>
      </c>
      <c r="I55" s="157" t="n">
        <v>115.11</v>
      </c>
      <c r="J55" s="157" t="n">
        <v>-11.14</v>
      </c>
      <c r="K55" s="157" t="n">
        <v>342.22</v>
      </c>
      <c r="L55" s="204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04" t="n">
        <v>239.22</v>
      </c>
      <c r="I56" s="157" t="n">
        <v>117.58</v>
      </c>
      <c r="J56" s="157" t="n">
        <v>-11.65</v>
      </c>
      <c r="K56" s="157" t="n">
        <v>345.15</v>
      </c>
      <c r="L56" s="204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04" t="n">
        <v>240.88</v>
      </c>
      <c r="I57" s="157" t="n">
        <v>117.56</v>
      </c>
      <c r="J57" s="157" t="n">
        <v>-10.41</v>
      </c>
      <c r="K57" s="157" t="n">
        <v>348.03</v>
      </c>
      <c r="L57" s="204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04" t="n">
        <v>240.95</v>
      </c>
      <c r="I58" s="157" t="n">
        <v>119.14</v>
      </c>
      <c r="J58" s="157" t="n">
        <v>-10.27</v>
      </c>
      <c r="K58" s="157" t="n">
        <v>349.82</v>
      </c>
      <c r="L58" s="204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04" t="n">
        <v>240.6</v>
      </c>
      <c r="I59" s="157" t="n">
        <v>121.47</v>
      </c>
      <c r="J59" s="157" t="n">
        <v>-9.18</v>
      </c>
      <c r="K59" s="157" t="n">
        <v>352.88</v>
      </c>
      <c r="L59" s="204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04" t="n">
        <v>241.1</v>
      </c>
      <c r="I60" s="157" t="n">
        <v>120.41</v>
      </c>
      <c r="J60" s="157" t="n">
        <v>-8.64</v>
      </c>
      <c r="K60" s="157" t="n">
        <v>352.87</v>
      </c>
      <c r="L60" s="204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04" t="n">
        <v>242.3</v>
      </c>
      <c r="I61" s="157" t="n">
        <v>121.16</v>
      </c>
      <c r="J61" s="157" t="n">
        <v>-9.35</v>
      </c>
      <c r="K61" s="157" t="n">
        <v>354.12</v>
      </c>
      <c r="L61" s="204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04" t="n">
        <v>243.49</v>
      </c>
      <c r="I62" s="157" t="n">
        <v>119.95</v>
      </c>
      <c r="J62" s="157" t="n">
        <v>-9.15</v>
      </c>
      <c r="K62" s="157" t="n">
        <v>354.3</v>
      </c>
      <c r="L62" s="204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04" t="n">
        <v>245.42</v>
      </c>
      <c r="I63" s="157" t="n">
        <v>120.6</v>
      </c>
      <c r="J63" s="157" t="n">
        <v>-9</v>
      </c>
      <c r="K63" s="157" t="n">
        <v>357.03</v>
      </c>
      <c r="L63" s="204"/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04" t="n">
        <v>245.44</v>
      </c>
      <c r="I64" s="157" t="n">
        <v>121.27</v>
      </c>
      <c r="J64" s="157" t="n">
        <v>-9.26</v>
      </c>
      <c r="K64" s="157" t="n">
        <v>357.44</v>
      </c>
      <c r="L64" s="204"/>
    </row>
    <row r="65" customFormat="false" ht="11.1" hidden="tru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04" t="n">
        <v>245.18</v>
      </c>
      <c r="I65" s="157" t="n">
        <v>122.56</v>
      </c>
      <c r="J65" s="157" t="n">
        <v>-9.37</v>
      </c>
      <c r="K65" s="157" t="n">
        <v>358.37</v>
      </c>
      <c r="L65" s="204"/>
    </row>
    <row r="66" customFormat="false" ht="11.1" hidden="tru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04" t="n">
        <v>245.57</v>
      </c>
      <c r="I66" s="157" t="n">
        <v>126.05</v>
      </c>
      <c r="J66" s="157" t="n">
        <v>-9.44</v>
      </c>
      <c r="K66" s="157" t="n">
        <v>362.18</v>
      </c>
      <c r="L66" s="204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04" t="n">
        <v>245.27</v>
      </c>
      <c r="I67" s="157" t="n">
        <v>127.01</v>
      </c>
      <c r="J67" s="157" t="n">
        <v>-10.41</v>
      </c>
      <c r="K67" s="157" t="n">
        <v>361.87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04" t="n">
        <v>245.44</v>
      </c>
      <c r="I68" s="157" t="n">
        <v>130.17</v>
      </c>
      <c r="J68" s="157" t="n">
        <v>-9.7</v>
      </c>
      <c r="K68" s="157" t="n">
        <v>365.91</v>
      </c>
      <c r="L68" s="204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04" t="n">
        <v>245.07</v>
      </c>
      <c r="I69" s="157" t="n">
        <v>133.26</v>
      </c>
      <c r="J69" s="157" t="n">
        <v>-10.11</v>
      </c>
      <c r="K69" s="157" t="n">
        <v>368.23</v>
      </c>
      <c r="L69" s="204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04" t="n">
        <v>245.19</v>
      </c>
      <c r="I70" s="157" t="n">
        <v>132.51</v>
      </c>
      <c r="J70" s="157" t="n">
        <v>-10.46</v>
      </c>
      <c r="K70" s="157" t="n">
        <v>367.23</v>
      </c>
      <c r="L70" s="204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04" t="n">
        <v>244.78</v>
      </c>
      <c r="I71" s="157" t="n">
        <v>137.03</v>
      </c>
      <c r="J71" s="157" t="n">
        <v>-10.95</v>
      </c>
      <c r="K71" s="157" t="n">
        <v>370.86</v>
      </c>
      <c r="L71" s="204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04" t="n">
        <v>245.79</v>
      </c>
      <c r="I72" s="157" t="n">
        <v>138.35</v>
      </c>
      <c r="J72" s="157" t="n">
        <v>-12.25</v>
      </c>
      <c r="K72" s="157" t="n">
        <v>371.89</v>
      </c>
      <c r="L72" s="204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04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04" t="n">
        <v>246.2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5</v>
      </c>
      <c r="D75" s="160" t="n">
        <v>82.34</v>
      </c>
      <c r="E75" s="157" t="n">
        <v>154.21</v>
      </c>
      <c r="F75" s="157" t="n">
        <v>112.58</v>
      </c>
      <c r="G75" s="157" t="n">
        <v>19.26</v>
      </c>
      <c r="H75" s="204" t="n">
        <v>247.49</v>
      </c>
      <c r="I75" s="157" t="n">
        <v>142.87</v>
      </c>
      <c r="J75" s="157" t="n">
        <v>-14.23</v>
      </c>
      <c r="K75" s="157" t="n">
        <v>376.14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4</v>
      </c>
      <c r="D76" s="160" t="n">
        <v>83.45</v>
      </c>
      <c r="E76" s="157" t="n">
        <v>155.19</v>
      </c>
      <c r="F76" s="157" t="n">
        <v>112.22</v>
      </c>
      <c r="G76" s="157" t="n">
        <v>19.22</v>
      </c>
      <c r="H76" s="204" t="n">
        <v>248.2</v>
      </c>
      <c r="I76" s="157" t="n">
        <v>144.11</v>
      </c>
      <c r="J76" s="157" t="n">
        <v>-14.79</v>
      </c>
      <c r="K76" s="157" t="n">
        <v>377.52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6</v>
      </c>
      <c r="D77" s="160" t="n">
        <v>84.17</v>
      </c>
      <c r="E77" s="157" t="n">
        <v>155.69</v>
      </c>
      <c r="F77" s="157" t="n">
        <v>112.38</v>
      </c>
      <c r="G77" s="157" t="n">
        <v>19.08</v>
      </c>
      <c r="H77" s="204" t="n">
        <v>249.04</v>
      </c>
      <c r="I77" s="157" t="n">
        <v>145.74</v>
      </c>
      <c r="J77" s="157" t="n">
        <v>-14.77</v>
      </c>
      <c r="K77" s="157" t="n">
        <v>380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4</v>
      </c>
      <c r="D78" s="160" t="n">
        <v>84.81</v>
      </c>
      <c r="E78" s="157" t="n">
        <v>157.53</v>
      </c>
      <c r="F78" s="157" t="n">
        <v>112.6</v>
      </c>
      <c r="G78" s="157" t="n">
        <v>19.15</v>
      </c>
      <c r="H78" s="204" t="n">
        <v>251.08</v>
      </c>
      <c r="I78" s="157" t="n">
        <v>149.27</v>
      </c>
      <c r="J78" s="157" t="n">
        <v>-16.32</v>
      </c>
      <c r="K78" s="157" t="n">
        <v>3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8</v>
      </c>
      <c r="E79" s="157" t="n">
        <v>159.48</v>
      </c>
      <c r="F79" s="157" t="n">
        <v>112.67</v>
      </c>
      <c r="G79" s="157" t="n">
        <v>19</v>
      </c>
      <c r="H79" s="204" t="n">
        <v>252.83</v>
      </c>
      <c r="I79" s="157" t="n">
        <v>151.6</v>
      </c>
      <c r="J79" s="157" t="n">
        <v>-15.99</v>
      </c>
      <c r="K79" s="157" t="n">
        <v>388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38</v>
      </c>
      <c r="D80" s="160" t="n">
        <v>88.01</v>
      </c>
      <c r="E80" s="157" t="n">
        <v>160.37</v>
      </c>
      <c r="F80" s="157" t="n">
        <v>112.09</v>
      </c>
      <c r="G80" s="157" t="n">
        <v>19.39</v>
      </c>
      <c r="H80" s="204" t="n">
        <v>253.18</v>
      </c>
      <c r="I80" s="157" t="n">
        <v>152.98</v>
      </c>
      <c r="J80" s="157" t="n">
        <v>-16.54</v>
      </c>
      <c r="K80" s="157" t="n">
        <v>389.62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08</v>
      </c>
      <c r="D81" s="160" t="n">
        <v>88.66</v>
      </c>
      <c r="E81" s="157" t="n">
        <v>161.42</v>
      </c>
      <c r="F81" s="157" t="n">
        <v>113.19</v>
      </c>
      <c r="G81" s="157" t="n">
        <v>19.88</v>
      </c>
      <c r="H81" s="204" t="n">
        <v>254.88</v>
      </c>
      <c r="I81" s="157" t="n">
        <v>153.05</v>
      </c>
      <c r="J81" s="157" t="n">
        <v>-16.99</v>
      </c>
      <c r="K81" s="157" t="n">
        <v>390.95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76</v>
      </c>
      <c r="D82" s="160" t="n">
        <v>89.74</v>
      </c>
      <c r="E82" s="157" t="n">
        <v>161.02</v>
      </c>
      <c r="F82" s="157" t="n">
        <v>114.92</v>
      </c>
      <c r="G82" s="157" t="n">
        <v>20.08</v>
      </c>
      <c r="H82" s="204" t="n">
        <v>256.07</v>
      </c>
      <c r="I82" s="157" t="n">
        <v>148.57</v>
      </c>
      <c r="J82" s="157" t="n">
        <v>-15.31</v>
      </c>
      <c r="K82" s="157" t="n">
        <v>389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0.84</v>
      </c>
      <c r="H83" s="204" t="n">
        <v>256.91</v>
      </c>
      <c r="I83" s="157" t="n">
        <v>149.04</v>
      </c>
      <c r="J83" s="157" t="n">
        <v>-16.4</v>
      </c>
      <c r="K83" s="157" t="n">
        <v>389.5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53</v>
      </c>
      <c r="D84" s="160" t="n">
        <v>88.57</v>
      </c>
      <c r="E84" s="157" t="n">
        <v>158.96</v>
      </c>
      <c r="F84" s="157" t="n">
        <v>122.14</v>
      </c>
      <c r="G84" s="157" t="n">
        <v>20.98</v>
      </c>
      <c r="H84" s="204" t="n">
        <v>260.36</v>
      </c>
      <c r="I84" s="157" t="n">
        <v>146.15</v>
      </c>
      <c r="J84" s="157" t="n">
        <v>-14.72</v>
      </c>
      <c r="K84" s="157" t="n">
        <v>391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7</v>
      </c>
      <c r="D85" s="160" t="n">
        <v>88.49</v>
      </c>
      <c r="E85" s="157" t="n">
        <v>159.28</v>
      </c>
      <c r="F85" s="157" t="n">
        <v>124.01</v>
      </c>
      <c r="G85" s="157" t="n">
        <v>20.97</v>
      </c>
      <c r="H85" s="204" t="n">
        <v>262.54</v>
      </c>
      <c r="I85" s="157" t="n">
        <v>142.91</v>
      </c>
      <c r="J85" s="157" t="n">
        <v>-13.96</v>
      </c>
      <c r="K85" s="157" t="n">
        <v>391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247.71</v>
      </c>
      <c r="D86" s="160" t="n">
        <v>88.12</v>
      </c>
      <c r="E86" s="157" t="n">
        <v>159.59</v>
      </c>
      <c r="F86" s="157" t="n">
        <v>124.99</v>
      </c>
      <c r="G86" s="157" t="n">
        <v>21.47</v>
      </c>
      <c r="H86" s="204" t="n">
        <v>263.36</v>
      </c>
      <c r="I86" s="157" t="n">
        <v>142.5</v>
      </c>
      <c r="J86" s="157" t="n">
        <v>-14.35</v>
      </c>
      <c r="K86" s="157" t="n">
        <v>391.5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04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04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04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04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2.28318584070797</v>
      </c>
      <c r="D103" s="168" t="n">
        <v>5.9827343906846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-0.749841379708144</v>
      </c>
      <c r="D104" s="168" t="n">
        <v>0.0189429816253011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3.27773580519558</v>
      </c>
      <c r="D105" s="168" t="n">
        <v>6.89393939393939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2869281413539</v>
      </c>
      <c r="D106" s="168" t="n">
        <v>3.31325301204821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3504119604954</v>
      </c>
      <c r="D107" s="168" t="n">
        <v>1.64637283484824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5583647122107</v>
      </c>
      <c r="D108" s="168" t="n">
        <v>0.523030200776105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97465011882764</v>
      </c>
      <c r="D109" s="168" t="n">
        <v>1.2588116817724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67211568689092</v>
      </c>
      <c r="D110" s="168" t="n">
        <v>-0.762473064810209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56133438402929</v>
      </c>
      <c r="D111" s="168" t="n">
        <v>0.651411391347921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08149034708853</v>
      </c>
      <c r="D112" s="168" t="n">
        <v>0.580816461998012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2834294022953</v>
      </c>
      <c r="D113" s="168" t="n">
        <v>1.36941098828575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5752915677551</v>
      </c>
      <c r="D114" s="168" t="n">
        <v>2.197265625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72563641038829</v>
      </c>
      <c r="D115" s="168" t="n">
        <v>0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.0040619034079441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027054750609</v>
      </c>
      <c r="D166" s="168" t="n">
        <v>0.709393346379656</v>
      </c>
      <c r="E166" s="168" t="n">
        <v>1.31397411470995</v>
      </c>
      <c r="F166" s="168" t="n">
        <v>-0.854249229414378</v>
      </c>
      <c r="G166" s="168" t="n">
        <v>-1.58405723045477</v>
      </c>
      <c r="H166" s="168" t="n">
        <v>0.523964256701873</v>
      </c>
      <c r="I166" s="168" t="n">
        <v>-1.36012151339409</v>
      </c>
      <c r="J166" s="157" t="n">
        <v>-0.34</v>
      </c>
      <c r="K166" s="168" t="n">
        <v>-0.2651535238903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34136546189</v>
      </c>
      <c r="D167" s="168" t="n">
        <v>1.34806898226864</v>
      </c>
      <c r="E167" s="168" t="n">
        <v>0.635497049477991</v>
      </c>
      <c r="F167" s="168" t="n">
        <v>-0.319772606146728</v>
      </c>
      <c r="G167" s="168" t="n">
        <v>-0.207684319833874</v>
      </c>
      <c r="H167" s="168" t="n">
        <v>0.286880277991017</v>
      </c>
      <c r="I167" s="168" t="n">
        <v>0.867921887030178</v>
      </c>
      <c r="J167" s="157" t="n">
        <v>-0.56</v>
      </c>
      <c r="K167" s="168" t="n">
        <v>0.3668846706013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1230305062043</v>
      </c>
      <c r="D168" s="168" t="n">
        <v>0.862792091072492</v>
      </c>
      <c r="E168" s="168" t="n">
        <v>0.322185707841996</v>
      </c>
      <c r="F168" s="168" t="n">
        <v>0.14257708073427</v>
      </c>
      <c r="G168" s="168" t="n">
        <v>-0.728407908428721</v>
      </c>
      <c r="H168" s="168" t="n">
        <v>0.338436744560838</v>
      </c>
      <c r="I168" s="168" t="n">
        <v>1.1310804246756</v>
      </c>
      <c r="J168" s="157" t="n">
        <v>0.02</v>
      </c>
      <c r="K168" s="168" t="n">
        <v>0.6569188387370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393646293671</v>
      </c>
      <c r="D169" s="168" t="n">
        <v>0.76036592610194</v>
      </c>
      <c r="E169" s="168" t="n">
        <v>1.18183569914574</v>
      </c>
      <c r="F169" s="168" t="n">
        <v>0.19576437088449</v>
      </c>
      <c r="G169" s="168" t="n">
        <v>0.366876310272545</v>
      </c>
      <c r="H169" s="168" t="n">
        <v>0.819145518792169</v>
      </c>
      <c r="I169" s="168" t="n">
        <v>2.42212158638672</v>
      </c>
      <c r="J169" s="157" t="n">
        <v>-1.55</v>
      </c>
      <c r="K169" s="168" t="n">
        <v>1.0605263157894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3503342411487</v>
      </c>
      <c r="D170" s="168" t="n">
        <v>2.08701804032543</v>
      </c>
      <c r="E170" s="168" t="n">
        <v>1.23785945534183</v>
      </c>
      <c r="F170" s="168" t="n">
        <v>0.062166962699834</v>
      </c>
      <c r="G170" s="168" t="n">
        <v>-0.783289817232372</v>
      </c>
      <c r="H170" s="168" t="n">
        <v>0.696989007487645</v>
      </c>
      <c r="I170" s="168" t="n">
        <v>1.56092985864539</v>
      </c>
      <c r="J170" s="157" t="n">
        <v>0.33</v>
      </c>
      <c r="K170" s="168" t="n">
        <v>1.1483477853292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2859465171097</v>
      </c>
      <c r="D171" s="168" t="n">
        <v>1.65165165165166</v>
      </c>
      <c r="E171" s="168" t="n">
        <v>0.558063707047921</v>
      </c>
      <c r="F171" s="168" t="n">
        <v>-0.514777669299733</v>
      </c>
      <c r="G171" s="168" t="n">
        <v>2.05263157894737</v>
      </c>
      <c r="H171" s="168" t="n">
        <v>0.138432939129046</v>
      </c>
      <c r="I171" s="168" t="n">
        <v>0.910290237467024</v>
      </c>
      <c r="J171" s="157" t="n">
        <v>-0.55</v>
      </c>
      <c r="K171" s="168" t="n">
        <v>0.3037792194418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84435139705286</v>
      </c>
      <c r="D172" s="168" t="n">
        <v>0.738552437223035</v>
      </c>
      <c r="E172" s="168" t="n">
        <v>0.65473592317764</v>
      </c>
      <c r="F172" s="168" t="n">
        <v>0.981354268891053</v>
      </c>
      <c r="G172" s="168" t="n">
        <v>2.52707581227436</v>
      </c>
      <c r="H172" s="168" t="n">
        <v>0.671459040998499</v>
      </c>
      <c r="I172" s="168" t="n">
        <v>0.0457576153745691</v>
      </c>
      <c r="J172" s="157" t="n">
        <v>-0.45</v>
      </c>
      <c r="K172" s="168" t="n">
        <v>0.34135824649659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71912987843876</v>
      </c>
      <c r="D173" s="168" t="n">
        <v>1.21813670200768</v>
      </c>
      <c r="E173" s="168" t="n">
        <v>-0.247800768182373</v>
      </c>
      <c r="F173" s="168" t="n">
        <v>1.5284035692199</v>
      </c>
      <c r="G173" s="168" t="n">
        <v>1.00603621730382</v>
      </c>
      <c r="H173" s="168" t="n">
        <v>0.466886377903336</v>
      </c>
      <c r="I173" s="168" t="n">
        <v>-2.92714799085267</v>
      </c>
      <c r="J173" s="157" t="n">
        <v>1.68</v>
      </c>
      <c r="K173" s="168" t="n">
        <v>-0.41693311165110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2887222842558</v>
      </c>
      <c r="D174" s="168" t="n">
        <v>-0.568308446623561</v>
      </c>
      <c r="E174" s="168" t="n">
        <v>-1.28555458949199</v>
      </c>
      <c r="F174" s="168" t="n">
        <v>3.89836407935955</v>
      </c>
      <c r="G174" s="168" t="n">
        <v>3.78486055776894</v>
      </c>
      <c r="H174" s="168" t="n">
        <v>0.328035302846885</v>
      </c>
      <c r="I174" s="168" t="n">
        <v>0.316349195665339</v>
      </c>
      <c r="J174" s="157" t="n">
        <v>-1.09</v>
      </c>
      <c r="K174" s="168" t="n">
        <v>0.061645946778995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61906680635022</v>
      </c>
      <c r="D175" s="168" t="n">
        <v>-0.739661548806467</v>
      </c>
      <c r="E175" s="168" t="n">
        <v>0.00629128656809996</v>
      </c>
      <c r="F175" s="168" t="n">
        <v>2.29480737018426</v>
      </c>
      <c r="G175" s="168" t="n">
        <v>0.671785028790794</v>
      </c>
      <c r="H175" s="168" t="n">
        <v>1.34288272157565</v>
      </c>
      <c r="I175" s="168" t="n">
        <v>-1.93907675791732</v>
      </c>
      <c r="J175" s="157" t="n">
        <v>1.68</v>
      </c>
      <c r="K175" s="168" t="n">
        <v>0.57244070233085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96957944491578</v>
      </c>
      <c r="D176" s="168" t="n">
        <v>-0.0903240374844643</v>
      </c>
      <c r="E176" s="168" t="n">
        <v>0.201308505284345</v>
      </c>
      <c r="F176" s="168" t="n">
        <v>1.53102996561323</v>
      </c>
      <c r="G176" s="168" t="n">
        <v>-0.0476644423260382</v>
      </c>
      <c r="H176" s="168" t="n">
        <v>0.837302196958063</v>
      </c>
      <c r="I176" s="168" t="n">
        <v>-2.21690044474855</v>
      </c>
      <c r="J176" s="157" t="n">
        <v>0.76</v>
      </c>
      <c r="K176" s="168" t="n">
        <v>-0.076571632762451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242160067804917</v>
      </c>
      <c r="D177" s="168" t="n">
        <v>-0.418126341959535</v>
      </c>
      <c r="E177" s="168" t="n">
        <v>0.194625816172774</v>
      </c>
      <c r="F177" s="168" t="n">
        <v>0.790258850092741</v>
      </c>
      <c r="G177" s="168" t="n">
        <v>2.38435860753457</v>
      </c>
      <c r="H177" s="168" t="n">
        <v>0.312333358726292</v>
      </c>
      <c r="I177" s="168" t="n">
        <v>-0.286893849275771</v>
      </c>
      <c r="J177" s="157" t="n">
        <v>-0.39</v>
      </c>
      <c r="K177" s="168" t="n">
        <v>0.0051086873228030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6</v>
      </c>
      <c r="D11" s="208" t="s">
        <v>409</v>
      </c>
      <c r="E11" s="208" t="s">
        <v>409</v>
      </c>
      <c r="F11" s="193" t="n">
        <v>38990</v>
      </c>
      <c r="G11" s="193" t="n">
        <v>35493</v>
      </c>
      <c r="H11" s="193" t="n">
        <v>3497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21</v>
      </c>
      <c r="D12" s="208" t="s">
        <v>409</v>
      </c>
      <c r="E12" s="208" t="s">
        <v>409</v>
      </c>
      <c r="F12" s="193" t="n">
        <v>38762</v>
      </c>
      <c r="G12" s="193" t="n">
        <v>35253</v>
      </c>
      <c r="H12" s="193" t="n">
        <v>3509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503</v>
      </c>
      <c r="G13" s="193" t="n">
        <v>34976</v>
      </c>
      <c r="H13" s="193" t="n">
        <v>3526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83</v>
      </c>
      <c r="D14" s="208" t="s">
        <v>409</v>
      </c>
      <c r="E14" s="208" t="s">
        <v>409</v>
      </c>
      <c r="F14" s="193" t="n">
        <v>38391</v>
      </c>
      <c r="G14" s="193" t="n">
        <v>34851</v>
      </c>
      <c r="H14" s="193" t="n">
        <v>3539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9</v>
      </c>
      <c r="D15" s="208" t="s">
        <v>409</v>
      </c>
      <c r="E15" s="208" t="s">
        <v>409</v>
      </c>
      <c r="F15" s="193" t="n">
        <v>38252</v>
      </c>
      <c r="G15" s="193" t="n">
        <v>34695</v>
      </c>
      <c r="H15" s="193" t="n">
        <v>3557</v>
      </c>
      <c r="I15" s="209" t="s">
        <v>409</v>
      </c>
      <c r="J15" s="209" t="s">
        <v>409</v>
      </c>
    </row>
    <row r="16" customFormat="false" ht="11.1" hidden="true" customHeight="true" outlineLevel="0" collapsed="false">
      <c r="A16" s="155"/>
      <c r="B16" s="156" t="s">
        <v>276</v>
      </c>
      <c r="C16" s="193" t="n">
        <v>80494</v>
      </c>
      <c r="D16" s="208" t="s">
        <v>409</v>
      </c>
      <c r="E16" s="208" t="s">
        <v>409</v>
      </c>
      <c r="F16" s="193" t="n">
        <v>38137</v>
      </c>
      <c r="G16" s="193" t="n">
        <v>34565</v>
      </c>
      <c r="H16" s="193" t="n">
        <v>3573</v>
      </c>
      <c r="I16" s="209" t="s">
        <v>409</v>
      </c>
      <c r="J16" s="209" t="s">
        <v>40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208" t="s">
        <v>409</v>
      </c>
      <c r="E17" s="208" t="s">
        <v>409</v>
      </c>
      <c r="F17" s="193" t="n">
        <v>38012</v>
      </c>
      <c r="G17" s="193" t="n">
        <v>34434</v>
      </c>
      <c r="H17" s="193" t="n">
        <v>3579</v>
      </c>
      <c r="I17" s="209" t="s">
        <v>409</v>
      </c>
      <c r="J17" s="209" t="s">
        <v>409</v>
      </c>
    </row>
    <row r="18" customFormat="false" ht="11.1" hidden="true" customHeight="true" outlineLevel="0" collapsed="false">
      <c r="A18" s="155"/>
      <c r="B18" s="156" t="s">
        <v>278</v>
      </c>
      <c r="C18" s="193" t="n">
        <v>80871</v>
      </c>
      <c r="D18" s="208" t="s">
        <v>409</v>
      </c>
      <c r="E18" s="208" t="s">
        <v>409</v>
      </c>
      <c r="F18" s="193" t="n">
        <v>37839</v>
      </c>
      <c r="G18" s="193" t="n">
        <v>34251</v>
      </c>
      <c r="H18" s="193" t="n">
        <v>3588</v>
      </c>
      <c r="I18" s="209" t="s">
        <v>409</v>
      </c>
      <c r="J18" s="209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208" t="s">
        <v>409</v>
      </c>
      <c r="E19" s="208" t="s">
        <v>409</v>
      </c>
      <c r="F19" s="193" t="n">
        <v>37692</v>
      </c>
      <c r="G19" s="193" t="n">
        <v>34098</v>
      </c>
      <c r="H19" s="193" t="n">
        <v>3593</v>
      </c>
      <c r="I19" s="209" t="s">
        <v>409</v>
      </c>
      <c r="J19" s="209" t="s">
        <v>409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5</v>
      </c>
      <c r="D20" s="208" t="s">
        <v>409</v>
      </c>
      <c r="E20" s="208" t="s">
        <v>409</v>
      </c>
      <c r="F20" s="193" t="n">
        <v>37568</v>
      </c>
      <c r="G20" s="193" t="n">
        <v>33960</v>
      </c>
      <c r="H20" s="193" t="n">
        <v>3608</v>
      </c>
      <c r="I20" s="209" t="s">
        <v>409</v>
      </c>
      <c r="J20" s="209" t="s">
        <v>409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9</v>
      </c>
      <c r="D21" s="208" t="s">
        <v>409</v>
      </c>
      <c r="E21" s="208" t="s">
        <v>409</v>
      </c>
      <c r="F21" s="193" t="n">
        <v>37481</v>
      </c>
      <c r="G21" s="193" t="n">
        <v>33844</v>
      </c>
      <c r="H21" s="193" t="n">
        <v>3637</v>
      </c>
      <c r="I21" s="209" t="s">
        <v>409</v>
      </c>
      <c r="J21" s="209" t="s">
        <v>409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4</v>
      </c>
      <c r="D22" s="208" t="s">
        <v>409</v>
      </c>
      <c r="E22" s="208" t="s">
        <v>409</v>
      </c>
      <c r="F22" s="193" t="n">
        <v>37415</v>
      </c>
      <c r="G22" s="193" t="n">
        <v>33748</v>
      </c>
      <c r="H22" s="193" t="n">
        <v>3668</v>
      </c>
      <c r="I22" s="209" t="s">
        <v>409</v>
      </c>
      <c r="J22" s="209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1</v>
      </c>
      <c r="D23" s="208" t="s">
        <v>409</v>
      </c>
      <c r="E23" s="208" t="s">
        <v>409</v>
      </c>
      <c r="F23" s="193" t="n">
        <v>37448</v>
      </c>
      <c r="G23" s="193" t="n">
        <v>33751</v>
      </c>
      <c r="H23" s="193" t="n">
        <v>3697</v>
      </c>
      <c r="I23" s="209" t="s">
        <v>409</v>
      </c>
      <c r="J23" s="209" t="s">
        <v>409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2</v>
      </c>
      <c r="D24" s="208" t="s">
        <v>409</v>
      </c>
      <c r="E24" s="208" t="s">
        <v>409</v>
      </c>
      <c r="F24" s="193" t="n">
        <v>37445</v>
      </c>
      <c r="G24" s="193" t="n">
        <v>33726</v>
      </c>
      <c r="H24" s="193" t="n">
        <v>3719</v>
      </c>
      <c r="I24" s="209" t="s">
        <v>409</v>
      </c>
      <c r="J24" s="209" t="s">
        <v>409</v>
      </c>
    </row>
    <row r="25" customFormat="false" ht="11.1" hidden="true" customHeight="true" outlineLevel="0" collapsed="false">
      <c r="A25" s="155"/>
      <c r="B25" s="156" t="s">
        <v>277</v>
      </c>
      <c r="C25" s="193" t="n">
        <v>81440</v>
      </c>
      <c r="D25" s="208" t="s">
        <v>409</v>
      </c>
      <c r="E25" s="208" t="s">
        <v>409</v>
      </c>
      <c r="F25" s="193" t="n">
        <v>37491</v>
      </c>
      <c r="G25" s="193" t="n">
        <v>33754</v>
      </c>
      <c r="H25" s="193" t="n">
        <v>3737</v>
      </c>
      <c r="I25" s="209" t="s">
        <v>409</v>
      </c>
      <c r="J25" s="209" t="s">
        <v>409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0</v>
      </c>
      <c r="D26" s="208" t="s">
        <v>409</v>
      </c>
      <c r="E26" s="208" t="s">
        <v>409</v>
      </c>
      <c r="F26" s="193" t="n">
        <v>37532</v>
      </c>
      <c r="G26" s="193" t="n">
        <v>33783</v>
      </c>
      <c r="H26" s="193" t="n">
        <v>3749</v>
      </c>
      <c r="I26" s="209" t="s">
        <v>409</v>
      </c>
      <c r="J26" s="209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5</v>
      </c>
      <c r="D27" s="208" t="s">
        <v>409</v>
      </c>
      <c r="E27" s="208" t="s">
        <v>409</v>
      </c>
      <c r="F27" s="193" t="n">
        <v>37547</v>
      </c>
      <c r="G27" s="193" t="n">
        <v>33789</v>
      </c>
      <c r="H27" s="193" t="n">
        <v>3758</v>
      </c>
      <c r="I27" s="209" t="s">
        <v>409</v>
      </c>
      <c r="J27" s="209" t="s">
        <v>409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8</v>
      </c>
      <c r="D28" s="208" t="s">
        <v>409</v>
      </c>
      <c r="E28" s="208" t="s">
        <v>409</v>
      </c>
      <c r="F28" s="193" t="n">
        <v>37554</v>
      </c>
      <c r="G28" s="193" t="n">
        <v>33791</v>
      </c>
      <c r="H28" s="193" t="n">
        <v>3763</v>
      </c>
      <c r="I28" s="209" t="s">
        <v>409</v>
      </c>
      <c r="J28" s="209" t="s">
        <v>409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7</v>
      </c>
      <c r="D29" s="208" t="s">
        <v>409</v>
      </c>
      <c r="E29" s="208" t="s">
        <v>409</v>
      </c>
      <c r="F29" s="193" t="n">
        <v>37530</v>
      </c>
      <c r="G29" s="193" t="n">
        <v>33782</v>
      </c>
      <c r="H29" s="193" t="n">
        <v>3748</v>
      </c>
      <c r="I29" s="209" t="s">
        <v>409</v>
      </c>
      <c r="J29" s="209" t="s">
        <v>409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2</v>
      </c>
      <c r="D30" s="208" t="s">
        <v>409</v>
      </c>
      <c r="E30" s="208" t="s">
        <v>409</v>
      </c>
      <c r="F30" s="193" t="n">
        <v>37524</v>
      </c>
      <c r="G30" s="193" t="n">
        <v>33785</v>
      </c>
      <c r="H30" s="193" t="n">
        <v>3739</v>
      </c>
      <c r="I30" s="209" t="s">
        <v>409</v>
      </c>
      <c r="J30" s="209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8</v>
      </c>
      <c r="D31" s="208" t="s">
        <v>409</v>
      </c>
      <c r="E31" s="208" t="s">
        <v>409</v>
      </c>
      <c r="F31" s="193" t="n">
        <v>37474</v>
      </c>
      <c r="G31" s="193" t="n">
        <v>33744</v>
      </c>
      <c r="H31" s="193" t="n">
        <v>3730</v>
      </c>
      <c r="I31" s="209" t="s">
        <v>409</v>
      </c>
      <c r="J31" s="209" t="s">
        <v>409</v>
      </c>
    </row>
    <row r="32" customFormat="false" ht="11.1" hidden="true" customHeight="true" outlineLevel="0" collapsed="false">
      <c r="A32" s="155"/>
      <c r="B32" s="156" t="s">
        <v>276</v>
      </c>
      <c r="C32" s="193" t="n">
        <v>81871</v>
      </c>
      <c r="D32" s="208" t="s">
        <v>409</v>
      </c>
      <c r="E32" s="208" t="s">
        <v>409</v>
      </c>
      <c r="F32" s="193" t="n">
        <v>37464</v>
      </c>
      <c r="G32" s="193" t="n">
        <v>33734</v>
      </c>
      <c r="H32" s="193" t="n">
        <v>3730</v>
      </c>
      <c r="I32" s="209" t="s">
        <v>409</v>
      </c>
      <c r="J32" s="209" t="s">
        <v>409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208" t="s">
        <v>409</v>
      </c>
      <c r="E33" s="208" t="s">
        <v>409</v>
      </c>
      <c r="F33" s="193" t="n">
        <v>37411</v>
      </c>
      <c r="G33" s="193" t="n">
        <v>33663</v>
      </c>
      <c r="H33" s="193" t="n">
        <v>3748</v>
      </c>
      <c r="I33" s="209" t="s">
        <v>409</v>
      </c>
      <c r="J33" s="209" t="s">
        <v>409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4</v>
      </c>
      <c r="D34" s="208" t="s">
        <v>409</v>
      </c>
      <c r="E34" s="208" t="s">
        <v>409</v>
      </c>
      <c r="F34" s="193" t="n">
        <v>37358</v>
      </c>
      <c r="G34" s="193" t="n">
        <v>33592</v>
      </c>
      <c r="H34" s="193" t="n">
        <v>3766</v>
      </c>
      <c r="I34" s="209" t="s">
        <v>409</v>
      </c>
      <c r="J34" s="209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6</v>
      </c>
      <c r="D35" s="208" t="s">
        <v>409</v>
      </c>
      <c r="E35" s="208" t="s">
        <v>409</v>
      </c>
      <c r="F35" s="193" t="n">
        <v>37346</v>
      </c>
      <c r="G35" s="193" t="n">
        <v>33560</v>
      </c>
      <c r="H35" s="193" t="n">
        <v>3786</v>
      </c>
      <c r="I35" s="209" t="s">
        <v>409</v>
      </c>
      <c r="J35" s="209" t="s">
        <v>409</v>
      </c>
    </row>
    <row r="36" customFormat="false" ht="11.1" hidden="true" customHeight="true" outlineLevel="0" collapsed="false">
      <c r="A36" s="155"/>
      <c r="B36" s="156" t="s">
        <v>276</v>
      </c>
      <c r="C36" s="193" t="n">
        <v>82058</v>
      </c>
      <c r="D36" s="208" t="s">
        <v>409</v>
      </c>
      <c r="E36" s="208" t="s">
        <v>409</v>
      </c>
      <c r="F36" s="193" t="n">
        <v>37354</v>
      </c>
      <c r="G36" s="193" t="n">
        <v>33550</v>
      </c>
      <c r="H36" s="193" t="n">
        <v>3804</v>
      </c>
      <c r="I36" s="209" t="s">
        <v>409</v>
      </c>
      <c r="J36" s="209" t="s">
        <v>409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208" t="s">
        <v>409</v>
      </c>
      <c r="E37" s="208" t="s">
        <v>409</v>
      </c>
      <c r="F37" s="193" t="n">
        <v>37396</v>
      </c>
      <c r="G37" s="193" t="n">
        <v>33571</v>
      </c>
      <c r="H37" s="193" t="n">
        <v>3825</v>
      </c>
      <c r="I37" s="209" t="s">
        <v>409</v>
      </c>
      <c r="J37" s="209" t="s">
        <v>409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6</v>
      </c>
      <c r="D38" s="208" t="s">
        <v>409</v>
      </c>
      <c r="E38" s="208" t="s">
        <v>409</v>
      </c>
      <c r="F38" s="193" t="n">
        <v>37430</v>
      </c>
      <c r="G38" s="193" t="n">
        <v>33586</v>
      </c>
      <c r="H38" s="193" t="n">
        <v>3844</v>
      </c>
      <c r="I38" s="209" t="s">
        <v>409</v>
      </c>
      <c r="J38" s="209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6</v>
      </c>
      <c r="D39" s="208" t="s">
        <v>409</v>
      </c>
      <c r="E39" s="208" t="s">
        <v>409</v>
      </c>
      <c r="F39" s="193" t="n">
        <v>37558</v>
      </c>
      <c r="G39" s="193" t="n">
        <v>33698</v>
      </c>
      <c r="H39" s="193" t="n">
        <v>3860</v>
      </c>
      <c r="I39" s="209" t="s">
        <v>409</v>
      </c>
      <c r="J39" s="209" t="s">
        <v>409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2</v>
      </c>
      <c r="D40" s="208" t="s">
        <v>409</v>
      </c>
      <c r="E40" s="208" t="s">
        <v>409</v>
      </c>
      <c r="F40" s="193" t="n">
        <v>37772</v>
      </c>
      <c r="G40" s="193" t="n">
        <v>33900</v>
      </c>
      <c r="H40" s="193" t="n">
        <v>3871</v>
      </c>
      <c r="I40" s="209" t="s">
        <v>409</v>
      </c>
      <c r="J40" s="209" t="s">
        <v>409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5</v>
      </c>
      <c r="D41" s="208" t="s">
        <v>409</v>
      </c>
      <c r="E41" s="208" t="s">
        <v>409</v>
      </c>
      <c r="F41" s="193" t="n">
        <v>37906</v>
      </c>
      <c r="G41" s="193" t="n">
        <v>34042</v>
      </c>
      <c r="H41" s="193" t="n">
        <v>3864</v>
      </c>
      <c r="I41" s="209" t="s">
        <v>409</v>
      </c>
      <c r="J41" s="209" t="s">
        <v>409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2</v>
      </c>
      <c r="D42" s="208" t="s">
        <v>409</v>
      </c>
      <c r="E42" s="208" t="s">
        <v>409</v>
      </c>
      <c r="F42" s="193" t="n">
        <v>38082</v>
      </c>
      <c r="G42" s="193" t="n">
        <v>34224</v>
      </c>
      <c r="H42" s="193" t="n">
        <v>3857</v>
      </c>
      <c r="I42" s="209" t="s">
        <v>409</v>
      </c>
      <c r="J42" s="209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8</v>
      </c>
      <c r="D43" s="208" t="s">
        <v>409</v>
      </c>
      <c r="E43" s="208" t="s">
        <v>409</v>
      </c>
      <c r="F43" s="193" t="n">
        <v>38156</v>
      </c>
      <c r="G43" s="193" t="n">
        <v>34306</v>
      </c>
      <c r="H43" s="193" t="n">
        <v>3850</v>
      </c>
      <c r="I43" s="209" t="s">
        <v>409</v>
      </c>
      <c r="J43" s="209" t="s">
        <v>409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208" t="s">
        <v>409</v>
      </c>
      <c r="E44" s="208" t="s">
        <v>409</v>
      </c>
      <c r="F44" s="193" t="n">
        <v>38183</v>
      </c>
      <c r="G44" s="193" t="n">
        <v>34336</v>
      </c>
      <c r="H44" s="193" t="n">
        <v>3847</v>
      </c>
      <c r="I44" s="209" t="s">
        <v>409</v>
      </c>
      <c r="J44" s="209" t="s">
        <v>409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7</v>
      </c>
      <c r="D45" s="208" t="s">
        <v>409</v>
      </c>
      <c r="E45" s="208" t="s">
        <v>409</v>
      </c>
      <c r="F45" s="193" t="n">
        <v>38436</v>
      </c>
      <c r="G45" s="193" t="n">
        <v>34576</v>
      </c>
      <c r="H45" s="193" t="n">
        <v>3861</v>
      </c>
      <c r="I45" s="209" t="s">
        <v>409</v>
      </c>
      <c r="J45" s="209" t="s">
        <v>409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208" t="s">
        <v>409</v>
      </c>
      <c r="E46" s="208" t="s">
        <v>409</v>
      </c>
      <c r="F46" s="193" t="n">
        <v>38588</v>
      </c>
      <c r="G46" s="193" t="n">
        <v>34713</v>
      </c>
      <c r="H46" s="193" t="n">
        <v>3875</v>
      </c>
      <c r="I46" s="209" t="s">
        <v>409</v>
      </c>
      <c r="J46" s="209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6</v>
      </c>
      <c r="D47" s="208" t="s">
        <v>409</v>
      </c>
      <c r="E47" s="208" t="s">
        <v>409</v>
      </c>
      <c r="F47" s="193" t="n">
        <v>38825</v>
      </c>
      <c r="G47" s="193" t="n">
        <v>34936</v>
      </c>
      <c r="H47" s="193" t="n">
        <v>3889</v>
      </c>
      <c r="I47" s="209" t="s">
        <v>409</v>
      </c>
      <c r="J47" s="209" t="s">
        <v>409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208" t="s">
        <v>409</v>
      </c>
      <c r="E48" s="208" t="s">
        <v>409</v>
      </c>
      <c r="F48" s="193" t="n">
        <v>39036</v>
      </c>
      <c r="G48" s="193" t="n">
        <v>35132</v>
      </c>
      <c r="H48" s="193" t="n">
        <v>3904</v>
      </c>
      <c r="I48" s="209" t="s">
        <v>409</v>
      </c>
      <c r="J48" s="209" t="s">
        <v>409</v>
      </c>
    </row>
    <row r="49" customFormat="false" ht="11.1" hidden="true" customHeight="true" outlineLevel="0" collapsed="false">
      <c r="A49" s="155"/>
      <c r="B49" s="156" t="s">
        <v>277</v>
      </c>
      <c r="C49" s="193" t="n">
        <v>82198</v>
      </c>
      <c r="D49" s="208" t="s">
        <v>409</v>
      </c>
      <c r="E49" s="208" t="s">
        <v>409</v>
      </c>
      <c r="F49" s="193" t="n">
        <v>39111</v>
      </c>
      <c r="G49" s="193" t="n">
        <v>35188</v>
      </c>
      <c r="H49" s="193" t="n">
        <v>3923</v>
      </c>
      <c r="I49" s="209" t="s">
        <v>409</v>
      </c>
      <c r="J49" s="209" t="s">
        <v>40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208" t="s">
        <v>409</v>
      </c>
      <c r="E50" s="208" t="s">
        <v>409</v>
      </c>
      <c r="F50" s="193" t="n">
        <v>39222</v>
      </c>
      <c r="G50" s="193" t="n">
        <v>35279</v>
      </c>
      <c r="H50" s="193" t="n">
        <v>3943</v>
      </c>
      <c r="I50" s="209" t="s">
        <v>409</v>
      </c>
      <c r="J50" s="209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70</v>
      </c>
      <c r="D51" s="208" t="s">
        <v>409</v>
      </c>
      <c r="E51" s="208" t="s">
        <v>409</v>
      </c>
      <c r="F51" s="193" t="n">
        <v>39203</v>
      </c>
      <c r="G51" s="193" t="n">
        <v>35234</v>
      </c>
      <c r="H51" s="193" t="n">
        <v>3969</v>
      </c>
      <c r="I51" s="209" t="s">
        <v>409</v>
      </c>
      <c r="J51" s="209" t="s">
        <v>409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7</v>
      </c>
      <c r="D52" s="208" t="s">
        <v>409</v>
      </c>
      <c r="E52" s="208" t="s">
        <v>409</v>
      </c>
      <c r="F52" s="193" t="n">
        <v>39234</v>
      </c>
      <c r="G52" s="193" t="n">
        <v>35247</v>
      </c>
      <c r="H52" s="193" t="n">
        <v>3987</v>
      </c>
      <c r="I52" s="209" t="s">
        <v>409</v>
      </c>
      <c r="J52" s="209" t="s">
        <v>409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208" t="s">
        <v>409</v>
      </c>
      <c r="E53" s="208" t="s">
        <v>409</v>
      </c>
      <c r="F53" s="193" t="n">
        <v>39208</v>
      </c>
      <c r="G53" s="193" t="n">
        <v>35219</v>
      </c>
      <c r="H53" s="193" t="n">
        <v>3989</v>
      </c>
      <c r="I53" s="209" t="s">
        <v>409</v>
      </c>
      <c r="J53" s="209" t="s">
        <v>409</v>
      </c>
    </row>
    <row r="54" customFormat="false" ht="11.1" hidden="true" customHeight="true" outlineLevel="0" collapsed="false">
      <c r="A54" s="155"/>
      <c r="B54" s="156" t="s">
        <v>278</v>
      </c>
      <c r="C54" s="193" t="n">
        <v>82408</v>
      </c>
      <c r="D54" s="208" t="s">
        <v>409</v>
      </c>
      <c r="E54" s="208" t="s">
        <v>409</v>
      </c>
      <c r="F54" s="193" t="n">
        <v>39198</v>
      </c>
      <c r="G54" s="193" t="n">
        <v>35209</v>
      </c>
      <c r="H54" s="193" t="n">
        <v>3990</v>
      </c>
      <c r="I54" s="209" t="s">
        <v>409</v>
      </c>
      <c r="J54" s="209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208" t="s">
        <v>409</v>
      </c>
      <c r="E55" s="208" t="s">
        <v>409</v>
      </c>
      <c r="F55" s="193" t="n">
        <v>39176</v>
      </c>
      <c r="G55" s="193" t="n">
        <v>35189</v>
      </c>
      <c r="H55" s="193" t="n">
        <v>3987</v>
      </c>
      <c r="I55" s="209" t="s">
        <v>409</v>
      </c>
      <c r="J55" s="209" t="s">
        <v>409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4</v>
      </c>
      <c r="D56" s="208" t="s">
        <v>409</v>
      </c>
      <c r="E56" s="208" t="s">
        <v>409</v>
      </c>
      <c r="F56" s="193" t="n">
        <v>39061</v>
      </c>
      <c r="G56" s="193" t="n">
        <v>35067</v>
      </c>
      <c r="H56" s="193" t="n">
        <v>3994</v>
      </c>
      <c r="I56" s="209" t="s">
        <v>409</v>
      </c>
      <c r="J56" s="209" t="s">
        <v>409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7</v>
      </c>
      <c r="D57" s="208" t="s">
        <v>409</v>
      </c>
      <c r="E57" s="208" t="s">
        <v>409</v>
      </c>
      <c r="F57" s="193" t="n">
        <v>38935</v>
      </c>
      <c r="G57" s="193" t="n">
        <v>34930</v>
      </c>
      <c r="H57" s="193" t="n">
        <v>4005</v>
      </c>
      <c r="I57" s="209" t="s">
        <v>409</v>
      </c>
      <c r="J57" s="209" t="s">
        <v>409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5</v>
      </c>
      <c r="D58" s="208" t="s">
        <v>409</v>
      </c>
      <c r="E58" s="208" t="s">
        <v>409</v>
      </c>
      <c r="F58" s="193" t="n">
        <v>38798</v>
      </c>
      <c r="G58" s="193" t="n">
        <v>34780</v>
      </c>
      <c r="H58" s="193" t="n">
        <v>4018</v>
      </c>
      <c r="I58" s="209" t="s">
        <v>409</v>
      </c>
      <c r="J58" s="209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1</v>
      </c>
      <c r="D59" s="208" t="s">
        <v>409</v>
      </c>
      <c r="E59" s="208" t="s">
        <v>409</v>
      </c>
      <c r="F59" s="193" t="n">
        <v>38686</v>
      </c>
      <c r="G59" s="193" t="n">
        <v>34652</v>
      </c>
      <c r="H59" s="193" t="n">
        <v>4033</v>
      </c>
      <c r="I59" s="209" t="s">
        <v>409</v>
      </c>
      <c r="J59" s="209" t="s">
        <v>409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2</v>
      </c>
      <c r="D60" s="208" t="s">
        <v>409</v>
      </c>
      <c r="E60" s="208" t="s">
        <v>409</v>
      </c>
      <c r="F60" s="193" t="n">
        <v>38610</v>
      </c>
      <c r="G60" s="193" t="n">
        <v>34557</v>
      </c>
      <c r="H60" s="193" t="n">
        <v>4052</v>
      </c>
      <c r="I60" s="209" t="s">
        <v>409</v>
      </c>
      <c r="J60" s="209" t="s">
        <v>409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2</v>
      </c>
      <c r="D61" s="208" t="s">
        <v>409</v>
      </c>
      <c r="E61" s="208" t="s">
        <v>409</v>
      </c>
      <c r="F61" s="193" t="n">
        <v>38603</v>
      </c>
      <c r="G61" s="193" t="n">
        <v>34522</v>
      </c>
      <c r="H61" s="193" t="n">
        <v>4081</v>
      </c>
      <c r="I61" s="209" t="s">
        <v>409</v>
      </c>
      <c r="J61" s="209" t="s">
        <v>409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208" t="s">
        <v>409</v>
      </c>
      <c r="E62" s="208" t="s">
        <v>409</v>
      </c>
      <c r="F62" s="193" t="n">
        <v>38608</v>
      </c>
      <c r="G62" s="193" t="n">
        <v>34492</v>
      </c>
      <c r="H62" s="193" t="n">
        <v>4116</v>
      </c>
      <c r="I62" s="209" t="s">
        <v>409</v>
      </c>
      <c r="J62" s="209" t="s">
        <v>4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5</v>
      </c>
      <c r="D63" s="208" t="s">
        <v>409</v>
      </c>
      <c r="E63" s="208" t="s">
        <v>409</v>
      </c>
      <c r="F63" s="193" t="n">
        <v>38714</v>
      </c>
      <c r="G63" s="193" t="n">
        <v>34558</v>
      </c>
      <c r="H63" s="193" t="n">
        <v>4156</v>
      </c>
      <c r="I63" s="209" t="s">
        <v>409</v>
      </c>
      <c r="J63" s="209" t="s">
        <v>409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208" t="s">
        <v>409</v>
      </c>
      <c r="E64" s="208" t="s">
        <v>409</v>
      </c>
      <c r="F64" s="193" t="n">
        <v>38805</v>
      </c>
      <c r="G64" s="193" t="n">
        <v>34603</v>
      </c>
      <c r="H64" s="193" t="n">
        <v>4202</v>
      </c>
      <c r="I64" s="209" t="s">
        <v>409</v>
      </c>
      <c r="J64" s="209" t="s">
        <v>409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6</v>
      </c>
      <c r="D65" s="208" t="s">
        <v>409</v>
      </c>
      <c r="E65" s="208" t="s">
        <v>409</v>
      </c>
      <c r="F65" s="193" t="n">
        <v>38830</v>
      </c>
      <c r="G65" s="193" t="n">
        <v>34584</v>
      </c>
      <c r="H65" s="193" t="n">
        <v>4246</v>
      </c>
      <c r="I65" s="209" t="s">
        <v>409</v>
      </c>
      <c r="J65" s="209" t="s">
        <v>409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7</v>
      </c>
      <c r="D66" s="208" t="s">
        <v>409</v>
      </c>
      <c r="E66" s="208" t="s">
        <v>409</v>
      </c>
      <c r="F66" s="193" t="n">
        <v>38815</v>
      </c>
      <c r="G66" s="193" t="n">
        <v>34529</v>
      </c>
      <c r="H66" s="193" t="n">
        <v>4286</v>
      </c>
      <c r="I66" s="209" t="s">
        <v>409</v>
      </c>
      <c r="J66" s="209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2</v>
      </c>
      <c r="D67" s="208" t="s">
        <v>409</v>
      </c>
      <c r="E67" s="208" t="s">
        <v>409</v>
      </c>
      <c r="F67" s="193" t="n">
        <v>38758</v>
      </c>
      <c r="G67" s="193" t="n">
        <v>34434</v>
      </c>
      <c r="H67" s="193" t="n">
        <v>4324</v>
      </c>
      <c r="I67" s="209" t="s">
        <v>409</v>
      </c>
      <c r="J67" s="209" t="s">
        <v>409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2</v>
      </c>
      <c r="D68" s="208" t="s">
        <v>409</v>
      </c>
      <c r="E68" s="208" t="s">
        <v>409</v>
      </c>
      <c r="F68" s="193" t="n">
        <v>38688</v>
      </c>
      <c r="G68" s="193" t="n">
        <v>34340</v>
      </c>
      <c r="H68" s="193" t="n">
        <v>4348</v>
      </c>
      <c r="I68" s="209" t="s">
        <v>409</v>
      </c>
      <c r="J68" s="209" t="s">
        <v>409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208" t="s">
        <v>409</v>
      </c>
      <c r="E69" s="208" t="s">
        <v>409</v>
      </c>
      <c r="F69" s="193" t="n">
        <v>38716</v>
      </c>
      <c r="G69" s="193" t="n">
        <v>34348</v>
      </c>
      <c r="H69" s="193" t="n">
        <v>4368</v>
      </c>
      <c r="I69" s="209" t="s">
        <v>409</v>
      </c>
      <c r="J69" s="209" t="s">
        <v>409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2</v>
      </c>
      <c r="D70" s="208" t="s">
        <v>409</v>
      </c>
      <c r="E70" s="208" t="s">
        <v>409</v>
      </c>
      <c r="F70" s="193" t="n">
        <v>38805</v>
      </c>
      <c r="G70" s="193" t="n">
        <v>34422</v>
      </c>
      <c r="H70" s="193" t="n">
        <v>4383</v>
      </c>
      <c r="I70" s="209" t="s">
        <v>409</v>
      </c>
      <c r="J70" s="209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208" t="s">
        <v>409</v>
      </c>
      <c r="E71" s="208" t="s">
        <v>409</v>
      </c>
      <c r="F71" s="193" t="n">
        <v>38787</v>
      </c>
      <c r="G71" s="193" t="n">
        <v>34404</v>
      </c>
      <c r="H71" s="193" t="n">
        <v>4384</v>
      </c>
      <c r="I71" s="209" t="s">
        <v>409</v>
      </c>
      <c r="J71" s="209" t="s">
        <v>409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4</v>
      </c>
      <c r="D72" s="208" t="s">
        <v>409</v>
      </c>
      <c r="E72" s="208" t="s">
        <v>409</v>
      </c>
      <c r="F72" s="193" t="n">
        <v>38944</v>
      </c>
      <c r="G72" s="193" t="n">
        <v>34559</v>
      </c>
      <c r="H72" s="193" t="n">
        <v>4386</v>
      </c>
      <c r="I72" s="209" t="s">
        <v>409</v>
      </c>
      <c r="J72" s="209" t="s">
        <v>409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50</v>
      </c>
      <c r="D73" s="208" t="s">
        <v>409</v>
      </c>
      <c r="E73" s="208" t="s">
        <v>409</v>
      </c>
      <c r="F73" s="193" t="n">
        <v>39081</v>
      </c>
      <c r="G73" s="193" t="n">
        <v>34688</v>
      </c>
      <c r="H73" s="193" t="n">
        <v>4394</v>
      </c>
      <c r="I73" s="209" t="s">
        <v>409</v>
      </c>
      <c r="J73" s="209" t="s">
        <v>409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9</v>
      </c>
      <c r="D74" s="208" t="s">
        <v>409</v>
      </c>
      <c r="E74" s="208" t="s">
        <v>409</v>
      </c>
      <c r="F74" s="193" t="n">
        <v>39207</v>
      </c>
      <c r="G74" s="193" t="n">
        <v>34802</v>
      </c>
      <c r="H74" s="193" t="n">
        <v>4405</v>
      </c>
      <c r="I74" s="209" t="s">
        <v>409</v>
      </c>
      <c r="J74" s="209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9</v>
      </c>
      <c r="D75" s="208" t="s">
        <v>409</v>
      </c>
      <c r="E75" s="208" t="s">
        <v>409</v>
      </c>
      <c r="F75" s="193" t="n">
        <v>39443</v>
      </c>
      <c r="G75" s="193" t="n">
        <v>35018</v>
      </c>
      <c r="H75" s="193" t="n">
        <v>4425</v>
      </c>
      <c r="I75" s="209" t="s">
        <v>409</v>
      </c>
      <c r="J75" s="209" t="s">
        <v>409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5</v>
      </c>
      <c r="D76" s="208" t="s">
        <v>409</v>
      </c>
      <c r="E76" s="208" t="s">
        <v>409</v>
      </c>
      <c r="F76" s="193" t="n">
        <v>39586</v>
      </c>
      <c r="G76" s="193" t="n">
        <v>35149</v>
      </c>
      <c r="H76" s="193" t="n">
        <v>4437</v>
      </c>
      <c r="I76" s="209" t="s">
        <v>409</v>
      </c>
      <c r="J76" s="209" t="s">
        <v>409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8</v>
      </c>
      <c r="D77" s="208" t="s">
        <v>409</v>
      </c>
      <c r="E77" s="208" t="s">
        <v>409</v>
      </c>
      <c r="F77" s="193" t="n">
        <v>39722</v>
      </c>
      <c r="G77" s="193" t="n">
        <v>35282</v>
      </c>
      <c r="H77" s="193" t="n">
        <v>4441</v>
      </c>
      <c r="I77" s="209" t="s">
        <v>409</v>
      </c>
      <c r="J77" s="209" t="s">
        <v>409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208" t="s">
        <v>409</v>
      </c>
      <c r="E78" s="208" t="s">
        <v>409</v>
      </c>
      <c r="F78" s="193" t="n">
        <v>39891</v>
      </c>
      <c r="G78" s="193" t="n">
        <v>35448</v>
      </c>
      <c r="H78" s="193" t="n">
        <v>4442</v>
      </c>
      <c r="I78" s="209" t="s">
        <v>409</v>
      </c>
      <c r="J78" s="209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3</v>
      </c>
      <c r="D79" s="208" t="s">
        <v>409</v>
      </c>
      <c r="E79" s="208" t="s">
        <v>409</v>
      </c>
      <c r="F79" s="193" t="n">
        <v>40072</v>
      </c>
      <c r="G79" s="193" t="n">
        <v>35631</v>
      </c>
      <c r="H79" s="193" t="n">
        <v>4441</v>
      </c>
      <c r="I79" s="209" t="s">
        <v>409</v>
      </c>
      <c r="J79" s="209" t="s">
        <v>409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50</v>
      </c>
      <c r="D80" s="208" t="s">
        <v>409</v>
      </c>
      <c r="E80" s="208" t="s">
        <v>409</v>
      </c>
      <c r="F80" s="193" t="n">
        <v>40183</v>
      </c>
      <c r="G80" s="193" t="n">
        <v>35743</v>
      </c>
      <c r="H80" s="193" t="n">
        <v>4439</v>
      </c>
      <c r="I80" s="209" t="s">
        <v>409</v>
      </c>
      <c r="J80" s="209" t="s">
        <v>40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1</v>
      </c>
      <c r="D81" s="208" t="s">
        <v>409</v>
      </c>
      <c r="E81" s="208" t="s">
        <v>409</v>
      </c>
      <c r="F81" s="193" t="n">
        <v>40286</v>
      </c>
      <c r="G81" s="193" t="n">
        <v>35856</v>
      </c>
      <c r="H81" s="193" t="n">
        <v>4430</v>
      </c>
      <c r="I81" s="209" t="s">
        <v>409</v>
      </c>
      <c r="J81" s="209" t="s">
        <v>409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3</v>
      </c>
      <c r="D82" s="208" t="s">
        <v>409</v>
      </c>
      <c r="E82" s="208" t="s">
        <v>409</v>
      </c>
      <c r="F82" s="193" t="n">
        <v>40323</v>
      </c>
      <c r="G82" s="193" t="n">
        <v>35904</v>
      </c>
      <c r="H82" s="193" t="n">
        <v>4420</v>
      </c>
      <c r="I82" s="209" t="s">
        <v>409</v>
      </c>
      <c r="J82" s="209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8</v>
      </c>
      <c r="D83" s="208" t="s">
        <v>409</v>
      </c>
      <c r="E83" s="208" t="s">
        <v>409</v>
      </c>
      <c r="F83" s="193" t="n">
        <v>40263</v>
      </c>
      <c r="G83" s="193" t="n">
        <v>35853</v>
      </c>
      <c r="H83" s="193" t="n">
        <v>4410</v>
      </c>
      <c r="I83" s="209" t="s">
        <v>409</v>
      </c>
      <c r="J83" s="209" t="s">
        <v>40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5</v>
      </c>
      <c r="D84" s="208" t="s">
        <v>409</v>
      </c>
      <c r="E84" s="208" t="s">
        <v>409</v>
      </c>
      <c r="F84" s="193" t="n">
        <v>40224</v>
      </c>
      <c r="G84" s="193" t="n">
        <v>35817</v>
      </c>
      <c r="H84" s="193" t="n">
        <v>4407</v>
      </c>
      <c r="I84" s="209" t="s">
        <v>409</v>
      </c>
      <c r="J84" s="209" t="s">
        <v>409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4</v>
      </c>
      <c r="D85" s="208" t="s">
        <v>409</v>
      </c>
      <c r="E85" s="208" t="s">
        <v>409</v>
      </c>
      <c r="F85" s="193" t="n">
        <v>40127</v>
      </c>
      <c r="G85" s="193" t="n">
        <v>35712</v>
      </c>
      <c r="H85" s="193" t="n">
        <v>4415</v>
      </c>
      <c r="I85" s="209" t="s">
        <v>409</v>
      </c>
      <c r="J85" s="209" t="s">
        <v>409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47</v>
      </c>
      <c r="D86" s="208" t="s">
        <v>409</v>
      </c>
      <c r="E86" s="208" t="s">
        <v>409</v>
      </c>
      <c r="F86" s="193" t="n">
        <v>40061</v>
      </c>
      <c r="G86" s="193" t="n">
        <v>35642</v>
      </c>
      <c r="H86" s="193" t="n">
        <v>4419</v>
      </c>
      <c r="I86" s="209" t="s">
        <v>409</v>
      </c>
      <c r="J86" s="209" t="s">
        <v>4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09" t="s">
        <v>409</v>
      </c>
      <c r="E103" s="209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09" t="s">
        <v>409</v>
      </c>
      <c r="E104" s="209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09" t="s">
        <v>409</v>
      </c>
      <c r="E105" s="209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09" t="s">
        <v>409</v>
      </c>
      <c r="E106" s="209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09" t="s">
        <v>409</v>
      </c>
      <c r="E107" s="209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09" t="s">
        <v>409</v>
      </c>
      <c r="E108" s="209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09" t="s">
        <v>409</v>
      </c>
      <c r="E109" s="209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09" t="s">
        <v>409</v>
      </c>
      <c r="E110" s="209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09" t="s">
        <v>409</v>
      </c>
      <c r="E111" s="209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09" t="s">
        <v>409</v>
      </c>
      <c r="E112" s="209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09" t="s">
        <v>409</v>
      </c>
      <c r="E113" s="209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09" t="s">
        <v>409</v>
      </c>
      <c r="E114" s="209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09" t="s">
        <v>409</v>
      </c>
      <c r="E115" s="209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09" t="s">
        <v>409</v>
      </c>
      <c r="E116" s="209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09" t="s">
        <v>409</v>
      </c>
      <c r="E117" s="209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09" t="s">
        <v>409</v>
      </c>
      <c r="E118" s="209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09" t="s">
        <v>409</v>
      </c>
      <c r="E119" s="209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09" t="s">
        <v>409</v>
      </c>
      <c r="E120" s="209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09" t="s">
        <v>409</v>
      </c>
      <c r="E121" s="209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09" t="s">
        <v>409</v>
      </c>
      <c r="E122" s="209" t="s">
        <v>409</v>
      </c>
      <c r="F122" s="168" t="n">
        <v>-0.133248054578402</v>
      </c>
      <c r="G122" s="168" t="n">
        <v>-0.121355631197275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09" t="s">
        <v>409</v>
      </c>
      <c r="E123" s="209" t="s">
        <v>409</v>
      </c>
      <c r="F123" s="168" t="n">
        <v>-0.0266851683834091</v>
      </c>
      <c r="G123" s="168" t="n">
        <v>-0.0296348980559458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09" t="s">
        <v>409</v>
      </c>
      <c r="E124" s="209" t="s">
        <v>409</v>
      </c>
      <c r="F124" s="168" t="n">
        <v>-0.141469143711291</v>
      </c>
      <c r="G124" s="168" t="n">
        <v>-0.210470148811297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09" t="s">
        <v>409</v>
      </c>
      <c r="E125" s="209" t="s">
        <v>409</v>
      </c>
      <c r="F125" s="168" t="n">
        <v>-0.141669562428163</v>
      </c>
      <c r="G125" s="168" t="n">
        <v>-0.210914059947115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09" t="s">
        <v>409</v>
      </c>
      <c r="E126" s="209" t="s">
        <v>409</v>
      </c>
      <c r="F126" s="168" t="n">
        <v>-0.0321216339204398</v>
      </c>
      <c r="G126" s="168" t="n">
        <v>-0.0952607763753264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09" t="s">
        <v>409</v>
      </c>
      <c r="E127" s="209" t="s">
        <v>409</v>
      </c>
      <c r="F127" s="168" t="n">
        <v>0.0214213034863207</v>
      </c>
      <c r="G127" s="168" t="n">
        <v>-0.0297973778307608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09" t="s">
        <v>409</v>
      </c>
      <c r="E128" s="209" t="s">
        <v>409</v>
      </c>
      <c r="F128" s="168" t="n">
        <v>0.112437757669866</v>
      </c>
      <c r="G128" s="168" t="n">
        <v>0.06259314456036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09" t="s">
        <v>409</v>
      </c>
      <c r="E129" s="209" t="s">
        <v>409</v>
      </c>
      <c r="F129" s="168" t="n">
        <v>0.0909188148465034</v>
      </c>
      <c r="G129" s="168" t="n">
        <v>0.0446814214649578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09" t="s">
        <v>409</v>
      </c>
      <c r="E130" s="209" t="s">
        <v>409</v>
      </c>
      <c r="F130" s="168" t="n">
        <v>0.341971680470209</v>
      </c>
      <c r="G130" s="168" t="n">
        <v>0.33347228011670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09" t="s">
        <v>409</v>
      </c>
      <c r="E131" s="209" t="s">
        <v>409</v>
      </c>
      <c r="F131" s="168" t="n">
        <v>0.56978539858352</v>
      </c>
      <c r="G131" s="168" t="n">
        <v>0.59944210338891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09" t="s">
        <v>409</v>
      </c>
      <c r="E132" s="209" t="s">
        <v>409</v>
      </c>
      <c r="F132" s="168" t="n">
        <v>0.35476013978608</v>
      </c>
      <c r="G132" s="168" t="n">
        <v>0.41887905604720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09" t="s">
        <v>409</v>
      </c>
      <c r="E133" s="209" t="s">
        <v>409</v>
      </c>
      <c r="F133" s="168" t="n">
        <v>0.464306442251882</v>
      </c>
      <c r="G133" s="168" t="n">
        <v>0.534633687797424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09" t="s">
        <v>409</v>
      </c>
      <c r="E134" s="209" t="s">
        <v>409</v>
      </c>
      <c r="F134" s="168" t="n">
        <v>0.194317525340054</v>
      </c>
      <c r="G134" s="168" t="n">
        <v>0.239597942963997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09" t="s">
        <v>409</v>
      </c>
      <c r="E135" s="209" t="s">
        <v>409</v>
      </c>
      <c r="F135" s="168" t="n">
        <v>0.0707621343956362</v>
      </c>
      <c r="G135" s="168" t="n">
        <v>0.0874482597796202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09" t="s">
        <v>409</v>
      </c>
      <c r="E136" s="209" t="s">
        <v>409</v>
      </c>
      <c r="F136" s="168" t="n">
        <v>0.662598538616649</v>
      </c>
      <c r="G136" s="168" t="n">
        <v>0.698974836905862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09" t="s">
        <v>409</v>
      </c>
      <c r="E137" s="209" t="s">
        <v>409</v>
      </c>
      <c r="F137" s="168" t="n">
        <v>0.39546258715788</v>
      </c>
      <c r="G137" s="168" t="n">
        <v>0.396228597871357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09" t="s">
        <v>409</v>
      </c>
      <c r="E138" s="209" t="s">
        <v>409</v>
      </c>
      <c r="F138" s="168" t="n">
        <v>0.614180574271799</v>
      </c>
      <c r="G138" s="168" t="n">
        <v>0.6424106242618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09" t="s">
        <v>409</v>
      </c>
      <c r="E139" s="209" t="s">
        <v>409</v>
      </c>
      <c r="F139" s="168" t="n">
        <v>0.543464262717322</v>
      </c>
      <c r="G139" s="168" t="n">
        <v>0.561025875887339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09" t="s">
        <v>409</v>
      </c>
      <c r="E140" s="209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09" t="s">
        <v>409</v>
      </c>
      <c r="E141" s="209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09" t="s">
        <v>409</v>
      </c>
      <c r="E142" s="209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09" t="s">
        <v>409</v>
      </c>
      <c r="E143" s="209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09" t="s">
        <v>409</v>
      </c>
      <c r="E144" s="209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09" t="s">
        <v>409</v>
      </c>
      <c r="E145" s="209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09" t="s">
        <v>409</v>
      </c>
      <c r="E146" s="209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09" t="s">
        <v>409</v>
      </c>
      <c r="E147" s="209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09" t="s">
        <v>409</v>
      </c>
      <c r="E148" s="209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09" t="s">
        <v>409</v>
      </c>
      <c r="E149" s="209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09" t="s">
        <v>409</v>
      </c>
      <c r="E150" s="209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09" t="s">
        <v>409</v>
      </c>
      <c r="E151" s="209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09" t="s">
        <v>409</v>
      </c>
      <c r="E152" s="209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09" t="s">
        <v>409</v>
      </c>
      <c r="E153" s="209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09" t="s">
        <v>409</v>
      </c>
      <c r="E154" s="209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09071077985874</v>
      </c>
      <c r="D155" s="209" t="s">
        <v>409</v>
      </c>
      <c r="E155" s="209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21203306426168</v>
      </c>
      <c r="D156" s="209" t="s">
        <v>409</v>
      </c>
      <c r="E156" s="209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09096198603567</v>
      </c>
      <c r="D157" s="209" t="s">
        <v>409</v>
      </c>
      <c r="E157" s="209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09" t="s">
        <v>409</v>
      </c>
      <c r="E158" s="209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09" t="s">
        <v>409</v>
      </c>
      <c r="E159" s="209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09" t="s">
        <v>409</v>
      </c>
      <c r="E160" s="209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09" t="s">
        <v>409</v>
      </c>
      <c r="E161" s="209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09" t="s">
        <v>409</v>
      </c>
      <c r="E162" s="209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09" t="s">
        <v>409</v>
      </c>
      <c r="E163" s="209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09" t="s">
        <v>409</v>
      </c>
      <c r="E164" s="209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09" t="s">
        <v>409</v>
      </c>
      <c r="E165" s="209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09" t="s">
        <v>409</v>
      </c>
      <c r="E166" s="209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09" t="s">
        <v>409</v>
      </c>
      <c r="E167" s="209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09" t="s">
        <v>409</v>
      </c>
      <c r="E168" s="209" t="s">
        <v>409</v>
      </c>
      <c r="F168" s="168" t="n">
        <v>0.343555802556452</v>
      </c>
      <c r="G168" s="168" t="n">
        <v>0.378389143361119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09" t="s">
        <v>409</v>
      </c>
      <c r="E169" s="209" t="s">
        <v>409</v>
      </c>
      <c r="F169" s="168" t="n">
        <v>0.425456925633156</v>
      </c>
      <c r="G169" s="168" t="n">
        <v>0.470494869905338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09" t="s">
        <v>409</v>
      </c>
      <c r="E170" s="209" t="s">
        <v>409</v>
      </c>
      <c r="F170" s="168" t="n">
        <v>0.453736431776591</v>
      </c>
      <c r="G170" s="168" t="n">
        <v>0.516249153689913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09" t="s">
        <v>409</v>
      </c>
      <c r="E171" s="209" t="s">
        <v>409</v>
      </c>
      <c r="F171" s="168" t="n">
        <v>0.277001397484526</v>
      </c>
      <c r="G171" s="168" t="n">
        <v>0.31433302461339</v>
      </c>
      <c r="H171" s="168" t="n">
        <v>-0.0450349020490961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09" t="s">
        <v>409</v>
      </c>
      <c r="E172" s="209" t="s">
        <v>409</v>
      </c>
      <c r="F172" s="168" t="n">
        <v>0.256327302590648</v>
      </c>
      <c r="G172" s="168" t="n">
        <v>0.316145818761711</v>
      </c>
      <c r="H172" s="168" t="n">
        <v>-0.202748366749276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28248133396698</v>
      </c>
      <c r="D173" s="209" t="s">
        <v>409</v>
      </c>
      <c r="E173" s="209" t="s">
        <v>409</v>
      </c>
      <c r="F173" s="168" t="n">
        <v>0.091843320260125</v>
      </c>
      <c r="G173" s="168" t="n">
        <v>0.133868808567598</v>
      </c>
      <c r="H173" s="168" t="n">
        <v>-0.2257336343115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14266209939996</v>
      </c>
      <c r="D174" s="209" t="s">
        <v>409</v>
      </c>
      <c r="E174" s="209" t="s">
        <v>409</v>
      </c>
      <c r="F174" s="168" t="n">
        <v>-0.148798452496095</v>
      </c>
      <c r="G174" s="168" t="n">
        <v>-0.142045454545453</v>
      </c>
      <c r="H174" s="168" t="n">
        <v>-0.22624434389140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90700114692891</v>
      </c>
      <c r="D175" s="209" t="s">
        <v>409</v>
      </c>
      <c r="E175" s="209" t="s">
        <v>409</v>
      </c>
      <c r="F175" s="168" t="n">
        <v>-0.0968631249534298</v>
      </c>
      <c r="G175" s="168" t="n">
        <v>-0.100410007530755</v>
      </c>
      <c r="H175" s="168" t="n">
        <v>-0.0680272108843525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67069670879914</v>
      </c>
      <c r="D176" s="209" t="s">
        <v>409</v>
      </c>
      <c r="E176" s="209" t="s">
        <v>409</v>
      </c>
      <c r="F176" s="168" t="n">
        <v>-0.241149562450289</v>
      </c>
      <c r="G176" s="168" t="n">
        <v>-0.293156880810784</v>
      </c>
      <c r="H176" s="168" t="n">
        <v>0.18152938506921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18930745349178</v>
      </c>
      <c r="D177" s="209" t="s">
        <v>409</v>
      </c>
      <c r="E177" s="209" t="s">
        <v>409</v>
      </c>
      <c r="F177" s="168" t="n">
        <v>-0.164477783038848</v>
      </c>
      <c r="G177" s="168" t="n">
        <v>-0.196012544802869</v>
      </c>
      <c r="H177" s="168" t="n">
        <v>0.0906002265005554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8938</v>
      </c>
      <c r="D11" s="215" t="n">
        <v>15101.5849</v>
      </c>
      <c r="E11" s="216" t="n">
        <v>387.8</v>
      </c>
      <c r="F11" s="215" t="n">
        <v>35441</v>
      </c>
      <c r="G11" s="215" t="n">
        <v>13138.6383</v>
      </c>
      <c r="H11" s="216" t="n">
        <v>370.7</v>
      </c>
    </row>
    <row r="12" customFormat="false" ht="11.1" hidden="true" customHeight="true" outlineLevel="0" collapsed="false">
      <c r="A12" s="155"/>
      <c r="B12" s="156" t="s">
        <v>276</v>
      </c>
      <c r="C12" s="215" t="n">
        <v>38712</v>
      </c>
      <c r="D12" s="215" t="n">
        <v>15028.7194</v>
      </c>
      <c r="E12" s="216" t="n">
        <v>388.2</v>
      </c>
      <c r="F12" s="215" t="n">
        <v>35203</v>
      </c>
      <c r="G12" s="215" t="n">
        <v>13055.7522</v>
      </c>
      <c r="H12" s="216" t="n">
        <v>370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60</v>
      </c>
      <c r="D13" s="215" t="n">
        <v>14984.3316</v>
      </c>
      <c r="E13" s="216" t="n">
        <v>389.6</v>
      </c>
      <c r="F13" s="215" t="n">
        <v>34933</v>
      </c>
      <c r="G13" s="215" t="n">
        <v>13001.2573</v>
      </c>
      <c r="H13" s="216" t="n">
        <v>372.2</v>
      </c>
    </row>
    <row r="14" customFormat="false" ht="11.1" hidden="true" customHeight="true" outlineLevel="0" collapsed="false">
      <c r="A14" s="155"/>
      <c r="B14" s="156" t="s">
        <v>278</v>
      </c>
      <c r="C14" s="215" t="n">
        <v>38361</v>
      </c>
      <c r="D14" s="215" t="n">
        <v>15006.1489</v>
      </c>
      <c r="E14" s="216" t="n">
        <v>391.2</v>
      </c>
      <c r="F14" s="215" t="n">
        <v>34822</v>
      </c>
      <c r="G14" s="215" t="n">
        <v>13024.3263</v>
      </c>
      <c r="H14" s="216" t="n">
        <v>37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33</v>
      </c>
      <c r="D15" s="215" t="n">
        <v>14991.8821</v>
      </c>
      <c r="E15" s="216" t="n">
        <v>392.1</v>
      </c>
      <c r="F15" s="215" t="n">
        <v>34676</v>
      </c>
      <c r="G15" s="215" t="n">
        <v>13006.4125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25</v>
      </c>
      <c r="D16" s="215" t="n">
        <v>14948.8094</v>
      </c>
      <c r="E16" s="216" t="n">
        <v>392.1</v>
      </c>
      <c r="F16" s="215" t="n">
        <v>34553</v>
      </c>
      <c r="G16" s="215" t="n">
        <v>12951.1361</v>
      </c>
      <c r="H16" s="216" t="n">
        <v>374.8</v>
      </c>
    </row>
    <row r="17" customFormat="false" ht="11.1" hidden="true" customHeight="true" outlineLevel="0" collapsed="false">
      <c r="A17" s="155"/>
      <c r="B17" s="156" t="s">
        <v>277</v>
      </c>
      <c r="C17" s="215" t="n">
        <v>38016</v>
      </c>
      <c r="D17" s="215" t="n">
        <v>14847.3679</v>
      </c>
      <c r="E17" s="216" t="n">
        <v>390.6</v>
      </c>
      <c r="F17" s="215" t="n">
        <v>34437</v>
      </c>
      <c r="G17" s="215" t="n">
        <v>12851.2473</v>
      </c>
      <c r="H17" s="216" t="n">
        <v>373.2</v>
      </c>
    </row>
    <row r="18" customFormat="false" ht="11.1" hidden="true" customHeight="true" outlineLevel="0" collapsed="false">
      <c r="A18" s="155"/>
      <c r="B18" s="156" t="s">
        <v>278</v>
      </c>
      <c r="C18" s="215" t="n">
        <v>37846</v>
      </c>
      <c r="D18" s="215" t="n">
        <v>14734.5809</v>
      </c>
      <c r="E18" s="216" t="n">
        <v>389.3</v>
      </c>
      <c r="F18" s="215" t="n">
        <v>34257</v>
      </c>
      <c r="G18" s="215" t="n">
        <v>12730.9362</v>
      </c>
      <c r="H18" s="216" t="n">
        <v>371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04</v>
      </c>
      <c r="D19" s="215" t="n">
        <v>14619.2327</v>
      </c>
      <c r="E19" s="216" t="n">
        <v>387.7</v>
      </c>
      <c r="F19" s="215" t="n">
        <v>34111</v>
      </c>
      <c r="G19" s="215" t="n">
        <v>12613.0651</v>
      </c>
      <c r="H19" s="216" t="n">
        <v>369.8</v>
      </c>
    </row>
    <row r="20" customFormat="false" ht="11.1" hidden="true" customHeight="true" outlineLevel="0" collapsed="false">
      <c r="A20" s="155"/>
      <c r="B20" s="156" t="s">
        <v>276</v>
      </c>
      <c r="C20" s="215" t="n">
        <v>37586</v>
      </c>
      <c r="D20" s="215" t="n">
        <v>14527.9911</v>
      </c>
      <c r="E20" s="216" t="n">
        <v>386.5</v>
      </c>
      <c r="F20" s="215" t="n">
        <v>33978</v>
      </c>
      <c r="G20" s="215" t="n">
        <v>12514.7638</v>
      </c>
      <c r="H20" s="216" t="n">
        <v>368.3</v>
      </c>
    </row>
    <row r="21" customFormat="false" ht="11.1" hidden="true" customHeight="true" outlineLevel="0" collapsed="false">
      <c r="A21" s="155"/>
      <c r="B21" s="156" t="s">
        <v>277</v>
      </c>
      <c r="C21" s="215" t="n">
        <v>37493</v>
      </c>
      <c r="D21" s="215" t="n">
        <v>14486.1596</v>
      </c>
      <c r="E21" s="216" t="n">
        <v>386.4</v>
      </c>
      <c r="F21" s="215" t="n">
        <v>33856</v>
      </c>
      <c r="G21" s="215" t="n">
        <v>12459.4945</v>
      </c>
      <c r="H21" s="216" t="n">
        <v>368</v>
      </c>
    </row>
    <row r="22" customFormat="false" ht="11.1" hidden="true" customHeight="true" outlineLevel="0" collapsed="false">
      <c r="A22" s="155"/>
      <c r="B22" s="156" t="s">
        <v>278</v>
      </c>
      <c r="C22" s="215" t="n">
        <v>37430</v>
      </c>
      <c r="D22" s="215" t="n">
        <v>14433.9595</v>
      </c>
      <c r="E22" s="216" t="n">
        <v>385.6</v>
      </c>
      <c r="F22" s="215" t="n">
        <v>33763</v>
      </c>
      <c r="G22" s="215" t="n">
        <v>12396.3006</v>
      </c>
      <c r="H22" s="216" t="n">
        <v>367.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467</v>
      </c>
      <c r="D23" s="215" t="n">
        <v>14485.2829</v>
      </c>
      <c r="E23" s="216" t="n">
        <v>386.6</v>
      </c>
      <c r="F23" s="215" t="n">
        <v>33770</v>
      </c>
      <c r="G23" s="215" t="n">
        <v>12434.4681</v>
      </c>
      <c r="H23" s="216" t="n">
        <v>368.2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6</v>
      </c>
      <c r="D24" s="215" t="n">
        <v>14493.7006</v>
      </c>
      <c r="E24" s="216" t="n">
        <v>386.8</v>
      </c>
      <c r="F24" s="215" t="n">
        <v>33747</v>
      </c>
      <c r="G24" s="215" t="n">
        <v>12436.594</v>
      </c>
      <c r="H24" s="216" t="n">
        <v>368.5</v>
      </c>
    </row>
    <row r="25" customFormat="false" ht="11.1" hidden="true" customHeight="true" outlineLevel="0" collapsed="false">
      <c r="A25" s="155"/>
      <c r="B25" s="156" t="s">
        <v>277</v>
      </c>
      <c r="C25" s="215" t="n">
        <v>37521</v>
      </c>
      <c r="D25" s="215" t="n">
        <v>14485.3898</v>
      </c>
      <c r="E25" s="216" t="n">
        <v>386.1</v>
      </c>
      <c r="F25" s="215" t="n">
        <v>33784</v>
      </c>
      <c r="G25" s="215" t="n">
        <v>12416.0231</v>
      </c>
      <c r="H25" s="216" t="n">
        <v>367.5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453.5545</v>
      </c>
      <c r="E26" s="216" t="n">
        <v>384.7</v>
      </c>
      <c r="F26" s="215" t="n">
        <v>33822</v>
      </c>
      <c r="G26" s="215" t="n">
        <v>12381.9395</v>
      </c>
      <c r="H26" s="216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596</v>
      </c>
      <c r="D27" s="215" t="n">
        <v>14445.8842</v>
      </c>
      <c r="E27" s="216" t="n">
        <v>384.2</v>
      </c>
      <c r="F27" s="215" t="n">
        <v>33837</v>
      </c>
      <c r="G27" s="215" t="n">
        <v>12369.2247</v>
      </c>
      <c r="H27" s="216" t="n">
        <v>365.6</v>
      </c>
    </row>
    <row r="28" customFormat="false" ht="11.1" hidden="true" customHeight="true" outlineLevel="0" collapsed="false">
      <c r="A28" s="155"/>
      <c r="B28" s="156" t="s">
        <v>276</v>
      </c>
      <c r="C28" s="215" t="n">
        <v>37609</v>
      </c>
      <c r="D28" s="215" t="n">
        <v>14413.2829</v>
      </c>
      <c r="E28" s="216" t="n">
        <v>383.2</v>
      </c>
      <c r="F28" s="215" t="n">
        <v>33846</v>
      </c>
      <c r="G28" s="215" t="n">
        <v>12323.1481</v>
      </c>
      <c r="H28" s="216" t="n">
        <v>364.1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9</v>
      </c>
      <c r="D29" s="215" t="n">
        <v>14416.4104</v>
      </c>
      <c r="E29" s="216" t="n">
        <v>383.5</v>
      </c>
      <c r="F29" s="215" t="n">
        <v>33841</v>
      </c>
      <c r="G29" s="215" t="n">
        <v>12327.7566</v>
      </c>
      <c r="H29" s="216" t="n">
        <v>364.3</v>
      </c>
    </row>
    <row r="30" customFormat="false" ht="11.1" hidden="true" customHeight="true" outlineLevel="0" collapsed="false">
      <c r="A30" s="155"/>
      <c r="B30" s="156" t="s">
        <v>278</v>
      </c>
      <c r="C30" s="215" t="n">
        <v>37588</v>
      </c>
      <c r="D30" s="215" t="n">
        <v>14368.9362</v>
      </c>
      <c r="E30" s="216" t="n">
        <v>382.3</v>
      </c>
      <c r="F30" s="215" t="n">
        <v>33849</v>
      </c>
      <c r="G30" s="215" t="n">
        <v>12278.1612</v>
      </c>
      <c r="H30" s="216" t="n">
        <v>362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36</v>
      </c>
      <c r="D31" s="215" t="n">
        <v>14264.6822</v>
      </c>
      <c r="E31" s="216" t="n">
        <v>380</v>
      </c>
      <c r="F31" s="215" t="n">
        <v>33808</v>
      </c>
      <c r="G31" s="215" t="n">
        <v>12175.6747</v>
      </c>
      <c r="H31" s="216" t="n">
        <v>360.1</v>
      </c>
    </row>
    <row r="32" customFormat="false" ht="11.1" hidden="true" customHeight="true" outlineLevel="0" collapsed="false">
      <c r="A32" s="155"/>
      <c r="B32" s="156" t="s">
        <v>276</v>
      </c>
      <c r="C32" s="215" t="n">
        <v>37532</v>
      </c>
      <c r="D32" s="215" t="n">
        <v>14280.5379</v>
      </c>
      <c r="E32" s="216" t="n">
        <v>380.5</v>
      </c>
      <c r="F32" s="215" t="n">
        <v>33802</v>
      </c>
      <c r="G32" s="215" t="n">
        <v>12194.4399</v>
      </c>
      <c r="H32" s="216" t="n">
        <v>360.8</v>
      </c>
    </row>
    <row r="33" customFormat="false" ht="11.1" hidden="true" customHeight="true" outlineLevel="0" collapsed="false">
      <c r="A33" s="155"/>
      <c r="B33" s="156" t="s">
        <v>277</v>
      </c>
      <c r="C33" s="215" t="n">
        <v>37476</v>
      </c>
      <c r="D33" s="215" t="n">
        <v>14253.3451</v>
      </c>
      <c r="E33" s="216" t="n">
        <v>380.3</v>
      </c>
      <c r="F33" s="215" t="n">
        <v>33726</v>
      </c>
      <c r="G33" s="215" t="n">
        <v>12145.1489</v>
      </c>
      <c r="H33" s="216" t="n">
        <v>360.1</v>
      </c>
    </row>
    <row r="34" customFormat="false" ht="11.1" hidden="true" customHeight="true" outlineLevel="0" collapsed="false">
      <c r="A34" s="155"/>
      <c r="B34" s="156" t="s">
        <v>278</v>
      </c>
      <c r="C34" s="215" t="n">
        <v>37424</v>
      </c>
      <c r="D34" s="215" t="n">
        <v>14235.3119</v>
      </c>
      <c r="E34" s="216" t="n">
        <v>380.4</v>
      </c>
      <c r="F34" s="215" t="n">
        <v>33654</v>
      </c>
      <c r="G34" s="215" t="n">
        <v>12110.3922</v>
      </c>
      <c r="H34" s="216" t="n">
        <v>359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404</v>
      </c>
      <c r="D35" s="215" t="n">
        <v>14175.2164</v>
      </c>
      <c r="E35" s="216" t="n">
        <v>379</v>
      </c>
      <c r="F35" s="215" t="n">
        <v>33630</v>
      </c>
      <c r="G35" s="215" t="n">
        <v>12035.2623</v>
      </c>
      <c r="H35" s="216" t="n">
        <v>357.9</v>
      </c>
    </row>
    <row r="36" customFormat="false" ht="11.1" hidden="true" customHeight="true" outlineLevel="0" collapsed="false">
      <c r="A36" s="155"/>
      <c r="B36" s="156" t="s">
        <v>276</v>
      </c>
      <c r="C36" s="215" t="n">
        <v>37429</v>
      </c>
      <c r="D36" s="215" t="n">
        <v>14190.1373</v>
      </c>
      <c r="E36" s="216" t="n">
        <v>379.1</v>
      </c>
      <c r="F36" s="215" t="n">
        <v>33621</v>
      </c>
      <c r="G36" s="215" t="n">
        <v>12038.5463</v>
      </c>
      <c r="H36" s="216" t="n">
        <v>358.1</v>
      </c>
    </row>
    <row r="37" customFormat="false" ht="11.1" hidden="true" customHeight="true" outlineLevel="0" collapsed="false">
      <c r="A37" s="155"/>
      <c r="B37" s="156" t="s">
        <v>277</v>
      </c>
      <c r="C37" s="215" t="n">
        <v>37476</v>
      </c>
      <c r="D37" s="215" t="n">
        <v>14172.1884</v>
      </c>
      <c r="E37" s="216" t="n">
        <v>378.2</v>
      </c>
      <c r="F37" s="215" t="n">
        <v>33646</v>
      </c>
      <c r="G37" s="215" t="n">
        <v>12015.844</v>
      </c>
      <c r="H37" s="216" t="n">
        <v>357.1</v>
      </c>
    </row>
    <row r="38" customFormat="false" ht="11.1" hidden="true" customHeight="true" outlineLevel="0" collapsed="false">
      <c r="A38" s="155"/>
      <c r="B38" s="156" t="s">
        <v>278</v>
      </c>
      <c r="C38" s="215" t="n">
        <v>37514</v>
      </c>
      <c r="D38" s="215" t="n">
        <v>14208.6243</v>
      </c>
      <c r="E38" s="216" t="n">
        <v>378.8</v>
      </c>
      <c r="F38" s="215" t="n">
        <v>33662</v>
      </c>
      <c r="G38" s="215" t="n">
        <v>12041.8827</v>
      </c>
      <c r="H38" s="216" t="n">
        <v>357.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8</v>
      </c>
      <c r="D39" s="215" t="n">
        <v>14250.1593</v>
      </c>
      <c r="E39" s="216" t="n">
        <v>378.9</v>
      </c>
      <c r="F39" s="215" t="n">
        <v>33769</v>
      </c>
      <c r="G39" s="215" t="n">
        <v>12075.6566</v>
      </c>
      <c r="H39" s="216" t="n">
        <v>357.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58</v>
      </c>
      <c r="D40" s="215" t="n">
        <v>14224.4828</v>
      </c>
      <c r="E40" s="216" t="n">
        <v>375.7</v>
      </c>
      <c r="F40" s="215" t="n">
        <v>33978</v>
      </c>
      <c r="G40" s="215" t="n">
        <v>12047.0506</v>
      </c>
      <c r="H40" s="216" t="n">
        <v>354.6</v>
      </c>
    </row>
    <row r="41" customFormat="false" ht="11.1" hidden="true" customHeight="true" outlineLevel="0" collapsed="false">
      <c r="A41" s="155"/>
      <c r="B41" s="156" t="s">
        <v>277</v>
      </c>
      <c r="C41" s="215" t="n">
        <v>37993</v>
      </c>
      <c r="D41" s="215" t="n">
        <v>14238.4054</v>
      </c>
      <c r="E41" s="216" t="n">
        <v>374.8</v>
      </c>
      <c r="F41" s="215" t="n">
        <v>34123</v>
      </c>
      <c r="G41" s="215" t="n">
        <v>12063.5718</v>
      </c>
      <c r="H41" s="216" t="n">
        <v>353.5</v>
      </c>
    </row>
    <row r="42" customFormat="false" ht="11.1" hidden="true" customHeight="true" outlineLevel="0" collapsed="false">
      <c r="A42" s="155"/>
      <c r="B42" s="156" t="s">
        <v>278</v>
      </c>
      <c r="C42" s="215" t="n">
        <v>38161</v>
      </c>
      <c r="D42" s="215" t="n">
        <v>14246.4971</v>
      </c>
      <c r="E42" s="216" t="n">
        <v>373.3</v>
      </c>
      <c r="F42" s="215" t="n">
        <v>34299</v>
      </c>
      <c r="G42" s="215" t="n">
        <v>12077.1786</v>
      </c>
      <c r="H42" s="216" t="n">
        <v>352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1</v>
      </c>
      <c r="D43" s="215" t="n">
        <v>14266.3078</v>
      </c>
      <c r="E43" s="216" t="n">
        <v>373.3</v>
      </c>
      <c r="F43" s="215" t="n">
        <v>34383</v>
      </c>
      <c r="G43" s="215" t="n">
        <v>12097.4816</v>
      </c>
      <c r="H43" s="216" t="n">
        <v>351.8</v>
      </c>
    </row>
    <row r="44" customFormat="false" ht="11.1" hidden="true" customHeight="true" outlineLevel="0" collapsed="false">
      <c r="A44" s="155"/>
      <c r="B44" s="156" t="s">
        <v>276</v>
      </c>
      <c r="C44" s="215" t="n">
        <v>38264</v>
      </c>
      <c r="D44" s="215" t="n">
        <v>14237.4549</v>
      </c>
      <c r="E44" s="216" t="n">
        <v>372.1</v>
      </c>
      <c r="F44" s="215" t="n">
        <v>34413</v>
      </c>
      <c r="G44" s="215" t="n">
        <v>12069.8138</v>
      </c>
      <c r="H44" s="216" t="n">
        <v>350.7</v>
      </c>
    </row>
    <row r="45" customFormat="false" ht="11.1" hidden="true" customHeight="true" outlineLevel="0" collapsed="false">
      <c r="A45" s="155"/>
      <c r="B45" s="156" t="s">
        <v>277</v>
      </c>
      <c r="C45" s="215" t="n">
        <v>38525</v>
      </c>
      <c r="D45" s="215" t="n">
        <v>14272.2334</v>
      </c>
      <c r="E45" s="216" t="n">
        <v>370.5</v>
      </c>
      <c r="F45" s="215" t="n">
        <v>34662</v>
      </c>
      <c r="G45" s="215" t="n">
        <v>12098.0851</v>
      </c>
      <c r="H45" s="216" t="n">
        <v>349</v>
      </c>
    </row>
    <row r="46" customFormat="false" ht="11.1" hidden="true" customHeight="true" outlineLevel="0" collapsed="false">
      <c r="A46" s="155"/>
      <c r="B46" s="156" t="s">
        <v>278</v>
      </c>
      <c r="C46" s="215" t="n">
        <v>38690</v>
      </c>
      <c r="D46" s="215" t="n">
        <v>14310.751</v>
      </c>
      <c r="E46" s="216" t="n">
        <v>369.9</v>
      </c>
      <c r="F46" s="215" t="n">
        <v>34815</v>
      </c>
      <c r="G46" s="215" t="n">
        <v>12132.1547</v>
      </c>
      <c r="H46" s="216" t="n">
        <v>34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28</v>
      </c>
      <c r="D47" s="215" t="n">
        <v>14372.2596</v>
      </c>
      <c r="E47" s="216" t="n">
        <v>369.2</v>
      </c>
      <c r="F47" s="215" t="n">
        <v>35040</v>
      </c>
      <c r="G47" s="215" t="n">
        <v>12185.7433</v>
      </c>
      <c r="H47" s="216" t="n">
        <v>347.8</v>
      </c>
    </row>
    <row r="48" customFormat="false" ht="11.1" hidden="true" customHeight="true" outlineLevel="0" collapsed="false">
      <c r="A48" s="155"/>
      <c r="B48" s="156" t="s">
        <v>276</v>
      </c>
      <c r="C48" s="215" t="n">
        <v>39135</v>
      </c>
      <c r="D48" s="215" t="n">
        <v>14423.2223</v>
      </c>
      <c r="E48" s="216" t="n">
        <v>368.6</v>
      </c>
      <c r="F48" s="215" t="n">
        <v>35231</v>
      </c>
      <c r="G48" s="215" t="n">
        <v>12229.907</v>
      </c>
      <c r="H48" s="216" t="n">
        <v>347.1</v>
      </c>
    </row>
    <row r="49" customFormat="false" ht="11.1" hidden="true" customHeight="true" outlineLevel="0" collapsed="false">
      <c r="A49" s="155"/>
      <c r="B49" s="156" t="s">
        <v>277</v>
      </c>
      <c r="C49" s="215" t="n">
        <v>39210</v>
      </c>
      <c r="D49" s="215" t="n">
        <v>14418.0916</v>
      </c>
      <c r="E49" s="216" t="n">
        <v>367.7</v>
      </c>
      <c r="F49" s="215" t="n">
        <v>35287</v>
      </c>
      <c r="G49" s="215" t="n">
        <v>12226.6296</v>
      </c>
      <c r="H49" s="216" t="n">
        <v>346.5</v>
      </c>
    </row>
    <row r="50" customFormat="false" ht="11.1" hidden="true" customHeight="true" outlineLevel="0" collapsed="false">
      <c r="A50" s="155"/>
      <c r="B50" s="156" t="s">
        <v>278</v>
      </c>
      <c r="C50" s="215" t="n">
        <v>39321</v>
      </c>
      <c r="D50" s="215" t="n">
        <v>14404.3916</v>
      </c>
      <c r="E50" s="216" t="n">
        <v>366.3</v>
      </c>
      <c r="F50" s="215" t="n">
        <v>35377</v>
      </c>
      <c r="G50" s="215" t="n">
        <v>12212.9819</v>
      </c>
      <c r="H50" s="216" t="n">
        <v>345.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13</v>
      </c>
      <c r="D51" s="215" t="n">
        <v>14376.8136</v>
      </c>
      <c r="E51" s="216" t="n">
        <v>365.7</v>
      </c>
      <c r="F51" s="215" t="n">
        <v>35344</v>
      </c>
      <c r="G51" s="215" t="n">
        <v>12187.8235</v>
      </c>
      <c r="H51" s="216" t="n">
        <v>344.8</v>
      </c>
    </row>
    <row r="52" customFormat="false" ht="11.1" hidden="true" customHeight="true" outlineLevel="0" collapsed="false">
      <c r="A52" s="155"/>
      <c r="B52" s="156" t="s">
        <v>276</v>
      </c>
      <c r="C52" s="215" t="n">
        <v>39342</v>
      </c>
      <c r="D52" s="215" t="n">
        <v>14382.2544</v>
      </c>
      <c r="E52" s="216" t="n">
        <v>365.6</v>
      </c>
      <c r="F52" s="215" t="n">
        <v>35355</v>
      </c>
      <c r="G52" s="215" t="n">
        <v>12188.2144</v>
      </c>
      <c r="H52" s="216" t="n">
        <v>344.7</v>
      </c>
    </row>
    <row r="53" customFormat="false" ht="11.1" hidden="true" customHeight="true" outlineLevel="0" collapsed="false">
      <c r="A53" s="155"/>
      <c r="B53" s="156" t="s">
        <v>277</v>
      </c>
      <c r="C53" s="215" t="n">
        <v>39313</v>
      </c>
      <c r="D53" s="215" t="n">
        <v>14378.5808</v>
      </c>
      <c r="E53" s="216" t="n">
        <v>365.7</v>
      </c>
      <c r="F53" s="215" t="n">
        <v>35324</v>
      </c>
      <c r="G53" s="215" t="n">
        <v>12187.1326</v>
      </c>
      <c r="H53" s="216" t="n">
        <v>345</v>
      </c>
    </row>
    <row r="54" customFormat="false" ht="11.1" hidden="true" customHeight="true" outlineLevel="0" collapsed="false">
      <c r="A54" s="155"/>
      <c r="B54" s="156" t="s">
        <v>278</v>
      </c>
      <c r="C54" s="215" t="n">
        <v>39304</v>
      </c>
      <c r="D54" s="215" t="n">
        <v>14334.1053</v>
      </c>
      <c r="E54" s="216" t="n">
        <v>364.7</v>
      </c>
      <c r="F54" s="215" t="n">
        <v>35314</v>
      </c>
      <c r="G54" s="215" t="n">
        <v>12152.5662</v>
      </c>
      <c r="H54" s="216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278</v>
      </c>
      <c r="D55" s="215" t="n">
        <v>14258.8386</v>
      </c>
      <c r="E55" s="216" t="n">
        <v>363</v>
      </c>
      <c r="F55" s="215" t="n">
        <v>35290</v>
      </c>
      <c r="G55" s="215" t="n">
        <v>12100.6768</v>
      </c>
      <c r="H55" s="216" t="n">
        <v>342.9</v>
      </c>
    </row>
    <row r="56" customFormat="false" ht="11.1" hidden="true" customHeight="true" outlineLevel="0" collapsed="false">
      <c r="A56" s="155"/>
      <c r="B56" s="156" t="s">
        <v>276</v>
      </c>
      <c r="C56" s="215" t="n">
        <v>39169</v>
      </c>
      <c r="D56" s="215" t="n">
        <v>14220.6213</v>
      </c>
      <c r="E56" s="216" t="n">
        <v>363.1</v>
      </c>
      <c r="F56" s="215" t="n">
        <v>35175</v>
      </c>
      <c r="G56" s="215" t="n">
        <v>12071.0906</v>
      </c>
      <c r="H56" s="216" t="n">
        <v>343.2</v>
      </c>
    </row>
    <row r="57" customFormat="false" ht="11.1" hidden="true" customHeight="true" outlineLevel="0" collapsed="false">
      <c r="A57" s="155"/>
      <c r="B57" s="156" t="s">
        <v>277</v>
      </c>
      <c r="C57" s="215" t="n">
        <v>39037</v>
      </c>
      <c r="D57" s="215" t="n">
        <v>14165.5431</v>
      </c>
      <c r="E57" s="216" t="n">
        <v>362.9</v>
      </c>
      <c r="F57" s="215" t="n">
        <v>35031</v>
      </c>
      <c r="G57" s="215" t="n">
        <v>12015.086</v>
      </c>
      <c r="H57" s="216" t="n">
        <v>343</v>
      </c>
    </row>
    <row r="58" customFormat="false" ht="11.1" hidden="true" customHeight="true" outlineLevel="0" collapsed="false">
      <c r="A58" s="155"/>
      <c r="B58" s="156" t="s">
        <v>278</v>
      </c>
      <c r="C58" s="215" t="n">
        <v>38891</v>
      </c>
      <c r="D58" s="215" t="n">
        <v>14108.4387</v>
      </c>
      <c r="E58" s="216" t="n">
        <v>362.8</v>
      </c>
      <c r="F58" s="215" t="n">
        <v>34873</v>
      </c>
      <c r="G58" s="215" t="n">
        <v>11955.7624</v>
      </c>
      <c r="H58" s="216" t="n">
        <v>34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78</v>
      </c>
      <c r="D59" s="215" t="n">
        <v>14045.3377</v>
      </c>
      <c r="E59" s="216" t="n">
        <v>362.2</v>
      </c>
      <c r="F59" s="215" t="n">
        <v>34745</v>
      </c>
      <c r="G59" s="215" t="n">
        <v>11893.124</v>
      </c>
      <c r="H59" s="216" t="n">
        <v>342.3</v>
      </c>
    </row>
    <row r="60" customFormat="false" ht="11.1" hidden="true" customHeight="true" outlineLevel="0" collapsed="false">
      <c r="A60" s="155"/>
      <c r="B60" s="156" t="s">
        <v>276</v>
      </c>
      <c r="C60" s="215" t="n">
        <v>38702</v>
      </c>
      <c r="D60" s="215" t="n">
        <v>13990.6367</v>
      </c>
      <c r="E60" s="216" t="n">
        <v>361.5</v>
      </c>
      <c r="F60" s="215" t="n">
        <v>34649</v>
      </c>
      <c r="G60" s="215" t="n">
        <v>11840.7849</v>
      </c>
      <c r="H60" s="216" t="n">
        <v>341.7</v>
      </c>
    </row>
    <row r="61" customFormat="false" ht="11.1" hidden="true" customHeight="true" outlineLevel="0" collapsed="false">
      <c r="A61" s="155"/>
      <c r="B61" s="156" t="s">
        <v>277</v>
      </c>
      <c r="C61" s="215" t="n">
        <v>38695</v>
      </c>
      <c r="D61" s="215" t="n">
        <v>13946.5195</v>
      </c>
      <c r="E61" s="216" t="n">
        <v>360.4</v>
      </c>
      <c r="F61" s="215" t="n">
        <v>34613</v>
      </c>
      <c r="G61" s="215" t="n">
        <v>11793.8232</v>
      </c>
      <c r="H61" s="216" t="n">
        <v>340.7</v>
      </c>
    </row>
    <row r="62" customFormat="false" ht="11.1" hidden="true" customHeight="true" outlineLevel="0" collapsed="false">
      <c r="A62" s="155"/>
      <c r="B62" s="156" t="s">
        <v>278</v>
      </c>
      <c r="C62" s="215" t="n">
        <v>38700</v>
      </c>
      <c r="D62" s="215" t="n">
        <v>13957.5675</v>
      </c>
      <c r="E62" s="216" t="n">
        <v>360.7</v>
      </c>
      <c r="F62" s="215" t="n">
        <v>34584</v>
      </c>
      <c r="G62" s="215" t="n">
        <v>11796.803</v>
      </c>
      <c r="H62" s="216" t="n">
        <v>341.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5</v>
      </c>
      <c r="D63" s="215" t="n">
        <v>13975.0435</v>
      </c>
      <c r="E63" s="216" t="n">
        <v>360.1</v>
      </c>
      <c r="F63" s="215" t="n">
        <v>34649</v>
      </c>
      <c r="G63" s="215" t="n">
        <v>11800.5804</v>
      </c>
      <c r="H63" s="216" t="n">
        <v>340.6</v>
      </c>
    </row>
    <row r="64" customFormat="false" ht="11.1" hidden="true" customHeight="true" outlineLevel="0" collapsed="false">
      <c r="A64" s="155"/>
      <c r="B64" s="156" t="s">
        <v>276</v>
      </c>
      <c r="C64" s="215" t="n">
        <v>38896</v>
      </c>
      <c r="D64" s="215" t="n">
        <v>13919.2946</v>
      </c>
      <c r="E64" s="216" t="n">
        <v>357.9</v>
      </c>
      <c r="F64" s="215" t="n">
        <v>34694</v>
      </c>
      <c r="G64" s="215" t="n">
        <v>11738.4407</v>
      </c>
      <c r="H64" s="216" t="n">
        <v>338.3</v>
      </c>
    </row>
    <row r="65" customFormat="false" ht="11.1" hidden="true" customHeight="true" outlineLevel="0" collapsed="false">
      <c r="A65" s="155"/>
      <c r="B65" s="156" t="s">
        <v>277</v>
      </c>
      <c r="C65" s="215" t="n">
        <v>38903</v>
      </c>
      <c r="D65" s="215" t="n">
        <v>13926.9114</v>
      </c>
      <c r="E65" s="216" t="n">
        <v>358</v>
      </c>
      <c r="F65" s="215" t="n">
        <v>34657</v>
      </c>
      <c r="G65" s="215" t="n">
        <v>11728.4067</v>
      </c>
      <c r="H65" s="216" t="n">
        <v>338.4</v>
      </c>
    </row>
    <row r="66" customFormat="false" ht="11.1" hidden="true" customHeight="true" outlineLevel="0" collapsed="false">
      <c r="A66" s="155"/>
      <c r="B66" s="156" t="s">
        <v>278</v>
      </c>
      <c r="C66" s="215" t="n">
        <v>38892</v>
      </c>
      <c r="D66" s="215" t="n">
        <v>13892.9893</v>
      </c>
      <c r="E66" s="216" t="n">
        <v>357.2</v>
      </c>
      <c r="F66" s="215" t="n">
        <v>34606</v>
      </c>
      <c r="G66" s="215" t="n">
        <v>11681.3296</v>
      </c>
      <c r="H66" s="216" t="n">
        <v>337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839</v>
      </c>
      <c r="D67" s="215" t="n">
        <v>13891.2139</v>
      </c>
      <c r="E67" s="216" t="n">
        <v>357.7</v>
      </c>
      <c r="F67" s="215" t="n">
        <v>34515</v>
      </c>
      <c r="G67" s="215" t="n">
        <v>11654.191</v>
      </c>
      <c r="H67" s="216" t="n">
        <v>337.7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80</v>
      </c>
      <c r="D68" s="215" t="n">
        <v>13882.5173</v>
      </c>
      <c r="E68" s="216" t="n">
        <v>358</v>
      </c>
      <c r="F68" s="215" t="n">
        <v>34432</v>
      </c>
      <c r="G68" s="215" t="n">
        <v>11634.4655</v>
      </c>
      <c r="H68" s="216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24</v>
      </c>
      <c r="D69" s="215" t="n">
        <v>13857.7789</v>
      </c>
      <c r="E69" s="216" t="n">
        <v>356.9</v>
      </c>
      <c r="F69" s="215" t="n">
        <v>34457</v>
      </c>
      <c r="G69" s="215" t="n">
        <v>11603.9894</v>
      </c>
      <c r="H69" s="216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15" t="n">
        <v>38896</v>
      </c>
      <c r="D70" s="215" t="n">
        <v>13859.97</v>
      </c>
      <c r="E70" s="216" t="n">
        <v>356.3</v>
      </c>
      <c r="F70" s="215" t="n">
        <v>34513</v>
      </c>
      <c r="G70" s="215" t="n">
        <v>11605.4449</v>
      </c>
      <c r="H70" s="216" t="n">
        <v>336.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72</v>
      </c>
      <c r="D71" s="215" t="n">
        <v>13850.5321</v>
      </c>
      <c r="E71" s="216" t="n">
        <v>356.3</v>
      </c>
      <c r="F71" s="215" t="n">
        <v>34488</v>
      </c>
      <c r="G71" s="215" t="n">
        <v>11608.207</v>
      </c>
      <c r="H71" s="216" t="n">
        <v>336.6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22</v>
      </c>
      <c r="D72" s="215" t="n">
        <v>13935.7202</v>
      </c>
      <c r="E72" s="216" t="n">
        <v>357.1</v>
      </c>
      <c r="F72" s="215" t="n">
        <v>34636</v>
      </c>
      <c r="G72" s="215" t="n">
        <v>11691.6333</v>
      </c>
      <c r="H72" s="216" t="n">
        <v>337.6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57</v>
      </c>
      <c r="D73" s="215" t="n">
        <v>14010.2669</v>
      </c>
      <c r="E73" s="216" t="n">
        <v>357.8</v>
      </c>
      <c r="F73" s="215" t="n">
        <v>34763</v>
      </c>
      <c r="G73" s="215" t="n">
        <v>11766.8851</v>
      </c>
      <c r="H73" s="216" t="n">
        <v>338.5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6</v>
      </c>
      <c r="D74" s="215" t="n">
        <v>14092.5756</v>
      </c>
      <c r="E74" s="216" t="n">
        <v>358.7</v>
      </c>
      <c r="F74" s="215" t="n">
        <v>34881</v>
      </c>
      <c r="G74" s="215" t="n">
        <v>11838.4111</v>
      </c>
      <c r="H74" s="216" t="n">
        <v>339.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5</v>
      </c>
      <c r="D75" s="215" t="n">
        <v>14167.6444</v>
      </c>
      <c r="E75" s="216" t="n">
        <v>358.5</v>
      </c>
      <c r="F75" s="215" t="n">
        <v>35089</v>
      </c>
      <c r="G75" s="215" t="n">
        <v>11901.6029</v>
      </c>
      <c r="H75" s="216" t="n">
        <v>339.2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53</v>
      </c>
      <c r="D76" s="215" t="n">
        <v>14218.1821</v>
      </c>
      <c r="E76" s="216" t="n">
        <v>358.6</v>
      </c>
      <c r="F76" s="215" t="n">
        <v>35217</v>
      </c>
      <c r="G76" s="215" t="n">
        <v>11950.0433</v>
      </c>
      <c r="H76" s="216" t="n">
        <v>339.3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90</v>
      </c>
      <c r="D77" s="215" t="n">
        <v>14265.627</v>
      </c>
      <c r="E77" s="216" t="n">
        <v>358.5</v>
      </c>
      <c r="F77" s="215" t="n">
        <v>35349</v>
      </c>
      <c r="G77" s="215" t="n">
        <v>11989.5403</v>
      </c>
      <c r="H77" s="216" t="n">
        <v>339.2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56</v>
      </c>
      <c r="D78" s="215" t="n">
        <v>14341.7559</v>
      </c>
      <c r="E78" s="216" t="n">
        <v>358.9</v>
      </c>
      <c r="F78" s="215" t="n">
        <v>35514</v>
      </c>
      <c r="G78" s="215" t="n">
        <v>12063.9953</v>
      </c>
      <c r="H78" s="216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35</v>
      </c>
      <c r="D79" s="215" t="n">
        <v>14426.5012</v>
      </c>
      <c r="E79" s="216" t="n">
        <v>359.4</v>
      </c>
      <c r="F79" s="215" t="n">
        <v>35694</v>
      </c>
      <c r="G79" s="215" t="n">
        <v>12152.2966</v>
      </c>
      <c r="H79" s="216" t="n">
        <v>340.5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2</v>
      </c>
      <c r="D80" s="215" t="n">
        <v>14435.1751</v>
      </c>
      <c r="E80" s="216" t="n">
        <v>358.6</v>
      </c>
      <c r="F80" s="215" t="n">
        <v>35812</v>
      </c>
      <c r="G80" s="215" t="n">
        <v>12161.2859</v>
      </c>
      <c r="H80" s="216" t="n">
        <v>339.6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41</v>
      </c>
      <c r="D81" s="215" t="n">
        <v>14406.8373</v>
      </c>
      <c r="E81" s="216" t="n">
        <v>357.1</v>
      </c>
      <c r="F81" s="215" t="n">
        <v>35911</v>
      </c>
      <c r="G81" s="215" t="n">
        <v>12142.2023</v>
      </c>
      <c r="H81" s="216" t="n">
        <v>338.1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5</v>
      </c>
      <c r="D82" s="215" t="n">
        <v>14260.4848</v>
      </c>
      <c r="E82" s="216" t="n">
        <v>353.2</v>
      </c>
      <c r="F82" s="215" t="n">
        <v>35955</v>
      </c>
      <c r="G82" s="215" t="n">
        <v>12000.9602</v>
      </c>
      <c r="H82" s="216" t="n">
        <v>333.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23</v>
      </c>
      <c r="D83" s="215" t="n">
        <v>14105.3747</v>
      </c>
      <c r="E83" s="216" t="n">
        <v>349.8</v>
      </c>
      <c r="F83" s="215" t="n">
        <v>35914</v>
      </c>
      <c r="G83" s="215" t="n">
        <v>11845.6422</v>
      </c>
      <c r="H83" s="216" t="n">
        <v>329.8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81</v>
      </c>
      <c r="D84" s="215" t="n">
        <v>13948.0863</v>
      </c>
      <c r="E84" s="216" t="n">
        <v>346.3</v>
      </c>
      <c r="F84" s="215" t="n">
        <v>35874</v>
      </c>
      <c r="G84" s="215" t="n">
        <v>11697.1066</v>
      </c>
      <c r="H84" s="216" t="n">
        <v>326.1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6</v>
      </c>
      <c r="D85" s="215" t="n">
        <v>13895.5058</v>
      </c>
      <c r="E85" s="216" t="n">
        <v>345.4</v>
      </c>
      <c r="F85" s="215" t="n">
        <v>35821</v>
      </c>
      <c r="G85" s="215" t="n">
        <v>11638.7782</v>
      </c>
      <c r="H85" s="216" t="n">
        <v>324.9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09</v>
      </c>
      <c r="D86" s="215" t="n">
        <v>13945.9216</v>
      </c>
      <c r="E86" s="216" t="n">
        <v>346.8</v>
      </c>
      <c r="F86" s="215" t="n">
        <v>35790</v>
      </c>
      <c r="G86" s="215" t="n">
        <v>11690.7661</v>
      </c>
      <c r="H86" s="216" t="n">
        <v>326.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8"/>
      <c r="E91" s="218"/>
      <c r="F91" s="218"/>
      <c r="G91" s="218"/>
      <c r="H91" s="218"/>
    </row>
    <row r="92" customFormat="false" ht="11.1" hidden="true" customHeight="true" outlineLevel="0" collapsed="false">
      <c r="A92" s="155"/>
      <c r="B92" s="159"/>
      <c r="C92" s="218"/>
      <c r="D92" s="218"/>
      <c r="E92" s="218"/>
      <c r="F92" s="218"/>
      <c r="G92" s="218"/>
      <c r="H92" s="218"/>
    </row>
    <row r="93" customFormat="false" ht="11.1" hidden="true" customHeight="true" outlineLevel="0" collapsed="false">
      <c r="A93" s="155"/>
      <c r="B93" s="159"/>
      <c r="C93" s="218"/>
      <c r="D93" s="218"/>
      <c r="E93" s="218"/>
      <c r="F93" s="218"/>
      <c r="G93" s="218"/>
      <c r="H93" s="218"/>
    </row>
    <row r="94" customFormat="false" ht="11.1" hidden="true" customHeight="true" outlineLevel="0" collapsed="false">
      <c r="A94" s="155"/>
      <c r="B94" s="159"/>
      <c r="C94" s="218"/>
      <c r="D94" s="218"/>
      <c r="E94" s="218"/>
      <c r="F94" s="218"/>
      <c r="G94" s="218"/>
      <c r="H94" s="218"/>
    </row>
    <row r="95" customFormat="false" ht="11.1" hidden="true" customHeight="true" outlineLevel="0" collapsed="false">
      <c r="A95" s="155"/>
      <c r="B95" s="159"/>
      <c r="C95" s="218"/>
      <c r="D95" s="218"/>
      <c r="E95" s="218"/>
      <c r="F95" s="218"/>
      <c r="G95" s="218"/>
      <c r="H95" s="218"/>
    </row>
    <row r="96" customFormat="false" ht="11.1" hidden="true" customHeight="true" outlineLevel="0" collapsed="false">
      <c r="A96" s="155"/>
      <c r="B96" s="159"/>
      <c r="C96" s="218"/>
      <c r="D96" s="218"/>
      <c r="E96" s="218"/>
      <c r="F96" s="218"/>
      <c r="G96" s="218"/>
      <c r="H96" s="218"/>
    </row>
    <row r="97" customFormat="false" ht="11.1" hidden="true" customHeight="true" outlineLevel="0" collapsed="false">
      <c r="A97" s="155"/>
      <c r="B97" s="159"/>
      <c r="C97" s="218"/>
      <c r="D97" s="218"/>
      <c r="E97" s="218"/>
      <c r="F97" s="218"/>
      <c r="G97" s="218"/>
      <c r="H97" s="218"/>
    </row>
    <row r="98" customFormat="false" ht="11.1" hidden="true" customHeight="true" outlineLevel="0" collapsed="false">
      <c r="A98" s="155"/>
      <c r="B98" s="159"/>
      <c r="C98" s="218"/>
      <c r="D98" s="218"/>
      <c r="E98" s="218"/>
      <c r="F98" s="218"/>
      <c r="G98" s="218"/>
      <c r="H98" s="218"/>
    </row>
    <row r="99" customFormat="false" ht="11.1" hidden="true" customHeight="true" outlineLevel="0" collapsed="false">
      <c r="A99" s="155"/>
      <c r="B99" s="159"/>
      <c r="C99" s="218"/>
      <c r="D99" s="218"/>
      <c r="E99" s="218"/>
      <c r="F99" s="218"/>
      <c r="G99" s="218"/>
      <c r="H99" s="218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82502336559392</v>
      </c>
      <c r="E103" s="168" t="n">
        <v>0.103145951521384</v>
      </c>
      <c r="F103" s="168" t="n">
        <v>-0.671538613470275</v>
      </c>
      <c r="G103" s="168" t="n">
        <v>-0.630857613303803</v>
      </c>
      <c r="H103" s="168" t="n">
        <v>0.053951982735370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95353175600582</v>
      </c>
      <c r="E104" s="168" t="n">
        <v>0.360638845955691</v>
      </c>
      <c r="F104" s="168" t="n">
        <v>-0.766980086924406</v>
      </c>
      <c r="G104" s="168" t="n">
        <v>-0.417401457726811</v>
      </c>
      <c r="H104" s="168" t="n">
        <v>0.3504987867349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145600755391712</v>
      </c>
      <c r="E105" s="168" t="n">
        <v>0.410677618069812</v>
      </c>
      <c r="F105" s="168" t="n">
        <v>-0.317751123579427</v>
      </c>
      <c r="G105" s="168" t="n">
        <v>0.177436685296598</v>
      </c>
      <c r="H105" s="168" t="n">
        <v>0.4836109618484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95073027030935</v>
      </c>
      <c r="E106" s="168" t="n">
        <v>0.230061349693258</v>
      </c>
      <c r="F106" s="168" t="n">
        <v>-0.419275170869</v>
      </c>
      <c r="G106" s="168" t="n">
        <v>-0.137541087249943</v>
      </c>
      <c r="H106" s="168" t="n">
        <v>0.2941176470588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287306821869962</v>
      </c>
      <c r="E107" s="168" t="n">
        <v>0</v>
      </c>
      <c r="F107" s="168" t="n">
        <v>-0.354712192871148</v>
      </c>
      <c r="G107" s="168" t="n">
        <v>-0.424993440735491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7859250382844</v>
      </c>
      <c r="E108" s="168" t="n">
        <v>-0.382555470543238</v>
      </c>
      <c r="F108" s="168" t="n">
        <v>-0.335716146210174</v>
      </c>
      <c r="G108" s="168" t="n">
        <v>-0.771274421245551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759643061043818</v>
      </c>
      <c r="E109" s="168" t="n">
        <v>-0.332821300563239</v>
      </c>
      <c r="F109" s="168" t="n">
        <v>-0.522693614426345</v>
      </c>
      <c r="G109" s="168" t="n">
        <v>-0.936182280143356</v>
      </c>
      <c r="H109" s="168" t="n">
        <v>-0.4287245444801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782840046709438</v>
      </c>
      <c r="E110" s="168" t="n">
        <v>-0.410994091959935</v>
      </c>
      <c r="F110" s="168" t="n">
        <v>-0.426190267682514</v>
      </c>
      <c r="G110" s="168" t="n">
        <v>-0.925863566891493</v>
      </c>
      <c r="H110" s="168" t="n">
        <v>-0.48439181916039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62412030694334</v>
      </c>
      <c r="E111" s="168" t="n">
        <v>-0.309517668300231</v>
      </c>
      <c r="F111" s="168" t="n">
        <v>-0.389903550174438</v>
      </c>
      <c r="G111" s="168" t="n">
        <v>-0.779360918386118</v>
      </c>
      <c r="H111" s="168" t="n">
        <v>-0.4056246619794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28793726339768</v>
      </c>
      <c r="E112" s="168" t="n">
        <v>-0.0258732212160453</v>
      </c>
      <c r="F112" s="168" t="n">
        <v>-0.359055859673902</v>
      </c>
      <c r="G112" s="168" t="n">
        <v>-0.44163278575023</v>
      </c>
      <c r="H112" s="168" t="n">
        <v>-0.081455335324463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60344642343989</v>
      </c>
      <c r="E113" s="168" t="n">
        <v>-0.207039337474114</v>
      </c>
      <c r="F113" s="168" t="n">
        <v>-0.274692816635152</v>
      </c>
      <c r="G113" s="168" t="n">
        <v>-0.507194734104175</v>
      </c>
      <c r="H113" s="168" t="n">
        <v>-0.21739130434782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55573950446512</v>
      </c>
      <c r="E114" s="168" t="n">
        <v>0.259336099585056</v>
      </c>
      <c r="F114" s="168" t="n">
        <v>0.0207327547907568</v>
      </c>
      <c r="G114" s="168" t="n">
        <v>0.307894276135883</v>
      </c>
      <c r="H114" s="168" t="n">
        <v>0.27233115468409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0.0581120856120805</v>
      </c>
      <c r="E115" s="168" t="n">
        <v>0.0517330574237036</v>
      </c>
      <c r="F115" s="168" t="n">
        <v>-0.0681077879774961</v>
      </c>
      <c r="G115" s="168" t="n">
        <v>0.0170968310256825</v>
      </c>
      <c r="H115" s="168" t="n">
        <v>0.081477457903318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573407732735944</v>
      </c>
      <c r="E116" s="168" t="n">
        <v>-0.180972078593584</v>
      </c>
      <c r="F116" s="168" t="n">
        <v>0.10963937535189</v>
      </c>
      <c r="G116" s="168" t="n">
        <v>-0.165406219741499</v>
      </c>
      <c r="H116" s="168" t="n">
        <v>-0.27137042062415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197752386339</v>
      </c>
      <c r="E117" s="168" t="n">
        <v>-0.362600362600375</v>
      </c>
      <c r="F117" s="168" t="n">
        <v>0.112479280132604</v>
      </c>
      <c r="G117" s="168" t="n">
        <v>-0.274513020195656</v>
      </c>
      <c r="H117" s="168" t="n">
        <v>-0.38095238095236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530686067568951</v>
      </c>
      <c r="E118" s="168" t="n">
        <v>-0.129971406290622</v>
      </c>
      <c r="F118" s="168" t="n">
        <v>0.0443498314706403</v>
      </c>
      <c r="G118" s="168" t="n">
        <v>-0.10268827432084</v>
      </c>
      <c r="H118" s="168" t="n">
        <v>-0.13657470636438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22567881306982</v>
      </c>
      <c r="E119" s="168" t="n">
        <v>-0.260281103591879</v>
      </c>
      <c r="F119" s="168" t="n">
        <v>0.0265981026686717</v>
      </c>
      <c r="G119" s="168" t="n">
        <v>-0.37251000865075</v>
      </c>
      <c r="H119" s="168" t="n">
        <v>-0.4102844638949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0.0216987345748976</v>
      </c>
      <c r="E120" s="168" t="n">
        <v>0.0782881002087805</v>
      </c>
      <c r="F120" s="168" t="n">
        <v>-0.0147727944217877</v>
      </c>
      <c r="G120" s="168" t="n">
        <v>0.0373970998530808</v>
      </c>
      <c r="H120" s="168" t="n">
        <v>0.054929964295524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2930666291243</v>
      </c>
      <c r="E121" s="168" t="n">
        <v>-0.312907431551508</v>
      </c>
      <c r="F121" s="168" t="n">
        <v>0.0236399633580504</v>
      </c>
      <c r="G121" s="168" t="n">
        <v>-0.402306774940712</v>
      </c>
      <c r="H121" s="168" t="n">
        <v>-0.43919846280539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25551276370766</v>
      </c>
      <c r="E122" s="168" t="n">
        <v>-0.601621763013341</v>
      </c>
      <c r="F122" s="168" t="n">
        <v>-0.121126178025946</v>
      </c>
      <c r="G122" s="168" t="n">
        <v>-0.834705607220727</v>
      </c>
      <c r="H122" s="168" t="n">
        <v>-0.71684587813619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111153545362555</v>
      </c>
      <c r="E123" s="168" t="n">
        <v>0.131578947368411</v>
      </c>
      <c r="F123" s="168" t="n">
        <v>-0.0177472787505906</v>
      </c>
      <c r="G123" s="168" t="n">
        <v>0.154120411906206</v>
      </c>
      <c r="H123" s="168" t="n">
        <v>0.19439044709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0418597607575</v>
      </c>
      <c r="E124" s="168" t="n">
        <v>-0.052562417871215</v>
      </c>
      <c r="F124" s="168" t="n">
        <v>-0.22483876693687</v>
      </c>
      <c r="G124" s="168" t="n">
        <v>-0.40420880667097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126519072354455</v>
      </c>
      <c r="E125" s="168" t="n">
        <v>0.0262950302392824</v>
      </c>
      <c r="F125" s="168" t="n">
        <v>-0.213485144991992</v>
      </c>
      <c r="G125" s="168" t="n">
        <v>-0.286177635911898</v>
      </c>
      <c r="H125" s="168" t="n">
        <v>-0.05554012774230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2215794372585</v>
      </c>
      <c r="E126" s="168" t="n">
        <v>-0.368033648790743</v>
      </c>
      <c r="F126" s="168" t="n">
        <v>-0.0713139597076093</v>
      </c>
      <c r="G126" s="168" t="n">
        <v>-0.620375449112203</v>
      </c>
      <c r="H126" s="168" t="n">
        <v>-0.5557099194220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05260474189308</v>
      </c>
      <c r="E127" s="168" t="n">
        <v>0.0263852242744065</v>
      </c>
      <c r="F127" s="168" t="n">
        <v>-0.0267618198037383</v>
      </c>
      <c r="G127" s="168" t="n">
        <v>0.0272864846493519</v>
      </c>
      <c r="H127" s="168" t="n">
        <v>0.05588153115397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126488557654767</v>
      </c>
      <c r="E128" s="168" t="n">
        <v>-0.237404378791879</v>
      </c>
      <c r="F128" s="168" t="n">
        <v>0.0743582879747748</v>
      </c>
      <c r="G128" s="168" t="n">
        <v>-0.188580077978358</v>
      </c>
      <c r="H128" s="168" t="n">
        <v>-0.2792516056967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257094380709759</v>
      </c>
      <c r="E129" s="168" t="n">
        <v>0.158646218931779</v>
      </c>
      <c r="F129" s="168" t="n">
        <v>0.0475539440052444</v>
      </c>
      <c r="G129" s="168" t="n">
        <v>0.216703046411055</v>
      </c>
      <c r="H129" s="168" t="n">
        <v>0.1680201624194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292322459395322</v>
      </c>
      <c r="E130" s="168" t="n">
        <v>0.0263991552270255</v>
      </c>
      <c r="F130" s="168" t="n">
        <v>0.317865842790098</v>
      </c>
      <c r="G130" s="168" t="n">
        <v>0.280470262345276</v>
      </c>
      <c r="H130" s="168" t="n">
        <v>-0.027956388034652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80183950645372</v>
      </c>
      <c r="E131" s="168" t="n">
        <v>-0.844550013196084</v>
      </c>
      <c r="F131" s="168" t="n">
        <v>0.61891083538157</v>
      </c>
      <c r="G131" s="168" t="n">
        <v>-0.236889810198804</v>
      </c>
      <c r="H131" s="168" t="n">
        <v>-0.8389261744966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978777238916422</v>
      </c>
      <c r="E132" s="168" t="n">
        <v>-0.239552834708533</v>
      </c>
      <c r="F132" s="168" t="n">
        <v>0.426746718464898</v>
      </c>
      <c r="G132" s="168" t="n">
        <v>0.137138960800897</v>
      </c>
      <c r="H132" s="168" t="n">
        <v>-0.31020868584320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0568300998087921</v>
      </c>
      <c r="E133" s="168" t="n">
        <v>-0.400213447171822</v>
      </c>
      <c r="F133" s="168" t="n">
        <v>0.515781144682464</v>
      </c>
      <c r="G133" s="168" t="n">
        <v>0.112792464997796</v>
      </c>
      <c r="H133" s="168" t="n">
        <v>-0.39603960396038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139056638701732</v>
      </c>
      <c r="E134" s="168" t="n">
        <v>0</v>
      </c>
      <c r="F134" s="168" t="n">
        <v>0.244905099274035</v>
      </c>
      <c r="G134" s="168" t="n">
        <v>0.168110455864252</v>
      </c>
      <c r="H134" s="168" t="n">
        <v>-0.085203067310430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202245040584359</v>
      </c>
      <c r="E135" s="168" t="n">
        <v>-0.32145727297079</v>
      </c>
      <c r="F135" s="168" t="n">
        <v>0.0872524212546892</v>
      </c>
      <c r="G135" s="168" t="n">
        <v>-0.228707105452415</v>
      </c>
      <c r="H135" s="168" t="n">
        <v>-0.3126776577600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44274698281927</v>
      </c>
      <c r="E136" s="168" t="n">
        <v>-0.429991937651181</v>
      </c>
      <c r="F136" s="168" t="n">
        <v>0.723563769505702</v>
      </c>
      <c r="G136" s="168" t="n">
        <v>0.234231451027028</v>
      </c>
      <c r="H136" s="168" t="n">
        <v>-0.48474479612204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69877873493869</v>
      </c>
      <c r="E137" s="168" t="n">
        <v>-0.161943319838059</v>
      </c>
      <c r="F137" s="168" t="n">
        <v>0.44140557382724</v>
      </c>
      <c r="G137" s="168" t="n">
        <v>0.281611508915574</v>
      </c>
      <c r="H137" s="168" t="n">
        <v>-0.14326647564469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29806933262952</v>
      </c>
      <c r="E138" s="168" t="n">
        <v>-0.189240335225733</v>
      </c>
      <c r="F138" s="168" t="n">
        <v>0.646273158121488</v>
      </c>
      <c r="G138" s="168" t="n">
        <v>0.441707193199576</v>
      </c>
      <c r="H138" s="168" t="n">
        <v>-0.2008608321377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54590728377886</v>
      </c>
      <c r="E139" s="168" t="n">
        <v>-0.162513542795224</v>
      </c>
      <c r="F139" s="168" t="n">
        <v>0.545091324200911</v>
      </c>
      <c r="G139" s="168" t="n">
        <v>0.362421059698505</v>
      </c>
      <c r="H139" s="168" t="n">
        <v>-0.20126509488210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0355724947815617</v>
      </c>
      <c r="E140" s="168" t="n">
        <v>-0.244167118828003</v>
      </c>
      <c r="F140" s="168" t="n">
        <v>0.158950923902239</v>
      </c>
      <c r="G140" s="168" t="n">
        <v>-0.0267982413929957</v>
      </c>
      <c r="H140" s="168" t="n">
        <v>-0.1728608470181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0950195100716229</v>
      </c>
      <c r="E141" s="168" t="n">
        <v>-0.380745172695129</v>
      </c>
      <c r="F141" s="168" t="n">
        <v>0.255051435372806</v>
      </c>
      <c r="G141" s="168" t="n">
        <v>-0.111622748431003</v>
      </c>
      <c r="H141" s="168" t="n">
        <v>-0.3751803751803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91455500279531</v>
      </c>
      <c r="E142" s="168" t="n">
        <v>-0.163800163800161</v>
      </c>
      <c r="F142" s="168" t="n">
        <v>-0.093280945246903</v>
      </c>
      <c r="G142" s="168" t="n">
        <v>-0.205997193854842</v>
      </c>
      <c r="H142" s="168" t="n">
        <v>-0.11587485515643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378442689136733</v>
      </c>
      <c r="E143" s="168" t="n">
        <v>-0.0273448181569478</v>
      </c>
      <c r="F143" s="168" t="n">
        <v>0.0311226799456676</v>
      </c>
      <c r="G143" s="168" t="n">
        <v>0.00320729948215615</v>
      </c>
      <c r="H143" s="168" t="n">
        <v>-0.029002320185625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0255425880938418</v>
      </c>
      <c r="E144" s="168" t="n">
        <v>0.0273522975929836</v>
      </c>
      <c r="F144" s="168" t="n">
        <v>-0.0876820817423294</v>
      </c>
      <c r="G144" s="168" t="n">
        <v>-0.00887578741640027</v>
      </c>
      <c r="H144" s="168" t="n">
        <v>0.087032201914709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09317731830674</v>
      </c>
      <c r="E145" s="168" t="n">
        <v>-0.273448181569592</v>
      </c>
      <c r="F145" s="168" t="n">
        <v>-0.0283093647378507</v>
      </c>
      <c r="G145" s="168" t="n">
        <v>-0.28363029380678</v>
      </c>
      <c r="H145" s="168" t="n">
        <v>-0.26086956521737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25088231352683</v>
      </c>
      <c r="E146" s="168" t="n">
        <v>-0.466136550589525</v>
      </c>
      <c r="F146" s="168" t="n">
        <v>-0.0679617149006049</v>
      </c>
      <c r="G146" s="168" t="n">
        <v>-0.426983067987734</v>
      </c>
      <c r="H146" s="168" t="n">
        <v>-0.3487358326068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68025335527668</v>
      </c>
      <c r="E147" s="168" t="n">
        <v>0.0275482093663868</v>
      </c>
      <c r="F147" s="168" t="n">
        <v>-0.325871351657696</v>
      </c>
      <c r="G147" s="168" t="n">
        <v>-0.244500373731157</v>
      </c>
      <c r="H147" s="168" t="n">
        <v>0.087489063867025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387312191486316</v>
      </c>
      <c r="E148" s="168" t="n">
        <v>-0.0550812448361455</v>
      </c>
      <c r="F148" s="168" t="n">
        <v>-0.40938166311301</v>
      </c>
      <c r="G148" s="168" t="n">
        <v>-0.46395642163435</v>
      </c>
      <c r="H148" s="168" t="n">
        <v>-0.058275058275057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403121854184334</v>
      </c>
      <c r="E149" s="168" t="n">
        <v>-0.027555800495989</v>
      </c>
      <c r="F149" s="168" t="n">
        <v>-0.451029088521594</v>
      </c>
      <c r="G149" s="168" t="n">
        <v>-0.493742616573869</v>
      </c>
      <c r="H149" s="168" t="n">
        <v>-0.058309037900869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47257144052387</v>
      </c>
      <c r="E150" s="168" t="n">
        <v>-0.165380374862195</v>
      </c>
      <c r="F150" s="168" t="n">
        <v>-0.367046138846675</v>
      </c>
      <c r="G150" s="168" t="n">
        <v>-0.523918073179502</v>
      </c>
      <c r="H150" s="168" t="n">
        <v>-0.1458576429404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389460197884745</v>
      </c>
      <c r="E151" s="168" t="n">
        <v>-0.193263390392033</v>
      </c>
      <c r="F151" s="168" t="n">
        <v>-0.276298748021304</v>
      </c>
      <c r="G151" s="168" t="n">
        <v>-0.440078653850733</v>
      </c>
      <c r="H151" s="168" t="n">
        <v>-0.1752848378615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315333754610307</v>
      </c>
      <c r="E152" s="168" t="n">
        <v>-0.30428769017982</v>
      </c>
      <c r="F152" s="168" t="n">
        <v>-0.103899102427192</v>
      </c>
      <c r="G152" s="168" t="n">
        <v>-0.396609687589205</v>
      </c>
      <c r="H152" s="168" t="n">
        <v>-0.29265437518290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792168970903333</v>
      </c>
      <c r="E153" s="168" t="n">
        <v>0.0832408435072125</v>
      </c>
      <c r="F153" s="168" t="n">
        <v>-0.0837835495334076</v>
      </c>
      <c r="G153" s="168" t="n">
        <v>0.0252657679317991</v>
      </c>
      <c r="H153" s="168" t="n">
        <v>0.1174053419430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2520806365437</v>
      </c>
      <c r="E154" s="168" t="n">
        <v>-0.166343221513714</v>
      </c>
      <c r="F154" s="168" t="n">
        <v>0.187948184131386</v>
      </c>
      <c r="G154" s="168" t="n">
        <v>0.0320205398021756</v>
      </c>
      <c r="H154" s="168" t="n">
        <v>-0.1465845793022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-0.398917541830912</v>
      </c>
      <c r="E155" s="168" t="n">
        <v>-0.610941405165249</v>
      </c>
      <c r="F155" s="168" t="n">
        <v>0.129873878034005</v>
      </c>
      <c r="G155" s="168" t="n">
        <v>-0.526581726437797</v>
      </c>
      <c r="H155" s="168" t="n">
        <v>-0.67527891955373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0.0547211638153016</v>
      </c>
      <c r="E156" s="168" t="n">
        <v>0.0279407655769717</v>
      </c>
      <c r="F156" s="168" t="n">
        <v>-0.106646682423474</v>
      </c>
      <c r="G156" s="168" t="n">
        <v>-0.0854798371984771</v>
      </c>
      <c r="H156" s="168" t="n">
        <v>0.029559562518471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243572311374081</v>
      </c>
      <c r="E157" s="168" t="n">
        <v>-0.22346368715084</v>
      </c>
      <c r="F157" s="168" t="n">
        <v>-0.147156418616731</v>
      </c>
      <c r="G157" s="168" t="n">
        <v>-0.401393822743216</v>
      </c>
      <c r="H157" s="168" t="n">
        <v>-0.2364066193853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12779107229278</v>
      </c>
      <c r="E158" s="168" t="n">
        <v>0.139977603583418</v>
      </c>
      <c r="F158" s="168" t="n">
        <v>-0.262960180315559</v>
      </c>
      <c r="G158" s="168" t="n">
        <v>-0.232324580585399</v>
      </c>
      <c r="H158" s="168" t="n">
        <v>0.029620853080558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0626050398662414</v>
      </c>
      <c r="E159" s="168" t="n">
        <v>0.0838691641040157</v>
      </c>
      <c r="F159" s="168" t="n">
        <v>-0.240475155729385</v>
      </c>
      <c r="G159" s="168" t="n">
        <v>-0.169256707737162</v>
      </c>
      <c r="H159" s="168" t="n">
        <v>0.059224163458694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78198229221721</v>
      </c>
      <c r="E160" s="168" t="n">
        <v>-0.307262569832417</v>
      </c>
      <c r="F160" s="168" t="n">
        <v>0.0726068773234232</v>
      </c>
      <c r="G160" s="168" t="n">
        <v>-0.26194671340938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.0158113361153482</v>
      </c>
      <c r="E161" s="168" t="n">
        <v>-0.168114317736041</v>
      </c>
      <c r="F161" s="168" t="n">
        <v>0.162521403488398</v>
      </c>
      <c r="G161" s="168" t="n">
        <v>0.0125431000479921</v>
      </c>
      <c r="H161" s="168" t="n">
        <v>-0.14845605700712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680946639855478</v>
      </c>
      <c r="E162" s="168" t="n">
        <v>0</v>
      </c>
      <c r="F162" s="168" t="n">
        <v>-0.0724364732129885</v>
      </c>
      <c r="G162" s="168" t="n">
        <v>0.0238000354471524</v>
      </c>
      <c r="H162" s="168" t="n">
        <v>0.089206066012479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615052904718368</v>
      </c>
      <c r="E163" s="168" t="n">
        <v>0.224529890541689</v>
      </c>
      <c r="F163" s="168" t="n">
        <v>0.42913477151474</v>
      </c>
      <c r="G163" s="168" t="n">
        <v>0.718683772610177</v>
      </c>
      <c r="H163" s="168" t="n">
        <v>0.29708853238265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534932525410497</v>
      </c>
      <c r="E164" s="168" t="n">
        <v>0.196023522822728</v>
      </c>
      <c r="F164" s="168" t="n">
        <v>0.366670516225895</v>
      </c>
      <c r="G164" s="168" t="n">
        <v>0.643638044994106</v>
      </c>
      <c r="H164" s="168" t="n">
        <v>0.26658767772511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8748845105869</v>
      </c>
      <c r="E165" s="168" t="n">
        <v>0.251537171604241</v>
      </c>
      <c r="F165" s="168" t="n">
        <v>0.339441360066743</v>
      </c>
      <c r="G165" s="168" t="n">
        <v>0.60785840426027</v>
      </c>
      <c r="H165" s="168" t="n">
        <v>0.26587887740028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532683322983189</v>
      </c>
      <c r="E166" s="168" t="n">
        <v>-0.0557568999163607</v>
      </c>
      <c r="F166" s="168" t="n">
        <v>0.596313179094636</v>
      </c>
      <c r="G166" s="168" t="n">
        <v>0.533786159867347</v>
      </c>
      <c r="H166" s="168" t="n">
        <v>-0.05892751915143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356712086873117</v>
      </c>
      <c r="E167" s="168" t="n">
        <v>0.0278940027893952</v>
      </c>
      <c r="F167" s="168" t="n">
        <v>0.364786685285992</v>
      </c>
      <c r="G167" s="168" t="n">
        <v>0.407007362008358</v>
      </c>
      <c r="H167" s="168" t="n">
        <v>0.02948113207548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33691745304066</v>
      </c>
      <c r="E168" s="168" t="n">
        <v>-0.0278862242052469</v>
      </c>
      <c r="F168" s="168" t="n">
        <v>0.374818979470135</v>
      </c>
      <c r="G168" s="168" t="n">
        <v>0.330517630844085</v>
      </c>
      <c r="H168" s="168" t="n">
        <v>-0.02947244326556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533652674361946</v>
      </c>
      <c r="E169" s="168" t="n">
        <v>0.111576011157581</v>
      </c>
      <c r="F169" s="168" t="n">
        <v>0.466774166171604</v>
      </c>
      <c r="G169" s="168" t="n">
        <v>0.620999622479275</v>
      </c>
      <c r="H169" s="168" t="n">
        <v>0.14740566037735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590899054417733</v>
      </c>
      <c r="E170" s="168" t="n">
        <v>0.139314572304272</v>
      </c>
      <c r="F170" s="168" t="n">
        <v>0.506842372022305</v>
      </c>
      <c r="G170" s="168" t="n">
        <v>0.731940769240836</v>
      </c>
      <c r="H170" s="168" t="n">
        <v>0.23550191345304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0.0601247653866324</v>
      </c>
      <c r="E171" s="168" t="n">
        <v>-0.22259321090705</v>
      </c>
      <c r="F171" s="168" t="n">
        <v>0.330587773855555</v>
      </c>
      <c r="G171" s="168" t="n">
        <v>0.0739720259954879</v>
      </c>
      <c r="H171" s="168" t="n">
        <v>-0.2643171806167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-0.196310746518066</v>
      </c>
      <c r="E172" s="168" t="n">
        <v>-0.418293363078632</v>
      </c>
      <c r="F172" s="168" t="n">
        <v>0.276443650173121</v>
      </c>
      <c r="G172" s="168" t="n">
        <v>-0.156920905872298</v>
      </c>
      <c r="H172" s="168" t="n">
        <v>-0.44169611307421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-1.0158544651573</v>
      </c>
      <c r="E173" s="168" t="n">
        <v>-1.0921310557267</v>
      </c>
      <c r="F173" s="168" t="n">
        <v>0.122525131575287</v>
      </c>
      <c r="G173" s="168" t="n">
        <v>-1.16323296639524</v>
      </c>
      <c r="H173" s="168" t="n">
        <v>-1.2718130730553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-1.0876916330362</v>
      </c>
      <c r="E174" s="168" t="n">
        <v>-0.962627406568501</v>
      </c>
      <c r="F174" s="168" t="n">
        <v>-0.114031428174115</v>
      </c>
      <c r="G174" s="168" t="n">
        <v>-1.2942131080478</v>
      </c>
      <c r="H174" s="168" t="n">
        <v>-1.198322348711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-1.11509551036598</v>
      </c>
      <c r="E175" s="168" t="n">
        <v>-1.00057175528873</v>
      </c>
      <c r="F175" s="168" t="n">
        <v>-0.11137717881607</v>
      </c>
      <c r="G175" s="168" t="n">
        <v>-1.25392610626042</v>
      </c>
      <c r="H175" s="168" t="n">
        <v>-1.1218920557913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-0.376972861144395</v>
      </c>
      <c r="E176" s="168" t="n">
        <v>-0.259890268553292</v>
      </c>
      <c r="F176" s="168" t="n">
        <v>-0.147739309806553</v>
      </c>
      <c r="G176" s="168" t="n">
        <v>-0.498656650696844</v>
      </c>
      <c r="H176" s="168" t="n">
        <v>-0.3679852805887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0.36282090573485</v>
      </c>
      <c r="E177" s="168" t="n">
        <v>0.405327156919526</v>
      </c>
      <c r="F177" s="168" t="n">
        <v>-0.0865414142541994</v>
      </c>
      <c r="G177" s="168" t="n">
        <v>0.44667832917375</v>
      </c>
      <c r="H177" s="168" t="n">
        <v>0.52323791935981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40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184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1</v>
      </c>
      <c r="D11" s="222" t="n">
        <v>81.62</v>
      </c>
      <c r="E11" s="223" t="n">
        <v>1938</v>
      </c>
      <c r="F11" s="222" t="n">
        <v>15.79</v>
      </c>
      <c r="G11" s="223" t="n">
        <v>1590</v>
      </c>
      <c r="H11" s="222" t="n">
        <v>12.96</v>
      </c>
      <c r="I11" s="157" t="n">
        <v>86.71</v>
      </c>
      <c r="J11" s="222" t="n">
        <v>86.02</v>
      </c>
    </row>
    <row r="12" customFormat="false" ht="11.1" hidden="true" customHeight="true" outlineLevel="0" collapsed="false">
      <c r="A12" s="155"/>
      <c r="B12" s="156" t="s">
        <v>276</v>
      </c>
      <c r="C12" s="222" t="n">
        <v>86.56</v>
      </c>
      <c r="D12" s="222" t="n">
        <v>82.16</v>
      </c>
      <c r="E12" s="223" t="n">
        <v>2007</v>
      </c>
      <c r="F12" s="222" t="n">
        <v>16.26</v>
      </c>
      <c r="G12" s="223" t="n">
        <v>1637</v>
      </c>
      <c r="H12" s="222" t="n">
        <v>13.26</v>
      </c>
      <c r="I12" s="157" t="n">
        <v>89.12</v>
      </c>
      <c r="J12" s="222" t="n">
        <v>87.97</v>
      </c>
    </row>
    <row r="13" customFormat="false" ht="11.1" hidden="true" customHeight="true" outlineLevel="0" collapsed="false">
      <c r="A13" s="155"/>
      <c r="B13" s="156" t="s">
        <v>277</v>
      </c>
      <c r="C13" s="222" t="n">
        <v>87.28</v>
      </c>
      <c r="D13" s="222" t="n">
        <v>82.34</v>
      </c>
      <c r="E13" s="223" t="n">
        <v>2024</v>
      </c>
      <c r="F13" s="222" t="n">
        <v>16.39</v>
      </c>
      <c r="G13" s="223" t="n">
        <v>1637</v>
      </c>
      <c r="H13" s="222" t="n">
        <v>13.26</v>
      </c>
      <c r="I13" s="157" t="n">
        <v>89.13</v>
      </c>
      <c r="J13" s="222" t="n">
        <v>88.49</v>
      </c>
    </row>
    <row r="14" customFormat="false" ht="11.1" hidden="true" customHeight="true" outlineLevel="0" collapsed="false">
      <c r="A14" s="155"/>
      <c r="B14" s="156" t="s">
        <v>278</v>
      </c>
      <c r="C14" s="222" t="n">
        <v>88.62</v>
      </c>
      <c r="D14" s="222" t="n">
        <v>83.24</v>
      </c>
      <c r="E14" s="223" t="n">
        <v>2073</v>
      </c>
      <c r="F14" s="222" t="n">
        <v>16.84</v>
      </c>
      <c r="G14" s="223" t="n">
        <v>1697</v>
      </c>
      <c r="H14" s="222" t="n">
        <v>13.79</v>
      </c>
      <c r="I14" s="157" t="n">
        <v>89.91</v>
      </c>
      <c r="J14" s="222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54</v>
      </c>
      <c r="D15" s="222" t="n">
        <v>83.96</v>
      </c>
      <c r="E15" s="223" t="n">
        <v>2152</v>
      </c>
      <c r="F15" s="222" t="n">
        <v>17.2</v>
      </c>
      <c r="G15" s="223" t="n">
        <v>1759</v>
      </c>
      <c r="H15" s="222" t="n">
        <v>14.05</v>
      </c>
      <c r="I15" s="157" t="n">
        <v>92.38</v>
      </c>
      <c r="J15" s="222" t="n">
        <v>91.07</v>
      </c>
    </row>
    <row r="16" customFormat="false" ht="11.1" hidden="true" customHeight="true" outlineLevel="0" collapsed="false">
      <c r="A16" s="155"/>
      <c r="B16" s="156" t="s">
        <v>276</v>
      </c>
      <c r="C16" s="222" t="n">
        <v>89.77</v>
      </c>
      <c r="D16" s="222" t="n">
        <v>84.16</v>
      </c>
      <c r="E16" s="223" t="n">
        <v>2188</v>
      </c>
      <c r="F16" s="222" t="n">
        <v>17.58</v>
      </c>
      <c r="G16" s="223" t="n">
        <v>1790</v>
      </c>
      <c r="H16" s="222" t="n">
        <v>14.39</v>
      </c>
      <c r="I16" s="157" t="n">
        <v>93.66</v>
      </c>
      <c r="J16" s="222" t="n">
        <v>92.86</v>
      </c>
    </row>
    <row r="17" customFormat="false" ht="11.1" hidden="true" customHeight="true" outlineLevel="0" collapsed="false">
      <c r="A17" s="155"/>
      <c r="B17" s="156" t="s">
        <v>277</v>
      </c>
      <c r="C17" s="222" t="n">
        <v>89.82</v>
      </c>
      <c r="D17" s="222" t="n">
        <v>84.66</v>
      </c>
      <c r="E17" s="223" t="n">
        <v>2251</v>
      </c>
      <c r="F17" s="222" t="n">
        <v>18.08</v>
      </c>
      <c r="G17" s="223" t="n">
        <v>1831</v>
      </c>
      <c r="H17" s="222" t="n">
        <v>14.7</v>
      </c>
      <c r="I17" s="157" t="n">
        <v>96.34</v>
      </c>
      <c r="J17" s="222" t="n">
        <v>94.93</v>
      </c>
    </row>
    <row r="18" customFormat="false" ht="11.1" hidden="true" customHeight="true" outlineLevel="0" collapsed="false">
      <c r="A18" s="155"/>
      <c r="B18" s="156" t="s">
        <v>278</v>
      </c>
      <c r="C18" s="222" t="n">
        <v>89.93</v>
      </c>
      <c r="D18" s="222" t="n">
        <v>84.99</v>
      </c>
      <c r="E18" s="223" t="n">
        <v>2271</v>
      </c>
      <c r="F18" s="222" t="n">
        <v>18.24</v>
      </c>
      <c r="G18" s="223" t="n">
        <v>1855</v>
      </c>
      <c r="H18" s="222" t="n">
        <v>14.9</v>
      </c>
      <c r="I18" s="157" t="n">
        <v>97.09</v>
      </c>
      <c r="J18" s="222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48</v>
      </c>
      <c r="D19" s="222" t="n">
        <v>84.93</v>
      </c>
      <c r="E19" s="223" t="n">
        <v>2268</v>
      </c>
      <c r="F19" s="222" t="n">
        <v>18.47</v>
      </c>
      <c r="G19" s="223" t="n">
        <v>1858</v>
      </c>
      <c r="H19" s="222" t="n">
        <v>15.13</v>
      </c>
      <c r="I19" s="157" t="n">
        <v>97.41</v>
      </c>
      <c r="J19" s="222" t="n">
        <v>96.66</v>
      </c>
    </row>
    <row r="20" customFormat="false" ht="11.1" hidden="true" customHeight="true" outlineLevel="0" collapsed="false">
      <c r="A20" s="155"/>
      <c r="B20" s="156" t="s">
        <v>276</v>
      </c>
      <c r="C20" s="222" t="n">
        <v>89.82</v>
      </c>
      <c r="D20" s="222" t="n">
        <v>85.57</v>
      </c>
      <c r="E20" s="223" t="n">
        <v>2301</v>
      </c>
      <c r="F20" s="222" t="n">
        <v>18.67</v>
      </c>
      <c r="G20" s="223" t="n">
        <v>1884</v>
      </c>
      <c r="H20" s="222" t="n">
        <v>15.29</v>
      </c>
      <c r="I20" s="157" t="n">
        <v>98.46</v>
      </c>
      <c r="J20" s="222" t="n">
        <v>97.02</v>
      </c>
    </row>
    <row r="21" customFormat="false" ht="11.1" hidden="true" customHeight="true" outlineLevel="0" collapsed="false">
      <c r="A21" s="155"/>
      <c r="B21" s="156" t="s">
        <v>277</v>
      </c>
      <c r="C21" s="222" t="n">
        <v>90.4</v>
      </c>
      <c r="D21" s="222" t="n">
        <v>86.18</v>
      </c>
      <c r="E21" s="223" t="n">
        <v>2315</v>
      </c>
      <c r="F21" s="222" t="n">
        <v>18.81</v>
      </c>
      <c r="G21" s="223" t="n">
        <v>1894</v>
      </c>
      <c r="H21" s="222" t="n">
        <v>15.39</v>
      </c>
      <c r="I21" s="157" t="n">
        <v>98.42</v>
      </c>
      <c r="J21" s="222" t="n">
        <v>97.02</v>
      </c>
    </row>
    <row r="22" customFormat="false" ht="11.1" hidden="true" customHeight="true" outlineLevel="0" collapsed="false">
      <c r="A22" s="155"/>
      <c r="B22" s="156" t="s">
        <v>278</v>
      </c>
      <c r="C22" s="222" t="n">
        <v>90.53</v>
      </c>
      <c r="D22" s="222" t="n">
        <v>86.53</v>
      </c>
      <c r="E22" s="223" t="n">
        <v>2339</v>
      </c>
      <c r="F22" s="222" t="n">
        <v>18.98</v>
      </c>
      <c r="G22" s="223" t="n">
        <v>1912</v>
      </c>
      <c r="H22" s="222" t="n">
        <v>15.52</v>
      </c>
      <c r="I22" s="157" t="n">
        <v>99.32</v>
      </c>
      <c r="J22" s="222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9</v>
      </c>
      <c r="D23" s="222" t="n">
        <v>87.53</v>
      </c>
      <c r="E23" s="223" t="n">
        <v>2362</v>
      </c>
      <c r="F23" s="222" t="n">
        <v>19.17</v>
      </c>
      <c r="G23" s="223" t="n">
        <v>1918</v>
      </c>
      <c r="H23" s="222" t="n">
        <v>15.57</v>
      </c>
      <c r="I23" s="157" t="n">
        <v>98.79</v>
      </c>
      <c r="J23" s="222" t="n">
        <v>97.36</v>
      </c>
    </row>
    <row r="24" customFormat="false" ht="11.1" hidden="true" customHeight="true" outlineLevel="0" collapsed="false">
      <c r="A24" s="155"/>
      <c r="B24" s="156" t="s">
        <v>276</v>
      </c>
      <c r="C24" s="222" t="n">
        <v>92.27</v>
      </c>
      <c r="D24" s="222" t="n">
        <v>87.91</v>
      </c>
      <c r="E24" s="223" t="n">
        <v>2360</v>
      </c>
      <c r="F24" s="222" t="n">
        <v>19.16</v>
      </c>
      <c r="G24" s="223" t="n">
        <v>1914</v>
      </c>
      <c r="H24" s="222" t="n">
        <v>15.55</v>
      </c>
      <c r="I24" s="157" t="n">
        <v>98.3</v>
      </c>
      <c r="J24" s="222" t="n">
        <v>96.89</v>
      </c>
    </row>
    <row r="25" customFormat="false" ht="11.1" hidden="true" customHeight="true" outlineLevel="0" collapsed="false">
      <c r="A25" s="155"/>
      <c r="B25" s="156" t="s">
        <v>277</v>
      </c>
      <c r="C25" s="222" t="n">
        <v>92.62</v>
      </c>
      <c r="D25" s="222" t="n">
        <v>88.45</v>
      </c>
      <c r="E25" s="223" t="n">
        <v>2373</v>
      </c>
      <c r="F25" s="222" t="n">
        <v>19.31</v>
      </c>
      <c r="G25" s="223" t="n">
        <v>1923</v>
      </c>
      <c r="H25" s="222" t="n">
        <v>15.65</v>
      </c>
      <c r="I25" s="157" t="n">
        <v>98.49</v>
      </c>
      <c r="J25" s="222" t="n">
        <v>97.06</v>
      </c>
    </row>
    <row r="26" customFormat="false" ht="11.1" hidden="true" customHeight="true" outlineLevel="0" collapsed="false">
      <c r="A26" s="155"/>
      <c r="B26" s="156" t="s">
        <v>278</v>
      </c>
      <c r="C26" s="222" t="n">
        <v>93.34</v>
      </c>
      <c r="D26" s="222" t="n">
        <v>89.38</v>
      </c>
      <c r="E26" s="223" t="n">
        <v>2395</v>
      </c>
      <c r="F26" s="222" t="n">
        <v>19.61</v>
      </c>
      <c r="G26" s="223" t="n">
        <v>1940</v>
      </c>
      <c r="H26" s="222" t="n">
        <v>15.89</v>
      </c>
      <c r="I26" s="157" t="n">
        <v>98.62</v>
      </c>
      <c r="J26" s="222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57</v>
      </c>
      <c r="D27" s="222" t="n">
        <v>89.81</v>
      </c>
      <c r="E27" s="223" t="n">
        <v>2419</v>
      </c>
      <c r="F27" s="222" t="n">
        <v>19.77</v>
      </c>
      <c r="G27" s="223" t="n">
        <v>1959</v>
      </c>
      <c r="H27" s="222" t="n">
        <v>16.01</v>
      </c>
      <c r="I27" s="157" t="n">
        <v>99.37</v>
      </c>
      <c r="J27" s="222" t="n">
        <v>97.8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12</v>
      </c>
      <c r="D28" s="222" t="n">
        <v>90.53</v>
      </c>
      <c r="E28" s="223" t="n">
        <v>2452</v>
      </c>
      <c r="F28" s="222" t="n">
        <v>20.19</v>
      </c>
      <c r="G28" s="223" t="n">
        <v>1981</v>
      </c>
      <c r="H28" s="222" t="n">
        <v>16.32</v>
      </c>
      <c r="I28" s="157" t="n">
        <v>100.12</v>
      </c>
      <c r="J28" s="222" t="n">
        <v>99.16</v>
      </c>
    </row>
    <row r="29" customFormat="false" ht="11.1" hidden="true" customHeight="true" outlineLevel="0" collapsed="false">
      <c r="A29" s="155"/>
      <c r="B29" s="156" t="s">
        <v>277</v>
      </c>
      <c r="C29" s="222" t="n">
        <v>94.53</v>
      </c>
      <c r="D29" s="222" t="n">
        <v>90.87</v>
      </c>
      <c r="E29" s="223" t="n">
        <v>2466</v>
      </c>
      <c r="F29" s="222" t="n">
        <v>20.41</v>
      </c>
      <c r="G29" s="223" t="n">
        <v>1993</v>
      </c>
      <c r="H29" s="222" t="n">
        <v>16.49</v>
      </c>
      <c r="I29" s="157" t="n">
        <v>100.28</v>
      </c>
      <c r="J29" s="222" t="n">
        <v>99.82</v>
      </c>
    </row>
    <row r="30" customFormat="false" ht="11.1" hidden="true" customHeight="true" outlineLevel="0" collapsed="false">
      <c r="A30" s="155"/>
      <c r="B30" s="156" t="s">
        <v>278</v>
      </c>
      <c r="C30" s="222" t="n">
        <v>94.35</v>
      </c>
      <c r="D30" s="222" t="n">
        <v>91.22</v>
      </c>
      <c r="E30" s="223" t="n">
        <v>2478</v>
      </c>
      <c r="F30" s="222" t="n">
        <v>20.52</v>
      </c>
      <c r="G30" s="223" t="n">
        <v>2002</v>
      </c>
      <c r="H30" s="222" t="n">
        <v>16.58</v>
      </c>
      <c r="I30" s="157" t="n">
        <v>100.95</v>
      </c>
      <c r="J30" s="222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5</v>
      </c>
      <c r="D31" s="222" t="n">
        <v>91.26</v>
      </c>
      <c r="E31" s="223" t="n">
        <v>2477</v>
      </c>
      <c r="F31" s="222" t="n">
        <v>20.58</v>
      </c>
      <c r="G31" s="223" t="n">
        <v>2007</v>
      </c>
      <c r="H31" s="222" t="n">
        <v>16.67</v>
      </c>
      <c r="I31" s="157" t="n">
        <v>100.74</v>
      </c>
      <c r="J31" s="222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22" t="n">
        <v>95.47</v>
      </c>
      <c r="D32" s="222" t="n">
        <v>92.46</v>
      </c>
      <c r="E32" s="223" t="n">
        <v>2476</v>
      </c>
      <c r="F32" s="222" t="n">
        <v>20.71</v>
      </c>
      <c r="G32" s="223" t="n">
        <v>2007</v>
      </c>
      <c r="H32" s="222" t="n">
        <v>16.79</v>
      </c>
      <c r="I32" s="157" t="n">
        <v>99.69</v>
      </c>
      <c r="J32" s="222" t="n">
        <v>99.58</v>
      </c>
    </row>
    <row r="33" customFormat="false" ht="11.1" hidden="true" customHeight="true" outlineLevel="0" collapsed="false">
      <c r="A33" s="155"/>
      <c r="B33" s="156" t="s">
        <v>277</v>
      </c>
      <c r="C33" s="222" t="n">
        <v>96.2</v>
      </c>
      <c r="D33" s="222" t="n">
        <v>93.26</v>
      </c>
      <c r="E33" s="223" t="n">
        <v>2493</v>
      </c>
      <c r="F33" s="222" t="n">
        <v>20.83</v>
      </c>
      <c r="G33" s="223" t="n">
        <v>2017</v>
      </c>
      <c r="H33" s="222" t="n">
        <v>16.85</v>
      </c>
      <c r="I33" s="157" t="n">
        <v>99.6</v>
      </c>
      <c r="J33" s="222" t="n">
        <v>99.29</v>
      </c>
    </row>
    <row r="34" customFormat="false" ht="11.1" hidden="true" customHeight="true" outlineLevel="0" collapsed="false">
      <c r="A34" s="155"/>
      <c r="B34" s="156" t="s">
        <v>278</v>
      </c>
      <c r="C34" s="222" t="n">
        <v>97.07</v>
      </c>
      <c r="D34" s="222" t="n">
        <v>94.06</v>
      </c>
      <c r="E34" s="223" t="n">
        <v>2497</v>
      </c>
      <c r="F34" s="222" t="n">
        <v>20.99</v>
      </c>
      <c r="G34" s="223" t="n">
        <v>2018</v>
      </c>
      <c r="H34" s="222" t="n">
        <v>16.96</v>
      </c>
      <c r="I34" s="157" t="n">
        <v>98.89</v>
      </c>
      <c r="J34" s="222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7</v>
      </c>
      <c r="D35" s="222" t="n">
        <v>93.49</v>
      </c>
      <c r="E35" s="223" t="n">
        <v>2504</v>
      </c>
      <c r="F35" s="222" t="n">
        <v>21.24</v>
      </c>
      <c r="G35" s="223" t="n">
        <v>2017</v>
      </c>
      <c r="H35" s="222" t="n">
        <v>17.1</v>
      </c>
      <c r="I35" s="157" t="n">
        <v>99.54</v>
      </c>
      <c r="J35" s="222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22" t="n">
        <v>97.68</v>
      </c>
      <c r="D36" s="222" t="n">
        <v>95.1</v>
      </c>
      <c r="E36" s="223" t="n">
        <v>2504</v>
      </c>
      <c r="F36" s="222" t="n">
        <v>20.95</v>
      </c>
      <c r="G36" s="223" t="n">
        <v>2015</v>
      </c>
      <c r="H36" s="222" t="n">
        <v>16.86</v>
      </c>
      <c r="I36" s="157" t="n">
        <v>98.54</v>
      </c>
      <c r="J36" s="222" t="n">
        <v>97.95</v>
      </c>
    </row>
    <row r="37" customFormat="false" ht="11.1" hidden="true" customHeight="true" outlineLevel="0" collapsed="false">
      <c r="A37" s="155"/>
      <c r="B37" s="156" t="s">
        <v>277</v>
      </c>
      <c r="C37" s="222" t="n">
        <v>97.99</v>
      </c>
      <c r="D37" s="222" t="n">
        <v>95.46</v>
      </c>
      <c r="E37" s="223" t="n">
        <v>2499</v>
      </c>
      <c r="F37" s="222" t="n">
        <v>21.05</v>
      </c>
      <c r="G37" s="223" t="n">
        <v>2012</v>
      </c>
      <c r="H37" s="222" t="n">
        <v>16.95</v>
      </c>
      <c r="I37" s="157" t="n">
        <v>98.03</v>
      </c>
      <c r="J37" s="222" t="n">
        <v>98.02</v>
      </c>
    </row>
    <row r="38" customFormat="false" ht="11.1" hidden="true" customHeight="true" outlineLevel="0" collapsed="false">
      <c r="A38" s="155"/>
      <c r="B38" s="156" t="s">
        <v>278</v>
      </c>
      <c r="C38" s="222" t="n">
        <v>98.82</v>
      </c>
      <c r="D38" s="222" t="n">
        <v>96.07</v>
      </c>
      <c r="E38" s="223" t="n">
        <v>2507</v>
      </c>
      <c r="F38" s="222" t="n">
        <v>21.16</v>
      </c>
      <c r="G38" s="223" t="n">
        <v>2019</v>
      </c>
      <c r="H38" s="222" t="n">
        <v>17.04</v>
      </c>
      <c r="I38" s="157" t="n">
        <v>97.53</v>
      </c>
      <c r="J38" s="222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9.04</v>
      </c>
      <c r="D39" s="222" t="n">
        <v>95.96</v>
      </c>
      <c r="E39" s="223" t="n">
        <v>2519</v>
      </c>
      <c r="F39" s="222" t="n">
        <v>21.17</v>
      </c>
      <c r="G39" s="223" t="n">
        <v>2027</v>
      </c>
      <c r="H39" s="222" t="n">
        <v>17.04</v>
      </c>
      <c r="I39" s="157" t="n">
        <v>97.76</v>
      </c>
      <c r="J39" s="222" t="n">
        <v>98.07</v>
      </c>
    </row>
    <row r="40" customFormat="false" ht="11.1" hidden="true" customHeight="true" outlineLevel="0" collapsed="false">
      <c r="A40" s="155"/>
      <c r="B40" s="156" t="s">
        <v>276</v>
      </c>
      <c r="C40" s="222" t="n">
        <v>98.25</v>
      </c>
      <c r="D40" s="222" t="n">
        <v>96.3</v>
      </c>
      <c r="E40" s="223" t="n">
        <v>2520</v>
      </c>
      <c r="F40" s="222" t="n">
        <v>21.42</v>
      </c>
      <c r="G40" s="223" t="n">
        <v>2030</v>
      </c>
      <c r="H40" s="222" t="n">
        <v>17.25</v>
      </c>
      <c r="I40" s="157" t="n">
        <v>98.59</v>
      </c>
      <c r="J40" s="222" t="n">
        <v>98.86</v>
      </c>
    </row>
    <row r="41" customFormat="false" ht="11.1" hidden="true" customHeight="true" outlineLevel="0" collapsed="false">
      <c r="A41" s="155"/>
      <c r="B41" s="156" t="s">
        <v>277</v>
      </c>
      <c r="C41" s="222" t="n">
        <v>97.91</v>
      </c>
      <c r="D41" s="222" t="n">
        <v>96.24</v>
      </c>
      <c r="E41" s="223" t="n">
        <v>2531</v>
      </c>
      <c r="F41" s="222" t="n">
        <v>21.42</v>
      </c>
      <c r="G41" s="223" t="n">
        <v>2036</v>
      </c>
      <c r="H41" s="222" t="n">
        <v>17.24</v>
      </c>
      <c r="I41" s="157" t="n">
        <v>99.34</v>
      </c>
      <c r="J41" s="222" t="n">
        <v>98.9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38</v>
      </c>
      <c r="D42" s="222" t="n">
        <v>95.96</v>
      </c>
      <c r="E42" s="223" t="n">
        <v>2537</v>
      </c>
      <c r="F42" s="222" t="n">
        <v>21.48</v>
      </c>
      <c r="G42" s="223" t="n">
        <v>2040</v>
      </c>
      <c r="H42" s="222" t="n">
        <v>17.27</v>
      </c>
      <c r="I42" s="157" t="n">
        <v>100.15</v>
      </c>
      <c r="J42" s="222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01</v>
      </c>
      <c r="D43" s="222" t="n">
        <v>96.65</v>
      </c>
      <c r="E43" s="223" t="n">
        <v>2536</v>
      </c>
      <c r="F43" s="222" t="n">
        <v>21.65</v>
      </c>
      <c r="G43" s="223" t="n">
        <v>2047</v>
      </c>
      <c r="H43" s="222" t="n">
        <v>17.47</v>
      </c>
      <c r="I43" s="157" t="n">
        <v>99.46</v>
      </c>
      <c r="J43" s="222" t="n">
        <v>99.59</v>
      </c>
    </row>
    <row r="44" customFormat="false" ht="11.1" hidden="true" customHeight="true" outlineLevel="0" collapsed="false">
      <c r="A44" s="155"/>
      <c r="B44" s="156" t="s">
        <v>276</v>
      </c>
      <c r="C44" s="222" t="n">
        <v>98</v>
      </c>
      <c r="D44" s="222" t="n">
        <v>96.97</v>
      </c>
      <c r="E44" s="223" t="n">
        <v>2559</v>
      </c>
      <c r="F44" s="222" t="n">
        <v>21.77</v>
      </c>
      <c r="G44" s="223" t="n">
        <v>2066</v>
      </c>
      <c r="H44" s="222" t="n">
        <v>17.57</v>
      </c>
      <c r="I44" s="157" t="n">
        <v>100.37</v>
      </c>
      <c r="J44" s="222" t="n">
        <v>99.78</v>
      </c>
    </row>
    <row r="45" customFormat="false" ht="11.1" hidden="true" customHeight="true" outlineLevel="0" collapsed="false">
      <c r="A45" s="155"/>
      <c r="B45" s="156" t="s">
        <v>277</v>
      </c>
      <c r="C45" s="222" t="n">
        <v>98.4</v>
      </c>
      <c r="D45" s="222" t="n">
        <v>97.83</v>
      </c>
      <c r="E45" s="223" t="n">
        <v>2558</v>
      </c>
      <c r="F45" s="222" t="n">
        <v>21.85</v>
      </c>
      <c r="G45" s="223" t="n">
        <v>2065</v>
      </c>
      <c r="H45" s="222" t="n">
        <v>17.64</v>
      </c>
      <c r="I45" s="157" t="n">
        <v>99.9</v>
      </c>
      <c r="J45" s="222" t="n">
        <v>99.2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97</v>
      </c>
      <c r="D46" s="222" t="n">
        <v>98.49</v>
      </c>
      <c r="E46" s="223" t="n">
        <v>2565</v>
      </c>
      <c r="F46" s="222" t="n">
        <v>21.84</v>
      </c>
      <c r="G46" s="223" t="n">
        <v>2071</v>
      </c>
      <c r="H46" s="222" t="n">
        <v>17.64</v>
      </c>
      <c r="I46" s="157" t="n">
        <v>99.63</v>
      </c>
      <c r="J46" s="222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3</v>
      </c>
      <c r="D47" s="222" t="n">
        <v>98.92</v>
      </c>
      <c r="E47" s="223" t="n">
        <v>2585</v>
      </c>
      <c r="F47" s="222" t="n">
        <v>22.1</v>
      </c>
      <c r="G47" s="223" t="n">
        <v>2078</v>
      </c>
      <c r="H47" s="222" t="n">
        <v>17.77</v>
      </c>
      <c r="I47" s="157" t="n">
        <v>100.06</v>
      </c>
      <c r="J47" s="222" t="n">
        <v>99.31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08</v>
      </c>
      <c r="D48" s="222" t="n">
        <v>100.03</v>
      </c>
      <c r="E48" s="223" t="n">
        <v>2591</v>
      </c>
      <c r="F48" s="222" t="n">
        <v>22.38</v>
      </c>
      <c r="G48" s="223" t="n">
        <v>2083</v>
      </c>
      <c r="H48" s="222" t="n">
        <v>17.98</v>
      </c>
      <c r="I48" s="157" t="n">
        <v>99.52</v>
      </c>
      <c r="J48" s="222" t="n">
        <v>99.44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7</v>
      </c>
      <c r="D49" s="222" t="n">
        <v>100.4</v>
      </c>
      <c r="E49" s="223" t="n">
        <v>2612</v>
      </c>
      <c r="F49" s="222" t="n">
        <v>22.66</v>
      </c>
      <c r="G49" s="223" t="n">
        <v>2100</v>
      </c>
      <c r="H49" s="222" t="n">
        <v>18.22</v>
      </c>
      <c r="I49" s="157" t="n">
        <v>100.21</v>
      </c>
      <c r="J49" s="222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01</v>
      </c>
      <c r="D50" s="222" t="n">
        <v>100.79</v>
      </c>
      <c r="E50" s="223" t="n">
        <v>2619</v>
      </c>
      <c r="F50" s="222" t="n">
        <v>22.85</v>
      </c>
      <c r="G50" s="223" t="n">
        <v>2106</v>
      </c>
      <c r="H50" s="222" t="n">
        <v>18.38</v>
      </c>
      <c r="I50" s="157" t="n">
        <v>100.64</v>
      </c>
      <c r="J50" s="222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57</v>
      </c>
      <c r="D51" s="222" t="n">
        <v>101.44</v>
      </c>
      <c r="E51" s="223" t="n">
        <v>2630</v>
      </c>
      <c r="F51" s="222" t="n">
        <v>22.81</v>
      </c>
      <c r="G51" s="223" t="n">
        <v>2120</v>
      </c>
      <c r="H51" s="222" t="n">
        <v>18.39</v>
      </c>
      <c r="I51" s="157" t="n">
        <v>100.51</v>
      </c>
      <c r="J51" s="222" t="n">
        <v>99.94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79</v>
      </c>
      <c r="D52" s="222" t="n">
        <v>101.64</v>
      </c>
      <c r="E52" s="223" t="n">
        <v>2639</v>
      </c>
      <c r="F52" s="222" t="n">
        <v>23.03</v>
      </c>
      <c r="G52" s="223" t="n">
        <v>2127</v>
      </c>
      <c r="H52" s="222" t="n">
        <v>18.56</v>
      </c>
      <c r="I52" s="157" t="n">
        <v>100.65</v>
      </c>
      <c r="J52" s="222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9</v>
      </c>
      <c r="D53" s="222" t="n">
        <v>101.82</v>
      </c>
      <c r="E53" s="223" t="n">
        <v>2643</v>
      </c>
      <c r="F53" s="222" t="n">
        <v>23.12</v>
      </c>
      <c r="G53" s="223" t="n">
        <v>2130</v>
      </c>
      <c r="H53" s="222" t="n">
        <v>18.63</v>
      </c>
      <c r="I53" s="157" t="n">
        <v>100.58</v>
      </c>
      <c r="J53" s="222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25</v>
      </c>
      <c r="D54" s="222" t="n">
        <v>102.34</v>
      </c>
      <c r="E54" s="223" t="n">
        <v>2659</v>
      </c>
      <c r="F54" s="222" t="n">
        <v>23.3</v>
      </c>
      <c r="G54" s="223" t="n">
        <v>2142</v>
      </c>
      <c r="H54" s="222" t="n">
        <v>18.77</v>
      </c>
      <c r="I54" s="157" t="n">
        <v>100.94</v>
      </c>
      <c r="J54" s="222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6</v>
      </c>
      <c r="D55" s="222" t="n">
        <v>102.65</v>
      </c>
      <c r="E55" s="223" t="n">
        <v>2659</v>
      </c>
      <c r="F55" s="222" t="n">
        <v>23.47</v>
      </c>
      <c r="G55" s="223" t="n">
        <v>2143</v>
      </c>
      <c r="H55" s="222" t="n">
        <v>18.91</v>
      </c>
      <c r="I55" s="157" t="n">
        <v>101.16</v>
      </c>
      <c r="J55" s="222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46</v>
      </c>
      <c r="D56" s="222" t="n">
        <v>103.02</v>
      </c>
      <c r="E56" s="223" t="n">
        <v>2671</v>
      </c>
      <c r="F56" s="222" t="n">
        <v>23.39</v>
      </c>
      <c r="G56" s="223" t="n">
        <v>2153</v>
      </c>
      <c r="H56" s="222" t="n">
        <v>18.85</v>
      </c>
      <c r="I56" s="157" t="n">
        <v>101.19</v>
      </c>
      <c r="J56" s="222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12</v>
      </c>
      <c r="D57" s="222" t="n">
        <v>103.66</v>
      </c>
      <c r="E57" s="223" t="n">
        <v>2689</v>
      </c>
      <c r="F57" s="222" t="n">
        <v>23.58</v>
      </c>
      <c r="G57" s="223" t="n">
        <v>2166</v>
      </c>
      <c r="H57" s="222" t="n">
        <v>18.99</v>
      </c>
      <c r="I57" s="157" t="n">
        <v>101.21</v>
      </c>
      <c r="J57" s="222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38</v>
      </c>
      <c r="D58" s="222" t="n">
        <v>103.95</v>
      </c>
      <c r="E58" s="223" t="n">
        <v>2702</v>
      </c>
      <c r="F58" s="222" t="n">
        <v>23.8</v>
      </c>
      <c r="G58" s="223" t="n">
        <v>2176</v>
      </c>
      <c r="H58" s="222" t="n">
        <v>19.17</v>
      </c>
      <c r="I58" s="157" t="n">
        <v>101.46</v>
      </c>
      <c r="J58" s="222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2.23</v>
      </c>
      <c r="D59" s="222" t="n">
        <v>104.1</v>
      </c>
      <c r="E59" s="223" t="n">
        <v>2713</v>
      </c>
      <c r="F59" s="222" t="n">
        <v>23.91</v>
      </c>
      <c r="G59" s="223" t="n">
        <v>2179</v>
      </c>
      <c r="H59" s="222" t="n">
        <v>19.2</v>
      </c>
      <c r="I59" s="157" t="n">
        <v>102.02</v>
      </c>
      <c r="J59" s="222" t="n">
        <v>102.1</v>
      </c>
    </row>
    <row r="60" customFormat="false" ht="11.1" hidden="true" customHeight="true" outlineLevel="0" collapsed="false">
      <c r="A60" s="155"/>
      <c r="B60" s="156" t="s">
        <v>276</v>
      </c>
      <c r="C60" s="222" t="n">
        <v>102.43</v>
      </c>
      <c r="D60" s="222" t="n">
        <v>104.33</v>
      </c>
      <c r="E60" s="223" t="n">
        <v>2720</v>
      </c>
      <c r="F60" s="222" t="n">
        <v>24.04</v>
      </c>
      <c r="G60" s="223" t="n">
        <v>2184</v>
      </c>
      <c r="H60" s="222" t="n">
        <v>19.3</v>
      </c>
      <c r="I60" s="157" t="n">
        <v>102.07</v>
      </c>
      <c r="J60" s="222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6</v>
      </c>
      <c r="D61" s="222" t="n">
        <v>104.74</v>
      </c>
      <c r="E61" s="223" t="n">
        <v>2731</v>
      </c>
      <c r="F61" s="222" t="n">
        <v>24.07</v>
      </c>
      <c r="G61" s="223" t="n">
        <v>2192</v>
      </c>
      <c r="H61" s="222" t="n">
        <v>19.33</v>
      </c>
      <c r="I61" s="157" t="n">
        <v>102.3</v>
      </c>
      <c r="J61" s="222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22" t="n">
        <v>103.21</v>
      </c>
      <c r="D62" s="222" t="n">
        <v>105.25</v>
      </c>
      <c r="E62" s="223" t="n">
        <v>2732</v>
      </c>
      <c r="F62" s="222" t="n">
        <v>24.15</v>
      </c>
      <c r="G62" s="223" t="n">
        <v>2195</v>
      </c>
      <c r="H62" s="222" t="n">
        <v>19.4</v>
      </c>
      <c r="I62" s="157" t="n">
        <v>101.75</v>
      </c>
      <c r="J62" s="222" t="n">
        <v>101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3.14</v>
      </c>
      <c r="D63" s="222" t="n">
        <v>105.26</v>
      </c>
      <c r="E63" s="223" t="n">
        <v>2738</v>
      </c>
      <c r="F63" s="222" t="n">
        <v>24.03</v>
      </c>
      <c r="G63" s="223" t="n">
        <v>2202</v>
      </c>
      <c r="H63" s="222" t="n">
        <v>19.32</v>
      </c>
      <c r="I63" s="157" t="n">
        <v>102.05</v>
      </c>
      <c r="J63" s="222" t="n">
        <v>101.47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58</v>
      </c>
      <c r="D64" s="222" t="n">
        <v>105.46</v>
      </c>
      <c r="E64" s="223" t="n">
        <v>2734</v>
      </c>
      <c r="F64" s="222" t="n">
        <v>24.18</v>
      </c>
      <c r="G64" s="223" t="n">
        <v>2201</v>
      </c>
      <c r="H64" s="222" t="n">
        <v>19.46</v>
      </c>
      <c r="I64" s="157" t="n">
        <v>102.45</v>
      </c>
      <c r="J64" s="222" t="n">
        <v>101.92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24</v>
      </c>
      <c r="D65" s="222" t="n">
        <v>105.15</v>
      </c>
      <c r="E65" s="223" t="n">
        <v>2733</v>
      </c>
      <c r="F65" s="222" t="n">
        <v>24.11</v>
      </c>
      <c r="G65" s="223" t="n">
        <v>2199</v>
      </c>
      <c r="H65" s="222" t="n">
        <v>19.4</v>
      </c>
      <c r="I65" s="157" t="n">
        <v>102.75</v>
      </c>
      <c r="J65" s="222" t="n">
        <v>101.92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14</v>
      </c>
      <c r="D66" s="222" t="n">
        <v>105.23</v>
      </c>
      <c r="E66" s="223" t="n">
        <v>2737</v>
      </c>
      <c r="F66" s="222" t="n">
        <v>24.02</v>
      </c>
      <c r="G66" s="223" t="n">
        <v>2202</v>
      </c>
      <c r="H66" s="222" t="n">
        <v>19.32</v>
      </c>
      <c r="I66" s="157" t="n">
        <v>102.99</v>
      </c>
      <c r="J66" s="222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79</v>
      </c>
      <c r="D67" s="222" t="n">
        <v>105.81</v>
      </c>
      <c r="E67" s="223" t="n">
        <v>2733</v>
      </c>
      <c r="F67" s="222" t="n">
        <v>24.32</v>
      </c>
      <c r="G67" s="223" t="n">
        <v>2206</v>
      </c>
      <c r="H67" s="222" t="n">
        <v>19.63</v>
      </c>
      <c r="I67" s="157" t="n">
        <v>102.21</v>
      </c>
      <c r="J67" s="222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37</v>
      </c>
      <c r="D68" s="222" t="n">
        <v>106.38</v>
      </c>
      <c r="E68" s="223" t="n">
        <v>2734</v>
      </c>
      <c r="F68" s="222" t="n">
        <v>24.05</v>
      </c>
      <c r="G68" s="223" t="n">
        <v>2205</v>
      </c>
      <c r="H68" s="222" t="n">
        <v>19.4</v>
      </c>
      <c r="I68" s="157" t="n">
        <v>101.66</v>
      </c>
      <c r="J68" s="222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78</v>
      </c>
      <c r="D69" s="222" t="n">
        <v>107.12</v>
      </c>
      <c r="E69" s="223" t="n">
        <v>2728</v>
      </c>
      <c r="F69" s="222" t="n">
        <v>24.16</v>
      </c>
      <c r="G69" s="223" t="n">
        <v>2206</v>
      </c>
      <c r="H69" s="222" t="n">
        <v>19.54</v>
      </c>
      <c r="I69" s="157" t="n">
        <v>101.03</v>
      </c>
      <c r="J69" s="222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87</v>
      </c>
      <c r="D70" s="222" t="n">
        <v>107.36</v>
      </c>
      <c r="E70" s="223" t="n">
        <v>2731</v>
      </c>
      <c r="F70" s="222" t="n">
        <v>24.23</v>
      </c>
      <c r="G70" s="223" t="n">
        <v>2208</v>
      </c>
      <c r="H70" s="222" t="n">
        <v>19.59</v>
      </c>
      <c r="I70" s="157" t="n">
        <v>101.05</v>
      </c>
      <c r="J70" s="222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09</v>
      </c>
      <c r="D71" s="222" t="n">
        <v>108.69</v>
      </c>
      <c r="E71" s="223" t="n">
        <v>2748</v>
      </c>
      <c r="F71" s="222" t="n">
        <v>24.31</v>
      </c>
      <c r="G71" s="223" t="n">
        <v>2214</v>
      </c>
      <c r="H71" s="222" t="n">
        <v>19.59</v>
      </c>
      <c r="I71" s="157" t="n">
        <v>100.52</v>
      </c>
      <c r="J71" s="222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9</v>
      </c>
      <c r="D72" s="222" t="n">
        <v>109.38</v>
      </c>
      <c r="E72" s="223" t="n">
        <v>2754</v>
      </c>
      <c r="F72" s="222" t="n">
        <v>24.52</v>
      </c>
      <c r="G72" s="223" t="n">
        <v>2221</v>
      </c>
      <c r="H72" s="222" t="n">
        <v>19.78</v>
      </c>
      <c r="I72" s="157" t="n">
        <v>99.87</v>
      </c>
      <c r="J72" s="222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68</v>
      </c>
      <c r="D73" s="222" t="n">
        <v>109.92</v>
      </c>
      <c r="E73" s="223" t="n">
        <v>2768</v>
      </c>
      <c r="F73" s="222" t="n">
        <v>24.57</v>
      </c>
      <c r="G73" s="223" t="n">
        <v>2231</v>
      </c>
      <c r="H73" s="222" t="n">
        <v>19.8</v>
      </c>
      <c r="I73" s="157" t="n">
        <v>99.72</v>
      </c>
      <c r="J73" s="222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6</v>
      </c>
      <c r="D74" s="222" t="n">
        <v>110.72</v>
      </c>
      <c r="E74" s="223" t="n">
        <v>2773</v>
      </c>
      <c r="F74" s="222" t="n">
        <v>24.56</v>
      </c>
      <c r="G74" s="223" t="n">
        <v>2236</v>
      </c>
      <c r="H74" s="222" t="n">
        <v>19.81</v>
      </c>
      <c r="I74" s="157" t="n">
        <v>99.04</v>
      </c>
      <c r="J74" s="222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6.99</v>
      </c>
      <c r="D75" s="222" t="n">
        <v>110.04</v>
      </c>
      <c r="E75" s="223" t="n">
        <v>2775</v>
      </c>
      <c r="F75" s="222" t="n">
        <v>24.46</v>
      </c>
      <c r="G75" s="223" t="n">
        <v>2246</v>
      </c>
      <c r="H75" s="222" t="n">
        <v>19.8</v>
      </c>
      <c r="I75" s="157" t="n">
        <v>99.69</v>
      </c>
      <c r="J75" s="222" t="n">
        <v>98.81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6</v>
      </c>
      <c r="D76" s="222" t="n">
        <v>110.34</v>
      </c>
      <c r="E76" s="223" t="n">
        <v>2787</v>
      </c>
      <c r="F76" s="222" t="n">
        <v>24.77</v>
      </c>
      <c r="G76" s="223" t="n">
        <v>2258</v>
      </c>
      <c r="H76" s="222" t="n">
        <v>20.07</v>
      </c>
      <c r="I76" s="157" t="n">
        <v>99.85</v>
      </c>
      <c r="J76" s="222" t="n">
        <v>99.8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1</v>
      </c>
      <c r="D77" s="222" t="n">
        <v>110.77</v>
      </c>
      <c r="E77" s="223" t="n">
        <v>2789</v>
      </c>
      <c r="F77" s="222" t="n">
        <v>24.8</v>
      </c>
      <c r="G77" s="223" t="n">
        <v>2260</v>
      </c>
      <c r="H77" s="222" t="n">
        <v>20.1</v>
      </c>
      <c r="I77" s="157" t="n">
        <v>99.51</v>
      </c>
      <c r="J77" s="222" t="n">
        <v>99.52</v>
      </c>
    </row>
    <row r="78" customFormat="false" ht="11.1" hidden="false" customHeight="true" outlineLevel="0" collapsed="false">
      <c r="A78" s="155"/>
      <c r="B78" s="156" t="s">
        <v>278</v>
      </c>
      <c r="C78" s="222" t="n">
        <v>108.01</v>
      </c>
      <c r="D78" s="222" t="n">
        <v>110.84</v>
      </c>
      <c r="E78" s="223" t="n">
        <v>2799</v>
      </c>
      <c r="F78" s="222" t="n">
        <v>24.83</v>
      </c>
      <c r="G78" s="223" t="n">
        <v>2273</v>
      </c>
      <c r="H78" s="222" t="n">
        <v>20.16</v>
      </c>
      <c r="I78" s="157" t="n">
        <v>99.62</v>
      </c>
      <c r="J78" s="222" t="n">
        <v>99.5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51</v>
      </c>
      <c r="D79" s="222" t="n">
        <v>111.18</v>
      </c>
      <c r="E79" s="223" t="n">
        <v>2827</v>
      </c>
      <c r="F79" s="222" t="n">
        <v>25.02</v>
      </c>
      <c r="G79" s="223" t="n">
        <v>2296</v>
      </c>
      <c r="H79" s="222" t="n">
        <v>20.32</v>
      </c>
      <c r="I79" s="157" t="n">
        <v>100.15</v>
      </c>
      <c r="J79" s="222" t="n">
        <v>100.03</v>
      </c>
    </row>
    <row r="80" customFormat="false" ht="11.1" hidden="false" customHeight="true" outlineLevel="0" collapsed="false">
      <c r="A80" s="155"/>
      <c r="B80" s="156" t="s">
        <v>276</v>
      </c>
      <c r="C80" s="222" t="n">
        <v>108.15</v>
      </c>
      <c r="D80" s="222" t="n">
        <v>111.27</v>
      </c>
      <c r="E80" s="223" t="n">
        <v>2843</v>
      </c>
      <c r="F80" s="222" t="n">
        <v>25.02</v>
      </c>
      <c r="G80" s="223" t="n">
        <v>2310</v>
      </c>
      <c r="H80" s="222" t="n">
        <v>20.33</v>
      </c>
      <c r="I80" s="157" t="n">
        <v>101.04</v>
      </c>
      <c r="J80" s="222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02</v>
      </c>
      <c r="D81" s="222" t="n">
        <v>110.1</v>
      </c>
      <c r="E81" s="223" t="n">
        <v>2855</v>
      </c>
      <c r="F81" s="222" t="n">
        <v>25.27</v>
      </c>
      <c r="G81" s="223" t="n">
        <v>2319</v>
      </c>
      <c r="H81" s="222" t="n">
        <v>20.52</v>
      </c>
      <c r="I81" s="157" t="n">
        <v>102.53</v>
      </c>
      <c r="J81" s="222" t="n">
        <v>102.03</v>
      </c>
    </row>
    <row r="82" customFormat="false" ht="11.1" hidden="false" customHeight="true" outlineLevel="0" collapsed="false">
      <c r="A82" s="155"/>
      <c r="B82" s="156" t="s">
        <v>278</v>
      </c>
      <c r="C82" s="222" t="n">
        <v>105.15</v>
      </c>
      <c r="D82" s="222" t="n">
        <v>109.32</v>
      </c>
      <c r="E82" s="223" t="n">
        <v>2863</v>
      </c>
      <c r="F82" s="222" t="n">
        <v>25.78</v>
      </c>
      <c r="G82" s="223" t="n">
        <v>2321</v>
      </c>
      <c r="H82" s="222" t="n">
        <v>20.9</v>
      </c>
      <c r="I82" s="157" t="n">
        <v>104.65</v>
      </c>
      <c r="J82" s="222" t="n">
        <v>104.8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1.3</v>
      </c>
      <c r="D83" s="222" t="n">
        <v>106.87</v>
      </c>
      <c r="E83" s="223" t="n">
        <v>2844</v>
      </c>
      <c r="F83" s="222" t="n">
        <v>25.96</v>
      </c>
      <c r="G83" s="223" t="n">
        <v>2301</v>
      </c>
      <c r="H83" s="222" t="n">
        <v>21</v>
      </c>
      <c r="I83" s="157" t="n">
        <v>107.9</v>
      </c>
      <c r="J83" s="222" t="n">
        <v>107.96</v>
      </c>
    </row>
    <row r="84" customFormat="false" ht="11.1" hidden="false" customHeight="true" outlineLevel="0" collapsed="false">
      <c r="A84" s="155"/>
      <c r="B84" s="156" t="s">
        <v>276</v>
      </c>
      <c r="C84" s="222" t="n">
        <v>102.05</v>
      </c>
      <c r="D84" s="222" t="n">
        <v>108.84</v>
      </c>
      <c r="E84" s="223" t="n">
        <v>2842</v>
      </c>
      <c r="F84" s="222" t="n">
        <v>26.52</v>
      </c>
      <c r="G84" s="223" t="n">
        <v>2297</v>
      </c>
      <c r="H84" s="222" t="n">
        <v>21.44</v>
      </c>
      <c r="I84" s="157" t="n">
        <v>107.03</v>
      </c>
      <c r="J84" s="222" t="n">
        <v>108.31</v>
      </c>
    </row>
    <row r="85" customFormat="false" ht="11.1" hidden="false" customHeight="true" outlineLevel="0" collapsed="false">
      <c r="A85" s="155"/>
      <c r="B85" s="156" t="s">
        <v>277</v>
      </c>
      <c r="C85" s="222" t="n">
        <v>101.77</v>
      </c>
      <c r="D85" s="222" t="n">
        <v>108.28</v>
      </c>
      <c r="E85" s="223" t="n">
        <v>2846</v>
      </c>
      <c r="F85" s="222" t="n">
        <v>26.14</v>
      </c>
      <c r="G85" s="223" t="n">
        <v>2306</v>
      </c>
      <c r="H85" s="222" t="n">
        <v>21.18</v>
      </c>
      <c r="I85" s="157" t="n">
        <v>107.47</v>
      </c>
      <c r="J85" s="222" t="n">
        <v>107.3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19</v>
      </c>
      <c r="D86" s="222" t="n">
        <v>108.03</v>
      </c>
      <c r="E86" s="223" t="n">
        <v>2846</v>
      </c>
      <c r="F86" s="222" t="n">
        <v>25.73</v>
      </c>
      <c r="G86" s="223" t="n">
        <v>2310</v>
      </c>
      <c r="H86" s="222" t="n">
        <v>20.89</v>
      </c>
      <c r="I86" s="157" t="n">
        <v>107.03</v>
      </c>
      <c r="J86" s="222" t="n">
        <v>105.8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222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5660575020370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2.9559748427673</v>
      </c>
      <c r="H103" s="168" t="n">
        <v>2.31481481481481</v>
      </c>
      <c r="I103" s="168" t="n">
        <v>2.77937954099873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3179297597043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</v>
      </c>
      <c r="H104" s="168" t="n">
        <v>0</v>
      </c>
      <c r="I104" s="168" t="n">
        <v>0.0112208258527602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3528872593951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3.66524129505193</v>
      </c>
      <c r="H105" s="168" t="n">
        <v>3.99698340874809</v>
      </c>
      <c r="I105" s="168" t="n">
        <v>0.87512622012791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381403746332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65350618738951</v>
      </c>
      <c r="H106" s="168" t="n">
        <v>1.88542422044962</v>
      </c>
      <c r="I106" s="168" t="n">
        <v>2.74719163608053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68438686624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76236498010233</v>
      </c>
      <c r="H107" s="168" t="n">
        <v>2.41992882562276</v>
      </c>
      <c r="I107" s="168" t="n">
        <v>1.38558129465251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556978946195841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29050279329609</v>
      </c>
      <c r="H108" s="168" t="n">
        <v>2.15427380125087</v>
      </c>
      <c r="I108" s="168" t="n">
        <v>2.8614136237454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22467156535294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1.31075914800655</v>
      </c>
      <c r="H109" s="168" t="n">
        <v>1.36054421768708</v>
      </c>
      <c r="I109" s="168" t="n">
        <v>0.778492837865883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0038919159347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161725067385447</v>
      </c>
      <c r="H110" s="168" t="n">
        <v>1.54362416107384</v>
      </c>
      <c r="I110" s="168" t="n">
        <v>0.329591101040279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79973178363869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39935414424113</v>
      </c>
      <c r="H111" s="168" t="n">
        <v>1.05750165234633</v>
      </c>
      <c r="I111" s="168" t="n">
        <v>1.07791807822606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45735916277019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30785562632701</v>
      </c>
      <c r="H112" s="168" t="n">
        <v>0.654022236756063</v>
      </c>
      <c r="I112" s="168" t="n">
        <v>-0.0406256347755374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43805309734503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950369588173189</v>
      </c>
      <c r="H113" s="168" t="n">
        <v>0.844704353476274</v>
      </c>
      <c r="I113" s="168" t="n">
        <v>0.91444828286933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226444272616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3628674989913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41353792578083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96001619597138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321556302159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285859613425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773698985100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3199309574577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46410970644945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76049482863516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587795233515024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754754956224218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5614109647247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159808230123844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9041574103459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668129238133219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58982511923696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0802377414563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02645502645503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04228707564026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64638106211393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0902798675895298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04365904365889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12851405622487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1168229113001</v>
      </c>
      <c r="D126" s="168" t="n">
        <v>-0.605996172655765</v>
      </c>
      <c r="E126" s="168" t="n">
        <v>0.280336403684416</v>
      </c>
      <c r="F126" s="168" t="n">
        <v>1.19104335397809</v>
      </c>
      <c r="G126" s="168" t="n">
        <v>-0.0495540138751238</v>
      </c>
      <c r="H126" s="168" t="n">
        <v>0.825471698113205</v>
      </c>
      <c r="I126" s="168" t="n">
        <v>0.657295985438381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01344364012409</v>
      </c>
      <c r="D127" s="168" t="n">
        <v>1.72210931650443</v>
      </c>
      <c r="E127" s="168" t="n">
        <v>0</v>
      </c>
      <c r="F127" s="168" t="n">
        <v>-1.3653483992467</v>
      </c>
      <c r="G127" s="168" t="n">
        <v>-0.0991571641051081</v>
      </c>
      <c r="H127" s="168" t="n">
        <v>-1.40350877192984</v>
      </c>
      <c r="I127" s="168" t="n">
        <v>-1.00462125778581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17362817362806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51755632230566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02520665374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510047944506781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262699858328</v>
      </c>
      <c r="D130" s="168" t="n">
        <v>-0.114499843863854</v>
      </c>
      <c r="E130" s="168" t="n">
        <v>0.478659752692451</v>
      </c>
      <c r="F130" s="168" t="n">
        <v>0.0472589792060489</v>
      </c>
      <c r="G130" s="168" t="n">
        <v>0.396235760277364</v>
      </c>
      <c r="H130" s="168" t="n">
        <v>0</v>
      </c>
      <c r="I130" s="168" t="n">
        <v>0.235824874397622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97657512116317</v>
      </c>
      <c r="D131" s="168" t="n">
        <v>0.354314297624001</v>
      </c>
      <c r="E131" s="168" t="n">
        <v>0.0396982929734122</v>
      </c>
      <c r="F131" s="168" t="n">
        <v>1.1809163911195</v>
      </c>
      <c r="G131" s="168" t="n">
        <v>0.148001973359641</v>
      </c>
      <c r="H131" s="168" t="n">
        <v>1.2323943661972</v>
      </c>
      <c r="I131" s="168" t="n">
        <v>0.849018003273329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6055979643765</v>
      </c>
      <c r="D132" s="168" t="n">
        <v>-0.0623052959501536</v>
      </c>
      <c r="E132" s="168" t="n">
        <v>0.436507936507937</v>
      </c>
      <c r="F132" s="168" t="n">
        <v>0</v>
      </c>
      <c r="G132" s="168" t="n">
        <v>0.295566502463046</v>
      </c>
      <c r="H132" s="168" t="n">
        <v>-0.0579710144927645</v>
      </c>
      <c r="I132" s="168" t="n">
        <v>0.760726239983782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41313451128588</v>
      </c>
      <c r="D133" s="168" t="n">
        <v>-0.290939318370747</v>
      </c>
      <c r="E133" s="168" t="n">
        <v>0.237060450414845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815381518018924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46950092421463</v>
      </c>
      <c r="D134" s="168" t="n">
        <v>0.719049604001683</v>
      </c>
      <c r="E134" s="168" t="n">
        <v>-0.0394166338194708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688966550174754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102030405060702</v>
      </c>
      <c r="D135" s="168" t="n">
        <v>0.331091567511635</v>
      </c>
      <c r="E135" s="168" t="n">
        <v>0.906940063091483</v>
      </c>
      <c r="F135" s="168" t="n">
        <v>0.554272517321024</v>
      </c>
      <c r="G135" s="168" t="n">
        <v>0.92818759159745</v>
      </c>
      <c r="H135" s="168" t="n">
        <v>0.572409845449357</v>
      </c>
      <c r="I135" s="168" t="n">
        <v>0.914940679670238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08163265306129</v>
      </c>
      <c r="D136" s="168" t="n">
        <v>0.886872228524283</v>
      </c>
      <c r="E136" s="168" t="n">
        <v>-0.0390777647518661</v>
      </c>
      <c r="F136" s="168" t="n">
        <v>0.367478180983014</v>
      </c>
      <c r="G136" s="168" t="n">
        <v>-0.0484027105517839</v>
      </c>
      <c r="H136" s="168" t="n">
        <v>0.398406374501988</v>
      </c>
      <c r="I136" s="168" t="n">
        <v>-0.46826741058085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79268292682912</v>
      </c>
      <c r="D137" s="168" t="n">
        <v>0.674639681079412</v>
      </c>
      <c r="E137" s="168" t="n">
        <v>0.273651290070376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70270270270274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33434374052729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31596908561687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5498489425976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5396761942834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899280575539621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693327974276528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59728461615245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2909889232612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44005599419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129173290937985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18753107288478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39289622923087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98432384165088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0695479384004045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57451232795319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357924040564711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654320987647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951258173173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395804472590527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0.029655990510079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50502661147257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197647988931635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54602428515469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247011164904663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46512990818508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5194165188253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3728846718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99980396082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65967001854909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225335554031545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94541910331387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537634408602145</v>
      </c>
      <c r="J153" s="168" t="n">
        <v>-0.18594636915248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678228853793144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294840294840284</v>
      </c>
      <c r="J154" s="168" t="n">
        <v>-0.50985390724579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42951328291636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91964723174908</v>
      </c>
      <c r="J155" s="168" t="n">
        <v>0.44348083177294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144862546305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292825768667655</v>
      </c>
      <c r="J156" s="168" t="n">
        <v>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78090766823101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233576642335763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36381437243003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57355083017771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642572234653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538107817239023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9663345264583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9712768050363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672191173637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197961001682643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454510445749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24492825333994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56408792463597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64663748507757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51004811774712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150195253829992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62392200974853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81909346169263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66914498141273</v>
      </c>
      <c r="D166" s="168" t="n">
        <v>-0.614161849710982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656300484652661</v>
      </c>
      <c r="J166" s="168" t="n">
        <v>0.19265868992090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52360033648017</v>
      </c>
      <c r="D167" s="168" t="n">
        <v>0.272628135223556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60497542381393</v>
      </c>
      <c r="J167" s="168" t="n">
        <v>1.001922882299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19541301510336</v>
      </c>
      <c r="D168" s="168" t="n">
        <v>0.389704549574034</v>
      </c>
      <c r="E168" s="168" t="n">
        <v>0.0717617509867381</v>
      </c>
      <c r="F168" s="168" t="n">
        <v>0.121114251110214</v>
      </c>
      <c r="G168" s="168" t="n">
        <v>0.0885739592559958</v>
      </c>
      <c r="H168" s="168" t="n">
        <v>0.149476831091192</v>
      </c>
      <c r="I168" s="168" t="n">
        <v>-0.340510766149222</v>
      </c>
      <c r="J168" s="168" t="n">
        <v>-0.28056112224449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78525670782656</v>
      </c>
      <c r="D169" s="168" t="n">
        <v>0.0631940055971967</v>
      </c>
      <c r="E169" s="168" t="n">
        <v>0.358551452133369</v>
      </c>
      <c r="F169" s="168" t="n">
        <v>0.120967741935488</v>
      </c>
      <c r="G169" s="168" t="n">
        <v>0.575221238938056</v>
      </c>
      <c r="H169" s="168" t="n">
        <v>0.298507462686558</v>
      </c>
      <c r="I169" s="168" t="n">
        <v>0.110541654105106</v>
      </c>
      <c r="J169" s="168" t="n">
        <v>0.070337620578769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6292009999074</v>
      </c>
      <c r="D170" s="168" t="n">
        <v>0.306748466257673</v>
      </c>
      <c r="E170" s="168" t="n">
        <v>1.00035727045373</v>
      </c>
      <c r="F170" s="168" t="n">
        <v>0.765203383004433</v>
      </c>
      <c r="G170" s="168" t="n">
        <v>1.01187857457106</v>
      </c>
      <c r="H170" s="168" t="n">
        <v>0.793650793650784</v>
      </c>
      <c r="I170" s="168" t="n">
        <v>0.532021682393108</v>
      </c>
      <c r="J170" s="168" t="n">
        <v>0.44181142685009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331766657450928</v>
      </c>
      <c r="D171" s="168" t="n">
        <v>0.0809498111171081</v>
      </c>
      <c r="E171" s="168" t="n">
        <v>0.565970993986568</v>
      </c>
      <c r="F171" s="168" t="n">
        <v>0</v>
      </c>
      <c r="G171" s="168" t="n">
        <v>0.609756097560975</v>
      </c>
      <c r="H171" s="168" t="n">
        <v>0.0492125984251857</v>
      </c>
      <c r="I171" s="168" t="n">
        <v>0.888666999500742</v>
      </c>
      <c r="J171" s="168" t="n">
        <v>-0.05998200539838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4484512251504</v>
      </c>
      <c r="D172" s="168" t="n">
        <v>-1.05149636020491</v>
      </c>
      <c r="E172" s="168" t="n">
        <v>0.422089342244107</v>
      </c>
      <c r="F172" s="168" t="n">
        <v>0.999200639488421</v>
      </c>
      <c r="G172" s="168" t="n">
        <v>0.389610389610382</v>
      </c>
      <c r="H172" s="168" t="n">
        <v>0.934579439252346</v>
      </c>
      <c r="I172" s="168" t="n">
        <v>1.47466349960412</v>
      </c>
      <c r="J172" s="168" t="n">
        <v>2.060618185455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4733694636515</v>
      </c>
      <c r="D173" s="168" t="n">
        <v>-0.708446866485019</v>
      </c>
      <c r="E173" s="168" t="n">
        <v>0.280210157618214</v>
      </c>
      <c r="F173" s="168" t="n">
        <v>2.01820340324497</v>
      </c>
      <c r="G173" s="168" t="n">
        <v>0.0862440707201273</v>
      </c>
      <c r="H173" s="168" t="n">
        <v>1.85185185185183</v>
      </c>
      <c r="I173" s="168" t="n">
        <v>2.06768750609578</v>
      </c>
      <c r="J173" s="168" t="n">
        <v>2.7344898559247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6143604374703</v>
      </c>
      <c r="D174" s="168" t="n">
        <v>-2.24112696670325</v>
      </c>
      <c r="E174" s="168" t="n">
        <v>-0.663639538945162</v>
      </c>
      <c r="F174" s="168" t="n">
        <v>0.698215671062826</v>
      </c>
      <c r="G174" s="168" t="n">
        <v>-0.861697544161999</v>
      </c>
      <c r="H174" s="168" t="n">
        <v>0.478468899521545</v>
      </c>
      <c r="I174" s="168" t="n">
        <v>3.1055900621118</v>
      </c>
      <c r="J174" s="168" t="n">
        <v>2.995611524518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40375123395864</v>
      </c>
      <c r="D175" s="168" t="n">
        <v>1.84336109291662</v>
      </c>
      <c r="E175" s="168" t="n">
        <v>-0.0703234880450054</v>
      </c>
      <c r="F175" s="168" t="n">
        <v>2.15716486902926</v>
      </c>
      <c r="G175" s="168" t="n">
        <v>-0.173837461973065</v>
      </c>
      <c r="H175" s="168" t="n">
        <v>2.0952380952381</v>
      </c>
      <c r="I175" s="168" t="n">
        <v>-0.806302131603346</v>
      </c>
      <c r="J175" s="168" t="n">
        <v>0.3241941459799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74375306222439</v>
      </c>
      <c r="D176" s="168" t="n">
        <v>-0.514516721793456</v>
      </c>
      <c r="E176" s="168" t="n">
        <v>0.140745953553846</v>
      </c>
      <c r="F176" s="168" t="n">
        <v>-1.43288084464555</v>
      </c>
      <c r="G176" s="168" t="n">
        <v>0.391815411406185</v>
      </c>
      <c r="H176" s="168" t="n">
        <v>-1.21268656716418</v>
      </c>
      <c r="I176" s="168" t="n">
        <v>0.411099691675233</v>
      </c>
      <c r="J176" s="168" t="n">
        <v>-0.9325085403009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12695293308445</v>
      </c>
      <c r="D177" s="168" t="n">
        <v>-0.230882896195055</v>
      </c>
      <c r="E177" s="168" t="n">
        <v>0</v>
      </c>
      <c r="F177" s="168" t="n">
        <v>-1.56847742922723</v>
      </c>
      <c r="G177" s="168" t="n">
        <v>0.173460537727664</v>
      </c>
      <c r="H177" s="168" t="n">
        <v>-1.36921624173748</v>
      </c>
      <c r="I177" s="168" t="n">
        <v>-0.409416581371545</v>
      </c>
      <c r="J177" s="168" t="n">
        <v>-1.323392357875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541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542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14</v>
      </c>
      <c r="D11" s="157" t="n">
        <v>4.77</v>
      </c>
      <c r="E11" s="157" t="n">
        <v>107.38</v>
      </c>
      <c r="F11" s="157" t="n">
        <v>96.7</v>
      </c>
      <c r="G11" s="157" t="n">
        <v>19.74</v>
      </c>
      <c r="H11" s="157" t="n">
        <v>61.69</v>
      </c>
      <c r="I11" s="157" t="n">
        <v>77.53</v>
      </c>
      <c r="J11" s="157" t="n">
        <v>69.71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9.38</v>
      </c>
      <c r="D12" s="157" t="n">
        <v>4.77</v>
      </c>
      <c r="E12" s="157" t="n">
        <v>107.6</v>
      </c>
      <c r="F12" s="157" t="n">
        <v>96.88</v>
      </c>
      <c r="G12" s="157" t="n">
        <v>20.9</v>
      </c>
      <c r="H12" s="157" t="n">
        <v>62.72</v>
      </c>
      <c r="I12" s="157" t="n">
        <v>80.36</v>
      </c>
      <c r="J12" s="157" t="n">
        <v>72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53.19</v>
      </c>
      <c r="D13" s="157" t="n">
        <v>4.81</v>
      </c>
      <c r="E13" s="157" t="n">
        <v>108.16</v>
      </c>
      <c r="F13" s="157" t="n">
        <v>97.47</v>
      </c>
      <c r="G13" s="157" t="n">
        <v>21.69</v>
      </c>
      <c r="H13" s="157" t="n">
        <v>63.04</v>
      </c>
      <c r="I13" s="157" t="n">
        <v>82.07</v>
      </c>
      <c r="J13" s="157" t="n">
        <v>72.88</v>
      </c>
    </row>
    <row r="14" customFormat="false" ht="11.1" hidden="true" customHeight="true" outlineLevel="0" collapsed="false">
      <c r="A14" s="155"/>
      <c r="B14" s="156" t="s">
        <v>278</v>
      </c>
      <c r="C14" s="157" t="n">
        <v>363.17</v>
      </c>
      <c r="D14" s="157" t="n">
        <v>4.8</v>
      </c>
      <c r="E14" s="157" t="n">
        <v>110.25</v>
      </c>
      <c r="F14" s="157" t="n">
        <v>99.53</v>
      </c>
      <c r="G14" s="157" t="n">
        <v>22.7</v>
      </c>
      <c r="H14" s="157" t="n">
        <v>64.19</v>
      </c>
      <c r="I14" s="157" t="n">
        <v>85.25</v>
      </c>
      <c r="J14" s="157" t="n">
        <v>75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17</v>
      </c>
      <c r="D15" s="157" t="n">
        <v>4.79</v>
      </c>
      <c r="E15" s="157" t="n">
        <v>110.36</v>
      </c>
      <c r="F15" s="157" t="n">
        <v>99.57</v>
      </c>
      <c r="G15" s="157" t="n">
        <v>23.82</v>
      </c>
      <c r="H15" s="157" t="n">
        <v>64.84</v>
      </c>
      <c r="I15" s="157" t="n">
        <v>86.93</v>
      </c>
      <c r="J15" s="157" t="n">
        <v>77.71</v>
      </c>
    </row>
    <row r="16" customFormat="false" ht="11.1" hidden="true" customHeight="true" outlineLevel="0" collapsed="false">
      <c r="A16" s="155"/>
      <c r="B16" s="156" t="s">
        <v>276</v>
      </c>
      <c r="C16" s="157" t="n">
        <v>372.21</v>
      </c>
      <c r="D16" s="157" t="n">
        <v>4.81</v>
      </c>
      <c r="E16" s="157" t="n">
        <v>109.46</v>
      </c>
      <c r="F16" s="157" t="n">
        <v>98.52</v>
      </c>
      <c r="G16" s="157" t="n">
        <v>24.38</v>
      </c>
      <c r="H16" s="157" t="n">
        <v>65.73</v>
      </c>
      <c r="I16" s="157" t="n">
        <v>88.61</v>
      </c>
      <c r="J16" s="157" t="n">
        <v>79.5</v>
      </c>
    </row>
    <row r="17" customFormat="false" ht="11.1" hidden="true" customHeight="true" outlineLevel="0" collapsed="false">
      <c r="A17" s="155"/>
      <c r="B17" s="156" t="s">
        <v>277</v>
      </c>
      <c r="C17" s="157" t="n">
        <v>375.4</v>
      </c>
      <c r="D17" s="157" t="n">
        <v>4.82</v>
      </c>
      <c r="E17" s="157" t="n">
        <v>107.34</v>
      </c>
      <c r="F17" s="157" t="n">
        <v>96.4</v>
      </c>
      <c r="G17" s="157" t="n">
        <v>24.89</v>
      </c>
      <c r="H17" s="157" t="n">
        <v>65.86</v>
      </c>
      <c r="I17" s="157" t="n">
        <v>90.76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6.86</v>
      </c>
      <c r="D18" s="157" t="n">
        <v>4.8</v>
      </c>
      <c r="E18" s="157" t="n">
        <v>104.65</v>
      </c>
      <c r="F18" s="157" t="n">
        <v>93.75</v>
      </c>
      <c r="G18" s="157" t="n">
        <v>25.69</v>
      </c>
      <c r="H18" s="157" t="n">
        <v>66.59</v>
      </c>
      <c r="I18" s="157" t="n">
        <v>92.55</v>
      </c>
      <c r="J18" s="157" t="n">
        <v>82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8.91</v>
      </c>
      <c r="D19" s="157" t="n">
        <v>4.71</v>
      </c>
      <c r="E19" s="157" t="n">
        <v>102.46</v>
      </c>
      <c r="F19" s="157" t="n">
        <v>91.5</v>
      </c>
      <c r="G19" s="157" t="n">
        <v>25.48</v>
      </c>
      <c r="H19" s="157" t="n">
        <v>67.23</v>
      </c>
      <c r="I19" s="157" t="n">
        <v>95.38</v>
      </c>
      <c r="J19" s="157" t="n">
        <v>83.34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72</v>
      </c>
      <c r="D20" s="157" t="n">
        <v>4.67</v>
      </c>
      <c r="E20" s="157" t="n">
        <v>100.63</v>
      </c>
      <c r="F20" s="157" t="n">
        <v>89.71</v>
      </c>
      <c r="G20" s="157" t="n">
        <v>25.67</v>
      </c>
      <c r="H20" s="157" t="n">
        <v>67.44</v>
      </c>
      <c r="I20" s="157" t="n">
        <v>97.59</v>
      </c>
      <c r="J20" s="157" t="n">
        <v>84.68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78</v>
      </c>
      <c r="D21" s="157" t="n">
        <v>4.68</v>
      </c>
      <c r="E21" s="157" t="n">
        <v>100.43</v>
      </c>
      <c r="F21" s="157" t="n">
        <v>89.29</v>
      </c>
      <c r="G21" s="157" t="n">
        <v>26.18</v>
      </c>
      <c r="H21" s="157" t="n">
        <v>68.64</v>
      </c>
      <c r="I21" s="157" t="n">
        <v>99.89</v>
      </c>
      <c r="J21" s="157" t="n">
        <v>84.9</v>
      </c>
    </row>
    <row r="22" customFormat="false" ht="11.1" hidden="true" customHeight="true" outlineLevel="0" collapsed="false">
      <c r="A22" s="155"/>
      <c r="B22" s="156" t="s">
        <v>278</v>
      </c>
      <c r="C22" s="157" t="n">
        <v>386.28</v>
      </c>
      <c r="D22" s="157" t="n">
        <v>4.75</v>
      </c>
      <c r="E22" s="157" t="n">
        <v>99.47</v>
      </c>
      <c r="F22" s="157" t="n">
        <v>88.29</v>
      </c>
      <c r="G22" s="157" t="n">
        <v>25.97</v>
      </c>
      <c r="H22" s="157" t="n">
        <v>68.47</v>
      </c>
      <c r="I22" s="157" t="n">
        <v>101.77</v>
      </c>
      <c r="J22" s="157" t="n">
        <v>85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35</v>
      </c>
      <c r="D23" s="157" t="n">
        <v>4.88</v>
      </c>
      <c r="E23" s="157" t="n">
        <v>101.22</v>
      </c>
      <c r="F23" s="157" t="n">
        <v>90.14</v>
      </c>
      <c r="G23" s="157" t="n">
        <v>27.33</v>
      </c>
      <c r="H23" s="157" t="n">
        <v>70.12</v>
      </c>
      <c r="I23" s="157" t="n">
        <v>102.72</v>
      </c>
      <c r="J23" s="157" t="n">
        <v>87.07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52</v>
      </c>
      <c r="D24" s="157" t="n">
        <v>4.96</v>
      </c>
      <c r="E24" s="157" t="n">
        <v>102.3</v>
      </c>
      <c r="F24" s="157" t="n">
        <v>91.27</v>
      </c>
      <c r="G24" s="157" t="n">
        <v>27.82</v>
      </c>
      <c r="H24" s="157" t="n">
        <v>71.08</v>
      </c>
      <c r="I24" s="157" t="n">
        <v>104.04</v>
      </c>
      <c r="J24" s="157" t="n">
        <v>87.15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17</v>
      </c>
      <c r="D25" s="157" t="n">
        <v>5.03</v>
      </c>
      <c r="E25" s="157" t="n">
        <v>103.21</v>
      </c>
      <c r="F25" s="157" t="n">
        <v>92.16</v>
      </c>
      <c r="G25" s="157" t="n">
        <v>28.01</v>
      </c>
      <c r="H25" s="157" t="n">
        <v>71.85</v>
      </c>
      <c r="I25" s="157" t="n">
        <v>104.84</v>
      </c>
      <c r="J25" s="157" t="n">
        <v>88.02</v>
      </c>
    </row>
    <row r="26" customFormat="false" ht="11.1" hidden="true" customHeight="true" outlineLevel="0" collapsed="false">
      <c r="A26" s="155"/>
      <c r="B26" s="156" t="s">
        <v>278</v>
      </c>
      <c r="C26" s="157" t="n">
        <v>407.65</v>
      </c>
      <c r="D26" s="157" t="n">
        <v>5.13</v>
      </c>
      <c r="E26" s="157" t="n">
        <v>105.56</v>
      </c>
      <c r="F26" s="157" t="n">
        <v>94.32</v>
      </c>
      <c r="G26" s="157" t="n">
        <v>28.68</v>
      </c>
      <c r="H26" s="157" t="n">
        <v>73.56</v>
      </c>
      <c r="I26" s="157" t="n">
        <v>105.33</v>
      </c>
      <c r="J26" s="157" t="n">
        <v>89.4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2.1</v>
      </c>
      <c r="D27" s="157" t="n">
        <v>5.24</v>
      </c>
      <c r="E27" s="157" t="n">
        <v>104.9</v>
      </c>
      <c r="F27" s="157" t="n">
        <v>93.49</v>
      </c>
      <c r="G27" s="157" t="n">
        <v>28.94</v>
      </c>
      <c r="H27" s="157" t="n">
        <v>74.31</v>
      </c>
      <c r="I27" s="157" t="n">
        <v>107.47</v>
      </c>
      <c r="J27" s="157" t="n">
        <v>90.68</v>
      </c>
    </row>
    <row r="28" customFormat="false" ht="11.1" hidden="true" customHeight="true" outlineLevel="0" collapsed="false">
      <c r="A28" s="155"/>
      <c r="B28" s="156" t="s">
        <v>276</v>
      </c>
      <c r="C28" s="157" t="n">
        <v>415.96</v>
      </c>
      <c r="D28" s="157" t="n">
        <v>5.29</v>
      </c>
      <c r="E28" s="157" t="n">
        <v>106.23</v>
      </c>
      <c r="F28" s="157" t="n">
        <v>94.61</v>
      </c>
      <c r="G28" s="157" t="n">
        <v>28.29</v>
      </c>
      <c r="H28" s="157" t="n">
        <v>74.86</v>
      </c>
      <c r="I28" s="157" t="n">
        <v>109.5</v>
      </c>
      <c r="J28" s="157" t="n">
        <v>91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46</v>
      </c>
      <c r="D29" s="157" t="n">
        <v>5.32</v>
      </c>
      <c r="E29" s="157" t="n">
        <v>106.68</v>
      </c>
      <c r="F29" s="157" t="n">
        <v>95.07</v>
      </c>
      <c r="G29" s="157" t="n">
        <v>28.04</v>
      </c>
      <c r="H29" s="157" t="n">
        <v>75.5</v>
      </c>
      <c r="I29" s="157" t="n">
        <v>111.6</v>
      </c>
      <c r="J29" s="157" t="n">
        <v>93.36</v>
      </c>
    </row>
    <row r="30" customFormat="false" ht="11.1" hidden="true" customHeight="true" outlineLevel="0" collapsed="false">
      <c r="A30" s="155"/>
      <c r="B30" s="156" t="s">
        <v>278</v>
      </c>
      <c r="C30" s="157" t="n">
        <v>420.08</v>
      </c>
      <c r="D30" s="157" t="n">
        <v>5.38</v>
      </c>
      <c r="E30" s="157" t="n">
        <v>105.25</v>
      </c>
      <c r="F30" s="157" t="n">
        <v>93.58</v>
      </c>
      <c r="G30" s="157" t="n">
        <v>27.25</v>
      </c>
      <c r="H30" s="157" t="n">
        <v>75.02</v>
      </c>
      <c r="I30" s="157" t="n">
        <v>113.6</v>
      </c>
      <c r="J30" s="157" t="n">
        <v>93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9.38</v>
      </c>
      <c r="D31" s="157" t="n">
        <v>5.5</v>
      </c>
      <c r="E31" s="157" t="n">
        <v>105.89</v>
      </c>
      <c r="F31" s="157" t="n">
        <v>94.33</v>
      </c>
      <c r="G31" s="157" t="n">
        <v>26.09</v>
      </c>
      <c r="H31" s="157" t="n">
        <v>74.15</v>
      </c>
      <c r="I31" s="157" t="n">
        <v>114.42</v>
      </c>
      <c r="J31" s="157" t="n">
        <v>94.23</v>
      </c>
    </row>
    <row r="32" customFormat="false" ht="11.1" hidden="true" customHeight="true" outlineLevel="0" collapsed="false">
      <c r="A32" s="155"/>
      <c r="B32" s="156" t="s">
        <v>276</v>
      </c>
      <c r="C32" s="157" t="n">
        <v>425.78</v>
      </c>
      <c r="D32" s="157" t="n">
        <v>5.53</v>
      </c>
      <c r="E32" s="157" t="n">
        <v>106.78</v>
      </c>
      <c r="F32" s="157" t="n">
        <v>95.14</v>
      </c>
      <c r="G32" s="157" t="n">
        <v>27.36</v>
      </c>
      <c r="H32" s="157" t="n">
        <v>75.16</v>
      </c>
      <c r="I32" s="157" t="n">
        <v>115.09</v>
      </c>
      <c r="J32" s="157" t="n">
        <v>95.52</v>
      </c>
    </row>
    <row r="33" customFormat="false" ht="11.1" hidden="true" customHeight="true" outlineLevel="0" collapsed="false">
      <c r="A33" s="155"/>
      <c r="B33" s="156" t="s">
        <v>277</v>
      </c>
      <c r="C33" s="157" t="n">
        <v>427.53</v>
      </c>
      <c r="D33" s="157" t="n">
        <v>5.64</v>
      </c>
      <c r="E33" s="157" t="n">
        <v>106.77</v>
      </c>
      <c r="F33" s="157" t="n">
        <v>95.3</v>
      </c>
      <c r="G33" s="157" t="n">
        <v>27.24</v>
      </c>
      <c r="H33" s="157" t="n">
        <v>75.25</v>
      </c>
      <c r="I33" s="157" t="n">
        <v>115.54</v>
      </c>
      <c r="J33" s="157" t="n">
        <v>96.9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83</v>
      </c>
      <c r="D34" s="157" t="n">
        <v>5.61</v>
      </c>
      <c r="E34" s="157" t="n">
        <v>107.86</v>
      </c>
      <c r="F34" s="157" t="n">
        <v>96.56</v>
      </c>
      <c r="G34" s="157" t="n">
        <v>27.24</v>
      </c>
      <c r="H34" s="157" t="n">
        <v>76.13</v>
      </c>
      <c r="I34" s="157" t="n">
        <v>116.71</v>
      </c>
      <c r="J34" s="157" t="n">
        <v>97.5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32.02</v>
      </c>
      <c r="D35" s="157" t="n">
        <v>5.58</v>
      </c>
      <c r="E35" s="157" t="n">
        <v>108.18</v>
      </c>
      <c r="F35" s="157" t="n">
        <v>96.64</v>
      </c>
      <c r="G35" s="157" t="n">
        <v>26.44</v>
      </c>
      <c r="H35" s="157" t="n">
        <v>76.25</v>
      </c>
      <c r="I35" s="157" t="n">
        <v>117.34</v>
      </c>
      <c r="J35" s="157" t="n">
        <v>97.73</v>
      </c>
    </row>
    <row r="36" customFormat="false" ht="11.1" hidden="true" customHeight="true" outlineLevel="0" collapsed="false">
      <c r="A36" s="155"/>
      <c r="B36" s="156" t="s">
        <v>276</v>
      </c>
      <c r="C36" s="157" t="n">
        <v>434.31</v>
      </c>
      <c r="D36" s="157" t="n">
        <v>5.7</v>
      </c>
      <c r="E36" s="157" t="n">
        <v>108.3</v>
      </c>
      <c r="F36" s="157" t="n">
        <v>97.19</v>
      </c>
      <c r="G36" s="157" t="n">
        <v>26.32</v>
      </c>
      <c r="H36" s="157" t="n">
        <v>77.31</v>
      </c>
      <c r="I36" s="157" t="n">
        <v>118.56</v>
      </c>
      <c r="J36" s="157" t="n">
        <v>97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37.84</v>
      </c>
      <c r="D37" s="157" t="n">
        <v>5.68</v>
      </c>
      <c r="E37" s="157" t="n">
        <v>110.16</v>
      </c>
      <c r="F37" s="157" t="n">
        <v>98.87</v>
      </c>
      <c r="G37" s="157" t="n">
        <v>26.01</v>
      </c>
      <c r="H37" s="157" t="n">
        <v>78.17</v>
      </c>
      <c r="I37" s="157" t="n">
        <v>119.45</v>
      </c>
      <c r="J37" s="157" t="n">
        <v>98.03</v>
      </c>
    </row>
    <row r="38" customFormat="false" ht="11.1" hidden="true" customHeight="true" outlineLevel="0" collapsed="false">
      <c r="A38" s="155"/>
      <c r="B38" s="156" t="s">
        <v>278</v>
      </c>
      <c r="C38" s="157" t="n">
        <v>441.7</v>
      </c>
      <c r="D38" s="157" t="n">
        <v>5.7</v>
      </c>
      <c r="E38" s="157" t="n">
        <v>112.93</v>
      </c>
      <c r="F38" s="157" t="n">
        <v>101.43</v>
      </c>
      <c r="G38" s="157" t="n">
        <v>25.99</v>
      </c>
      <c r="H38" s="157" t="n">
        <v>78.95</v>
      </c>
      <c r="I38" s="157" t="n">
        <v>119.25</v>
      </c>
      <c r="J38" s="157" t="n">
        <v>99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5.71</v>
      </c>
      <c r="D39" s="157" t="n">
        <v>5.6</v>
      </c>
      <c r="E39" s="157" t="n">
        <v>113.55</v>
      </c>
      <c r="F39" s="157" t="n">
        <v>102.17</v>
      </c>
      <c r="G39" s="157" t="n">
        <v>26.07</v>
      </c>
      <c r="H39" s="157" t="n">
        <v>81.05</v>
      </c>
      <c r="I39" s="157" t="n">
        <v>119.17</v>
      </c>
      <c r="J39" s="157" t="n">
        <v>99.72</v>
      </c>
    </row>
    <row r="40" customFormat="false" ht="11.1" hidden="true" customHeight="true" outlineLevel="0" collapsed="false">
      <c r="A40" s="155"/>
      <c r="B40" s="156" t="s">
        <v>276</v>
      </c>
      <c r="C40" s="157" t="n">
        <v>444.15</v>
      </c>
      <c r="D40" s="157" t="n">
        <v>5.51</v>
      </c>
      <c r="E40" s="157" t="n">
        <v>113.76</v>
      </c>
      <c r="F40" s="157" t="n">
        <v>101.98</v>
      </c>
      <c r="G40" s="157" t="n">
        <v>24.74</v>
      </c>
      <c r="H40" s="157" t="n">
        <v>80.61</v>
      </c>
      <c r="I40" s="157" t="n">
        <v>119.16</v>
      </c>
      <c r="J40" s="157" t="n">
        <v>100.61</v>
      </c>
    </row>
    <row r="41" customFormat="false" ht="11.1" hidden="true" customHeight="true" outlineLevel="0" collapsed="false">
      <c r="A41" s="155"/>
      <c r="B41" s="156" t="s">
        <v>277</v>
      </c>
      <c r="C41" s="157" t="n">
        <v>443.93</v>
      </c>
      <c r="D41" s="157" t="n">
        <v>5.5</v>
      </c>
      <c r="E41" s="157" t="n">
        <v>112.71</v>
      </c>
      <c r="F41" s="157" t="n">
        <v>100.95</v>
      </c>
      <c r="G41" s="157" t="n">
        <v>24.47</v>
      </c>
      <c r="H41" s="157" t="n">
        <v>80.38</v>
      </c>
      <c r="I41" s="157" t="n">
        <v>120.5</v>
      </c>
      <c r="J41" s="157" t="n">
        <v>100.85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09</v>
      </c>
      <c r="D42" s="157" t="n">
        <v>5.46</v>
      </c>
      <c r="E42" s="157" t="n">
        <v>111.09</v>
      </c>
      <c r="F42" s="157" t="n">
        <v>99.39</v>
      </c>
      <c r="G42" s="157" t="n">
        <v>24.07</v>
      </c>
      <c r="H42" s="157" t="n">
        <v>80.16</v>
      </c>
      <c r="I42" s="157" t="n">
        <v>123.15</v>
      </c>
      <c r="J42" s="157" t="n">
        <v>101.4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74</v>
      </c>
      <c r="D43" s="157" t="n">
        <v>5.51</v>
      </c>
      <c r="E43" s="157" t="n">
        <v>111.24</v>
      </c>
      <c r="F43" s="157" t="n">
        <v>99.53</v>
      </c>
      <c r="G43" s="157" t="n">
        <v>24.45</v>
      </c>
      <c r="H43" s="157" t="n">
        <v>79.55</v>
      </c>
      <c r="I43" s="157" t="n">
        <v>124.93</v>
      </c>
      <c r="J43" s="157" t="n">
        <v>102.08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4</v>
      </c>
      <c r="D44" s="157" t="n">
        <v>5.52</v>
      </c>
      <c r="E44" s="157" t="n">
        <v>110.42</v>
      </c>
      <c r="F44" s="157" t="n">
        <v>99.22</v>
      </c>
      <c r="G44" s="157" t="n">
        <v>24.56</v>
      </c>
      <c r="H44" s="157" t="n">
        <v>79.06</v>
      </c>
      <c r="I44" s="157" t="n">
        <v>126.82</v>
      </c>
      <c r="J44" s="157" t="n">
        <v>102.65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1</v>
      </c>
      <c r="D45" s="157" t="n">
        <v>5.57</v>
      </c>
      <c r="E45" s="157" t="n">
        <v>110.66</v>
      </c>
      <c r="F45" s="157" t="n">
        <v>99.85</v>
      </c>
      <c r="G45" s="157" t="n">
        <v>24.73</v>
      </c>
      <c r="H45" s="157" t="n">
        <v>80.26</v>
      </c>
      <c r="I45" s="157" t="n">
        <v>127.73</v>
      </c>
      <c r="J45" s="157" t="n">
        <v>103.3</v>
      </c>
    </row>
    <row r="46" customFormat="false" ht="11.1" hidden="true" customHeight="true" outlineLevel="0" collapsed="false">
      <c r="A46" s="155"/>
      <c r="B46" s="156" t="s">
        <v>278</v>
      </c>
      <c r="C46" s="157" t="n">
        <v>454.31</v>
      </c>
      <c r="D46" s="157" t="n">
        <v>5.68</v>
      </c>
      <c r="E46" s="157" t="n">
        <v>111.57</v>
      </c>
      <c r="F46" s="157" t="n">
        <v>101.27</v>
      </c>
      <c r="G46" s="157" t="n">
        <v>24.65</v>
      </c>
      <c r="H46" s="157" t="n">
        <v>81.35</v>
      </c>
      <c r="I46" s="157" t="n">
        <v>127.44</v>
      </c>
      <c r="J46" s="157" t="n">
        <v>103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58.08</v>
      </c>
      <c r="D47" s="157" t="n">
        <v>5.7</v>
      </c>
      <c r="E47" s="157" t="n">
        <v>113.17</v>
      </c>
      <c r="F47" s="157" t="n">
        <v>103.29</v>
      </c>
      <c r="G47" s="157" t="n">
        <v>24.45</v>
      </c>
      <c r="H47" s="157" t="n">
        <v>82.41</v>
      </c>
      <c r="I47" s="157" t="n">
        <v>128.47</v>
      </c>
      <c r="J47" s="157" t="n">
        <v>104.78</v>
      </c>
    </row>
    <row r="48" customFormat="false" ht="11.1" hidden="true" customHeight="true" outlineLevel="0" collapsed="false">
      <c r="A48" s="155"/>
      <c r="B48" s="156" t="s">
        <v>276</v>
      </c>
      <c r="C48" s="157" t="n">
        <v>462.78</v>
      </c>
      <c r="D48" s="157" t="n">
        <v>5.81</v>
      </c>
      <c r="E48" s="157" t="n">
        <v>115.62</v>
      </c>
      <c r="F48" s="157" t="n">
        <v>105.79</v>
      </c>
      <c r="G48" s="157" t="n">
        <v>24.09</v>
      </c>
      <c r="H48" s="157" t="n">
        <v>84.4</v>
      </c>
      <c r="I48" s="157" t="n">
        <v>127.96</v>
      </c>
      <c r="J48" s="157" t="n">
        <v>105.11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2</v>
      </c>
      <c r="D49" s="157" t="n">
        <v>5.92</v>
      </c>
      <c r="E49" s="157" t="n">
        <v>117.59</v>
      </c>
      <c r="F49" s="157" t="n">
        <v>107.8</v>
      </c>
      <c r="G49" s="157" t="n">
        <v>23.68</v>
      </c>
      <c r="H49" s="157" t="n">
        <v>84.6</v>
      </c>
      <c r="I49" s="157" t="n">
        <v>127.63</v>
      </c>
      <c r="J49" s="157" t="n">
        <v>106.03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54</v>
      </c>
      <c r="D50" s="157" t="n">
        <v>6.01</v>
      </c>
      <c r="E50" s="157" t="n">
        <v>118.57</v>
      </c>
      <c r="F50" s="157" t="n">
        <v>108.85</v>
      </c>
      <c r="G50" s="157" t="n">
        <v>23.34</v>
      </c>
      <c r="H50" s="157" t="n">
        <v>84.81</v>
      </c>
      <c r="I50" s="157" t="n">
        <v>127.25</v>
      </c>
      <c r="J50" s="157" t="n">
        <v>105.7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0.61</v>
      </c>
      <c r="D51" s="157" t="n">
        <v>6.49</v>
      </c>
      <c r="E51" s="157" t="n">
        <v>119.27</v>
      </c>
      <c r="F51" s="157" t="n">
        <v>109.54</v>
      </c>
      <c r="G51" s="157" t="n">
        <v>22.93</v>
      </c>
      <c r="H51" s="157" t="n">
        <v>86.01</v>
      </c>
      <c r="I51" s="157" t="n">
        <v>129.43</v>
      </c>
      <c r="J51" s="157" t="n">
        <v>106.46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54</v>
      </c>
      <c r="D52" s="157" t="n">
        <v>6.54</v>
      </c>
      <c r="E52" s="157" t="n">
        <v>119.28</v>
      </c>
      <c r="F52" s="157" t="n">
        <v>109.48</v>
      </c>
      <c r="G52" s="157" t="n">
        <v>22.9</v>
      </c>
      <c r="H52" s="157" t="n">
        <v>86.56</v>
      </c>
      <c r="I52" s="157" t="n">
        <v>131.89</v>
      </c>
      <c r="J52" s="157" t="n">
        <v>107.56</v>
      </c>
    </row>
    <row r="53" customFormat="false" ht="11.1" hidden="true" customHeight="true" outlineLevel="0" collapsed="false">
      <c r="A53" s="155"/>
      <c r="B53" s="156" t="s">
        <v>277</v>
      </c>
      <c r="C53" s="157" t="n">
        <v>478.55</v>
      </c>
      <c r="D53" s="157" t="n">
        <v>6.46</v>
      </c>
      <c r="E53" s="157" t="n">
        <v>118.93</v>
      </c>
      <c r="F53" s="157" t="n">
        <v>109.13</v>
      </c>
      <c r="G53" s="157" t="n">
        <v>23.06</v>
      </c>
      <c r="H53" s="157" t="n">
        <v>87.24</v>
      </c>
      <c r="I53" s="157" t="n">
        <v>134.03</v>
      </c>
      <c r="J53" s="157" t="n">
        <v>108.19</v>
      </c>
    </row>
    <row r="54" customFormat="false" ht="11.1" hidden="true" customHeight="true" outlineLevel="0" collapsed="false">
      <c r="A54" s="155"/>
      <c r="B54" s="156" t="s">
        <v>278</v>
      </c>
      <c r="C54" s="157" t="n">
        <v>483.64</v>
      </c>
      <c r="D54" s="157" t="n">
        <v>6.34</v>
      </c>
      <c r="E54" s="157" t="n">
        <v>118.33</v>
      </c>
      <c r="F54" s="157" t="n">
        <v>108.29</v>
      </c>
      <c r="G54" s="157" t="n">
        <v>23.03</v>
      </c>
      <c r="H54" s="157" t="n">
        <v>87.65</v>
      </c>
      <c r="I54" s="157" t="n">
        <v>137.8</v>
      </c>
      <c r="J54" s="157" t="n">
        <v>109.9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81</v>
      </c>
      <c r="D55" s="157" t="n">
        <v>5.74</v>
      </c>
      <c r="E55" s="157" t="n">
        <v>118.24</v>
      </c>
      <c r="F55" s="157" t="n">
        <v>107.94</v>
      </c>
      <c r="G55" s="157" t="n">
        <v>23.04</v>
      </c>
      <c r="H55" s="157" t="n">
        <v>87.37</v>
      </c>
      <c r="I55" s="157" t="n">
        <v>137.4</v>
      </c>
      <c r="J55" s="157" t="n">
        <v>110.76</v>
      </c>
    </row>
    <row r="56" customFormat="false" ht="11.1" hidden="true" customHeight="true" outlineLevel="0" collapsed="false">
      <c r="A56" s="155"/>
      <c r="B56" s="156" t="s">
        <v>276</v>
      </c>
      <c r="C56" s="157" t="n">
        <v>485.15</v>
      </c>
      <c r="D56" s="157" t="n">
        <v>5.55</v>
      </c>
      <c r="E56" s="157" t="n">
        <v>119.26</v>
      </c>
      <c r="F56" s="157" t="n">
        <v>108.92</v>
      </c>
      <c r="G56" s="157" t="n">
        <v>22.61</v>
      </c>
      <c r="H56" s="157" t="n">
        <v>87.28</v>
      </c>
      <c r="I56" s="157" t="n">
        <v>138.13</v>
      </c>
      <c r="J56" s="157" t="n">
        <v>111.48</v>
      </c>
    </row>
    <row r="57" customFormat="false" ht="11.1" hidden="true" customHeight="true" outlineLevel="0" collapsed="false">
      <c r="A57" s="155"/>
      <c r="B57" s="156" t="s">
        <v>277</v>
      </c>
      <c r="C57" s="157" t="n">
        <v>486.15</v>
      </c>
      <c r="D57" s="157" t="n">
        <v>5.41</v>
      </c>
      <c r="E57" s="157" t="n">
        <v>120.72</v>
      </c>
      <c r="F57" s="157" t="n">
        <v>110.36</v>
      </c>
      <c r="G57" s="157" t="n">
        <v>22.18</v>
      </c>
      <c r="H57" s="157" t="n">
        <v>87.12</v>
      </c>
      <c r="I57" s="157" t="n">
        <v>138.69</v>
      </c>
      <c r="J57" s="157" t="n">
        <v>111.86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27</v>
      </c>
      <c r="D58" s="157" t="n">
        <v>5.48</v>
      </c>
      <c r="E58" s="157" t="n">
        <v>121.12</v>
      </c>
      <c r="F58" s="157" t="n">
        <v>110.66</v>
      </c>
      <c r="G58" s="157" t="n">
        <v>21.99</v>
      </c>
      <c r="H58" s="157" t="n">
        <v>87.09</v>
      </c>
      <c r="I58" s="157" t="n">
        <v>139.32</v>
      </c>
      <c r="J58" s="157" t="n">
        <v>11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8.2</v>
      </c>
      <c r="D59" s="157" t="n">
        <v>4.9</v>
      </c>
      <c r="E59" s="157" t="n">
        <v>120.53</v>
      </c>
      <c r="F59" s="157" t="n">
        <v>110.66</v>
      </c>
      <c r="G59" s="157" t="n">
        <v>21.54</v>
      </c>
      <c r="H59" s="157" t="n">
        <v>86.73</v>
      </c>
      <c r="I59" s="157" t="n">
        <v>140.91</v>
      </c>
      <c r="J59" s="157" t="n">
        <v>112.45</v>
      </c>
    </row>
    <row r="60" customFormat="false" ht="11.1" hidden="true" customHeight="true" outlineLevel="0" collapsed="false">
      <c r="A60" s="155"/>
      <c r="B60" s="156" t="s">
        <v>276</v>
      </c>
      <c r="C60" s="157" t="n">
        <v>487</v>
      </c>
      <c r="D60" s="157" t="n">
        <v>4.79</v>
      </c>
      <c r="E60" s="157" t="n">
        <v>119.65</v>
      </c>
      <c r="F60" s="157" t="n">
        <v>109.56</v>
      </c>
      <c r="G60" s="157" t="n">
        <v>21.64</v>
      </c>
      <c r="H60" s="157" t="n">
        <v>86.61</v>
      </c>
      <c r="I60" s="157" t="n">
        <v>141.87</v>
      </c>
      <c r="J60" s="157" t="n">
        <v>112.41</v>
      </c>
    </row>
    <row r="61" customFormat="false" ht="11.1" hidden="true" customHeight="true" outlineLevel="0" collapsed="false">
      <c r="A61" s="155"/>
      <c r="B61" s="156" t="s">
        <v>277</v>
      </c>
      <c r="C61" s="157" t="n">
        <v>491.15</v>
      </c>
      <c r="D61" s="157" t="n">
        <v>4.65</v>
      </c>
      <c r="E61" s="157" t="n">
        <v>119.73</v>
      </c>
      <c r="F61" s="157" t="n">
        <v>109.25</v>
      </c>
      <c r="G61" s="157" t="n">
        <v>21.73</v>
      </c>
      <c r="H61" s="157" t="n">
        <v>87.21</v>
      </c>
      <c r="I61" s="157" t="n">
        <v>143.83</v>
      </c>
      <c r="J61" s="157" t="n">
        <v>113.92</v>
      </c>
    </row>
    <row r="62" customFormat="false" ht="11.1" hidden="true" customHeight="true" outlineLevel="0" collapsed="false">
      <c r="A62" s="155"/>
      <c r="B62" s="156" t="s">
        <v>278</v>
      </c>
      <c r="C62" s="157" t="n">
        <v>493.86</v>
      </c>
      <c r="D62" s="157" t="n">
        <v>4.83</v>
      </c>
      <c r="E62" s="157" t="n">
        <v>122.32</v>
      </c>
      <c r="F62" s="157" t="n">
        <v>111.8</v>
      </c>
      <c r="G62" s="157" t="n">
        <v>21.55</v>
      </c>
      <c r="H62" s="157" t="n">
        <v>87.47</v>
      </c>
      <c r="I62" s="157" t="n">
        <v>144</v>
      </c>
      <c r="J62" s="157" t="n">
        <v>114.3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7</v>
      </c>
      <c r="D63" s="157" t="n">
        <v>5.26</v>
      </c>
      <c r="E63" s="157" t="n">
        <v>123.7</v>
      </c>
      <c r="F63" s="157" t="n">
        <v>112</v>
      </c>
      <c r="G63" s="157" t="n">
        <v>21.45</v>
      </c>
      <c r="H63" s="157" t="n">
        <v>87.73</v>
      </c>
      <c r="I63" s="157" t="n">
        <v>144</v>
      </c>
      <c r="J63" s="157" t="n">
        <v>114.25</v>
      </c>
    </row>
    <row r="64" customFormat="false" ht="11.1" hidden="true" customHeight="true" outlineLevel="0" collapsed="false">
      <c r="A64" s="155"/>
      <c r="B64" s="156" t="s">
        <v>276</v>
      </c>
      <c r="C64" s="157" t="n">
        <v>498.41</v>
      </c>
      <c r="D64" s="157" t="n">
        <v>5.43</v>
      </c>
      <c r="E64" s="157" t="n">
        <v>124.79</v>
      </c>
      <c r="F64" s="157" t="n">
        <v>112.58</v>
      </c>
      <c r="G64" s="157" t="n">
        <v>20.76</v>
      </c>
      <c r="H64" s="157" t="n">
        <v>87.9</v>
      </c>
      <c r="I64" s="157" t="n">
        <v>145.13</v>
      </c>
      <c r="J64" s="157" t="n">
        <v>114.71</v>
      </c>
    </row>
    <row r="65" customFormat="false" ht="11.1" hidden="true" customHeight="true" outlineLevel="0" collapsed="false">
      <c r="A65" s="155"/>
      <c r="B65" s="156" t="s">
        <v>277</v>
      </c>
      <c r="C65" s="157" t="n">
        <v>496.91</v>
      </c>
      <c r="D65" s="157" t="n">
        <v>5.52</v>
      </c>
      <c r="E65" s="157" t="n">
        <v>124.32</v>
      </c>
      <c r="F65" s="157" t="n">
        <v>111.89</v>
      </c>
      <c r="G65" s="157" t="n">
        <v>19.95</v>
      </c>
      <c r="H65" s="157" t="n">
        <v>87.47</v>
      </c>
      <c r="I65" s="157" t="n">
        <v>145.6</v>
      </c>
      <c r="J65" s="157" t="n">
        <v>114.38</v>
      </c>
    </row>
    <row r="66" customFormat="false" ht="11.1" hidden="true" customHeight="true" outlineLevel="0" collapsed="false">
      <c r="A66" s="155"/>
      <c r="B66" s="156" t="s">
        <v>278</v>
      </c>
      <c r="C66" s="157" t="n">
        <v>497.77</v>
      </c>
      <c r="D66" s="157" t="n">
        <v>5.67</v>
      </c>
      <c r="E66" s="157" t="n">
        <v>123.54</v>
      </c>
      <c r="F66" s="157" t="n">
        <v>110.81</v>
      </c>
      <c r="G66" s="157" t="n">
        <v>19.74</v>
      </c>
      <c r="H66" s="157" t="n">
        <v>88.17</v>
      </c>
      <c r="I66" s="157" t="n">
        <v>146.26</v>
      </c>
      <c r="J66" s="157" t="n">
        <v>114.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43</v>
      </c>
      <c r="D67" s="157" t="n">
        <v>4.26</v>
      </c>
      <c r="E67" s="157" t="n">
        <v>124.36</v>
      </c>
      <c r="F67" s="157" t="n">
        <v>111.87</v>
      </c>
      <c r="G67" s="157" t="n">
        <v>19.71</v>
      </c>
      <c r="H67" s="157" t="n">
        <v>88.68</v>
      </c>
      <c r="I67" s="157" t="n">
        <v>148.1</v>
      </c>
      <c r="J67" s="157" t="n">
        <v>116.16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15</v>
      </c>
      <c r="D68" s="157" t="n">
        <v>4.49</v>
      </c>
      <c r="E68" s="157" t="n">
        <v>124.93</v>
      </c>
      <c r="F68" s="157" t="n">
        <v>112.35</v>
      </c>
      <c r="G68" s="157" t="n">
        <v>19.97</v>
      </c>
      <c r="H68" s="157" t="n">
        <v>89.23</v>
      </c>
      <c r="I68" s="157" t="n">
        <v>148.04</v>
      </c>
      <c r="J68" s="157" t="n">
        <v>116.36</v>
      </c>
    </row>
    <row r="69" customFormat="false" ht="11.1" hidden="false" customHeight="true" outlineLevel="0" collapsed="false">
      <c r="A69" s="155"/>
      <c r="B69" s="156" t="s">
        <v>277</v>
      </c>
      <c r="C69" s="157" t="n">
        <v>505.03</v>
      </c>
      <c r="D69" s="157" t="n">
        <v>4.35</v>
      </c>
      <c r="E69" s="157" t="n">
        <v>127</v>
      </c>
      <c r="F69" s="157" t="n">
        <v>114.13</v>
      </c>
      <c r="G69" s="157" t="n">
        <v>19.99</v>
      </c>
      <c r="H69" s="157" t="n">
        <v>89.42</v>
      </c>
      <c r="I69" s="157" t="n">
        <v>148.14</v>
      </c>
      <c r="J69" s="157" t="n">
        <v>116.1</v>
      </c>
    </row>
    <row r="70" customFormat="false" ht="11.1" hidden="false" customHeight="true" outlineLevel="0" collapsed="false">
      <c r="A70" s="155"/>
      <c r="B70" s="156" t="s">
        <v>278</v>
      </c>
      <c r="C70" s="157" t="n">
        <v>506.22</v>
      </c>
      <c r="D70" s="157" t="n">
        <v>4.37</v>
      </c>
      <c r="E70" s="157" t="n">
        <v>128.29</v>
      </c>
      <c r="F70" s="157" t="n">
        <v>114.9</v>
      </c>
      <c r="G70" s="157" t="n">
        <v>19.74</v>
      </c>
      <c r="H70" s="157" t="n">
        <v>88.94</v>
      </c>
      <c r="I70" s="157" t="n">
        <v>149.4</v>
      </c>
      <c r="J70" s="157" t="n">
        <v>115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98</v>
      </c>
      <c r="D71" s="157" t="n">
        <v>4.36</v>
      </c>
      <c r="E71" s="157" t="n">
        <v>132.61</v>
      </c>
      <c r="F71" s="157" t="n">
        <v>118.53</v>
      </c>
      <c r="G71" s="157" t="n">
        <v>19.33</v>
      </c>
      <c r="H71" s="157" t="n">
        <v>90.16</v>
      </c>
      <c r="I71" s="157" t="n">
        <v>150.54</v>
      </c>
      <c r="J71" s="157" t="n">
        <v>116.41</v>
      </c>
    </row>
    <row r="72" customFormat="false" ht="11.1" hidden="false" customHeight="true" outlineLevel="0" collapsed="false">
      <c r="A72" s="155"/>
      <c r="B72" s="156" t="s">
        <v>276</v>
      </c>
      <c r="C72" s="157" t="n">
        <v>520.01</v>
      </c>
      <c r="D72" s="157" t="n">
        <v>4.51</v>
      </c>
      <c r="E72" s="157" t="n">
        <v>135</v>
      </c>
      <c r="F72" s="157" t="n">
        <v>121.17</v>
      </c>
      <c r="G72" s="157" t="n">
        <v>20.26</v>
      </c>
      <c r="H72" s="157" t="n">
        <v>91.21</v>
      </c>
      <c r="I72" s="157" t="n">
        <v>152.64</v>
      </c>
      <c r="J72" s="157" t="n">
        <v>116.55</v>
      </c>
    </row>
    <row r="73" customFormat="false" ht="11.1" hidden="false" customHeight="true" outlineLevel="0" collapsed="false">
      <c r="A73" s="155"/>
      <c r="B73" s="156" t="s">
        <v>277</v>
      </c>
      <c r="C73" s="157" t="n">
        <v>526.38</v>
      </c>
      <c r="D73" s="157" t="n">
        <v>4.41</v>
      </c>
      <c r="E73" s="157" t="n">
        <v>136.94</v>
      </c>
      <c r="F73" s="157" t="n">
        <v>123.23</v>
      </c>
      <c r="G73" s="157" t="n">
        <v>21</v>
      </c>
      <c r="H73" s="157" t="n">
        <v>92.46</v>
      </c>
      <c r="I73" s="157" t="n">
        <v>154.32</v>
      </c>
      <c r="J73" s="157" t="n">
        <v>117.52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1</v>
      </c>
      <c r="D74" s="157" t="n">
        <v>4.57</v>
      </c>
      <c r="E74" s="157" t="n">
        <v>139.16</v>
      </c>
      <c r="F74" s="157" t="n">
        <v>125.86</v>
      </c>
      <c r="G74" s="157" t="n">
        <v>21.63</v>
      </c>
      <c r="H74" s="157" t="n">
        <v>93.95</v>
      </c>
      <c r="I74" s="157" t="n">
        <v>156.42</v>
      </c>
      <c r="J74" s="157" t="n">
        <v>118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5.92</v>
      </c>
      <c r="D75" s="157" t="n">
        <v>4.79</v>
      </c>
      <c r="E75" s="157" t="n">
        <v>138.49</v>
      </c>
      <c r="F75" s="157" t="n">
        <v>125.48</v>
      </c>
      <c r="G75" s="157" t="n">
        <v>22.22</v>
      </c>
      <c r="H75" s="157" t="n">
        <v>93.67</v>
      </c>
      <c r="I75" s="157" t="n">
        <v>157.69</v>
      </c>
      <c r="J75" s="157" t="n">
        <v>118.94</v>
      </c>
    </row>
    <row r="76" customFormat="false" ht="11.1" hidden="false" customHeight="true" outlineLevel="0" collapsed="false">
      <c r="A76" s="155"/>
      <c r="B76" s="156" t="s">
        <v>276</v>
      </c>
      <c r="C76" s="157" t="n">
        <v>541.45</v>
      </c>
      <c r="D76" s="157" t="n">
        <v>5.05</v>
      </c>
      <c r="E76" s="157" t="n">
        <v>141.55</v>
      </c>
      <c r="F76" s="157" t="n">
        <v>128.14</v>
      </c>
      <c r="G76" s="157" t="n">
        <v>21.87</v>
      </c>
      <c r="H76" s="157" t="n">
        <v>94.44</v>
      </c>
      <c r="I76" s="157" t="n">
        <v>159.09</v>
      </c>
      <c r="J76" s="157" t="n">
        <v>119.62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65</v>
      </c>
      <c r="D77" s="157" t="n">
        <v>5.37</v>
      </c>
      <c r="E77" s="157" t="n">
        <v>143.52</v>
      </c>
      <c r="F77" s="157" t="n">
        <v>129.99</v>
      </c>
      <c r="G77" s="157" t="n">
        <v>22.32</v>
      </c>
      <c r="H77" s="157" t="n">
        <v>95.42</v>
      </c>
      <c r="I77" s="157" t="n">
        <v>161.22</v>
      </c>
      <c r="J77" s="157" t="n">
        <v>120.64</v>
      </c>
    </row>
    <row r="78" customFormat="false" ht="11.1" hidden="false" customHeight="true" outlineLevel="0" collapsed="false">
      <c r="A78" s="155"/>
      <c r="B78" s="156" t="s">
        <v>278</v>
      </c>
      <c r="C78" s="157" t="n">
        <v>553.95</v>
      </c>
      <c r="D78" s="157" t="n">
        <v>5.43</v>
      </c>
      <c r="E78" s="157" t="n">
        <v>146.74</v>
      </c>
      <c r="F78" s="157" t="n">
        <v>132.83</v>
      </c>
      <c r="G78" s="157" t="n">
        <v>22.58</v>
      </c>
      <c r="H78" s="157" t="n">
        <v>96.78</v>
      </c>
      <c r="I78" s="157" t="n">
        <v>161.31</v>
      </c>
      <c r="J78" s="157" t="n">
        <v>120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69</v>
      </c>
      <c r="D79" s="157" t="n">
        <v>5.29</v>
      </c>
      <c r="E79" s="157" t="n">
        <v>148.9</v>
      </c>
      <c r="F79" s="157" t="n">
        <v>135.06</v>
      </c>
      <c r="G79" s="157" t="n">
        <v>23.31</v>
      </c>
      <c r="H79" s="157" t="n">
        <v>99.32</v>
      </c>
      <c r="I79" s="157" t="n">
        <v>163.27</v>
      </c>
      <c r="J79" s="157" t="n">
        <v>1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4.03</v>
      </c>
      <c r="D80" s="157" t="n">
        <v>5.14</v>
      </c>
      <c r="E80" s="157" t="n">
        <v>147.93</v>
      </c>
      <c r="F80" s="157" t="n">
        <v>134.07</v>
      </c>
      <c r="G80" s="157" t="n">
        <v>23.63</v>
      </c>
      <c r="H80" s="157" t="n">
        <v>99.88</v>
      </c>
      <c r="I80" s="157" t="n">
        <v>164.53</v>
      </c>
      <c r="J80" s="157" t="n">
        <v>123.28</v>
      </c>
    </row>
    <row r="81" customFormat="false" ht="11.1" hidden="false" customHeight="true" outlineLevel="0" collapsed="false">
      <c r="A81" s="155"/>
      <c r="B81" s="156" t="s">
        <v>277</v>
      </c>
      <c r="C81" s="157" t="n">
        <v>558.82</v>
      </c>
      <c r="D81" s="157" t="n">
        <v>5.03</v>
      </c>
      <c r="E81" s="157" t="n">
        <v>142.84</v>
      </c>
      <c r="F81" s="157" t="n">
        <v>129.1</v>
      </c>
      <c r="G81" s="157" t="n">
        <v>23.69</v>
      </c>
      <c r="H81" s="157" t="n">
        <v>99.74</v>
      </c>
      <c r="I81" s="157" t="n">
        <v>164.63</v>
      </c>
      <c r="J81" s="157" t="n">
        <v>123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46</v>
      </c>
      <c r="D82" s="157" t="n">
        <v>4.8</v>
      </c>
      <c r="E82" s="157" t="n">
        <v>133.45</v>
      </c>
      <c r="F82" s="157" t="n">
        <v>120.08</v>
      </c>
      <c r="G82" s="157" t="n">
        <v>24.26</v>
      </c>
      <c r="H82" s="157" t="n">
        <v>98.27</v>
      </c>
      <c r="I82" s="157" t="n">
        <v>166.21</v>
      </c>
      <c r="J82" s="157" t="n">
        <v>126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9.62</v>
      </c>
      <c r="D83" s="157" t="n">
        <v>4.75</v>
      </c>
      <c r="E83" s="157" t="n">
        <v>117</v>
      </c>
      <c r="F83" s="157" t="n">
        <v>103.38</v>
      </c>
      <c r="G83" s="157" t="n">
        <v>24.11</v>
      </c>
      <c r="H83" s="157" t="n">
        <v>95.95</v>
      </c>
      <c r="I83" s="157" t="n">
        <v>165.85</v>
      </c>
      <c r="J83" s="157" t="n">
        <v>127.37</v>
      </c>
    </row>
    <row r="84" customFormat="false" ht="11.1" hidden="false" customHeight="true" outlineLevel="0" collapsed="false">
      <c r="A84" s="155"/>
      <c r="B84" s="156" t="s">
        <v>276</v>
      </c>
      <c r="C84" s="157" t="n">
        <v>534.48</v>
      </c>
      <c r="D84" s="157" t="n">
        <v>4.61</v>
      </c>
      <c r="E84" s="157" t="n">
        <v>117.82</v>
      </c>
      <c r="F84" s="157" t="n">
        <v>104.35</v>
      </c>
      <c r="G84" s="157" t="n">
        <v>24.42</v>
      </c>
      <c r="H84" s="157" t="n">
        <v>94.71</v>
      </c>
      <c r="I84" s="157" t="n">
        <v>165.85</v>
      </c>
      <c r="J84" s="157" t="n">
        <v>128.67</v>
      </c>
    </row>
    <row r="85" customFormat="false" ht="11.1" hidden="false" customHeight="true" outlineLevel="0" collapsed="false">
      <c r="A85" s="155"/>
      <c r="B85" s="156" t="s">
        <v>277</v>
      </c>
      <c r="C85" s="157" t="n">
        <v>536.23</v>
      </c>
      <c r="D85" s="157" t="n">
        <v>4.38</v>
      </c>
      <c r="E85" s="157" t="n">
        <v>117.92</v>
      </c>
      <c r="F85" s="157" t="n">
        <v>103.94</v>
      </c>
      <c r="G85" s="157" t="n">
        <v>24.76</v>
      </c>
      <c r="H85" s="157" t="n">
        <v>93.93</v>
      </c>
      <c r="I85" s="157" t="n">
        <v>166.94</v>
      </c>
      <c r="J85" s="157" t="n">
        <v>130.19</v>
      </c>
    </row>
    <row r="86" customFormat="false" ht="11.1" hidden="false" customHeight="true" outlineLevel="0" collapsed="false">
      <c r="A86" s="155"/>
      <c r="B86" s="156" t="s">
        <v>278</v>
      </c>
      <c r="C86" s="157" t="n">
        <v>538.58</v>
      </c>
      <c r="D86" s="157" t="n">
        <v>4.33</v>
      </c>
      <c r="E86" s="157" t="n">
        <v>120.41</v>
      </c>
      <c r="F86" s="157" t="n">
        <v>105.87</v>
      </c>
      <c r="G86" s="157" t="n">
        <v>24.7</v>
      </c>
      <c r="H86" s="157" t="n">
        <v>93.22</v>
      </c>
      <c r="I86" s="157" t="n">
        <v>167.1</v>
      </c>
      <c r="J86" s="157" t="n">
        <v>130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41543061499678</v>
      </c>
      <c r="D103" s="168" t="n">
        <v>0</v>
      </c>
      <c r="E103" s="168" t="n">
        <v>0.204879865896814</v>
      </c>
      <c r="F103" s="168" t="n">
        <v>0.186142709410532</v>
      </c>
      <c r="G103" s="168" t="n">
        <v>5.87639311043566</v>
      </c>
      <c r="H103" s="168" t="n">
        <v>1.66963851515642</v>
      </c>
      <c r="I103" s="168" t="n">
        <v>3.6501999226106</v>
      </c>
      <c r="J103" s="168" t="n">
        <v>3.5862860421747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0905031770565</v>
      </c>
      <c r="D104" s="168" t="n">
        <v>0.838574423480083</v>
      </c>
      <c r="E104" s="168" t="n">
        <v>0.520446096654268</v>
      </c>
      <c r="F104" s="168" t="n">
        <v>0.609000825763829</v>
      </c>
      <c r="G104" s="168" t="n">
        <v>3.7799043062201</v>
      </c>
      <c r="H104" s="168" t="n">
        <v>0.510204081632651</v>
      </c>
      <c r="I104" s="168" t="n">
        <v>2.12792434046789</v>
      </c>
      <c r="J104" s="168" t="n">
        <v>0.9278493283478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2567456609758</v>
      </c>
      <c r="D105" s="168" t="n">
        <v>-0.207900207900195</v>
      </c>
      <c r="E105" s="168" t="n">
        <v>1.9323224852071</v>
      </c>
      <c r="F105" s="168" t="n">
        <v>2.11347081153176</v>
      </c>
      <c r="G105" s="168" t="n">
        <v>4.65652374366066</v>
      </c>
      <c r="H105" s="168" t="n">
        <v>1.82423857868019</v>
      </c>
      <c r="I105" s="168" t="n">
        <v>3.87474107469234</v>
      </c>
      <c r="J105" s="168" t="n">
        <v>3.2793633369923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7676570201283</v>
      </c>
      <c r="D106" s="168" t="n">
        <v>-0.208333333333329</v>
      </c>
      <c r="E106" s="168" t="n">
        <v>0.099773242630377</v>
      </c>
      <c r="F106" s="168" t="n">
        <v>0.0401888877725298</v>
      </c>
      <c r="G106" s="168" t="n">
        <v>4.93392070484582</v>
      </c>
      <c r="H106" s="168" t="n">
        <v>1.01261878797321</v>
      </c>
      <c r="I106" s="168" t="n">
        <v>1.97067448680353</v>
      </c>
      <c r="J106" s="168" t="n">
        <v>3.2416633452902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9731917320801</v>
      </c>
      <c r="D107" s="168" t="n">
        <v>0.417536534446754</v>
      </c>
      <c r="E107" s="168" t="n">
        <v>-0.815512866980797</v>
      </c>
      <c r="F107" s="168" t="n">
        <v>-1.05453449834287</v>
      </c>
      <c r="G107" s="168" t="n">
        <v>2.35096557514693</v>
      </c>
      <c r="H107" s="168" t="n">
        <v>1.37260950030844</v>
      </c>
      <c r="I107" s="168" t="n">
        <v>1.93258943977912</v>
      </c>
      <c r="J107" s="168" t="n">
        <v>2.30343585124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57043067085783</v>
      </c>
      <c r="D108" s="168" t="n">
        <v>0.207900207900224</v>
      </c>
      <c r="E108" s="168" t="n">
        <v>-1.93678055910834</v>
      </c>
      <c r="F108" s="168" t="n">
        <v>-2.1518473406415</v>
      </c>
      <c r="G108" s="168" t="n">
        <v>2.09187858900739</v>
      </c>
      <c r="H108" s="168" t="n">
        <v>0.197778792027975</v>
      </c>
      <c r="I108" s="168" t="n">
        <v>2.42636271301208</v>
      </c>
      <c r="J108" s="168" t="n">
        <v>3.220125786163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88918486947262</v>
      </c>
      <c r="D109" s="168" t="n">
        <v>-0.414937759336112</v>
      </c>
      <c r="E109" s="168" t="n">
        <v>-2.50605552450158</v>
      </c>
      <c r="F109" s="168" t="n">
        <v>-2.74896265560166</v>
      </c>
      <c r="G109" s="168" t="n">
        <v>3.21414222579351</v>
      </c>
      <c r="H109" s="168" t="n">
        <v>1.10841178256908</v>
      </c>
      <c r="I109" s="168" t="n">
        <v>1.97223446452182</v>
      </c>
      <c r="J109" s="168" t="n">
        <v>1.1211308798440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543968582497485</v>
      </c>
      <c r="D110" s="168" t="n">
        <v>-1.875</v>
      </c>
      <c r="E110" s="168" t="n">
        <v>-2.0926899187769</v>
      </c>
      <c r="F110" s="168" t="n">
        <v>-2.40000000000001</v>
      </c>
      <c r="G110" s="168" t="n">
        <v>-0.817438692098094</v>
      </c>
      <c r="H110" s="168" t="n">
        <v>0.961105271061726</v>
      </c>
      <c r="I110" s="168" t="n">
        <v>3.05780659103188</v>
      </c>
      <c r="J110" s="168" t="n">
        <v>0.43383947939261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77685994035525</v>
      </c>
      <c r="D111" s="168" t="n">
        <v>-0.849256900212311</v>
      </c>
      <c r="E111" s="168" t="n">
        <v>-1.78606285379659</v>
      </c>
      <c r="F111" s="168" t="n">
        <v>-1.95628415300547</v>
      </c>
      <c r="G111" s="168" t="n">
        <v>0.745682888540046</v>
      </c>
      <c r="H111" s="168" t="n">
        <v>0.312360553324396</v>
      </c>
      <c r="I111" s="168" t="n">
        <v>2.31704759907738</v>
      </c>
      <c r="J111" s="168" t="n">
        <v>1.6078713702903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6640050430762</v>
      </c>
      <c r="D112" s="168" t="n">
        <v>0.21413276231263</v>
      </c>
      <c r="E112" s="168" t="n">
        <v>-0.198747888303672</v>
      </c>
      <c r="F112" s="168" t="n">
        <v>-0.468175231300847</v>
      </c>
      <c r="G112" s="168" t="n">
        <v>1.9867549668874</v>
      </c>
      <c r="H112" s="168" t="n">
        <v>1.77935943060498</v>
      </c>
      <c r="I112" s="168" t="n">
        <v>2.35679885234144</v>
      </c>
      <c r="J112" s="168" t="n">
        <v>0.2598016060462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9833151411196</v>
      </c>
      <c r="D113" s="168" t="n">
        <v>1.49572649572652</v>
      </c>
      <c r="E113" s="168" t="n">
        <v>-0.955889674400083</v>
      </c>
      <c r="F113" s="168" t="n">
        <v>-1.11994624258035</v>
      </c>
      <c r="G113" s="168" t="n">
        <v>-0.802139037433165</v>
      </c>
      <c r="H113" s="168" t="n">
        <v>-0.24766899766901</v>
      </c>
      <c r="I113" s="168" t="n">
        <v>1.88207027730502</v>
      </c>
      <c r="J113" s="168" t="n">
        <v>0.89517078916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3027855441651</v>
      </c>
      <c r="D114" s="168" t="n">
        <v>2.73684210526315</v>
      </c>
      <c r="E114" s="168" t="n">
        <v>1.75932441942295</v>
      </c>
      <c r="F114" s="168" t="n">
        <v>2.0953675387926</v>
      </c>
      <c r="G114" s="168" t="n">
        <v>5.2368117058144</v>
      </c>
      <c r="H114" s="168" t="n">
        <v>2.40981451730687</v>
      </c>
      <c r="I114" s="168" t="n">
        <v>0.933477449150047</v>
      </c>
      <c r="J114" s="168" t="n">
        <v>1.6460424935792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6012457099274</v>
      </c>
      <c r="D115" s="168" t="n">
        <v>1.63934426229508</v>
      </c>
      <c r="E115" s="168" t="n">
        <v>1.0669828097214</v>
      </c>
      <c r="F115" s="168" t="n">
        <v>1.25360550255158</v>
      </c>
      <c r="G115" s="168" t="n">
        <v>1.7929015733626</v>
      </c>
      <c r="H115" s="168" t="n">
        <v>1.3690815744438</v>
      </c>
      <c r="I115" s="168" t="n">
        <v>1.28504672897196</v>
      </c>
      <c r="J115" s="168" t="n">
        <v>0.0918800964741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918192795331052</v>
      </c>
      <c r="D116" s="168" t="n">
        <v>1.41129032258065</v>
      </c>
      <c r="E116" s="168" t="n">
        <v>0.889540566959909</v>
      </c>
      <c r="F116" s="168" t="n">
        <v>0.975128738906548</v>
      </c>
      <c r="G116" s="168" t="n">
        <v>0.682961897915163</v>
      </c>
      <c r="H116" s="168" t="n">
        <v>1.08328643781654</v>
      </c>
      <c r="I116" s="168" t="n">
        <v>0.768935024990384</v>
      </c>
      <c r="J116" s="168" t="n">
        <v>0.9982788296041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6152753196899</v>
      </c>
      <c r="D117" s="168" t="n">
        <v>1.98807157057655</v>
      </c>
      <c r="E117" s="168" t="n">
        <v>2.27691115202016</v>
      </c>
      <c r="F117" s="168" t="n">
        <v>2.34375</v>
      </c>
      <c r="G117" s="168" t="n">
        <v>2.3920028561228</v>
      </c>
      <c r="H117" s="168" t="n">
        <v>2.37995824634656</v>
      </c>
      <c r="I117" s="168" t="n">
        <v>0.467378863029367</v>
      </c>
      <c r="J117" s="168" t="n">
        <v>1.6132697114292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162271556484</v>
      </c>
      <c r="D118" s="168" t="n">
        <v>2.14424951267058</v>
      </c>
      <c r="E118" s="168" t="n">
        <v>-0.625236832133382</v>
      </c>
      <c r="F118" s="168" t="n">
        <v>-0.879983036471586</v>
      </c>
      <c r="G118" s="168" t="n">
        <v>0.906555090655516</v>
      </c>
      <c r="H118" s="168" t="n">
        <v>1.01957585644372</v>
      </c>
      <c r="I118" s="168" t="n">
        <v>2.03170986423622</v>
      </c>
      <c r="J118" s="168" t="n">
        <v>1.3864042933810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36665857801501</v>
      </c>
      <c r="D119" s="168" t="n">
        <v>0.954198473282446</v>
      </c>
      <c r="E119" s="168" t="n">
        <v>1.26787416587226</v>
      </c>
      <c r="F119" s="168" t="n">
        <v>1.19798908974222</v>
      </c>
      <c r="G119" s="168" t="n">
        <v>-2.24602626123014</v>
      </c>
      <c r="H119" s="168" t="n">
        <v>0.740142645673529</v>
      </c>
      <c r="I119" s="168" t="n">
        <v>1.88889922769144</v>
      </c>
      <c r="J119" s="168" t="n">
        <v>1.4336127040141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1.0818347918069</v>
      </c>
      <c r="D120" s="168" t="n">
        <v>0.567107750472601</v>
      </c>
      <c r="E120" s="168" t="n">
        <v>0.423609149957656</v>
      </c>
      <c r="F120" s="168" t="n">
        <v>0.486206532079052</v>
      </c>
      <c r="G120" s="168" t="n">
        <v>-0.8837044892188</v>
      </c>
      <c r="H120" s="168" t="n">
        <v>0.854929201175537</v>
      </c>
      <c r="I120" s="168" t="n">
        <v>1.91780821917808</v>
      </c>
      <c r="J120" s="168" t="n">
        <v>1.50032615786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903772059173207</v>
      </c>
      <c r="D121" s="168" t="n">
        <v>1.12781954887218</v>
      </c>
      <c r="E121" s="168" t="n">
        <v>-1.34045744281966</v>
      </c>
      <c r="F121" s="168" t="n">
        <v>-1.56726622488692</v>
      </c>
      <c r="G121" s="168" t="n">
        <v>-2.81740370898716</v>
      </c>
      <c r="H121" s="168" t="n">
        <v>-0.635761589403984</v>
      </c>
      <c r="I121" s="168" t="n">
        <v>1.7921146953405</v>
      </c>
      <c r="J121" s="168" t="n">
        <v>0.3320479862896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66634926680629</v>
      </c>
      <c r="D122" s="168" t="n">
        <v>2.23048327137548</v>
      </c>
      <c r="E122" s="168" t="n">
        <v>0.60807600950119</v>
      </c>
      <c r="F122" s="168" t="n">
        <v>0.801453301987593</v>
      </c>
      <c r="G122" s="168" t="n">
        <v>-4.25688073394495</v>
      </c>
      <c r="H122" s="168" t="n">
        <v>-1.15969074913355</v>
      </c>
      <c r="I122" s="168" t="n">
        <v>0.721830985915489</v>
      </c>
      <c r="J122" s="168" t="n">
        <v>0.597843493114141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260622824169</v>
      </c>
      <c r="D123" s="168" t="n">
        <v>0.545454545454561</v>
      </c>
      <c r="E123" s="168" t="n">
        <v>0.840494853149494</v>
      </c>
      <c r="F123" s="168" t="n">
        <v>0.858687586133783</v>
      </c>
      <c r="G123" s="168" t="n">
        <v>4.86776542736681</v>
      </c>
      <c r="H123" s="168" t="n">
        <v>1.36210384356035</v>
      </c>
      <c r="I123" s="168" t="n">
        <v>0.585561964691479</v>
      </c>
      <c r="J123" s="168" t="n">
        <v>1.3689907672715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11010380947914</v>
      </c>
      <c r="D124" s="168" t="n">
        <v>1.98915009041589</v>
      </c>
      <c r="E124" s="168" t="n">
        <v>-0.00936504963476637</v>
      </c>
      <c r="F124" s="168" t="n">
        <v>0.168173218414964</v>
      </c>
      <c r="G124" s="168" t="n">
        <v>-0.438596491228068</v>
      </c>
      <c r="H124" s="168" t="n">
        <v>0.119744544970729</v>
      </c>
      <c r="I124" s="168" t="n">
        <v>0.390998349118092</v>
      </c>
      <c r="J124" s="168" t="n">
        <v>1.4447236180904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00577737234815</v>
      </c>
      <c r="D125" s="168" t="n">
        <v>-0.531914893617014</v>
      </c>
      <c r="E125" s="168" t="n">
        <v>1.02088601667137</v>
      </c>
      <c r="F125" s="168" t="n">
        <v>1.3221406086044</v>
      </c>
      <c r="G125" s="168" t="n">
        <v>0</v>
      </c>
      <c r="H125" s="168" t="n">
        <v>1.16943521594683</v>
      </c>
      <c r="I125" s="168" t="n">
        <v>1.01263631642721</v>
      </c>
      <c r="J125" s="168" t="n">
        <v>0.691434468524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439987958224179</v>
      </c>
      <c r="D126" s="168" t="n">
        <v>-0.534759358288767</v>
      </c>
      <c r="E126" s="168" t="n">
        <v>0.296680882625623</v>
      </c>
      <c r="F126" s="168" t="n">
        <v>0.0828500414250044</v>
      </c>
      <c r="G126" s="168" t="n">
        <v>-2.93685756240821</v>
      </c>
      <c r="H126" s="168" t="n">
        <v>0.157625114934973</v>
      </c>
      <c r="I126" s="168" t="n">
        <v>0.539799503041721</v>
      </c>
      <c r="J126" s="168" t="n">
        <v>0.16398483140309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30068052404985</v>
      </c>
      <c r="D127" s="168" t="n">
        <v>2.15053763440861</v>
      </c>
      <c r="E127" s="168" t="n">
        <v>0.110926234054347</v>
      </c>
      <c r="F127" s="168" t="n">
        <v>0.569122516556291</v>
      </c>
      <c r="G127" s="168" t="n">
        <v>-0.453857791225417</v>
      </c>
      <c r="H127" s="168" t="n">
        <v>1.39016393442624</v>
      </c>
      <c r="I127" s="168" t="n">
        <v>1.03971365263338</v>
      </c>
      <c r="J127" s="168" t="n">
        <v>0.09209045328965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12783495659787</v>
      </c>
      <c r="D128" s="168" t="n">
        <v>-0.350877192982466</v>
      </c>
      <c r="E128" s="168" t="n">
        <v>1.71745152354571</v>
      </c>
      <c r="F128" s="168" t="n">
        <v>1.72857289844634</v>
      </c>
      <c r="G128" s="168" t="n">
        <v>-1.17781155015197</v>
      </c>
      <c r="H128" s="168" t="n">
        <v>1.11240460483766</v>
      </c>
      <c r="I128" s="168" t="n">
        <v>0.750674763832663</v>
      </c>
      <c r="J128" s="168" t="n">
        <v>0.21468002453485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81600584688471</v>
      </c>
      <c r="D129" s="168" t="n">
        <v>0.35211267605635</v>
      </c>
      <c r="E129" s="168" t="n">
        <v>2.51452432824983</v>
      </c>
      <c r="F129" s="168" t="n">
        <v>2.58925862243351</v>
      </c>
      <c r="G129" s="168" t="n">
        <v>-0.0768935024990469</v>
      </c>
      <c r="H129" s="168" t="n">
        <v>0.997825252654479</v>
      </c>
      <c r="I129" s="168" t="n">
        <v>-0.167434072833828</v>
      </c>
      <c r="J129" s="168" t="n">
        <v>1.06089972457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907856010867093</v>
      </c>
      <c r="D130" s="168" t="n">
        <v>-1.75438596491229</v>
      </c>
      <c r="E130" s="168" t="n">
        <v>0.549012662711419</v>
      </c>
      <c r="F130" s="168" t="n">
        <v>0.729567189194526</v>
      </c>
      <c r="G130" s="168" t="n">
        <v>0.307810696421711</v>
      </c>
      <c r="H130" s="168" t="n">
        <v>2.65991133628877</v>
      </c>
      <c r="I130" s="168" t="n">
        <v>-0.0670859538784043</v>
      </c>
      <c r="J130" s="168" t="n">
        <v>0.6561017462400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50003365416967</v>
      </c>
      <c r="D131" s="168" t="n">
        <v>-1.60714285714285</v>
      </c>
      <c r="E131" s="168" t="n">
        <v>0.184940554821679</v>
      </c>
      <c r="F131" s="168" t="n">
        <v>-0.185964568855823</v>
      </c>
      <c r="G131" s="168" t="n">
        <v>-5.10164940544688</v>
      </c>
      <c r="H131" s="168" t="n">
        <v>-0.542874768661321</v>
      </c>
      <c r="I131" s="168" t="n">
        <v>-0.00839137366787668</v>
      </c>
      <c r="J131" s="168" t="n">
        <v>0.8924989971921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495328154902666</v>
      </c>
      <c r="D132" s="168" t="n">
        <v>-0.181488203266795</v>
      </c>
      <c r="E132" s="168" t="n">
        <v>-0.922995780590725</v>
      </c>
      <c r="F132" s="168" t="n">
        <v>-1.01000196116885</v>
      </c>
      <c r="G132" s="168" t="n">
        <v>-1.09135004042037</v>
      </c>
      <c r="H132" s="168" t="n">
        <v>-0.285324401439041</v>
      </c>
      <c r="I132" s="168" t="n">
        <v>1.12453843571669</v>
      </c>
      <c r="J132" s="168" t="n">
        <v>0.23854487625483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61302457594653</v>
      </c>
      <c r="D133" s="168" t="n">
        <v>-0.727272727272734</v>
      </c>
      <c r="E133" s="168" t="n">
        <v>-1.43731700825126</v>
      </c>
      <c r="F133" s="168" t="n">
        <v>-1.54531946508173</v>
      </c>
      <c r="G133" s="168" t="n">
        <v>-1.63465467919902</v>
      </c>
      <c r="H133" s="168" t="n">
        <v>-0.273699925354563</v>
      </c>
      <c r="I133" s="168" t="n">
        <v>2.19917012448134</v>
      </c>
      <c r="J133" s="168" t="n">
        <v>0.6147744174516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95385202992674</v>
      </c>
      <c r="D134" s="168" t="n">
        <v>0.91575091575092</v>
      </c>
      <c r="E134" s="168" t="n">
        <v>0.135025654874426</v>
      </c>
      <c r="F134" s="168" t="n">
        <v>0.140859241372368</v>
      </c>
      <c r="G134" s="168" t="n">
        <v>1.57872870793518</v>
      </c>
      <c r="H134" s="168" t="n">
        <v>-0.760978043912175</v>
      </c>
      <c r="I134" s="168" t="n">
        <v>1.44539179861958</v>
      </c>
      <c r="J134" s="168" t="n">
        <v>0.60116290529219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68012685933797</v>
      </c>
      <c r="D135" s="168" t="n">
        <v>0.181488203266781</v>
      </c>
      <c r="E135" s="168" t="n">
        <v>-0.737144911902192</v>
      </c>
      <c r="F135" s="168" t="n">
        <v>-0.311463880237113</v>
      </c>
      <c r="G135" s="168" t="n">
        <v>0.449897750511255</v>
      </c>
      <c r="H135" s="168" t="n">
        <v>-0.615964802011305</v>
      </c>
      <c r="I135" s="168" t="n">
        <v>1.51284719442887</v>
      </c>
      <c r="J135" s="168" t="n">
        <v>0.5583855799373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3880251258511</v>
      </c>
      <c r="D136" s="168" t="n">
        <v>0.905797101449295</v>
      </c>
      <c r="E136" s="168" t="n">
        <v>0.217351928998369</v>
      </c>
      <c r="F136" s="168" t="n">
        <v>0.634952630518029</v>
      </c>
      <c r="G136" s="168" t="n">
        <v>0.692182410423456</v>
      </c>
      <c r="H136" s="168" t="n">
        <v>1.51783455603341</v>
      </c>
      <c r="I136" s="168" t="n">
        <v>0.71755243652423</v>
      </c>
      <c r="J136" s="168" t="n">
        <v>0.63321967851923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88829904888306</v>
      </c>
      <c r="D137" s="168" t="n">
        <v>1.97486535008974</v>
      </c>
      <c r="E137" s="168" t="n">
        <v>0.822338695102104</v>
      </c>
      <c r="F137" s="168" t="n">
        <v>1.42213319979969</v>
      </c>
      <c r="G137" s="168" t="n">
        <v>-0.323493732308947</v>
      </c>
      <c r="H137" s="168" t="n">
        <v>1.35808621978568</v>
      </c>
      <c r="I137" s="168" t="n">
        <v>-0.2270414154858</v>
      </c>
      <c r="J137" s="168" t="n">
        <v>0.66795740561471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29829851863266</v>
      </c>
      <c r="D138" s="168" t="n">
        <v>0.35211267605635</v>
      </c>
      <c r="E138" s="168" t="n">
        <v>1.43407726091245</v>
      </c>
      <c r="F138" s="168" t="n">
        <v>1.99466771995655</v>
      </c>
      <c r="G138" s="168" t="n">
        <v>-0.811359026369161</v>
      </c>
      <c r="H138" s="168" t="n">
        <v>1.30301167793485</v>
      </c>
      <c r="I138" s="168" t="n">
        <v>0.808223477715004</v>
      </c>
      <c r="J138" s="168" t="n">
        <v>0.7596884315799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2602165560602</v>
      </c>
      <c r="D139" s="168" t="n">
        <v>1.92982456140349</v>
      </c>
      <c r="E139" s="168" t="n">
        <v>2.16488468675445</v>
      </c>
      <c r="F139" s="168" t="n">
        <v>2.42036983251042</v>
      </c>
      <c r="G139" s="168" t="n">
        <v>-1.47239263803681</v>
      </c>
      <c r="H139" s="168" t="n">
        <v>2.41475549083849</v>
      </c>
      <c r="I139" s="168" t="n">
        <v>-0.39697983965128</v>
      </c>
      <c r="J139" s="168" t="n">
        <v>0.3149456003054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522926660616292</v>
      </c>
      <c r="D140" s="168" t="n">
        <v>1.89328743545612</v>
      </c>
      <c r="E140" s="168" t="n">
        <v>1.70385746410655</v>
      </c>
      <c r="F140" s="168" t="n">
        <v>1.89999054731069</v>
      </c>
      <c r="G140" s="168" t="n">
        <v>-1.70195101701951</v>
      </c>
      <c r="H140" s="168" t="n">
        <v>0.23696682464454</v>
      </c>
      <c r="I140" s="168" t="n">
        <v>-0.257893091591114</v>
      </c>
      <c r="J140" s="168" t="n">
        <v>0.87527352297594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30868443680208</v>
      </c>
      <c r="D141" s="168" t="n">
        <v>1.52027027027026</v>
      </c>
      <c r="E141" s="168" t="n">
        <v>0.833404201037496</v>
      </c>
      <c r="F141" s="168" t="n">
        <v>0.974025974025963</v>
      </c>
      <c r="G141" s="168" t="n">
        <v>-1.43581081081081</v>
      </c>
      <c r="H141" s="168" t="n">
        <v>0.248226950354621</v>
      </c>
      <c r="I141" s="168" t="n">
        <v>-0.297735642090416</v>
      </c>
      <c r="J141" s="168" t="n">
        <v>-0.28293879090823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89057868282</v>
      </c>
      <c r="D142" s="168" t="n">
        <v>7.9866888519135</v>
      </c>
      <c r="E142" s="168" t="n">
        <v>0.590368558657332</v>
      </c>
      <c r="F142" s="168" t="n">
        <v>0.63389986219569</v>
      </c>
      <c r="G142" s="168" t="n">
        <v>-1.7566409597258</v>
      </c>
      <c r="H142" s="168" t="n">
        <v>1.41492748496638</v>
      </c>
      <c r="I142" s="168" t="n">
        <v>1.713163064833</v>
      </c>
      <c r="J142" s="168" t="n">
        <v>0.69043790787854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35086377255038</v>
      </c>
      <c r="D143" s="168" t="n">
        <v>0.770416024653315</v>
      </c>
      <c r="E143" s="168" t="n">
        <v>0.00838433805651562</v>
      </c>
      <c r="F143" s="168" t="n">
        <v>-0.0547745115939335</v>
      </c>
      <c r="G143" s="168" t="n">
        <v>-0.130832969908425</v>
      </c>
      <c r="H143" s="168" t="n">
        <v>0.6394605278456</v>
      </c>
      <c r="I143" s="168" t="n">
        <v>1.90064127327511</v>
      </c>
      <c r="J143" s="168" t="n">
        <v>1.0332519256058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845028870063629</v>
      </c>
      <c r="D144" s="168" t="n">
        <v>-1.22324159021406</v>
      </c>
      <c r="E144" s="168" t="n">
        <v>-0.293427230046945</v>
      </c>
      <c r="F144" s="168" t="n">
        <v>-0.319693094629159</v>
      </c>
      <c r="G144" s="168" t="n">
        <v>0.69868995633189</v>
      </c>
      <c r="H144" s="168" t="n">
        <v>0.785582255083156</v>
      </c>
      <c r="I144" s="168" t="n">
        <v>1.62256425809389</v>
      </c>
      <c r="J144" s="168" t="n">
        <v>0.585719598363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6362971476335</v>
      </c>
      <c r="D145" s="168" t="n">
        <v>-1.85758513931889</v>
      </c>
      <c r="E145" s="168" t="n">
        <v>-0.504498444463138</v>
      </c>
      <c r="F145" s="168" t="n">
        <v>-0.769724182168048</v>
      </c>
      <c r="G145" s="168" t="n">
        <v>-0.130095403295741</v>
      </c>
      <c r="H145" s="168" t="n">
        <v>0.46996790463092</v>
      </c>
      <c r="I145" s="168" t="n">
        <v>2.81280310378274</v>
      </c>
      <c r="J145" s="168" t="n">
        <v>1.589795729734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71615251013151</v>
      </c>
      <c r="D146" s="168" t="n">
        <v>-9.46372239747633</v>
      </c>
      <c r="E146" s="168" t="n">
        <v>-0.0760584805205866</v>
      </c>
      <c r="F146" s="168" t="n">
        <v>-0.32320620555916</v>
      </c>
      <c r="G146" s="168" t="n">
        <v>0.043421623968726</v>
      </c>
      <c r="H146" s="168" t="n">
        <v>-0.319452367370218</v>
      </c>
      <c r="I146" s="168" t="n">
        <v>-0.290275761973874</v>
      </c>
      <c r="J146" s="168" t="n">
        <v>0.77336002183605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84662703755092</v>
      </c>
      <c r="D147" s="168" t="n">
        <v>-3.31010452961674</v>
      </c>
      <c r="E147" s="168" t="n">
        <v>0.862652232746967</v>
      </c>
      <c r="F147" s="168" t="n">
        <v>0.907911802853434</v>
      </c>
      <c r="G147" s="168" t="n">
        <v>-1.86631944444444</v>
      </c>
      <c r="H147" s="168" t="n">
        <v>-0.103010186562898</v>
      </c>
      <c r="I147" s="168" t="n">
        <v>0.531295487627361</v>
      </c>
      <c r="J147" s="168" t="n">
        <v>0.650054171180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06121817994443</v>
      </c>
      <c r="D148" s="168" t="n">
        <v>-2.52252252252252</v>
      </c>
      <c r="E148" s="168" t="n">
        <v>1.22421599865838</v>
      </c>
      <c r="F148" s="168" t="n">
        <v>1.32207124495042</v>
      </c>
      <c r="G148" s="168" t="n">
        <v>-1.90181335692171</v>
      </c>
      <c r="H148" s="168" t="n">
        <v>-0.183318056828597</v>
      </c>
      <c r="I148" s="168" t="n">
        <v>0.405415188590453</v>
      </c>
      <c r="J148" s="168" t="n">
        <v>0.34086831718693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436079399362342</v>
      </c>
      <c r="D149" s="168" t="n">
        <v>1.29390018484288</v>
      </c>
      <c r="E149" s="168" t="n">
        <v>0.331345261762777</v>
      </c>
      <c r="F149" s="168" t="n">
        <v>0.271837622326927</v>
      </c>
      <c r="G149" s="168" t="n">
        <v>-0.856627592425625</v>
      </c>
      <c r="H149" s="168" t="n">
        <v>-0.0344352617079835</v>
      </c>
      <c r="I149" s="168" t="n">
        <v>0.454250486696935</v>
      </c>
      <c r="J149" s="168" t="n">
        <v>0.84033613445377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143363303090496</v>
      </c>
      <c r="D150" s="168" t="n">
        <v>-10.5839416058394</v>
      </c>
      <c r="E150" s="168" t="n">
        <v>-0.487120211360633</v>
      </c>
      <c r="F150" s="168" t="n">
        <v>0</v>
      </c>
      <c r="G150" s="168" t="n">
        <v>-2.04638472032742</v>
      </c>
      <c r="H150" s="168" t="n">
        <v>-0.413365483982091</v>
      </c>
      <c r="I150" s="168" t="n">
        <v>1.14125753660636</v>
      </c>
      <c r="J150" s="168" t="n">
        <v>-0.3102836879432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5800901269959</v>
      </c>
      <c r="D151" s="168" t="n">
        <v>-2.24489795918367</v>
      </c>
      <c r="E151" s="168" t="n">
        <v>-0.73010868663404</v>
      </c>
      <c r="F151" s="168" t="n">
        <v>-0.994035785288261</v>
      </c>
      <c r="G151" s="168" t="n">
        <v>0.464252553389045</v>
      </c>
      <c r="H151" s="168" t="n">
        <v>-0.138360428917338</v>
      </c>
      <c r="I151" s="168" t="n">
        <v>0.681285927187574</v>
      </c>
      <c r="J151" s="168" t="n">
        <v>-0.03557136505114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52156057494867</v>
      </c>
      <c r="D152" s="168" t="n">
        <v>-2.92275574112735</v>
      </c>
      <c r="E152" s="168" t="n">
        <v>0.0668616798997164</v>
      </c>
      <c r="F152" s="168" t="n">
        <v>-0.282949981745162</v>
      </c>
      <c r="G152" s="168" t="n">
        <v>0.415896487985208</v>
      </c>
      <c r="H152" s="168" t="n">
        <v>0.692760651195016</v>
      </c>
      <c r="I152" s="168" t="n">
        <v>1.38154648621978</v>
      </c>
      <c r="J152" s="168" t="n">
        <v>1.343296859709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1766262852496</v>
      </c>
      <c r="D153" s="168" t="n">
        <v>3.87096774193547</v>
      </c>
      <c r="E153" s="168" t="n">
        <v>2.16320053453603</v>
      </c>
      <c r="F153" s="168" t="n">
        <v>2.33409610983981</v>
      </c>
      <c r="G153" s="168" t="n">
        <v>-0.82834790612057</v>
      </c>
      <c r="H153" s="168" t="n">
        <v>0.298130948285746</v>
      </c>
      <c r="I153" s="168" t="n">
        <v>0.118195091427367</v>
      </c>
      <c r="J153" s="168" t="n">
        <v>0.41257022471910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72575223747603</v>
      </c>
      <c r="D154" s="168" t="n">
        <v>8.90269151138716</v>
      </c>
      <c r="E154" s="168" t="n">
        <v>1.1281883584042</v>
      </c>
      <c r="F154" s="168" t="n">
        <v>0.178890876565305</v>
      </c>
      <c r="G154" s="168" t="n">
        <v>-0.464037122969842</v>
      </c>
      <c r="H154" s="168" t="n">
        <v>0.297244769635313</v>
      </c>
      <c r="I154" s="168" t="n">
        <v>0</v>
      </c>
      <c r="J154" s="168" t="n">
        <v>-0.1223883206573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46701634052866</v>
      </c>
      <c r="D155" s="168" t="n">
        <v>3.23193916349808</v>
      </c>
      <c r="E155" s="168" t="n">
        <v>0.881164106709775</v>
      </c>
      <c r="F155" s="168" t="n">
        <v>0.517857142857153</v>
      </c>
      <c r="G155" s="168" t="n">
        <v>-3.2167832167832</v>
      </c>
      <c r="H155" s="168" t="n">
        <v>0.193776359284172</v>
      </c>
      <c r="I155" s="168" t="n">
        <v>0.784722222222214</v>
      </c>
      <c r="J155" s="168" t="n">
        <v>0.40262582056891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00957043398014</v>
      </c>
      <c r="D156" s="168" t="n">
        <v>1.65745856353593</v>
      </c>
      <c r="E156" s="168" t="n">
        <v>-0.376632743008258</v>
      </c>
      <c r="F156" s="168" t="n">
        <v>-0.612897495114581</v>
      </c>
      <c r="G156" s="168" t="n">
        <v>-3.90173410404626</v>
      </c>
      <c r="H156" s="168" t="n">
        <v>-0.489192263936303</v>
      </c>
      <c r="I156" s="168" t="n">
        <v>0.323847584923854</v>
      </c>
      <c r="J156" s="168" t="n">
        <v>-0.28768198064685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173069569942228</v>
      </c>
      <c r="D157" s="168" t="n">
        <v>2.71739130434783</v>
      </c>
      <c r="E157" s="168" t="n">
        <v>-0.627413127413107</v>
      </c>
      <c r="F157" s="168" t="n">
        <v>-0.965233711681108</v>
      </c>
      <c r="G157" s="168" t="n">
        <v>-1.05263157894737</v>
      </c>
      <c r="H157" s="168" t="n">
        <v>0.800274379787354</v>
      </c>
      <c r="I157" s="168" t="n">
        <v>0.453296703296701</v>
      </c>
      <c r="J157" s="168" t="n">
        <v>0.236055254415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35279345882645</v>
      </c>
      <c r="D158" s="168" t="n">
        <v>-24.8677248677249</v>
      </c>
      <c r="E158" s="168" t="n">
        <v>0.66375263072689</v>
      </c>
      <c r="F158" s="168" t="n">
        <v>0.956592365309987</v>
      </c>
      <c r="G158" s="168" t="n">
        <v>-0.151975683890569</v>
      </c>
      <c r="H158" s="168" t="n">
        <v>0.578428036747198</v>
      </c>
      <c r="I158" s="168" t="n">
        <v>1.25803363872556</v>
      </c>
      <c r="J158" s="168" t="n">
        <v>1.317051897078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343018965757921</v>
      </c>
      <c r="D159" s="168" t="n">
        <v>5.39906103286386</v>
      </c>
      <c r="E159" s="168" t="n">
        <v>0.458346735284664</v>
      </c>
      <c r="F159" s="168" t="n">
        <v>0.429069455618119</v>
      </c>
      <c r="G159" s="168" t="n">
        <v>1.3191273465246</v>
      </c>
      <c r="H159" s="168" t="n">
        <v>0.620207487595835</v>
      </c>
      <c r="I159" s="168" t="n">
        <v>-0.0405131667792062</v>
      </c>
      <c r="J159" s="168" t="n">
        <v>0.1721763085399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73646030010931</v>
      </c>
      <c r="D160" s="168" t="n">
        <v>-3.11804008908688</v>
      </c>
      <c r="E160" s="168" t="n">
        <v>1.65692787961258</v>
      </c>
      <c r="F160" s="168" t="n">
        <v>1.58433466844683</v>
      </c>
      <c r="G160" s="168" t="n">
        <v>0.100150225337998</v>
      </c>
      <c r="H160" s="168" t="n">
        <v>0.212932870110947</v>
      </c>
      <c r="I160" s="168" t="n">
        <v>0.0675493109970233</v>
      </c>
      <c r="J160" s="168" t="n">
        <v>-0.22344448264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5629566560405</v>
      </c>
      <c r="D161" s="168" t="n">
        <v>0.459770114942543</v>
      </c>
      <c r="E161" s="168" t="n">
        <v>1.01574803149606</v>
      </c>
      <c r="F161" s="168" t="n">
        <v>0.674669236835186</v>
      </c>
      <c r="G161" s="168" t="n">
        <v>-1.25062531265633</v>
      </c>
      <c r="H161" s="168" t="n">
        <v>-0.536792663833595</v>
      </c>
      <c r="I161" s="168" t="n">
        <v>0.850546780072932</v>
      </c>
      <c r="J161" s="168" t="n">
        <v>-0.146425495262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3293034648966</v>
      </c>
      <c r="D162" s="168" t="n">
        <v>-0.22883295194508</v>
      </c>
      <c r="E162" s="168" t="n">
        <v>3.36737080053007</v>
      </c>
      <c r="F162" s="168" t="n">
        <v>3.15926892950391</v>
      </c>
      <c r="G162" s="168" t="n">
        <v>-2.07700101317123</v>
      </c>
      <c r="H162" s="168" t="n">
        <v>1.37171126602205</v>
      </c>
      <c r="I162" s="168" t="n">
        <v>0.763052208835319</v>
      </c>
      <c r="J162" s="168" t="n">
        <v>0.41404295695677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7319740067707</v>
      </c>
      <c r="D163" s="168" t="n">
        <v>3.44036697247705</v>
      </c>
      <c r="E163" s="168" t="n">
        <v>1.80227735464895</v>
      </c>
      <c r="F163" s="168" t="n">
        <v>2.22728423184005</v>
      </c>
      <c r="G163" s="168" t="n">
        <v>4.81117434040354</v>
      </c>
      <c r="H163" s="168" t="n">
        <v>1.16459627329193</v>
      </c>
      <c r="I163" s="168" t="n">
        <v>1.39497807891591</v>
      </c>
      <c r="J163" s="168" t="n">
        <v>0.1202645820805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2497644276072</v>
      </c>
      <c r="D164" s="168" t="n">
        <v>-2.21729490022172</v>
      </c>
      <c r="E164" s="168" t="n">
        <v>1.43703703703704</v>
      </c>
      <c r="F164" s="168" t="n">
        <v>1.70009078154658</v>
      </c>
      <c r="G164" s="168" t="n">
        <v>3.65251727541953</v>
      </c>
      <c r="H164" s="168" t="n">
        <v>1.37046376493805</v>
      </c>
      <c r="I164" s="168" t="n">
        <v>1.10062893081762</v>
      </c>
      <c r="J164" s="168" t="n">
        <v>0.83226083226082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4495231581747</v>
      </c>
      <c r="D165" s="168" t="n">
        <v>3.6281179138322</v>
      </c>
      <c r="E165" s="168" t="n">
        <v>1.62114794800642</v>
      </c>
      <c r="F165" s="168" t="n">
        <v>2.13422056317454</v>
      </c>
      <c r="G165" s="168" t="n">
        <v>3</v>
      </c>
      <c r="H165" s="168" t="n">
        <v>1.61150767899633</v>
      </c>
      <c r="I165" s="168" t="n">
        <v>1.36080870917574</v>
      </c>
      <c r="J165" s="168" t="n">
        <v>0.71477195371001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57671204659084</v>
      </c>
      <c r="D166" s="168" t="n">
        <v>4.81400437636761</v>
      </c>
      <c r="E166" s="168" t="n">
        <v>-0.481460189709679</v>
      </c>
      <c r="F166" s="168" t="n">
        <v>-0.301922771333224</v>
      </c>
      <c r="G166" s="168" t="n">
        <v>2.72769301895515</v>
      </c>
      <c r="H166" s="168" t="n">
        <v>-0.298030867482709</v>
      </c>
      <c r="I166" s="168" t="n">
        <v>0.811916634701461</v>
      </c>
      <c r="J166" s="168" t="n">
        <v>0.49003041568096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03187042842217</v>
      </c>
      <c r="D167" s="168" t="n">
        <v>5.42797494780794</v>
      </c>
      <c r="E167" s="168" t="n">
        <v>2.20954581558235</v>
      </c>
      <c r="F167" s="168" t="n">
        <v>2.11985973860376</v>
      </c>
      <c r="G167" s="168" t="n">
        <v>-1.57515751575157</v>
      </c>
      <c r="H167" s="168" t="n">
        <v>0.822034803031912</v>
      </c>
      <c r="I167" s="168" t="n">
        <v>0.88781787050543</v>
      </c>
      <c r="J167" s="168" t="n">
        <v>0.5717168320161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976267430047</v>
      </c>
      <c r="D168" s="168" t="n">
        <v>6.33663366336634</v>
      </c>
      <c r="E168" s="168" t="n">
        <v>1.39173436948074</v>
      </c>
      <c r="F168" s="168" t="n">
        <v>1.44373341657564</v>
      </c>
      <c r="G168" s="168" t="n">
        <v>2.05761316872429</v>
      </c>
      <c r="H168" s="168" t="n">
        <v>1.03769589157136</v>
      </c>
      <c r="I168" s="168" t="n">
        <v>1.33886479351311</v>
      </c>
      <c r="J168" s="168" t="n">
        <v>0.85270021735495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966007472888023</v>
      </c>
      <c r="D169" s="168" t="n">
        <v>1.11731843575417</v>
      </c>
      <c r="E169" s="168" t="n">
        <v>2.24358974358974</v>
      </c>
      <c r="F169" s="168" t="n">
        <v>2.18478344488038</v>
      </c>
      <c r="G169" s="168" t="n">
        <v>1.16487455197132</v>
      </c>
      <c r="H169" s="168" t="n">
        <v>1.42527771955565</v>
      </c>
      <c r="I169" s="168" t="n">
        <v>0.0558243394119842</v>
      </c>
      <c r="J169" s="168" t="n">
        <v>0.29011936339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7775972560701</v>
      </c>
      <c r="D170" s="168" t="n">
        <v>-2.57826887661142</v>
      </c>
      <c r="E170" s="168" t="n">
        <v>1.47199127708872</v>
      </c>
      <c r="F170" s="168" t="n">
        <v>1.67883761198524</v>
      </c>
      <c r="G170" s="168" t="n">
        <v>3.23294951284323</v>
      </c>
      <c r="H170" s="168" t="n">
        <v>2.6245091961149</v>
      </c>
      <c r="I170" s="168" t="n">
        <v>1.21505176368484</v>
      </c>
      <c r="J170" s="168" t="n">
        <v>0.83477973386230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8141783219874</v>
      </c>
      <c r="D171" s="168" t="n">
        <v>-2.83553875236295</v>
      </c>
      <c r="E171" s="168" t="n">
        <v>-0.651443922095368</v>
      </c>
      <c r="F171" s="168" t="n">
        <v>-0.733007552199027</v>
      </c>
      <c r="G171" s="168" t="n">
        <v>1.37280137280138</v>
      </c>
      <c r="H171" s="168" t="n">
        <v>0.563834071687481</v>
      </c>
      <c r="I171" s="168" t="n">
        <v>0.771727812825375</v>
      </c>
      <c r="J171" s="168" t="n">
        <v>1.0491803278688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923709731751842</v>
      </c>
      <c r="D172" s="168" t="n">
        <v>-2.14007782101166</v>
      </c>
      <c r="E172" s="168" t="n">
        <v>-3.4408166024471</v>
      </c>
      <c r="F172" s="168" t="n">
        <v>-3.70701872156336</v>
      </c>
      <c r="G172" s="168" t="n">
        <v>0.253914515446468</v>
      </c>
      <c r="H172" s="168" t="n">
        <v>-0.140168201842201</v>
      </c>
      <c r="I172" s="168" t="n">
        <v>0.0607791892056184</v>
      </c>
      <c r="J172" s="168" t="n">
        <v>0.4542504866969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1706094985863</v>
      </c>
      <c r="D173" s="168" t="n">
        <v>-4.57256461232605</v>
      </c>
      <c r="E173" s="168" t="n">
        <v>-6.57378885466257</v>
      </c>
      <c r="F173" s="168" t="n">
        <v>-6.98683191324554</v>
      </c>
      <c r="G173" s="168" t="n">
        <v>2.40607851414099</v>
      </c>
      <c r="H173" s="168" t="n">
        <v>-1.47383196310406</v>
      </c>
      <c r="I173" s="168" t="n">
        <v>0.959727874627973</v>
      </c>
      <c r="J173" s="168" t="n">
        <v>1.8572351421188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4702788960214</v>
      </c>
      <c r="D174" s="168" t="n">
        <v>-1.04166666666666</v>
      </c>
      <c r="E174" s="168" t="n">
        <v>-12.3267141251405</v>
      </c>
      <c r="F174" s="168" t="n">
        <v>-13.9073950699534</v>
      </c>
      <c r="G174" s="168" t="n">
        <v>-0.618301731244856</v>
      </c>
      <c r="H174" s="168" t="n">
        <v>-2.36084257657474</v>
      </c>
      <c r="I174" s="168" t="n">
        <v>-0.216593466097109</v>
      </c>
      <c r="J174" s="168" t="n">
        <v>0.975107023941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952522145213294</v>
      </c>
      <c r="D175" s="168" t="n">
        <v>-2.94736842105262</v>
      </c>
      <c r="E175" s="168" t="n">
        <v>0.700854700854706</v>
      </c>
      <c r="F175" s="168" t="n">
        <v>0.938285935384016</v>
      </c>
      <c r="G175" s="168" t="n">
        <v>1.28577353795107</v>
      </c>
      <c r="H175" s="168" t="n">
        <v>-1.29233976029182</v>
      </c>
      <c r="I175" s="168" t="n">
        <v>0</v>
      </c>
      <c r="J175" s="168" t="n">
        <v>1.0206485043573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27421044753777</v>
      </c>
      <c r="D176" s="168" t="n">
        <v>-4.9891540130152</v>
      </c>
      <c r="E176" s="168" t="n">
        <v>0.0848752334069047</v>
      </c>
      <c r="F176" s="168" t="n">
        <v>-0.392908481073306</v>
      </c>
      <c r="G176" s="168" t="n">
        <v>1.39230139230139</v>
      </c>
      <c r="H176" s="168" t="n">
        <v>-0.823566677225202</v>
      </c>
      <c r="I176" s="168" t="n">
        <v>0.657220379861315</v>
      </c>
      <c r="J176" s="168" t="n">
        <v>1.1813165462034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38244783022213</v>
      </c>
      <c r="D177" s="168" t="n">
        <v>-1.14155251141553</v>
      </c>
      <c r="E177" s="168" t="n">
        <v>2.11160108548168</v>
      </c>
      <c r="F177" s="168" t="n">
        <v>1.85684048489514</v>
      </c>
      <c r="G177" s="168" t="n">
        <v>-0.242326332794846</v>
      </c>
      <c r="H177" s="168" t="n">
        <v>-0.755882039816896</v>
      </c>
      <c r="I177" s="168" t="n">
        <v>0.0958428177788306</v>
      </c>
      <c r="J177" s="168" t="n">
        <v>0.2765189338658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543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9</v>
      </c>
      <c r="D11" s="157" t="n">
        <v>98.45</v>
      </c>
      <c r="E11" s="157" t="n">
        <v>98.87</v>
      </c>
      <c r="F11" s="157" t="n">
        <v>99.17</v>
      </c>
      <c r="G11" s="157" t="n">
        <v>108.46</v>
      </c>
      <c r="H11" s="157" t="n">
        <v>82.74</v>
      </c>
      <c r="I11" s="157" t="n">
        <v>71.24</v>
      </c>
      <c r="J11" s="157" t="n">
        <v>81.32</v>
      </c>
    </row>
    <row r="12" customFormat="false" ht="10.5" hidden="true" customHeight="true" outlineLevel="0" collapsed="false">
      <c r="A12" s="155"/>
      <c r="B12" s="156" t="s">
        <v>276</v>
      </c>
      <c r="C12" s="157" t="n">
        <v>84.9</v>
      </c>
      <c r="D12" s="157" t="n">
        <v>97.32</v>
      </c>
      <c r="E12" s="157" t="n">
        <v>97.99</v>
      </c>
      <c r="F12" s="157" t="n">
        <v>98.69</v>
      </c>
      <c r="G12" s="157" t="n">
        <v>108.65</v>
      </c>
      <c r="H12" s="157" t="n">
        <v>82.98</v>
      </c>
      <c r="I12" s="157" t="n">
        <v>71.55</v>
      </c>
      <c r="J12" s="157" t="n">
        <v>82.02</v>
      </c>
    </row>
    <row r="13" customFormat="false" ht="10.5" hidden="true" customHeight="true" outlineLevel="0" collapsed="false">
      <c r="A13" s="155"/>
      <c r="B13" s="156" t="s">
        <v>277</v>
      </c>
      <c r="C13" s="157" t="n">
        <v>85.21</v>
      </c>
      <c r="D13" s="157" t="n">
        <v>96.66</v>
      </c>
      <c r="E13" s="157" t="n">
        <v>97.84</v>
      </c>
      <c r="F13" s="157" t="n">
        <v>98.72</v>
      </c>
      <c r="G13" s="157" t="n">
        <v>110.56</v>
      </c>
      <c r="H13" s="157" t="n">
        <v>82.47</v>
      </c>
      <c r="I13" s="157" t="n">
        <v>71.82</v>
      </c>
      <c r="J13" s="157" t="n">
        <v>83.19</v>
      </c>
    </row>
    <row r="14" customFormat="false" ht="10.5" hidden="true" customHeight="true" outlineLevel="0" collapsed="false">
      <c r="A14" s="155"/>
      <c r="B14" s="156" t="s">
        <v>278</v>
      </c>
      <c r="C14" s="157" t="n">
        <v>86.3</v>
      </c>
      <c r="D14" s="157" t="n">
        <v>96.16</v>
      </c>
      <c r="E14" s="157" t="n">
        <v>99</v>
      </c>
      <c r="F14" s="157" t="n">
        <v>100.06</v>
      </c>
      <c r="G14" s="157" t="n">
        <v>111.92</v>
      </c>
      <c r="H14" s="157" t="n">
        <v>82.87</v>
      </c>
      <c r="I14" s="157" t="n">
        <v>73.04</v>
      </c>
      <c r="J14" s="157" t="n">
        <v>84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96</v>
      </c>
      <c r="D15" s="157" t="n">
        <v>94.73</v>
      </c>
      <c r="E15" s="157" t="n">
        <v>98.2</v>
      </c>
      <c r="F15" s="157" t="n">
        <v>99.11</v>
      </c>
      <c r="G15" s="157" t="n">
        <v>113.73</v>
      </c>
      <c r="H15" s="157" t="n">
        <v>83.63</v>
      </c>
      <c r="I15" s="157" t="n">
        <v>73.73</v>
      </c>
      <c r="J15" s="157" t="n">
        <v>85.6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98</v>
      </c>
      <c r="D16" s="157" t="n">
        <v>94.73</v>
      </c>
      <c r="E16" s="157" t="n">
        <v>96.81</v>
      </c>
      <c r="F16" s="157" t="n">
        <v>97.31</v>
      </c>
      <c r="G16" s="157" t="n">
        <v>115.36</v>
      </c>
      <c r="H16" s="157" t="n">
        <v>84.49</v>
      </c>
      <c r="I16" s="157" t="n">
        <v>74.44</v>
      </c>
      <c r="J16" s="157" t="n">
        <v>86.18</v>
      </c>
    </row>
    <row r="17" customFormat="false" ht="10.5" hidden="true" customHeight="true" outlineLevel="0" collapsed="false">
      <c r="A17" s="155"/>
      <c r="B17" s="156" t="s">
        <v>277</v>
      </c>
      <c r="C17" s="157" t="n">
        <v>86.73</v>
      </c>
      <c r="D17" s="157" t="n">
        <v>93.82</v>
      </c>
      <c r="E17" s="157" t="n">
        <v>94.52</v>
      </c>
      <c r="F17" s="157" t="n">
        <v>94.78</v>
      </c>
      <c r="G17" s="157" t="n">
        <v>115.18</v>
      </c>
      <c r="H17" s="157" t="n">
        <v>84.55</v>
      </c>
      <c r="I17" s="157" t="n">
        <v>75.25</v>
      </c>
      <c r="J17" s="157" t="n">
        <v>86.82</v>
      </c>
    </row>
    <row r="18" customFormat="false" ht="10.5" hidden="true" customHeight="true" outlineLevel="0" collapsed="false">
      <c r="A18" s="155"/>
      <c r="B18" s="156" t="s">
        <v>278</v>
      </c>
      <c r="C18" s="157" t="n">
        <v>86.26</v>
      </c>
      <c r="D18" s="157" t="n">
        <v>92.6</v>
      </c>
      <c r="E18" s="157" t="n">
        <v>91.83</v>
      </c>
      <c r="F18" s="157" t="n">
        <v>91.81</v>
      </c>
      <c r="G18" s="157" t="n">
        <v>117.23</v>
      </c>
      <c r="H18" s="157" t="n">
        <v>85.03</v>
      </c>
      <c r="I18" s="157" t="n">
        <v>75.46</v>
      </c>
      <c r="J18" s="157" t="n">
        <v>87.1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4</v>
      </c>
      <c r="D19" s="157" t="n">
        <v>94.05</v>
      </c>
      <c r="E19" s="157" t="n">
        <v>89.37</v>
      </c>
      <c r="F19" s="157" t="n">
        <v>89</v>
      </c>
      <c r="G19" s="157" t="n">
        <v>114.32</v>
      </c>
      <c r="H19" s="157" t="n">
        <v>82.48</v>
      </c>
      <c r="I19" s="157" t="n">
        <v>76.89</v>
      </c>
      <c r="J19" s="157" t="n">
        <v>87.32</v>
      </c>
    </row>
    <row r="20" customFormat="false" ht="10.5" hidden="true" customHeight="true" outlineLevel="0" collapsed="false">
      <c r="A20" s="155"/>
      <c r="B20" s="156" t="s">
        <v>276</v>
      </c>
      <c r="C20" s="157" t="n">
        <v>85.51</v>
      </c>
      <c r="D20" s="157" t="n">
        <v>92.85</v>
      </c>
      <c r="E20" s="157" t="n">
        <v>87.78</v>
      </c>
      <c r="F20" s="157" t="n">
        <v>87.37</v>
      </c>
      <c r="G20" s="157" t="n">
        <v>113.71</v>
      </c>
      <c r="H20" s="157" t="n">
        <v>83.89</v>
      </c>
      <c r="I20" s="157" t="n">
        <v>77.58</v>
      </c>
      <c r="J20" s="157" t="n">
        <v>87.74</v>
      </c>
    </row>
    <row r="21" customFormat="false" ht="10.5" hidden="true" customHeight="true" outlineLevel="0" collapsed="false">
      <c r="A21" s="155"/>
      <c r="B21" s="156" t="s">
        <v>277</v>
      </c>
      <c r="C21" s="157" t="n">
        <v>85.71</v>
      </c>
      <c r="D21" s="157" t="n">
        <v>92.25</v>
      </c>
      <c r="E21" s="157" t="n">
        <v>87.38</v>
      </c>
      <c r="F21" s="157" t="n">
        <v>86.8</v>
      </c>
      <c r="G21" s="157" t="n">
        <v>114.79</v>
      </c>
      <c r="H21" s="157" t="n">
        <v>84.01</v>
      </c>
      <c r="I21" s="157" t="n">
        <v>78.51</v>
      </c>
      <c r="J21" s="157" t="n">
        <v>87.7</v>
      </c>
    </row>
    <row r="22" customFormat="false" ht="10.5" hidden="true" customHeight="true" outlineLevel="0" collapsed="false">
      <c r="A22" s="155"/>
      <c r="B22" s="156" t="s">
        <v>278</v>
      </c>
      <c r="C22" s="157" t="n">
        <v>85.63</v>
      </c>
      <c r="D22" s="157" t="n">
        <v>90.92</v>
      </c>
      <c r="E22" s="157" t="n">
        <v>86.78</v>
      </c>
      <c r="F22" s="157" t="n">
        <v>86.15</v>
      </c>
      <c r="G22" s="157" t="n">
        <v>112.88</v>
      </c>
      <c r="H22" s="157" t="n">
        <v>83.2</v>
      </c>
      <c r="I22" s="157" t="n">
        <v>79.42</v>
      </c>
      <c r="J22" s="157" t="n">
        <v>87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7</v>
      </c>
      <c r="D23" s="157" t="n">
        <v>84.9</v>
      </c>
      <c r="E23" s="157" t="n">
        <v>88.73</v>
      </c>
      <c r="F23" s="157" t="n">
        <v>88.57</v>
      </c>
      <c r="G23" s="157" t="n">
        <v>118.8</v>
      </c>
      <c r="H23" s="157" t="n">
        <v>84.15</v>
      </c>
      <c r="I23" s="157" t="n">
        <v>78.96</v>
      </c>
      <c r="J23" s="157" t="n">
        <v>88.58</v>
      </c>
    </row>
    <row r="24" customFormat="false" ht="10.5" hidden="true" customHeight="true" outlineLevel="0" collapsed="false">
      <c r="A24" s="155"/>
      <c r="B24" s="156" t="s">
        <v>276</v>
      </c>
      <c r="C24" s="157" t="n">
        <v>87.28</v>
      </c>
      <c r="D24" s="157" t="n">
        <v>83.72</v>
      </c>
      <c r="E24" s="157" t="n">
        <v>89.55</v>
      </c>
      <c r="F24" s="157" t="n">
        <v>89.49</v>
      </c>
      <c r="G24" s="157" t="n">
        <v>119.88</v>
      </c>
      <c r="H24" s="157" t="n">
        <v>84.55</v>
      </c>
      <c r="I24" s="157" t="n">
        <v>79.93</v>
      </c>
      <c r="J24" s="157" t="n">
        <v>89.1</v>
      </c>
    </row>
    <row r="25" customFormat="false" ht="10.5" hidden="true" customHeight="true" outlineLevel="0" collapsed="false">
      <c r="A25" s="155"/>
      <c r="B25" s="156" t="s">
        <v>277</v>
      </c>
      <c r="C25" s="157" t="n">
        <v>87.81</v>
      </c>
      <c r="D25" s="157" t="n">
        <v>83.18</v>
      </c>
      <c r="E25" s="157" t="n">
        <v>90.1</v>
      </c>
      <c r="F25" s="157" t="n">
        <v>90.16</v>
      </c>
      <c r="G25" s="157" t="n">
        <v>119.9</v>
      </c>
      <c r="H25" s="157" t="n">
        <v>85.11</v>
      </c>
      <c r="I25" s="157" t="n">
        <v>80.58</v>
      </c>
      <c r="J25" s="157" t="n">
        <v>89.69</v>
      </c>
    </row>
    <row r="26" customFormat="false" ht="10.5" hidden="true" customHeight="true" outlineLevel="0" collapsed="false">
      <c r="A26" s="155"/>
      <c r="B26" s="156" t="s">
        <v>278</v>
      </c>
      <c r="C26" s="157" t="n">
        <v>88.71</v>
      </c>
      <c r="D26" s="157" t="n">
        <v>84.4</v>
      </c>
      <c r="E26" s="157" t="n">
        <v>91.42</v>
      </c>
      <c r="F26" s="157" t="n">
        <v>91.5</v>
      </c>
      <c r="G26" s="157" t="n">
        <v>121.35</v>
      </c>
      <c r="H26" s="157" t="n">
        <v>86.21</v>
      </c>
      <c r="I26" s="157" t="n">
        <v>81.17</v>
      </c>
      <c r="J26" s="157" t="n">
        <v>89.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07</v>
      </c>
      <c r="D27" s="157" t="n">
        <v>87.79</v>
      </c>
      <c r="E27" s="157" t="n">
        <v>90.22</v>
      </c>
      <c r="F27" s="157" t="n">
        <v>89.94</v>
      </c>
      <c r="G27" s="157" t="n">
        <v>118.78</v>
      </c>
      <c r="H27" s="157" t="n">
        <v>86.35</v>
      </c>
      <c r="I27" s="157" t="n">
        <v>83.37</v>
      </c>
      <c r="J27" s="157" t="n">
        <v>90.33</v>
      </c>
    </row>
    <row r="28" customFormat="false" ht="10.5" hidden="true" customHeight="true" outlineLevel="0" collapsed="false">
      <c r="A28" s="155"/>
      <c r="B28" s="156" t="s">
        <v>276</v>
      </c>
      <c r="C28" s="157" t="n">
        <v>89.57</v>
      </c>
      <c r="D28" s="157" t="n">
        <v>88.09</v>
      </c>
      <c r="E28" s="157" t="n">
        <v>90.23</v>
      </c>
      <c r="F28" s="157" t="n">
        <v>89.8</v>
      </c>
      <c r="G28" s="157" t="n">
        <v>116.79</v>
      </c>
      <c r="H28" s="157" t="n">
        <v>86.9</v>
      </c>
      <c r="I28" s="157" t="n">
        <v>84.87</v>
      </c>
      <c r="J28" s="157" t="n">
        <v>90.79</v>
      </c>
    </row>
    <row r="29" customFormat="false" ht="10.5" hidden="true" customHeight="true" outlineLevel="0" collapsed="false">
      <c r="A29" s="155"/>
      <c r="B29" s="156" t="s">
        <v>277</v>
      </c>
      <c r="C29" s="157" t="n">
        <v>90.05</v>
      </c>
      <c r="D29" s="157" t="n">
        <v>88.29</v>
      </c>
      <c r="E29" s="157" t="n">
        <v>89.99</v>
      </c>
      <c r="F29" s="157" t="n">
        <v>89.42</v>
      </c>
      <c r="G29" s="157" t="n">
        <v>115.19</v>
      </c>
      <c r="H29" s="157" t="n">
        <v>87.3</v>
      </c>
      <c r="I29" s="157" t="n">
        <v>86.14</v>
      </c>
      <c r="J29" s="157" t="n">
        <v>91.67</v>
      </c>
    </row>
    <row r="30" customFormat="false" ht="10.5" hidden="true" customHeight="true" outlineLevel="0" collapsed="false">
      <c r="A30" s="155"/>
      <c r="B30" s="156" t="s">
        <v>278</v>
      </c>
      <c r="C30" s="157" t="n">
        <v>89.93</v>
      </c>
      <c r="D30" s="157" t="n">
        <v>88.91</v>
      </c>
      <c r="E30" s="157" t="n">
        <v>88.44</v>
      </c>
      <c r="F30" s="157" t="n">
        <v>87.63</v>
      </c>
      <c r="G30" s="157" t="n">
        <v>112.8</v>
      </c>
      <c r="H30" s="157" t="n">
        <v>86.99</v>
      </c>
      <c r="I30" s="157" t="n">
        <v>87.36</v>
      </c>
      <c r="J30" s="157" t="n">
        <v>92.6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0.08</v>
      </c>
      <c r="D31" s="157" t="n">
        <v>90.38</v>
      </c>
      <c r="E31" s="157" t="n">
        <v>88.7</v>
      </c>
      <c r="F31" s="157" t="n">
        <v>87.82</v>
      </c>
      <c r="G31" s="157" t="n">
        <v>100.35</v>
      </c>
      <c r="H31" s="157" t="n">
        <v>86.4</v>
      </c>
      <c r="I31" s="157" t="n">
        <v>88.52</v>
      </c>
      <c r="J31" s="157" t="n">
        <v>93.09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3</v>
      </c>
      <c r="D32" s="157" t="n">
        <v>91.08</v>
      </c>
      <c r="E32" s="157" t="n">
        <v>89.5</v>
      </c>
      <c r="F32" s="157" t="n">
        <v>88.49</v>
      </c>
      <c r="G32" s="157" t="n">
        <v>111.53</v>
      </c>
      <c r="H32" s="157" t="n">
        <v>87.74</v>
      </c>
      <c r="I32" s="157" t="n">
        <v>89.11</v>
      </c>
      <c r="J32" s="157" t="n">
        <v>94.07</v>
      </c>
    </row>
    <row r="33" customFormat="false" ht="10.5" hidden="true" customHeight="true" outlineLevel="0" collapsed="false">
      <c r="A33" s="155"/>
      <c r="B33" s="156" t="s">
        <v>277</v>
      </c>
      <c r="C33" s="157" t="n">
        <v>91.64</v>
      </c>
      <c r="D33" s="157" t="n">
        <v>92.26</v>
      </c>
      <c r="E33" s="157" t="n">
        <v>89.79</v>
      </c>
      <c r="F33" s="157" t="n">
        <v>88.87</v>
      </c>
      <c r="G33" s="157" t="n">
        <v>111.06</v>
      </c>
      <c r="H33" s="157" t="n">
        <v>88.14</v>
      </c>
      <c r="I33" s="157" t="n">
        <v>90.14</v>
      </c>
      <c r="J33" s="157" t="n">
        <v>94.21</v>
      </c>
    </row>
    <row r="34" customFormat="false" ht="10.5" hidden="true" customHeight="true" outlineLevel="0" collapsed="false">
      <c r="A34" s="155"/>
      <c r="B34" s="156" t="s">
        <v>278</v>
      </c>
      <c r="C34" s="157" t="n">
        <v>92.4</v>
      </c>
      <c r="D34" s="157" t="n">
        <v>92.15</v>
      </c>
      <c r="E34" s="157" t="n">
        <v>90.85</v>
      </c>
      <c r="F34" s="157" t="n">
        <v>90.13</v>
      </c>
      <c r="G34" s="157" t="n">
        <v>110.16</v>
      </c>
      <c r="H34" s="157" t="n">
        <v>89.15</v>
      </c>
      <c r="I34" s="157" t="n">
        <v>91.05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91</v>
      </c>
      <c r="D35" s="157" t="n">
        <v>94.15</v>
      </c>
      <c r="E35" s="157" t="n">
        <v>91.57</v>
      </c>
      <c r="F35" s="157" t="n">
        <v>90.87</v>
      </c>
      <c r="G35" s="157" t="n">
        <v>106.32</v>
      </c>
      <c r="H35" s="157" t="n">
        <v>88.82</v>
      </c>
      <c r="I35" s="157" t="n">
        <v>90.44</v>
      </c>
      <c r="J35" s="157" t="n">
        <v>94.21</v>
      </c>
    </row>
    <row r="36" customFormat="false" ht="10.5" hidden="true" customHeight="true" outlineLevel="0" collapsed="false">
      <c r="A36" s="155"/>
      <c r="B36" s="156" t="s">
        <v>276</v>
      </c>
      <c r="C36" s="157" t="n">
        <v>92.99</v>
      </c>
      <c r="D36" s="157" t="n">
        <v>94.82</v>
      </c>
      <c r="E36" s="157" t="n">
        <v>92.33</v>
      </c>
      <c r="F36" s="157" t="n">
        <v>92.04</v>
      </c>
      <c r="G36" s="157" t="n">
        <v>107.86</v>
      </c>
      <c r="H36" s="157" t="n">
        <v>90</v>
      </c>
      <c r="I36" s="157" t="n">
        <v>91.41</v>
      </c>
      <c r="J36" s="157" t="n">
        <v>94.4</v>
      </c>
    </row>
    <row r="37" customFormat="false" ht="10.5" hidden="true" customHeight="true" outlineLevel="0" collapsed="false">
      <c r="A37" s="155"/>
      <c r="B37" s="156" t="s">
        <v>277</v>
      </c>
      <c r="C37" s="157" t="n">
        <v>93.49</v>
      </c>
      <c r="D37" s="157" t="n">
        <v>94.76</v>
      </c>
      <c r="E37" s="157" t="n">
        <v>93.51</v>
      </c>
      <c r="F37" s="157" t="n">
        <v>93.24</v>
      </c>
      <c r="G37" s="157" t="n">
        <v>106.23</v>
      </c>
      <c r="H37" s="157" t="n">
        <v>90.44</v>
      </c>
      <c r="I37" s="157" t="n">
        <v>91.78</v>
      </c>
      <c r="J37" s="157" t="n">
        <v>94.77</v>
      </c>
    </row>
    <row r="38" customFormat="false" ht="10.5" hidden="true" customHeight="true" outlineLevel="0" collapsed="false">
      <c r="A38" s="155"/>
      <c r="B38" s="156" t="s">
        <v>278</v>
      </c>
      <c r="C38" s="157" t="n">
        <v>94.47</v>
      </c>
      <c r="D38" s="157" t="n">
        <v>95.21</v>
      </c>
      <c r="E38" s="157" t="n">
        <v>95.4</v>
      </c>
      <c r="F38" s="157" t="n">
        <v>95.16</v>
      </c>
      <c r="G38" s="157" t="n">
        <v>106.6</v>
      </c>
      <c r="H38" s="157" t="n">
        <v>91.36</v>
      </c>
      <c r="I38" s="157" t="n">
        <v>92.45</v>
      </c>
      <c r="J38" s="157" t="n">
        <v>95.0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7</v>
      </c>
      <c r="D39" s="157" t="n">
        <v>88.79</v>
      </c>
      <c r="E39" s="157" t="n">
        <v>94.86</v>
      </c>
      <c r="F39" s="157" t="n">
        <v>94.58</v>
      </c>
      <c r="G39" s="157" t="n">
        <v>107.15</v>
      </c>
      <c r="H39" s="157" t="n">
        <v>92.83</v>
      </c>
      <c r="I39" s="157" t="n">
        <v>93.8</v>
      </c>
      <c r="J39" s="157" t="n">
        <v>95.85</v>
      </c>
    </row>
    <row r="40" customFormat="false" ht="10.5" hidden="true" customHeight="true" outlineLevel="0" collapsed="false">
      <c r="A40" s="155"/>
      <c r="B40" s="156" t="s">
        <v>276</v>
      </c>
      <c r="C40" s="157" t="n">
        <v>94.67</v>
      </c>
      <c r="D40" s="157" t="n">
        <v>88.71</v>
      </c>
      <c r="E40" s="157" t="n">
        <v>94.12</v>
      </c>
      <c r="F40" s="157" t="n">
        <v>93.55</v>
      </c>
      <c r="G40" s="157" t="n">
        <v>102.52</v>
      </c>
      <c r="H40" s="157" t="n">
        <v>92.59</v>
      </c>
      <c r="I40" s="157" t="n">
        <v>94.05</v>
      </c>
      <c r="J40" s="157" t="n">
        <v>96.02</v>
      </c>
    </row>
    <row r="41" customFormat="false" ht="10.5" hidden="true" customHeight="true" outlineLevel="0" collapsed="false">
      <c r="A41" s="155"/>
      <c r="B41" s="156" t="s">
        <v>277</v>
      </c>
      <c r="C41" s="157" t="n">
        <v>94.72</v>
      </c>
      <c r="D41" s="157" t="n">
        <v>89.27</v>
      </c>
      <c r="E41" s="157" t="n">
        <v>93.34</v>
      </c>
      <c r="F41" s="157" t="n">
        <v>92.66</v>
      </c>
      <c r="G41" s="157" t="n">
        <v>101.44</v>
      </c>
      <c r="H41" s="157" t="n">
        <v>92.89</v>
      </c>
      <c r="I41" s="157" t="n">
        <v>94.54</v>
      </c>
      <c r="J41" s="157" t="n">
        <v>96.4</v>
      </c>
    </row>
    <row r="42" customFormat="false" ht="10.5" hidden="true" customHeight="true" outlineLevel="0" collapsed="false">
      <c r="A42" s="155"/>
      <c r="B42" s="156" t="s">
        <v>278</v>
      </c>
      <c r="C42" s="157" t="n">
        <v>94.6</v>
      </c>
      <c r="D42" s="157" t="n">
        <v>90.31</v>
      </c>
      <c r="E42" s="157" t="n">
        <v>92.27</v>
      </c>
      <c r="F42" s="157" t="n">
        <v>91.51</v>
      </c>
      <c r="G42" s="157" t="n">
        <v>99.98</v>
      </c>
      <c r="H42" s="157" t="n">
        <v>93.01</v>
      </c>
      <c r="I42" s="157" t="n">
        <v>95.15</v>
      </c>
      <c r="J42" s="157" t="n">
        <v>96.8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3</v>
      </c>
      <c r="D43" s="157" t="n">
        <v>98.7</v>
      </c>
      <c r="E43" s="157" t="n">
        <v>92.66</v>
      </c>
      <c r="F43" s="157" t="n">
        <v>91.98</v>
      </c>
      <c r="G43" s="157" t="n">
        <v>101.91</v>
      </c>
      <c r="H43" s="157" t="n">
        <v>94.06</v>
      </c>
      <c r="I43" s="157" t="n">
        <v>94.81</v>
      </c>
      <c r="J43" s="157" t="n">
        <v>97.34</v>
      </c>
    </row>
    <row r="44" customFormat="false" ht="10.5" hidden="true" customHeight="true" outlineLevel="0" collapsed="false">
      <c r="A44" s="155"/>
      <c r="B44" s="156" t="s">
        <v>276</v>
      </c>
      <c r="C44" s="157" t="n">
        <v>95.47</v>
      </c>
      <c r="D44" s="157" t="n">
        <v>100.24</v>
      </c>
      <c r="E44" s="157" t="n">
        <v>92.77</v>
      </c>
      <c r="F44" s="157" t="n">
        <v>92.11</v>
      </c>
      <c r="G44" s="157" t="n">
        <v>102.51</v>
      </c>
      <c r="H44" s="157" t="n">
        <v>94.11</v>
      </c>
      <c r="I44" s="157" t="n">
        <v>95.67</v>
      </c>
      <c r="J44" s="157" t="n">
        <v>97.49</v>
      </c>
    </row>
    <row r="45" customFormat="false" ht="10.5" hidden="true" customHeight="true" outlineLevel="0" collapsed="false">
      <c r="A45" s="155"/>
      <c r="B45" s="156" t="s">
        <v>277</v>
      </c>
      <c r="C45" s="157" t="n">
        <v>96.45</v>
      </c>
      <c r="D45" s="157" t="n">
        <v>100.93</v>
      </c>
      <c r="E45" s="157" t="n">
        <v>93.52</v>
      </c>
      <c r="F45" s="157" t="n">
        <v>93</v>
      </c>
      <c r="G45" s="157" t="n">
        <v>103.66</v>
      </c>
      <c r="H45" s="157" t="n">
        <v>95.63</v>
      </c>
      <c r="I45" s="157" t="n">
        <v>96.92</v>
      </c>
      <c r="J45" s="157" t="n">
        <v>98.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4</v>
      </c>
      <c r="D46" s="157" t="n">
        <v>101.63</v>
      </c>
      <c r="E46" s="157" t="n">
        <v>94.72</v>
      </c>
      <c r="F46" s="157" t="n">
        <v>94.26</v>
      </c>
      <c r="G46" s="157" t="n">
        <v>102.54</v>
      </c>
      <c r="H46" s="157" t="n">
        <v>96.85</v>
      </c>
      <c r="I46" s="157" t="n">
        <v>97.83</v>
      </c>
      <c r="J46" s="157" t="n">
        <v>98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77</v>
      </c>
      <c r="D47" s="157" t="n">
        <v>99.01</v>
      </c>
      <c r="E47" s="157" t="n">
        <v>97.17</v>
      </c>
      <c r="F47" s="157" t="n">
        <v>96.82</v>
      </c>
      <c r="G47" s="157" t="n">
        <v>101.05</v>
      </c>
      <c r="H47" s="157" t="n">
        <v>97.81</v>
      </c>
      <c r="I47" s="157" t="n">
        <v>99.51</v>
      </c>
      <c r="J47" s="157" t="n">
        <v>99.32</v>
      </c>
    </row>
    <row r="48" customFormat="false" ht="10.5" hidden="true" customHeight="true" outlineLevel="0" collapsed="false">
      <c r="A48" s="155"/>
      <c r="B48" s="156" t="s">
        <v>276</v>
      </c>
      <c r="C48" s="157" t="n">
        <v>99.87</v>
      </c>
      <c r="D48" s="157" t="n">
        <v>99.47</v>
      </c>
      <c r="E48" s="157" t="n">
        <v>99.22</v>
      </c>
      <c r="F48" s="157" t="n">
        <v>99.17</v>
      </c>
      <c r="G48" s="157" t="n">
        <v>99.92</v>
      </c>
      <c r="H48" s="157" t="n">
        <v>100.05</v>
      </c>
      <c r="I48" s="157" t="n">
        <v>100.12</v>
      </c>
      <c r="J48" s="157" t="n">
        <v>100.06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7</v>
      </c>
      <c r="D49" s="157" t="n">
        <v>100.15</v>
      </c>
      <c r="E49" s="157" t="n">
        <v>100.75</v>
      </c>
      <c r="F49" s="157" t="n">
        <v>100.9</v>
      </c>
      <c r="G49" s="157" t="n">
        <v>98.53</v>
      </c>
      <c r="H49" s="157" t="n">
        <v>100.36</v>
      </c>
      <c r="I49" s="157" t="n">
        <v>100.49</v>
      </c>
      <c r="J49" s="157" t="n">
        <v>100.17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8</v>
      </c>
      <c r="D50" s="157" t="n">
        <v>100.11</v>
      </c>
      <c r="E50" s="157" t="n">
        <v>101.46</v>
      </c>
      <c r="F50" s="157" t="n">
        <v>101.87</v>
      </c>
      <c r="G50" s="157" t="n">
        <v>97.66</v>
      </c>
      <c r="H50" s="157" t="n">
        <v>100.64</v>
      </c>
      <c r="I50" s="157" t="n">
        <v>100.97</v>
      </c>
      <c r="J50" s="157" t="n">
        <v>100.1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05</v>
      </c>
      <c r="D51" s="157" t="n">
        <v>103.77</v>
      </c>
      <c r="E51" s="157" t="n">
        <v>102.1</v>
      </c>
      <c r="F51" s="157" t="n">
        <v>102.84</v>
      </c>
      <c r="G51" s="157" t="n">
        <v>95.49</v>
      </c>
      <c r="H51" s="157" t="n">
        <v>101.93</v>
      </c>
      <c r="I51" s="157" t="n">
        <v>101.81</v>
      </c>
      <c r="J51" s="157" t="n">
        <v>99.69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4</v>
      </c>
      <c r="D52" s="157" t="n">
        <v>103.92</v>
      </c>
      <c r="E52" s="157" t="n">
        <v>101.57</v>
      </c>
      <c r="F52" s="157" t="n">
        <v>102.24</v>
      </c>
      <c r="G52" s="157" t="n">
        <v>95.33</v>
      </c>
      <c r="H52" s="157" t="n">
        <v>102.68</v>
      </c>
      <c r="I52" s="157" t="n">
        <v>102.68</v>
      </c>
      <c r="J52" s="157" t="n">
        <v>100.08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68</v>
      </c>
      <c r="D53" s="157" t="n">
        <v>103.59</v>
      </c>
      <c r="E53" s="157" t="n">
        <v>101.05</v>
      </c>
      <c r="F53" s="157" t="n">
        <v>101.61</v>
      </c>
      <c r="G53" s="157" t="n">
        <v>94.86</v>
      </c>
      <c r="H53" s="157" t="n">
        <v>103.26</v>
      </c>
      <c r="I53" s="157" t="n">
        <v>103.63</v>
      </c>
      <c r="J53" s="157" t="n">
        <v>100.64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3</v>
      </c>
      <c r="D54" s="157" t="n">
        <v>102.78</v>
      </c>
      <c r="E54" s="157" t="n">
        <v>100.45</v>
      </c>
      <c r="F54" s="157" t="n">
        <v>100.77</v>
      </c>
      <c r="G54" s="157" t="n">
        <v>94.92</v>
      </c>
      <c r="H54" s="157" t="n">
        <v>103.98</v>
      </c>
      <c r="I54" s="157" t="n">
        <v>104.66</v>
      </c>
      <c r="J54" s="157" t="n">
        <v>101.4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8</v>
      </c>
      <c r="D55" s="157" t="n">
        <v>97.86</v>
      </c>
      <c r="E55" s="157" t="n">
        <v>99.47</v>
      </c>
      <c r="F55" s="157" t="n">
        <v>99.48</v>
      </c>
      <c r="G55" s="157" t="n">
        <v>94.89</v>
      </c>
      <c r="H55" s="157" t="n">
        <v>103.27</v>
      </c>
      <c r="I55" s="157" t="n">
        <v>104.71</v>
      </c>
      <c r="J55" s="157" t="n">
        <v>102.16</v>
      </c>
    </row>
    <row r="56" customFormat="false" ht="10.5" hidden="true" customHeight="true" outlineLevel="0" collapsed="false">
      <c r="A56" s="155"/>
      <c r="B56" s="156" t="s">
        <v>276</v>
      </c>
      <c r="C56" s="157" t="n">
        <v>102.09</v>
      </c>
      <c r="D56" s="157" t="n">
        <v>97.12</v>
      </c>
      <c r="E56" s="157" t="n">
        <v>100.32</v>
      </c>
      <c r="F56" s="157" t="n">
        <v>100.32</v>
      </c>
      <c r="G56" s="157" t="n">
        <v>92.52</v>
      </c>
      <c r="H56" s="157" t="n">
        <v>102.91</v>
      </c>
      <c r="I56" s="157" t="n">
        <v>105.3</v>
      </c>
      <c r="J56" s="157" t="n">
        <v>102.54</v>
      </c>
    </row>
    <row r="57" customFormat="false" ht="10.5" hidden="true" customHeight="true" outlineLevel="0" collapsed="false">
      <c r="A57" s="155"/>
      <c r="B57" s="156" t="s">
        <v>277</v>
      </c>
      <c r="C57" s="157" t="n">
        <v>102.19</v>
      </c>
      <c r="D57" s="157" t="n">
        <v>96.41</v>
      </c>
      <c r="E57" s="157" t="n">
        <v>101.01</v>
      </c>
      <c r="F57" s="157" t="n">
        <v>101.13</v>
      </c>
      <c r="G57" s="157" t="n">
        <v>91.06</v>
      </c>
      <c r="H57" s="157" t="n">
        <v>103.02</v>
      </c>
      <c r="I57" s="157" t="n">
        <v>104.99</v>
      </c>
      <c r="J57" s="157" t="n">
        <v>102.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23</v>
      </c>
      <c r="D58" s="157" t="n">
        <v>94.78</v>
      </c>
      <c r="E58" s="157" t="n">
        <v>101.37</v>
      </c>
      <c r="F58" s="157" t="n">
        <v>101.51</v>
      </c>
      <c r="G58" s="157" t="n">
        <v>89.48</v>
      </c>
      <c r="H58" s="157" t="n">
        <v>103.17</v>
      </c>
      <c r="I58" s="157" t="n">
        <v>104.77</v>
      </c>
      <c r="J58" s="157" t="n">
        <v>10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9</v>
      </c>
      <c r="D59" s="157" t="n">
        <v>93.97</v>
      </c>
      <c r="E59" s="157" t="n">
        <v>100.86</v>
      </c>
      <c r="F59" s="157" t="n">
        <v>101.24</v>
      </c>
      <c r="G59" s="157" t="n">
        <v>88.29</v>
      </c>
      <c r="H59" s="157" t="n">
        <v>102.63</v>
      </c>
      <c r="I59" s="157" t="n">
        <v>105.4</v>
      </c>
      <c r="J59" s="157" t="n">
        <v>102.28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68</v>
      </c>
      <c r="D60" s="157" t="n">
        <v>90.75</v>
      </c>
      <c r="E60" s="157" t="n">
        <v>100.19</v>
      </c>
      <c r="F60" s="157" t="n">
        <v>100.52</v>
      </c>
      <c r="G60" s="157" t="n">
        <v>87.37</v>
      </c>
      <c r="H60" s="157" t="n">
        <v>102.59</v>
      </c>
      <c r="I60" s="157" t="n">
        <v>104.94</v>
      </c>
      <c r="J60" s="157" t="n">
        <v>102.17</v>
      </c>
    </row>
    <row r="61" customFormat="false" ht="10.5" hidden="true" customHeight="true" outlineLevel="0" collapsed="false">
      <c r="A61" s="155"/>
      <c r="B61" s="156" t="s">
        <v>277</v>
      </c>
      <c r="C61" s="157" t="n">
        <v>102.15</v>
      </c>
      <c r="D61" s="157" t="n">
        <v>89.17</v>
      </c>
      <c r="E61" s="157" t="n">
        <v>100.95</v>
      </c>
      <c r="F61" s="157" t="n">
        <v>101.12</v>
      </c>
      <c r="G61" s="157" t="n">
        <v>87.02</v>
      </c>
      <c r="H61" s="157" t="n">
        <v>103.21</v>
      </c>
      <c r="I61" s="157" t="n">
        <v>105.3</v>
      </c>
      <c r="J61" s="157" t="n">
        <v>102.46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8</v>
      </c>
      <c r="D62" s="157" t="n">
        <v>90.66</v>
      </c>
      <c r="E62" s="157" t="n">
        <v>102.89</v>
      </c>
      <c r="F62" s="157" t="n">
        <v>103.32</v>
      </c>
      <c r="G62" s="157" t="n">
        <v>85.95</v>
      </c>
      <c r="H62" s="157" t="n">
        <v>103.39</v>
      </c>
      <c r="I62" s="157" t="n">
        <v>105.5</v>
      </c>
      <c r="J62" s="157" t="n">
        <v>102.6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3.08</v>
      </c>
      <c r="D63" s="157" t="n">
        <v>120.94</v>
      </c>
      <c r="E63" s="157" t="n">
        <v>103.85</v>
      </c>
      <c r="F63" s="157" t="n">
        <v>103.47</v>
      </c>
      <c r="G63" s="157" t="n">
        <v>84.52</v>
      </c>
      <c r="H63" s="157" t="n">
        <v>104.55</v>
      </c>
      <c r="I63" s="157" t="n">
        <v>104.21</v>
      </c>
      <c r="J63" s="157" t="n">
        <v>102.51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06</v>
      </c>
      <c r="D64" s="157" t="n">
        <v>117.25</v>
      </c>
      <c r="E64" s="157" t="n">
        <v>104.65</v>
      </c>
      <c r="F64" s="157" t="n">
        <v>103.89</v>
      </c>
      <c r="G64" s="157" t="n">
        <v>82.84</v>
      </c>
      <c r="H64" s="157" t="n">
        <v>104.89</v>
      </c>
      <c r="I64" s="157" t="n">
        <v>104.33</v>
      </c>
      <c r="J64" s="157" t="n">
        <v>102.25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69</v>
      </c>
      <c r="D65" s="157" t="n">
        <v>116.28</v>
      </c>
      <c r="E65" s="157" t="n">
        <v>103.86</v>
      </c>
      <c r="F65" s="157" t="n">
        <v>102.92</v>
      </c>
      <c r="G65" s="157" t="n">
        <v>80.17</v>
      </c>
      <c r="H65" s="157" t="n">
        <v>104.48</v>
      </c>
      <c r="I65" s="157" t="n">
        <v>104.51</v>
      </c>
      <c r="J65" s="157" t="n">
        <v>102.29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51</v>
      </c>
      <c r="D66" s="157" t="n">
        <v>116.68</v>
      </c>
      <c r="E66" s="157" t="n">
        <v>103.15</v>
      </c>
      <c r="F66" s="157" t="n">
        <v>101.95</v>
      </c>
      <c r="G66" s="157" t="n">
        <v>79.21</v>
      </c>
      <c r="H66" s="157" t="n">
        <v>105.24</v>
      </c>
      <c r="I66" s="157" t="n">
        <v>104.34</v>
      </c>
      <c r="J66" s="157" t="n">
        <v>102.3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2</v>
      </c>
      <c r="D67" s="157" t="n">
        <v>105.66</v>
      </c>
      <c r="E67" s="157" t="n">
        <v>104.17</v>
      </c>
      <c r="F67" s="157" t="n">
        <v>103.54</v>
      </c>
      <c r="G67" s="157" t="n">
        <v>79.06</v>
      </c>
      <c r="H67" s="157" t="n">
        <v>105.74</v>
      </c>
      <c r="I67" s="157" t="n">
        <v>105.72</v>
      </c>
      <c r="J67" s="157" t="n">
        <v>102.65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57</v>
      </c>
      <c r="D68" s="157" t="n">
        <v>103.75</v>
      </c>
      <c r="E68" s="157" t="n">
        <v>104.71</v>
      </c>
      <c r="F68" s="157" t="n">
        <v>104.34</v>
      </c>
      <c r="G68" s="157" t="n">
        <v>79.47</v>
      </c>
      <c r="H68" s="157" t="n">
        <v>106.52</v>
      </c>
      <c r="I68" s="157" t="n">
        <v>105.7</v>
      </c>
      <c r="J68" s="157" t="n">
        <v>103.11</v>
      </c>
    </row>
    <row r="69" customFormat="false" ht="10.5" hidden="false" customHeight="true" outlineLevel="0" collapsed="false">
      <c r="A69" s="155"/>
      <c r="B69" s="156" t="s">
        <v>277</v>
      </c>
      <c r="C69" s="157" t="n">
        <v>103.9</v>
      </c>
      <c r="D69" s="157" t="n">
        <v>102.43</v>
      </c>
      <c r="E69" s="157" t="n">
        <v>105.72</v>
      </c>
      <c r="F69" s="157" t="n">
        <v>105.6</v>
      </c>
      <c r="G69" s="157" t="n">
        <v>78.99</v>
      </c>
      <c r="H69" s="157" t="n">
        <v>106.87</v>
      </c>
      <c r="I69" s="157" t="n">
        <v>105.83</v>
      </c>
      <c r="J69" s="157" t="n">
        <v>103.16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33</v>
      </c>
      <c r="D70" s="157" t="n">
        <v>101.74</v>
      </c>
      <c r="E70" s="157" t="n">
        <v>106.53</v>
      </c>
      <c r="F70" s="157" t="n">
        <v>106.37</v>
      </c>
      <c r="G70" s="157" t="n">
        <v>76.73</v>
      </c>
      <c r="H70" s="157" t="n">
        <v>106.35</v>
      </c>
      <c r="I70" s="157" t="n">
        <v>106.94</v>
      </c>
      <c r="J70" s="157" t="n">
        <v>103.4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</v>
      </c>
      <c r="D71" s="157" t="n">
        <v>102.11</v>
      </c>
      <c r="E71" s="157" t="n">
        <v>109.28</v>
      </c>
      <c r="F71" s="157" t="n">
        <v>109.44</v>
      </c>
      <c r="G71" s="157" t="n">
        <v>75.31</v>
      </c>
      <c r="H71" s="157" t="n">
        <v>107.43</v>
      </c>
      <c r="I71" s="157" t="n">
        <v>107.89</v>
      </c>
      <c r="J71" s="157" t="n">
        <v>103.96</v>
      </c>
    </row>
    <row r="72" customFormat="false" ht="10.5" hidden="false" customHeight="true" outlineLevel="0" collapsed="false">
      <c r="A72" s="155"/>
      <c r="B72" s="156" t="s">
        <v>276</v>
      </c>
      <c r="C72" s="157" t="n">
        <v>106.68</v>
      </c>
      <c r="D72" s="157" t="n">
        <v>100.15</v>
      </c>
      <c r="E72" s="157" t="n">
        <v>110.83</v>
      </c>
      <c r="F72" s="157" t="n">
        <v>111.68</v>
      </c>
      <c r="G72" s="157" t="n">
        <v>78.03</v>
      </c>
      <c r="H72" s="157" t="n">
        <v>108.33</v>
      </c>
      <c r="I72" s="157" t="n">
        <v>109.62</v>
      </c>
      <c r="J72" s="157" t="n">
        <v>104.1</v>
      </c>
    </row>
    <row r="73" customFormat="false" ht="10.5" hidden="false" customHeight="true" outlineLevel="0" collapsed="false">
      <c r="A73" s="155"/>
      <c r="B73" s="156" t="s">
        <v>277</v>
      </c>
      <c r="C73" s="157" t="n">
        <v>107.97</v>
      </c>
      <c r="D73" s="157" t="n">
        <v>98.71</v>
      </c>
      <c r="E73" s="157" t="n">
        <v>112.28</v>
      </c>
      <c r="F73" s="157" t="n">
        <v>113.61</v>
      </c>
      <c r="G73" s="157" t="n">
        <v>80.05</v>
      </c>
      <c r="H73" s="157" t="n">
        <v>109.53</v>
      </c>
      <c r="I73" s="157" t="n">
        <v>111.43</v>
      </c>
      <c r="J73" s="157" t="n">
        <v>104.66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3</v>
      </c>
      <c r="D74" s="157" t="n">
        <v>100.28</v>
      </c>
      <c r="E74" s="157" t="n">
        <v>113.4</v>
      </c>
      <c r="F74" s="157" t="n">
        <v>115.38</v>
      </c>
      <c r="G74" s="157" t="n">
        <v>82.18</v>
      </c>
      <c r="H74" s="157" t="n">
        <v>111.41</v>
      </c>
      <c r="I74" s="157" t="n">
        <v>112.98</v>
      </c>
      <c r="J74" s="157" t="n">
        <v>104.9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35</v>
      </c>
      <c r="D75" s="157" t="n">
        <v>98.7</v>
      </c>
      <c r="E75" s="157" t="n">
        <v>112.13</v>
      </c>
      <c r="F75" s="157" t="n">
        <v>114.08</v>
      </c>
      <c r="G75" s="157" t="n">
        <v>81.67</v>
      </c>
      <c r="H75" s="157" t="n">
        <v>111.38</v>
      </c>
      <c r="I75" s="157" t="n">
        <v>114.26</v>
      </c>
      <c r="J75" s="157" t="n">
        <v>105.88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18</v>
      </c>
      <c r="D76" s="157" t="n">
        <v>98.5</v>
      </c>
      <c r="E76" s="157" t="n">
        <v>113.44</v>
      </c>
      <c r="F76" s="157" t="n">
        <v>115.39</v>
      </c>
      <c r="G76" s="157" t="n">
        <v>79.11</v>
      </c>
      <c r="H76" s="157" t="n">
        <v>112.31</v>
      </c>
      <c r="I76" s="157" t="n">
        <v>115.45</v>
      </c>
      <c r="J76" s="157" t="n">
        <v>106.41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7</v>
      </c>
      <c r="D77" s="157" t="n">
        <v>98.66</v>
      </c>
      <c r="E77" s="157" t="n">
        <v>114.71</v>
      </c>
      <c r="F77" s="157" t="n">
        <v>116.74</v>
      </c>
      <c r="G77" s="157" t="n">
        <v>79.71</v>
      </c>
      <c r="H77" s="157" t="n">
        <v>113.31</v>
      </c>
      <c r="I77" s="157" t="n">
        <v>116.38</v>
      </c>
      <c r="J77" s="157" t="n">
        <v>106.84</v>
      </c>
    </row>
    <row r="78" customFormat="false" ht="10.5" hidden="false" customHeight="true" outlineLevel="0" collapsed="false">
      <c r="A78" s="155"/>
      <c r="B78" s="156" t="s">
        <v>278</v>
      </c>
      <c r="C78" s="157" t="n">
        <v>112.04</v>
      </c>
      <c r="D78" s="157" t="n">
        <v>98.96</v>
      </c>
      <c r="E78" s="157" t="n">
        <v>116.79</v>
      </c>
      <c r="F78" s="157" t="n">
        <v>118.93</v>
      </c>
      <c r="G78" s="157" t="n">
        <v>80.83</v>
      </c>
      <c r="H78" s="157" t="n">
        <v>113.93</v>
      </c>
      <c r="I78" s="157" t="n">
        <v>116.94</v>
      </c>
      <c r="J78" s="157" t="n">
        <v>107.4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14</v>
      </c>
      <c r="D79" s="157" t="n">
        <v>101.75</v>
      </c>
      <c r="E79" s="157" t="n">
        <v>118.51</v>
      </c>
      <c r="F79" s="157" t="n">
        <v>121.09</v>
      </c>
      <c r="G79" s="157" t="n">
        <v>81.97</v>
      </c>
      <c r="H79" s="157" t="n">
        <v>115.42</v>
      </c>
      <c r="I79" s="157" t="n">
        <v>117.74</v>
      </c>
      <c r="J79" s="157" t="n">
        <v>107.95</v>
      </c>
    </row>
    <row r="80" customFormat="false" ht="10.5" hidden="false" customHeight="true" outlineLevel="0" collapsed="false">
      <c r="A80" s="155"/>
      <c r="B80" s="156" t="s">
        <v>276</v>
      </c>
      <c r="C80" s="157" t="n">
        <v>113.19</v>
      </c>
      <c r="D80" s="157" t="n">
        <v>101.99</v>
      </c>
      <c r="E80" s="157" t="n">
        <v>117.82</v>
      </c>
      <c r="F80" s="157" t="n">
        <v>120.44</v>
      </c>
      <c r="G80" s="157" t="n">
        <v>81.92</v>
      </c>
      <c r="H80" s="157" t="n">
        <v>115.03</v>
      </c>
      <c r="I80" s="157" t="n">
        <v>117.75</v>
      </c>
      <c r="J80" s="157" t="n">
        <v>108.47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5</v>
      </c>
      <c r="D81" s="157" t="n">
        <v>102.82</v>
      </c>
      <c r="E81" s="157" t="n">
        <v>113.8</v>
      </c>
      <c r="F81" s="157" t="n">
        <v>116.27</v>
      </c>
      <c r="G81" s="157" t="n">
        <v>80.82</v>
      </c>
      <c r="H81" s="157" t="n">
        <v>114.05</v>
      </c>
      <c r="I81" s="157" t="n">
        <v>117.42</v>
      </c>
      <c r="J81" s="157" t="n">
        <v>108.84</v>
      </c>
    </row>
    <row r="82" customFormat="false" ht="10.5" hidden="false" customHeight="true" outlineLevel="0" collapsed="false">
      <c r="A82" s="155"/>
      <c r="B82" s="156" t="s">
        <v>278</v>
      </c>
      <c r="C82" s="157" t="n">
        <v>110.05</v>
      </c>
      <c r="D82" s="157" t="n">
        <v>102.44</v>
      </c>
      <c r="E82" s="157" t="n">
        <v>106.91</v>
      </c>
      <c r="F82" s="157" t="n">
        <v>108.97</v>
      </c>
      <c r="G82" s="157" t="n">
        <v>80.41</v>
      </c>
      <c r="H82" s="157" t="n">
        <v>112.2</v>
      </c>
      <c r="I82" s="157" t="n">
        <v>116.96</v>
      </c>
      <c r="J82" s="157" t="n">
        <v>10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46</v>
      </c>
      <c r="D83" s="157" t="n">
        <v>102.12</v>
      </c>
      <c r="E83" s="157" t="n">
        <v>94.93</v>
      </c>
      <c r="F83" s="157" t="n">
        <v>94.94</v>
      </c>
      <c r="G83" s="157" t="n">
        <v>80.87</v>
      </c>
      <c r="H83" s="157" t="n">
        <v>109.93</v>
      </c>
      <c r="I83" s="157" t="n">
        <v>115.98</v>
      </c>
      <c r="J83" s="157" t="n">
        <v>108.87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97</v>
      </c>
      <c r="D84" s="157" t="n">
        <v>102.08</v>
      </c>
      <c r="E84" s="157" t="n">
        <v>94.62</v>
      </c>
      <c r="F84" s="157" t="n">
        <v>95.56</v>
      </c>
      <c r="G84" s="157" t="n">
        <v>81.05</v>
      </c>
      <c r="H84" s="157" t="n">
        <v>108.74</v>
      </c>
      <c r="I84" s="157" t="n">
        <v>115.54</v>
      </c>
      <c r="J84" s="157" t="n">
        <v>109.27</v>
      </c>
    </row>
    <row r="85" customFormat="false" ht="10.5" hidden="false" customHeight="true" outlineLevel="0" collapsed="false">
      <c r="A85" s="155"/>
      <c r="B85" s="156" t="s">
        <v>277</v>
      </c>
      <c r="C85" s="157" t="n">
        <v>105.62</v>
      </c>
      <c r="D85" s="157" t="n">
        <v>102.67</v>
      </c>
      <c r="E85" s="157" t="n">
        <v>93.94</v>
      </c>
      <c r="F85" s="157" t="n">
        <v>94.8</v>
      </c>
      <c r="G85" s="157" t="n">
        <v>81.38</v>
      </c>
      <c r="H85" s="157" t="n">
        <v>107.84</v>
      </c>
      <c r="I85" s="157" t="n">
        <v>115.06</v>
      </c>
      <c r="J85" s="157" t="n">
        <v>109.72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8</v>
      </c>
      <c r="D86" s="157" t="n">
        <v>103.44</v>
      </c>
      <c r="E86" s="157" t="n">
        <v>94.72</v>
      </c>
      <c r="F86" s="157" t="n">
        <v>95.72</v>
      </c>
      <c r="G86" s="157" t="n">
        <v>80.78</v>
      </c>
      <c r="H86" s="157" t="n">
        <v>107.64</v>
      </c>
      <c r="I86" s="157" t="n">
        <v>114.76</v>
      </c>
      <c r="J86" s="157" t="n">
        <v>110.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0.5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0.5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0.5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0.5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0.5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0.5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0.5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0.5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</v>
      </c>
      <c r="D103" s="168" t="n">
        <v>-1.14779075672932</v>
      </c>
      <c r="E103" s="168" t="n">
        <v>-0.890057651461532</v>
      </c>
      <c r="F103" s="168" t="n">
        <v>-0.484017343954832</v>
      </c>
      <c r="G103" s="168" t="n">
        <v>0.175179789784252</v>
      </c>
      <c r="H103" s="168" t="n">
        <v>0.290065264684557</v>
      </c>
      <c r="I103" s="168" t="n">
        <v>0.435148792813038</v>
      </c>
      <c r="J103" s="168" t="n">
        <v>0.8607968519429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6513545347465</v>
      </c>
      <c r="D104" s="168" t="n">
        <v>-0.678175092478412</v>
      </c>
      <c r="E104" s="168" t="n">
        <v>-0.153076844575978</v>
      </c>
      <c r="F104" s="168" t="n">
        <v>0.0303982166379484</v>
      </c>
      <c r="G104" s="168" t="n">
        <v>1.75793833410032</v>
      </c>
      <c r="H104" s="168" t="n">
        <v>-0.614605929139557</v>
      </c>
      <c r="I104" s="168" t="n">
        <v>0.377358490566039</v>
      </c>
      <c r="J104" s="168" t="n">
        <v>1.4264813460131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7919258303018</v>
      </c>
      <c r="D105" s="168" t="n">
        <v>-0.517277053589908</v>
      </c>
      <c r="E105" s="168" t="n">
        <v>1.18560915780866</v>
      </c>
      <c r="F105" s="168" t="n">
        <v>1.35737439222044</v>
      </c>
      <c r="G105" s="168" t="n">
        <v>1.2301013024602</v>
      </c>
      <c r="H105" s="168" t="n">
        <v>0.485024857523953</v>
      </c>
      <c r="I105" s="168" t="n">
        <v>1.6986911723754</v>
      </c>
      <c r="J105" s="168" t="n">
        <v>1.5747084986176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4774044032436</v>
      </c>
      <c r="D106" s="168" t="n">
        <v>-1.48710482529117</v>
      </c>
      <c r="E106" s="168" t="n">
        <v>-0.808080808080803</v>
      </c>
      <c r="F106" s="168" t="n">
        <v>-0.949430341794923</v>
      </c>
      <c r="G106" s="168" t="n">
        <v>1.61722659042174</v>
      </c>
      <c r="H106" s="168" t="n">
        <v>0.917099070833814</v>
      </c>
      <c r="I106" s="168" t="n">
        <v>0.944687842278185</v>
      </c>
      <c r="J106" s="168" t="n">
        <v>1.38461538461539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0.0229990800367972</v>
      </c>
      <c r="D107" s="168" t="n">
        <v>0</v>
      </c>
      <c r="E107" s="168" t="n">
        <v>-1.41547861507128</v>
      </c>
      <c r="F107" s="168" t="n">
        <v>-1.81616385833921</v>
      </c>
      <c r="G107" s="168" t="n">
        <v>1.43321902752132</v>
      </c>
      <c r="H107" s="168" t="n">
        <v>1.02833911275857</v>
      </c>
      <c r="I107" s="168" t="n">
        <v>0.962973009629735</v>
      </c>
      <c r="J107" s="168" t="n">
        <v>0.59530757558073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287422395953101</v>
      </c>
      <c r="D108" s="168" t="n">
        <v>-0.960624934023031</v>
      </c>
      <c r="E108" s="168" t="n">
        <v>-2.36545811383122</v>
      </c>
      <c r="F108" s="168" t="n">
        <v>-2.59993834138321</v>
      </c>
      <c r="G108" s="168" t="n">
        <v>-0.156033287101238</v>
      </c>
      <c r="H108" s="168" t="n">
        <v>0.0710143212214547</v>
      </c>
      <c r="I108" s="168" t="n">
        <v>1.08812466415907</v>
      </c>
      <c r="J108" s="168" t="n">
        <v>0.74263170109073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541911679926216</v>
      </c>
      <c r="D109" s="168" t="n">
        <v>-1.30036239607759</v>
      </c>
      <c r="E109" s="168" t="n">
        <v>-2.84595852729581</v>
      </c>
      <c r="F109" s="168" t="n">
        <v>-3.13357248364635</v>
      </c>
      <c r="G109" s="168" t="n">
        <v>1.7798228859177</v>
      </c>
      <c r="H109" s="168" t="n">
        <v>0.567711413364862</v>
      </c>
      <c r="I109" s="168" t="n">
        <v>0.279069767441854</v>
      </c>
      <c r="J109" s="168" t="n">
        <v>0.3340244183367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1875724553675</v>
      </c>
      <c r="D110" s="168" t="n">
        <v>1.56587473002161</v>
      </c>
      <c r="E110" s="168" t="n">
        <v>-2.67886311662855</v>
      </c>
      <c r="F110" s="168" t="n">
        <v>-3.06066877246488</v>
      </c>
      <c r="G110" s="168" t="n">
        <v>-2.48229975262306</v>
      </c>
      <c r="H110" s="168" t="n">
        <v>-2.99894155004115</v>
      </c>
      <c r="I110" s="168" t="n">
        <v>1.89504373177844</v>
      </c>
      <c r="J110" s="168" t="n">
        <v>0.241074503501309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151798225128445</v>
      </c>
      <c r="D111" s="168" t="n">
        <v>-1.27591706539076</v>
      </c>
      <c r="E111" s="168" t="n">
        <v>-1.77912051023834</v>
      </c>
      <c r="F111" s="168" t="n">
        <v>-1.8314606741573</v>
      </c>
      <c r="G111" s="168" t="n">
        <v>-0.533589923023087</v>
      </c>
      <c r="H111" s="168" t="n">
        <v>1.70950533462657</v>
      </c>
      <c r="I111" s="168" t="n">
        <v>0.897385875926645</v>
      </c>
      <c r="J111" s="168" t="n">
        <v>0.48098946404032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233890773008994</v>
      </c>
      <c r="D112" s="168" t="n">
        <v>-0.646203554119538</v>
      </c>
      <c r="E112" s="168" t="n">
        <v>-0.455684666210985</v>
      </c>
      <c r="F112" s="168" t="n">
        <v>-0.652397848231672</v>
      </c>
      <c r="G112" s="168" t="n">
        <v>0.949784539618335</v>
      </c>
      <c r="H112" s="168" t="n">
        <v>0.143044462987248</v>
      </c>
      <c r="I112" s="168" t="n">
        <v>1.19876256767209</v>
      </c>
      <c r="J112" s="168" t="n">
        <v>-0.0455892409391225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-0.093338000233345</v>
      </c>
      <c r="D113" s="168" t="n">
        <v>-1.44173441734418</v>
      </c>
      <c r="E113" s="168" t="n">
        <v>-0.686655985351337</v>
      </c>
      <c r="F113" s="168" t="n">
        <v>-0.748847926267274</v>
      </c>
      <c r="G113" s="168" t="n">
        <v>-1.66390800592387</v>
      </c>
      <c r="H113" s="168" t="n">
        <v>-0.964170932031905</v>
      </c>
      <c r="I113" s="168" t="n">
        <v>1.15908801426569</v>
      </c>
      <c r="J113" s="168" t="n">
        <v>0.20524515393385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1452761882519</v>
      </c>
      <c r="D114" s="168" t="n">
        <v>-6.62120545534536</v>
      </c>
      <c r="E114" s="168" t="n">
        <v>2.24706153491587</v>
      </c>
      <c r="F114" s="168" t="n">
        <v>2.8090539756239</v>
      </c>
      <c r="G114" s="168" t="n">
        <v>5.24450744153083</v>
      </c>
      <c r="H114" s="168" t="n">
        <v>1.14182692307692</v>
      </c>
      <c r="I114" s="168" t="n">
        <v>-0.579199194157653</v>
      </c>
      <c r="J114" s="168" t="n">
        <v>0.796540737369142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03819083881399</v>
      </c>
      <c r="D115" s="168" t="n">
        <v>-1.38987043580684</v>
      </c>
      <c r="E115" s="168" t="n">
        <v>0.924151921559798</v>
      </c>
      <c r="F115" s="168" t="n">
        <v>1.03872643107148</v>
      </c>
      <c r="G115" s="168" t="n">
        <v>0.909090909090907</v>
      </c>
      <c r="H115" s="168" t="n">
        <v>0.475341651812215</v>
      </c>
      <c r="I115" s="168" t="n">
        <v>1.22847011144884</v>
      </c>
      <c r="J115" s="168" t="n">
        <v>0.58703996387446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607241063244729</v>
      </c>
      <c r="D116" s="168" t="n">
        <v>-0.645007166746296</v>
      </c>
      <c r="E116" s="168" t="n">
        <v>0.614182021217189</v>
      </c>
      <c r="F116" s="168" t="n">
        <v>0.748687004134553</v>
      </c>
      <c r="G116" s="168" t="n">
        <v>0.0166833500167058</v>
      </c>
      <c r="H116" s="168" t="n">
        <v>0.66232998225901</v>
      </c>
      <c r="I116" s="168" t="n">
        <v>0.813211560115093</v>
      </c>
      <c r="J116" s="168" t="n">
        <v>0.662177328843995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02494021182096</v>
      </c>
      <c r="D117" s="168" t="n">
        <v>1.46669872565522</v>
      </c>
      <c r="E117" s="168" t="n">
        <v>1.46503884572698</v>
      </c>
      <c r="F117" s="168" t="n">
        <v>1.48624667258208</v>
      </c>
      <c r="G117" s="168" t="n">
        <v>1.20934111759799</v>
      </c>
      <c r="H117" s="168" t="n">
        <v>1.29244507108449</v>
      </c>
      <c r="I117" s="168" t="n">
        <v>0.732191610821545</v>
      </c>
      <c r="J117" s="168" t="n">
        <v>0.3010369048946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405816706121072</v>
      </c>
      <c r="D118" s="168" t="n">
        <v>4.01658767772513</v>
      </c>
      <c r="E118" s="168" t="n">
        <v>-1.31262305841173</v>
      </c>
      <c r="F118" s="168" t="n">
        <v>-1.70491803278688</v>
      </c>
      <c r="G118" s="168" t="n">
        <v>-2.11784095591264</v>
      </c>
      <c r="H118" s="168" t="n">
        <v>0.162394153810482</v>
      </c>
      <c r="I118" s="168" t="n">
        <v>2.71036097080201</v>
      </c>
      <c r="J118" s="168" t="n">
        <v>0.411293908403735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0.561356236667791</v>
      </c>
      <c r="D119" s="168" t="n">
        <v>0.341724569996572</v>
      </c>
      <c r="E119" s="168" t="n">
        <v>0.011084016847704</v>
      </c>
      <c r="F119" s="168" t="n">
        <v>-0.155659328441189</v>
      </c>
      <c r="G119" s="168" t="n">
        <v>-1.6753662232699</v>
      </c>
      <c r="H119" s="168" t="n">
        <v>0.636942675159261</v>
      </c>
      <c r="I119" s="168" t="n">
        <v>1.79920834832674</v>
      </c>
      <c r="J119" s="168" t="n">
        <v>0.509243883538147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535893714413319</v>
      </c>
      <c r="D120" s="168" t="n">
        <v>0.227040526734029</v>
      </c>
      <c r="E120" s="168" t="n">
        <v>-0.265986922309651</v>
      </c>
      <c r="F120" s="168" t="n">
        <v>-0.423162583518916</v>
      </c>
      <c r="G120" s="168" t="n">
        <v>-1.36998030653311</v>
      </c>
      <c r="H120" s="168" t="n">
        <v>0.460299194476406</v>
      </c>
      <c r="I120" s="168" t="n">
        <v>1.4964062684105</v>
      </c>
      <c r="J120" s="168" t="n">
        <v>0.969269743363796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-0.133259300388673</v>
      </c>
      <c r="D121" s="168" t="n">
        <v>0.702231283271033</v>
      </c>
      <c r="E121" s="168" t="n">
        <v>-1.72241360151128</v>
      </c>
      <c r="F121" s="168" t="n">
        <v>-2.00178930887945</v>
      </c>
      <c r="G121" s="168" t="n">
        <v>-2.07483288479902</v>
      </c>
      <c r="H121" s="168" t="n">
        <v>-0.355097365406635</v>
      </c>
      <c r="I121" s="168" t="n">
        <v>1.41629904806129</v>
      </c>
      <c r="J121" s="168" t="n">
        <v>1.0472346460128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66796397197814</v>
      </c>
      <c r="D122" s="168" t="n">
        <v>1.65335732763468</v>
      </c>
      <c r="E122" s="168" t="n">
        <v>0.293984622342848</v>
      </c>
      <c r="F122" s="168" t="n">
        <v>0.216820723496511</v>
      </c>
      <c r="G122" s="168" t="n">
        <v>-11.0372340425532</v>
      </c>
      <c r="H122" s="168" t="n">
        <v>-0.678238878031948</v>
      </c>
      <c r="I122" s="168" t="n">
        <v>1.32783882783882</v>
      </c>
      <c r="J122" s="168" t="n">
        <v>0.496599373852973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16563055062167</v>
      </c>
      <c r="D123" s="168" t="n">
        <v>0.77450763443241</v>
      </c>
      <c r="E123" s="168" t="n">
        <v>0.901916572717013</v>
      </c>
      <c r="F123" s="168" t="n">
        <v>0.762924163060802</v>
      </c>
      <c r="G123" s="168" t="n">
        <v>11.1410064773294</v>
      </c>
      <c r="H123" s="168" t="n">
        <v>1.55092592592592</v>
      </c>
      <c r="I123" s="168" t="n">
        <v>0.666516041572535</v>
      </c>
      <c r="J123" s="168" t="n">
        <v>1.05274465570953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559640074618685</v>
      </c>
      <c r="D124" s="168" t="n">
        <v>1.29556433904261</v>
      </c>
      <c r="E124" s="168" t="n">
        <v>0.324022346368722</v>
      </c>
      <c r="F124" s="168" t="n">
        <v>0.429427053904405</v>
      </c>
      <c r="G124" s="168" t="n">
        <v>-0.421411279476374</v>
      </c>
      <c r="H124" s="168" t="n">
        <v>0.455892409391396</v>
      </c>
      <c r="I124" s="168" t="n">
        <v>1.1558747615307</v>
      </c>
      <c r="J124" s="168" t="n">
        <v>0.148825342829809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0.829332169358366</v>
      </c>
      <c r="D125" s="168" t="n">
        <v>-0.119228267938425</v>
      </c>
      <c r="E125" s="168" t="n">
        <v>1.18053235326872</v>
      </c>
      <c r="F125" s="168" t="n">
        <v>1.41780128277259</v>
      </c>
      <c r="G125" s="168" t="n">
        <v>-0.810372771474889</v>
      </c>
      <c r="H125" s="168" t="n">
        <v>1.14590424324939</v>
      </c>
      <c r="I125" s="168" t="n">
        <v>1.00954071444419</v>
      </c>
      <c r="J125" s="168" t="n">
        <v>0.19106251990234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30303030303031</v>
      </c>
      <c r="D126" s="168" t="n">
        <v>2.17037438958221</v>
      </c>
      <c r="E126" s="168" t="n">
        <v>0.792515134837643</v>
      </c>
      <c r="F126" s="168" t="n">
        <v>0.821036280927558</v>
      </c>
      <c r="G126" s="168" t="n">
        <v>-3.48583877995642</v>
      </c>
      <c r="H126" s="168" t="n">
        <v>-0.370162647223793</v>
      </c>
      <c r="I126" s="168" t="n">
        <v>-0.669961559582646</v>
      </c>
      <c r="J126" s="168" t="n">
        <v>-0.190698167178738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7506256120117</v>
      </c>
      <c r="D127" s="168" t="n">
        <v>0.711630377057887</v>
      </c>
      <c r="E127" s="168" t="n">
        <v>0.829966146117727</v>
      </c>
      <c r="F127" s="168" t="n">
        <v>1.28755364806867</v>
      </c>
      <c r="G127" s="168" t="n">
        <v>1.4484574868322</v>
      </c>
      <c r="H127" s="168" t="n">
        <v>1.32852961044811</v>
      </c>
      <c r="I127" s="168" t="n">
        <v>1.07253427686864</v>
      </c>
      <c r="J127" s="168" t="n">
        <v>0.201677104341385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537692224970414</v>
      </c>
      <c r="D128" s="168" t="n">
        <v>-0.0632777894958707</v>
      </c>
      <c r="E128" s="168" t="n">
        <v>1.27802447741796</v>
      </c>
      <c r="F128" s="168" t="n">
        <v>1.30378096479791</v>
      </c>
      <c r="G128" s="168" t="n">
        <v>-1.51121824587428</v>
      </c>
      <c r="H128" s="168" t="n">
        <v>0.488888888888894</v>
      </c>
      <c r="I128" s="168" t="n">
        <v>0.404769718849153</v>
      </c>
      <c r="J128" s="168" t="n">
        <v>0.391949152542367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04824045352446</v>
      </c>
      <c r="D129" s="168" t="n">
        <v>0.474883917264648</v>
      </c>
      <c r="E129" s="168" t="n">
        <v>2.02117420596728</v>
      </c>
      <c r="F129" s="168" t="n">
        <v>2.05920205920206</v>
      </c>
      <c r="G129" s="168" t="n">
        <v>0.348300856631823</v>
      </c>
      <c r="H129" s="168" t="n">
        <v>1.01724900486511</v>
      </c>
      <c r="I129" s="168" t="n">
        <v>0.730006537371992</v>
      </c>
      <c r="J129" s="168" t="n">
        <v>0.32710773451513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23414840690171</v>
      </c>
      <c r="D130" s="168" t="n">
        <v>-6.74298918180863</v>
      </c>
      <c r="E130" s="168" t="n">
        <v>-0.566037735849065</v>
      </c>
      <c r="F130" s="168" t="n">
        <v>-0.609499789827666</v>
      </c>
      <c r="G130" s="168" t="n">
        <v>0.515947467166996</v>
      </c>
      <c r="H130" s="168" t="n">
        <v>1.60901926444834</v>
      </c>
      <c r="I130" s="168" t="n">
        <v>1.46024878312601</v>
      </c>
      <c r="J130" s="168" t="n">
        <v>0.809844341607075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210814799198914</v>
      </c>
      <c r="D131" s="168" t="n">
        <v>-0.0901002365131376</v>
      </c>
      <c r="E131" s="168" t="n">
        <v>-0.780096985030568</v>
      </c>
      <c r="F131" s="168" t="n">
        <v>-1.08902516388243</v>
      </c>
      <c r="G131" s="168" t="n">
        <v>-4.3210452636491</v>
      </c>
      <c r="H131" s="168" t="n">
        <v>-0.258537110847783</v>
      </c>
      <c r="I131" s="168" t="n">
        <v>0.266524520255857</v>
      </c>
      <c r="J131" s="168" t="n">
        <v>0.17736045905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0528150417238749</v>
      </c>
      <c r="D132" s="168" t="n">
        <v>0.631270431743886</v>
      </c>
      <c r="E132" s="168" t="n">
        <v>-0.828729281767963</v>
      </c>
      <c r="F132" s="168" t="n">
        <v>-0.95136290753608</v>
      </c>
      <c r="G132" s="168" t="n">
        <v>-1.05345298478345</v>
      </c>
      <c r="H132" s="168" t="n">
        <v>0.324009072254029</v>
      </c>
      <c r="I132" s="168" t="n">
        <v>0.520999468367904</v>
      </c>
      <c r="J132" s="168" t="n">
        <v>0.395750885232246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126689189189193</v>
      </c>
      <c r="D133" s="168" t="n">
        <v>1.16500504088721</v>
      </c>
      <c r="E133" s="168" t="n">
        <v>-1.14634668952218</v>
      </c>
      <c r="F133" s="168" t="n">
        <v>-1.24109648176128</v>
      </c>
      <c r="G133" s="168" t="n">
        <v>-1.43927444794953</v>
      </c>
      <c r="H133" s="168" t="n">
        <v>0.129185057595009</v>
      </c>
      <c r="I133" s="168" t="n">
        <v>0.645229532473039</v>
      </c>
      <c r="J133" s="168" t="n">
        <v>0.4668049792531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0253699788575</v>
      </c>
      <c r="D134" s="168" t="n">
        <v>9.29022256671466</v>
      </c>
      <c r="E134" s="168" t="n">
        <v>0.422672591308128</v>
      </c>
      <c r="F134" s="168" t="n">
        <v>0.513605070484104</v>
      </c>
      <c r="G134" s="168" t="n">
        <v>1.93038607721543</v>
      </c>
      <c r="H134" s="168" t="n">
        <v>1.12891086979894</v>
      </c>
      <c r="I134" s="168" t="n">
        <v>-0.357330530740938</v>
      </c>
      <c r="J134" s="168" t="n">
        <v>0.5059370160041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357405655418901</v>
      </c>
      <c r="D135" s="168" t="n">
        <v>1.56028368794325</v>
      </c>
      <c r="E135" s="168" t="n">
        <v>0.118713576516299</v>
      </c>
      <c r="F135" s="168" t="n">
        <v>0.141335072841912</v>
      </c>
      <c r="G135" s="168" t="n">
        <v>0.588754783632624</v>
      </c>
      <c r="H135" s="168" t="n">
        <v>0.0531575590048732</v>
      </c>
      <c r="I135" s="168" t="n">
        <v>0.907077312519775</v>
      </c>
      <c r="J135" s="168" t="n">
        <v>0.154099034312722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02650047135226</v>
      </c>
      <c r="D136" s="168" t="n">
        <v>0.688347964884287</v>
      </c>
      <c r="E136" s="168" t="n">
        <v>0.808451007868925</v>
      </c>
      <c r="F136" s="168" t="n">
        <v>0.966236022147427</v>
      </c>
      <c r="G136" s="168" t="n">
        <v>1.12184177153448</v>
      </c>
      <c r="H136" s="168" t="n">
        <v>1.6151312294124</v>
      </c>
      <c r="I136" s="168" t="n">
        <v>1.30657468380892</v>
      </c>
      <c r="J136" s="168" t="n">
        <v>0.625705200533375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0.984966303784347</v>
      </c>
      <c r="D137" s="168" t="n">
        <v>0.693549985138191</v>
      </c>
      <c r="E137" s="168" t="n">
        <v>1.28314798973481</v>
      </c>
      <c r="F137" s="168" t="n">
        <v>1.35483870967744</v>
      </c>
      <c r="G137" s="168" t="n">
        <v>-1.08045533474821</v>
      </c>
      <c r="H137" s="168" t="n">
        <v>1.27575028756665</v>
      </c>
      <c r="I137" s="168" t="n">
        <v>0.938918695831603</v>
      </c>
      <c r="J137" s="168" t="n">
        <v>0.46890927624873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0657084188911</v>
      </c>
      <c r="D138" s="168" t="n">
        <v>-2.57797894322542</v>
      </c>
      <c r="E138" s="168" t="n">
        <v>2.58657094594594</v>
      </c>
      <c r="F138" s="168" t="n">
        <v>2.71589221302779</v>
      </c>
      <c r="G138" s="168" t="n">
        <v>-1.45309147649698</v>
      </c>
      <c r="H138" s="168" t="n">
        <v>0.991223541559123</v>
      </c>
      <c r="I138" s="168" t="n">
        <v>1.71726464274764</v>
      </c>
      <c r="J138" s="168" t="n">
        <v>0.771103896103881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1.11369849144478</v>
      </c>
      <c r="D139" s="168" t="n">
        <v>0.464599535400453</v>
      </c>
      <c r="E139" s="168" t="n">
        <v>2.10970464135021</v>
      </c>
      <c r="F139" s="168" t="n">
        <v>2.42718446601941</v>
      </c>
      <c r="G139" s="168" t="n">
        <v>-1.11825828797625</v>
      </c>
      <c r="H139" s="168" t="n">
        <v>2.29015438094264</v>
      </c>
      <c r="I139" s="168" t="n">
        <v>0.613003718219289</v>
      </c>
      <c r="J139" s="168" t="n">
        <v>0.745066451872731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500650846099944</v>
      </c>
      <c r="D140" s="168" t="n">
        <v>0.683623202975767</v>
      </c>
      <c r="E140" s="168" t="n">
        <v>1.54202781697239</v>
      </c>
      <c r="F140" s="168" t="n">
        <v>1.7444791771705</v>
      </c>
      <c r="G140" s="168" t="n">
        <v>-1.39111289031226</v>
      </c>
      <c r="H140" s="168" t="n">
        <v>0.309845077461276</v>
      </c>
      <c r="I140" s="168" t="n">
        <v>0.369556532161397</v>
      </c>
      <c r="J140" s="168" t="n">
        <v>0.109934039576245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0922586430207</v>
      </c>
      <c r="D141" s="168" t="n">
        <v>-0.0399400898652118</v>
      </c>
      <c r="E141" s="168" t="n">
        <v>0.704714640198503</v>
      </c>
      <c r="F141" s="168" t="n">
        <v>0.961347869177416</v>
      </c>
      <c r="G141" s="168" t="n">
        <v>-0.882979803105656</v>
      </c>
      <c r="H141" s="168" t="n">
        <v>0.278995615783174</v>
      </c>
      <c r="I141" s="168" t="n">
        <v>0.477659468603846</v>
      </c>
      <c r="J141" s="168" t="n">
        <v>-0.059898173105722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46728971962618</v>
      </c>
      <c r="D142" s="168" t="n">
        <v>3.65597842373388</v>
      </c>
      <c r="E142" s="168" t="n">
        <v>0.630790459294303</v>
      </c>
      <c r="F142" s="168" t="n">
        <v>0.952193972710319</v>
      </c>
      <c r="G142" s="168" t="n">
        <v>-2.22199467540447</v>
      </c>
      <c r="H142" s="168" t="n">
        <v>1.28179650238474</v>
      </c>
      <c r="I142" s="168" t="n">
        <v>0.831930276319696</v>
      </c>
      <c r="J142" s="168" t="n">
        <v>-0.4195385076415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0.346363186541339</v>
      </c>
      <c r="D143" s="168" t="n">
        <v>0.144550448106401</v>
      </c>
      <c r="E143" s="168" t="n">
        <v>-0.519098922624877</v>
      </c>
      <c r="F143" s="168" t="n">
        <v>-0.583430571761966</v>
      </c>
      <c r="G143" s="168" t="n">
        <v>-0.167556812231638</v>
      </c>
      <c r="H143" s="168" t="n">
        <v>0.735799077798475</v>
      </c>
      <c r="I143" s="168" t="n">
        <v>0.854532953540925</v>
      </c>
      <c r="J143" s="168" t="n">
        <v>0.391212759554634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276134122287971</v>
      </c>
      <c r="D144" s="168" t="n">
        <v>-0.317551963048501</v>
      </c>
      <c r="E144" s="168" t="n">
        <v>-0.511962193561089</v>
      </c>
      <c r="F144" s="168" t="n">
        <v>-0.616197183098592</v>
      </c>
      <c r="G144" s="168" t="n">
        <v>-0.493024231616488</v>
      </c>
      <c r="H144" s="168" t="n">
        <v>0.564861706271898</v>
      </c>
      <c r="I144" s="168" t="n">
        <v>0.925204518893636</v>
      </c>
      <c r="J144" s="168" t="n">
        <v>0.559552358113507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344217151848937</v>
      </c>
      <c r="D145" s="168" t="n">
        <v>-0.781928757602088</v>
      </c>
      <c r="E145" s="168" t="n">
        <v>-0.593765462642253</v>
      </c>
      <c r="F145" s="168" t="n">
        <v>-0.826690286389137</v>
      </c>
      <c r="G145" s="168" t="n">
        <v>0.0632511068943842</v>
      </c>
      <c r="H145" s="168" t="n">
        <v>0.697269029633944</v>
      </c>
      <c r="I145" s="168" t="n">
        <v>0.993920679339965</v>
      </c>
      <c r="J145" s="168" t="n">
        <v>0.79491255961843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7015583651879</v>
      </c>
      <c r="D146" s="168" t="n">
        <v>-4.78692352597781</v>
      </c>
      <c r="E146" s="168" t="n">
        <v>-0.975609756097555</v>
      </c>
      <c r="F146" s="168" t="n">
        <v>-1.28014289967251</v>
      </c>
      <c r="G146" s="168" t="n">
        <v>-0.031605562579017</v>
      </c>
      <c r="H146" s="168" t="n">
        <v>-0.682823619926921</v>
      </c>
      <c r="I146" s="168" t="n">
        <v>0.0477737435505361</v>
      </c>
      <c r="J146" s="168" t="n">
        <v>0.709779179810724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0.206124852767971</v>
      </c>
      <c r="D147" s="168" t="n">
        <v>-0.756182301246682</v>
      </c>
      <c r="E147" s="168" t="n">
        <v>0.854529003719719</v>
      </c>
      <c r="F147" s="168" t="n">
        <v>0.844390832328102</v>
      </c>
      <c r="G147" s="168" t="n">
        <v>-2.49762883338603</v>
      </c>
      <c r="H147" s="168" t="n">
        <v>-0.348600755301632</v>
      </c>
      <c r="I147" s="168" t="n">
        <v>0.56346098748925</v>
      </c>
      <c r="J147" s="168" t="n">
        <v>0.371965544244318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0979527867567782</v>
      </c>
      <c r="D148" s="168" t="n">
        <v>-0.731054365733115</v>
      </c>
      <c r="E148" s="168" t="n">
        <v>0.687799043062228</v>
      </c>
      <c r="F148" s="168" t="n">
        <v>0.807416267942585</v>
      </c>
      <c r="G148" s="168" t="n">
        <v>-1.57803718115002</v>
      </c>
      <c r="H148" s="168" t="n">
        <v>0.106889515110282</v>
      </c>
      <c r="I148" s="168" t="n">
        <v>-0.294396961063626</v>
      </c>
      <c r="J148" s="168" t="n">
        <v>-0.0390091671542905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0391427732654819</v>
      </c>
      <c r="D149" s="168" t="n">
        <v>-1.69069598589357</v>
      </c>
      <c r="E149" s="168" t="n">
        <v>0.356400356400371</v>
      </c>
      <c r="F149" s="168" t="n">
        <v>0.375753980025721</v>
      </c>
      <c r="G149" s="168" t="n">
        <v>-1.73511970129584</v>
      </c>
      <c r="H149" s="168" t="n">
        <v>0.14560279557368</v>
      </c>
      <c r="I149" s="168" t="n">
        <v>-0.209543766072954</v>
      </c>
      <c r="J149" s="168" t="n">
        <v>0.1073170731707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30402034627804</v>
      </c>
      <c r="D150" s="168" t="n">
        <v>-0.854610677358096</v>
      </c>
      <c r="E150" s="168" t="n">
        <v>-0.503107428233207</v>
      </c>
      <c r="F150" s="168" t="n">
        <v>-0.265983646931346</v>
      </c>
      <c r="G150" s="168" t="n">
        <v>-1.32990612427358</v>
      </c>
      <c r="H150" s="168" t="n">
        <v>-0.523407967432405</v>
      </c>
      <c r="I150" s="168" t="n">
        <v>0.60131717094589</v>
      </c>
      <c r="J150" s="168" t="n">
        <v>-0.321606081278631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108065625307006</v>
      </c>
      <c r="D151" s="168" t="n">
        <v>-3.42662551878259</v>
      </c>
      <c r="E151" s="168" t="n">
        <v>-0.664287130676186</v>
      </c>
      <c r="F151" s="168" t="n">
        <v>-0.711181351244562</v>
      </c>
      <c r="G151" s="168" t="n">
        <v>-1.04202061388607</v>
      </c>
      <c r="H151" s="168" t="n">
        <v>-0.0389749585890939</v>
      </c>
      <c r="I151" s="168" t="n">
        <v>-0.436432637571158</v>
      </c>
      <c r="J151" s="168" t="n">
        <v>-0.107547907704344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462234461054294</v>
      </c>
      <c r="D152" s="168" t="n">
        <v>-1.74104683195591</v>
      </c>
      <c r="E152" s="168" t="n">
        <v>0.758558738397056</v>
      </c>
      <c r="F152" s="168" t="n">
        <v>0.596896140071635</v>
      </c>
      <c r="G152" s="168" t="n">
        <v>-0.40059516996682</v>
      </c>
      <c r="H152" s="168" t="n">
        <v>0.604347402280922</v>
      </c>
      <c r="I152" s="168" t="n">
        <v>0.343053173241856</v>
      </c>
      <c r="J152" s="168" t="n">
        <v>0.283840657727311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636319138521785</v>
      </c>
      <c r="D153" s="168" t="n">
        <v>1.67096557138051</v>
      </c>
      <c r="E153" s="168" t="n">
        <v>1.92174343734521</v>
      </c>
      <c r="F153" s="168" t="n">
        <v>2.1756329113924</v>
      </c>
      <c r="G153" s="168" t="n">
        <v>-1.2296023902551</v>
      </c>
      <c r="H153" s="168" t="n">
        <v>0.174401705261133</v>
      </c>
      <c r="I153" s="168" t="n">
        <v>0.189933523266859</v>
      </c>
      <c r="J153" s="168" t="n">
        <v>0.2049580324028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2373540856023</v>
      </c>
      <c r="D154" s="168" t="n">
        <v>33.3995146701963</v>
      </c>
      <c r="E154" s="168" t="n">
        <v>0.933035280396538</v>
      </c>
      <c r="F154" s="168" t="n">
        <v>0.145180023228804</v>
      </c>
      <c r="G154" s="168" t="n">
        <v>-1.66375799883654</v>
      </c>
      <c r="H154" s="168" t="n">
        <v>1.12196537382725</v>
      </c>
      <c r="I154" s="168" t="n">
        <v>-1.22274881516589</v>
      </c>
      <c r="J154" s="168" t="n">
        <v>-0.155839096133235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-0.0194024058983331</v>
      </c>
      <c r="D155" s="168" t="n">
        <v>-3.05109971886886</v>
      </c>
      <c r="E155" s="168" t="n">
        <v>0.770341839191161</v>
      </c>
      <c r="F155" s="168" t="n">
        <v>0.405914757900831</v>
      </c>
      <c r="G155" s="168" t="n">
        <v>-1.98769522006624</v>
      </c>
      <c r="H155" s="168" t="n">
        <v>0.325203252032509</v>
      </c>
      <c r="I155" s="168" t="n">
        <v>0.115152096727769</v>
      </c>
      <c r="J155" s="168" t="n">
        <v>-0.253633791825195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359014166504963</v>
      </c>
      <c r="D156" s="168" t="n">
        <v>-0.827292110874197</v>
      </c>
      <c r="E156" s="168" t="n">
        <v>-0.754897276636413</v>
      </c>
      <c r="F156" s="168" t="n">
        <v>-0.933679853691402</v>
      </c>
      <c r="G156" s="168" t="n">
        <v>-3.22308063737326</v>
      </c>
      <c r="H156" s="168" t="n">
        <v>-0.390885689770244</v>
      </c>
      <c r="I156" s="168" t="n">
        <v>0.172529473785119</v>
      </c>
      <c r="J156" s="168" t="n">
        <v>0.0391198044009826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175284837861526</v>
      </c>
      <c r="D157" s="168" t="n">
        <v>0.343997248022006</v>
      </c>
      <c r="E157" s="168" t="n">
        <v>-0.683612555362984</v>
      </c>
      <c r="F157" s="168" t="n">
        <v>-0.942479595802553</v>
      </c>
      <c r="G157" s="168" t="n">
        <v>-1.19745540725958</v>
      </c>
      <c r="H157" s="168" t="n">
        <v>0.727411944869829</v>
      </c>
      <c r="I157" s="168" t="n">
        <v>-0.162663859917714</v>
      </c>
      <c r="J157" s="168" t="n">
        <v>0.029328380095790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3105062920683</v>
      </c>
      <c r="D158" s="168" t="n">
        <v>-9.44463489886871</v>
      </c>
      <c r="E158" s="168" t="n">
        <v>0.988851187590882</v>
      </c>
      <c r="F158" s="168" t="n">
        <v>1.55958803334968</v>
      </c>
      <c r="G158" s="168" t="n">
        <v>-0.189370029036724</v>
      </c>
      <c r="H158" s="168" t="n">
        <v>0.475104522995068</v>
      </c>
      <c r="I158" s="168" t="n">
        <v>1.32259919493963</v>
      </c>
      <c r="J158" s="168" t="n">
        <v>0.3225175918686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358527131782921</v>
      </c>
      <c r="D159" s="168" t="n">
        <v>-1.80768502744652</v>
      </c>
      <c r="E159" s="168" t="n">
        <v>0.518383411730824</v>
      </c>
      <c r="F159" s="168" t="n">
        <v>0.772648251883325</v>
      </c>
      <c r="G159" s="168" t="n">
        <v>0.518593473311398</v>
      </c>
      <c r="H159" s="168" t="n">
        <v>0.737658407414415</v>
      </c>
      <c r="I159" s="168" t="n">
        <v>-0.0189178963299241</v>
      </c>
      <c r="J159" s="168" t="n">
        <v>0.44812469556745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18625084483926</v>
      </c>
      <c r="D160" s="168" t="n">
        <v>-1.2722891566265</v>
      </c>
      <c r="E160" s="168" t="n">
        <v>0.964568809091787</v>
      </c>
      <c r="F160" s="168" t="n">
        <v>1.20759056929269</v>
      </c>
      <c r="G160" s="168" t="n">
        <v>-0.604001510003783</v>
      </c>
      <c r="H160" s="168" t="n">
        <v>0.328576793090505</v>
      </c>
      <c r="I160" s="168" t="n">
        <v>0.122989593188265</v>
      </c>
      <c r="J160" s="168" t="n">
        <v>0.04849190185238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1385948026948</v>
      </c>
      <c r="D161" s="168" t="n">
        <v>-0.673630772234716</v>
      </c>
      <c r="E161" s="168" t="n">
        <v>0.766174801362098</v>
      </c>
      <c r="F161" s="168" t="n">
        <v>0.729166666666671</v>
      </c>
      <c r="G161" s="168" t="n">
        <v>-2.86112166096973</v>
      </c>
      <c r="H161" s="168" t="n">
        <v>-0.486572471226737</v>
      </c>
      <c r="I161" s="168" t="n">
        <v>1.04885193234432</v>
      </c>
      <c r="J161" s="168" t="n">
        <v>0.29081039162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0255918719448</v>
      </c>
      <c r="D162" s="168" t="n">
        <v>0.363672105366632</v>
      </c>
      <c r="E162" s="168" t="n">
        <v>2.58143246033981</v>
      </c>
      <c r="F162" s="168" t="n">
        <v>2.88615211055748</v>
      </c>
      <c r="G162" s="168" t="n">
        <v>-1.85064511924932</v>
      </c>
      <c r="H162" s="168" t="n">
        <v>1.015514809591</v>
      </c>
      <c r="I162" s="168" t="n">
        <v>0.888348606695359</v>
      </c>
      <c r="J162" s="168" t="n">
        <v>0.48327856176300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1442125237192</v>
      </c>
      <c r="D163" s="168" t="n">
        <v>-1.91949857996278</v>
      </c>
      <c r="E163" s="168" t="n">
        <v>1.4183748169839</v>
      </c>
      <c r="F163" s="168" t="n">
        <v>2.04678362573101</v>
      </c>
      <c r="G163" s="168" t="n">
        <v>3.61173814898419</v>
      </c>
      <c r="H163" s="168" t="n">
        <v>0.837754817090186</v>
      </c>
      <c r="I163" s="168" t="n">
        <v>1.60348503105014</v>
      </c>
      <c r="J163" s="168" t="n">
        <v>0.1346671796844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0922384701912</v>
      </c>
      <c r="D164" s="168" t="n">
        <v>-1.4378432351473</v>
      </c>
      <c r="E164" s="168" t="n">
        <v>1.30831002436165</v>
      </c>
      <c r="F164" s="168" t="n">
        <v>1.72815186246417</v>
      </c>
      <c r="G164" s="168" t="n">
        <v>2.58874791746764</v>
      </c>
      <c r="H164" s="168" t="n">
        <v>1.10772639158128</v>
      </c>
      <c r="I164" s="168" t="n">
        <v>1.65115854771028</v>
      </c>
      <c r="J164" s="168" t="n">
        <v>0.53794428434197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437251088265</v>
      </c>
      <c r="D165" s="168" t="n">
        <v>1.59051767804681</v>
      </c>
      <c r="E165" s="168" t="n">
        <v>0.997506234413976</v>
      </c>
      <c r="F165" s="168" t="n">
        <v>1.55796144705572</v>
      </c>
      <c r="G165" s="168" t="n">
        <v>2.66083697688946</v>
      </c>
      <c r="H165" s="168" t="n">
        <v>1.71642472381997</v>
      </c>
      <c r="I165" s="168" t="n">
        <v>1.3910078075922</v>
      </c>
      <c r="J165" s="168" t="n">
        <v>0.29619721001337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01594428663057</v>
      </c>
      <c r="D166" s="168" t="n">
        <v>-1.57558835261268</v>
      </c>
      <c r="E166" s="168" t="n">
        <v>-1.11992945326278</v>
      </c>
      <c r="F166" s="168" t="n">
        <v>-1.12671173513607</v>
      </c>
      <c r="G166" s="168" t="n">
        <v>-0.620588951082993</v>
      </c>
      <c r="H166" s="168" t="n">
        <v>-0.0269275648505527</v>
      </c>
      <c r="I166" s="168" t="n">
        <v>1.13294388387327</v>
      </c>
      <c r="J166" s="168" t="n">
        <v>0.8669143564828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59030635573851</v>
      </c>
      <c r="D167" s="168" t="n">
        <v>-0.20263424518744</v>
      </c>
      <c r="E167" s="168" t="n">
        <v>1.16828680995273</v>
      </c>
      <c r="F167" s="168" t="n">
        <v>1.14831697054699</v>
      </c>
      <c r="G167" s="168" t="n">
        <v>-3.13456593608424</v>
      </c>
      <c r="H167" s="168" t="n">
        <v>0.834979349973082</v>
      </c>
      <c r="I167" s="168" t="n">
        <v>1.04148433397515</v>
      </c>
      <c r="J167" s="168" t="n">
        <v>0.50056667925954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07769105100746</v>
      </c>
      <c r="D168" s="168" t="n">
        <v>0.16243654822334</v>
      </c>
      <c r="E168" s="168" t="n">
        <v>1.11953455571228</v>
      </c>
      <c r="F168" s="168" t="n">
        <v>1.16994540254787</v>
      </c>
      <c r="G168" s="168" t="n">
        <v>0.758437618505866</v>
      </c>
      <c r="H168" s="168" t="n">
        <v>0.890392663164462</v>
      </c>
      <c r="I168" s="168" t="n">
        <v>0.805543525335636</v>
      </c>
      <c r="J168" s="168" t="n">
        <v>0.40409735927076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73323129557946</v>
      </c>
      <c r="D169" s="168" t="n">
        <v>0.304074599635101</v>
      </c>
      <c r="E169" s="168" t="n">
        <v>1.81326824165286</v>
      </c>
      <c r="F169" s="168" t="n">
        <v>1.8759636799726</v>
      </c>
      <c r="G169" s="168" t="n">
        <v>1.40509346380631</v>
      </c>
      <c r="H169" s="168" t="n">
        <v>0.547171476480443</v>
      </c>
      <c r="I169" s="168" t="n">
        <v>0.481182333734324</v>
      </c>
      <c r="J169" s="168" t="n">
        <v>0.58030700112317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81792217065333</v>
      </c>
      <c r="D170" s="168" t="n">
        <v>2.81932093775264</v>
      </c>
      <c r="E170" s="168" t="n">
        <v>1.47272882952308</v>
      </c>
      <c r="F170" s="168" t="n">
        <v>1.81619440006726</v>
      </c>
      <c r="G170" s="168" t="n">
        <v>1.41036743783249</v>
      </c>
      <c r="H170" s="168" t="n">
        <v>1.30782059159131</v>
      </c>
      <c r="I170" s="168" t="n">
        <v>0.684111510176152</v>
      </c>
      <c r="J170" s="168" t="n">
        <v>0.45598362181277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441930351776705</v>
      </c>
      <c r="D171" s="168" t="n">
        <v>0.235872235872222</v>
      </c>
      <c r="E171" s="168" t="n">
        <v>-0.582229347734369</v>
      </c>
      <c r="F171" s="168" t="n">
        <v>-0.536790816747882</v>
      </c>
      <c r="G171" s="168" t="n">
        <v>-0.0609979260704989</v>
      </c>
      <c r="H171" s="168" t="n">
        <v>-0.337896378443944</v>
      </c>
      <c r="I171" s="168" t="n">
        <v>0.00849329030066315</v>
      </c>
      <c r="J171" s="168" t="n">
        <v>0.48170449282073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0715610919693</v>
      </c>
      <c r="D172" s="168" t="n">
        <v>0.813805275026965</v>
      </c>
      <c r="E172" s="168" t="n">
        <v>-3.41198438295704</v>
      </c>
      <c r="F172" s="168" t="n">
        <v>-3.46230488209898</v>
      </c>
      <c r="G172" s="168" t="n">
        <v>-1.34277343750001</v>
      </c>
      <c r="H172" s="168" t="n">
        <v>-0.851951664783101</v>
      </c>
      <c r="I172" s="168" t="n">
        <v>-0.28025477707007</v>
      </c>
      <c r="J172" s="168" t="n">
        <v>0.3411081404996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8491744756805</v>
      </c>
      <c r="D173" s="168" t="n">
        <v>-0.369577903131685</v>
      </c>
      <c r="E173" s="168" t="n">
        <v>-6.05448154657293</v>
      </c>
      <c r="F173" s="168" t="n">
        <v>-6.27848972219833</v>
      </c>
      <c r="G173" s="168" t="n">
        <v>-0.507300173224451</v>
      </c>
      <c r="H173" s="168" t="n">
        <v>-1.62209557211749</v>
      </c>
      <c r="I173" s="168" t="n">
        <v>-0.391756089252254</v>
      </c>
      <c r="J173" s="168" t="n">
        <v>0.19294377067254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4.17083144025443</v>
      </c>
      <c r="D174" s="168" t="n">
        <v>-0.312377977352583</v>
      </c>
      <c r="E174" s="168" t="n">
        <v>-11.2056870264709</v>
      </c>
      <c r="F174" s="168" t="n">
        <v>-12.8751032394237</v>
      </c>
      <c r="G174" s="168" t="n">
        <v>0.572068150727517</v>
      </c>
      <c r="H174" s="168" t="n">
        <v>-2.02317290552584</v>
      </c>
      <c r="I174" s="168" t="n">
        <v>-0.837893296853622</v>
      </c>
      <c r="J174" s="168" t="n">
        <v>-0.16506189821183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83595676085741</v>
      </c>
      <c r="D175" s="168" t="n">
        <v>-0.0391696043869985</v>
      </c>
      <c r="E175" s="168" t="n">
        <v>-0.32655640998631</v>
      </c>
      <c r="F175" s="168" t="n">
        <v>0.653044027807042</v>
      </c>
      <c r="G175" s="168" t="n">
        <v>0.222579448497569</v>
      </c>
      <c r="H175" s="168" t="n">
        <v>-1.08250704994089</v>
      </c>
      <c r="I175" s="168" t="n">
        <v>-0.379375754440417</v>
      </c>
      <c r="J175" s="168" t="n">
        <v>0.36741067328006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30282155326984</v>
      </c>
      <c r="D176" s="168" t="n">
        <v>0.577978056426346</v>
      </c>
      <c r="E176" s="168" t="n">
        <v>-0.718664130205042</v>
      </c>
      <c r="F176" s="168" t="n">
        <v>-0.795311845960654</v>
      </c>
      <c r="G176" s="168" t="n">
        <v>0.407156076495994</v>
      </c>
      <c r="H176" s="168" t="n">
        <v>-0.827662313775974</v>
      </c>
      <c r="I176" s="168" t="n">
        <v>-0.415440540072709</v>
      </c>
      <c r="J176" s="168" t="n">
        <v>0.41182392239407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170422268509739</v>
      </c>
      <c r="D177" s="168" t="n">
        <v>0.749975650141238</v>
      </c>
      <c r="E177" s="168" t="n">
        <v>0.830317223759863</v>
      </c>
      <c r="F177" s="168" t="n">
        <v>0.970464135021103</v>
      </c>
      <c r="G177" s="168" t="n">
        <v>-0.737281887441625</v>
      </c>
      <c r="H177" s="168" t="n">
        <v>-0.185459940652819</v>
      </c>
      <c r="I177" s="168" t="n">
        <v>-0.260733530332004</v>
      </c>
      <c r="J177" s="168" t="n">
        <v>0.61975938753191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54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5.52</v>
      </c>
      <c r="D11" s="157" t="n">
        <v>3.14</v>
      </c>
      <c r="E11" s="157" t="n">
        <v>74.26</v>
      </c>
      <c r="F11" s="157" t="n">
        <v>68.05</v>
      </c>
      <c r="G11" s="157" t="n">
        <v>13.74</v>
      </c>
      <c r="H11" s="157" t="n">
        <v>41.06</v>
      </c>
      <c r="I11" s="157" t="n">
        <v>21.01</v>
      </c>
      <c r="J11" s="157" t="n">
        <v>52.09</v>
      </c>
    </row>
    <row r="12" customFormat="false" ht="11.1" hidden="true" customHeight="true" outlineLevel="0" collapsed="false">
      <c r="A12" s="155"/>
      <c r="B12" s="156" t="s">
        <v>276</v>
      </c>
      <c r="C12" s="157" t="n">
        <v>211.41</v>
      </c>
      <c r="D12" s="157" t="n">
        <v>2.44</v>
      </c>
      <c r="E12" s="157" t="n">
        <v>75.95</v>
      </c>
      <c r="F12" s="157" t="n">
        <v>69.93</v>
      </c>
      <c r="G12" s="157" t="n">
        <v>14.41</v>
      </c>
      <c r="H12" s="157" t="n">
        <v>42.17</v>
      </c>
      <c r="I12" s="157" t="n">
        <v>21.6</v>
      </c>
      <c r="J12" s="157" t="n">
        <v>54.84</v>
      </c>
    </row>
    <row r="13" customFormat="false" ht="11.1" hidden="true" customHeight="true" outlineLevel="0" collapsed="false">
      <c r="A13" s="155"/>
      <c r="B13" s="156" t="s">
        <v>277</v>
      </c>
      <c r="C13" s="157" t="n">
        <v>211.59</v>
      </c>
      <c r="D13" s="157" t="n">
        <v>2.34</v>
      </c>
      <c r="E13" s="157" t="n">
        <v>75.62</v>
      </c>
      <c r="F13" s="157" t="n">
        <v>69.75</v>
      </c>
      <c r="G13" s="157" t="n">
        <v>14.6</v>
      </c>
      <c r="H13" s="157" t="n">
        <v>42.88</v>
      </c>
      <c r="I13" s="157" t="n">
        <v>22.16</v>
      </c>
      <c r="J13" s="157" t="n">
        <v>54.15</v>
      </c>
    </row>
    <row r="14" customFormat="false" ht="11.1" hidden="true" customHeight="true" outlineLevel="0" collapsed="false">
      <c r="A14" s="155"/>
      <c r="B14" s="156" t="s">
        <v>278</v>
      </c>
      <c r="C14" s="157" t="n">
        <v>216.12</v>
      </c>
      <c r="D14" s="157" t="n">
        <v>2.39</v>
      </c>
      <c r="E14" s="157" t="n">
        <v>76.54</v>
      </c>
      <c r="F14" s="157" t="n">
        <v>70.59</v>
      </c>
      <c r="G14" s="157" t="n">
        <v>14.93</v>
      </c>
      <c r="H14" s="157" t="n">
        <v>43.91</v>
      </c>
      <c r="I14" s="157" t="n">
        <v>22.7</v>
      </c>
      <c r="J14" s="157" t="n">
        <v>55.9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54</v>
      </c>
      <c r="D15" s="157" t="n">
        <v>2.21</v>
      </c>
      <c r="E15" s="157" t="n">
        <v>78.05</v>
      </c>
      <c r="F15" s="157" t="n">
        <v>71.87</v>
      </c>
      <c r="G15" s="157" t="n">
        <v>15.85</v>
      </c>
      <c r="H15" s="157" t="n">
        <v>45.49</v>
      </c>
      <c r="I15" s="157" t="n">
        <v>23.65</v>
      </c>
      <c r="J15" s="157" t="n">
        <v>57.72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45</v>
      </c>
      <c r="D16" s="157" t="n">
        <v>2.19</v>
      </c>
      <c r="E16" s="157" t="n">
        <v>79.24</v>
      </c>
      <c r="F16" s="157" t="n">
        <v>72.88</v>
      </c>
      <c r="G16" s="157" t="n">
        <v>16.07</v>
      </c>
      <c r="H16" s="157" t="n">
        <v>46.52</v>
      </c>
      <c r="I16" s="157" t="n">
        <v>24.38</v>
      </c>
      <c r="J16" s="157" t="n">
        <v>5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35</v>
      </c>
      <c r="D17" s="157" t="n">
        <v>2.19</v>
      </c>
      <c r="E17" s="157" t="n">
        <v>80.16</v>
      </c>
      <c r="F17" s="157" t="n">
        <v>73.61</v>
      </c>
      <c r="G17" s="157" t="n">
        <v>16.59</v>
      </c>
      <c r="H17" s="157" t="n">
        <v>47.42</v>
      </c>
      <c r="I17" s="157" t="n">
        <v>25.08</v>
      </c>
      <c r="J17" s="157" t="n">
        <v>61.14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22</v>
      </c>
      <c r="D18" s="157" t="n">
        <v>2.12</v>
      </c>
      <c r="E18" s="157" t="n">
        <v>79.78</v>
      </c>
      <c r="F18" s="157" t="n">
        <v>73.3</v>
      </c>
      <c r="G18" s="157" t="n">
        <v>16.99</v>
      </c>
      <c r="H18" s="157" t="n">
        <v>47.81</v>
      </c>
      <c r="I18" s="157" t="n">
        <v>25.52</v>
      </c>
      <c r="J18" s="157" t="n">
        <v>61.3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86</v>
      </c>
      <c r="D19" s="157" t="n">
        <v>2.17</v>
      </c>
      <c r="E19" s="157" t="n">
        <v>76.08</v>
      </c>
      <c r="F19" s="157" t="n">
        <v>69.78</v>
      </c>
      <c r="G19" s="157" t="n">
        <v>16.97</v>
      </c>
      <c r="H19" s="157" t="n">
        <v>48.11</v>
      </c>
      <c r="I19" s="157" t="n">
        <v>25.95</v>
      </c>
      <c r="J19" s="157" t="n">
        <v>61.73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42</v>
      </c>
      <c r="D20" s="157" t="n">
        <v>2.17</v>
      </c>
      <c r="E20" s="157" t="n">
        <v>76.91</v>
      </c>
      <c r="F20" s="157" t="n">
        <v>70.55</v>
      </c>
      <c r="G20" s="157" t="n">
        <v>17.5</v>
      </c>
      <c r="H20" s="157" t="n">
        <v>48.48</v>
      </c>
      <c r="I20" s="157" t="n">
        <v>26.4</v>
      </c>
      <c r="J20" s="157" t="n">
        <v>63.25</v>
      </c>
    </row>
    <row r="21" customFormat="false" ht="11.1" hidden="true" customHeight="true" outlineLevel="0" collapsed="false">
      <c r="A21" s="155"/>
      <c r="B21" s="156" t="s">
        <v>277</v>
      </c>
      <c r="C21" s="157" t="n">
        <v>234.95</v>
      </c>
      <c r="D21" s="157" t="n">
        <v>2.16</v>
      </c>
      <c r="E21" s="157" t="n">
        <v>76.53</v>
      </c>
      <c r="F21" s="157" t="n">
        <v>70.25</v>
      </c>
      <c r="G21" s="157" t="n">
        <v>17.86</v>
      </c>
      <c r="H21" s="157" t="n">
        <v>48.97</v>
      </c>
      <c r="I21" s="157" t="n">
        <v>26.79</v>
      </c>
      <c r="J21" s="157" t="n">
        <v>62.84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8</v>
      </c>
      <c r="D22" s="157" t="n">
        <v>2.17</v>
      </c>
      <c r="E22" s="157" t="n">
        <v>76.28</v>
      </c>
      <c r="F22" s="157" t="n">
        <v>69.94</v>
      </c>
      <c r="G22" s="157" t="n">
        <v>18.1</v>
      </c>
      <c r="H22" s="157" t="n">
        <v>49.29</v>
      </c>
      <c r="I22" s="157" t="n">
        <v>27.31</v>
      </c>
      <c r="J22" s="157" t="n">
        <v>63.8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17</v>
      </c>
      <c r="D23" s="157" t="n">
        <v>2.23</v>
      </c>
      <c r="E23" s="157" t="n">
        <v>76.2</v>
      </c>
      <c r="F23" s="157" t="n">
        <v>70.01</v>
      </c>
      <c r="G23" s="157" t="n">
        <v>18.65</v>
      </c>
      <c r="H23" s="157" t="n">
        <v>49.27</v>
      </c>
      <c r="I23" s="157" t="n">
        <v>27.63</v>
      </c>
      <c r="J23" s="157" t="n">
        <v>64.69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</v>
      </c>
      <c r="D24" s="157" t="n">
        <v>2.21</v>
      </c>
      <c r="E24" s="157" t="n">
        <v>76.11</v>
      </c>
      <c r="F24" s="157" t="n">
        <v>69.92</v>
      </c>
      <c r="G24" s="157" t="n">
        <v>18.86</v>
      </c>
      <c r="H24" s="157" t="n">
        <v>49.35</v>
      </c>
      <c r="I24" s="157" t="n">
        <v>27.87</v>
      </c>
      <c r="J24" s="157" t="n">
        <v>64.53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49</v>
      </c>
      <c r="D25" s="157" t="n">
        <v>2.24</v>
      </c>
      <c r="E25" s="157" t="n">
        <v>76.29</v>
      </c>
      <c r="F25" s="157" t="n">
        <v>70.15</v>
      </c>
      <c r="G25" s="157" t="n">
        <v>19.14</v>
      </c>
      <c r="H25" s="157" t="n">
        <v>49.19</v>
      </c>
      <c r="I25" s="157" t="n">
        <v>28.28</v>
      </c>
      <c r="J25" s="157" t="n">
        <v>65.39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04</v>
      </c>
      <c r="D26" s="157" t="n">
        <v>2.28</v>
      </c>
      <c r="E26" s="157" t="n">
        <v>76.66</v>
      </c>
      <c r="F26" s="157" t="n">
        <v>70.59</v>
      </c>
      <c r="G26" s="157" t="n">
        <v>19.76</v>
      </c>
      <c r="H26" s="157" t="n">
        <v>49.53</v>
      </c>
      <c r="I26" s="157" t="n">
        <v>28.69</v>
      </c>
      <c r="J26" s="157" t="n">
        <v>66.2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7</v>
      </c>
      <c r="D27" s="157" t="n">
        <v>2.3</v>
      </c>
      <c r="E27" s="157" t="n">
        <v>77.39</v>
      </c>
      <c r="F27" s="157" t="n">
        <v>71.31</v>
      </c>
      <c r="G27" s="157" t="n">
        <v>19.6</v>
      </c>
      <c r="H27" s="157" t="n">
        <v>50.06</v>
      </c>
      <c r="I27" s="157" t="n">
        <v>29.13</v>
      </c>
      <c r="J27" s="157" t="n">
        <v>67.14</v>
      </c>
    </row>
    <row r="28" customFormat="false" ht="11.1" hidden="true" customHeight="true" outlineLevel="0" collapsed="false">
      <c r="A28" s="155"/>
      <c r="B28" s="156" t="s">
        <v>276</v>
      </c>
      <c r="C28" s="157" t="n">
        <v>249.11</v>
      </c>
      <c r="D28" s="157" t="n">
        <v>2.33</v>
      </c>
      <c r="E28" s="157" t="n">
        <v>78.31</v>
      </c>
      <c r="F28" s="157" t="n">
        <v>72.23</v>
      </c>
      <c r="G28" s="157" t="n">
        <v>19.55</v>
      </c>
      <c r="H28" s="157" t="n">
        <v>50.58</v>
      </c>
      <c r="I28" s="157" t="n">
        <v>29.9</v>
      </c>
      <c r="J28" s="157" t="n">
        <v>68.41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6</v>
      </c>
      <c r="D29" s="157" t="n">
        <v>2.3</v>
      </c>
      <c r="E29" s="157" t="n">
        <v>78.25</v>
      </c>
      <c r="F29" s="157" t="n">
        <v>72.16</v>
      </c>
      <c r="G29" s="157" t="n">
        <v>19.31</v>
      </c>
      <c r="H29" s="157" t="n">
        <v>51.1</v>
      </c>
      <c r="I29" s="157" t="n">
        <v>30.17</v>
      </c>
      <c r="J29" s="157" t="n">
        <v>69.45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9</v>
      </c>
      <c r="D30" s="157" t="n">
        <v>2.28</v>
      </c>
      <c r="E30" s="157" t="n">
        <v>78.83</v>
      </c>
      <c r="F30" s="157" t="n">
        <v>72.7</v>
      </c>
      <c r="G30" s="157" t="n">
        <v>19.28</v>
      </c>
      <c r="H30" s="157" t="n">
        <v>50.99</v>
      </c>
      <c r="I30" s="157" t="n">
        <v>30.55</v>
      </c>
      <c r="J30" s="157" t="n">
        <v>70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1</v>
      </c>
      <c r="D31" s="157" t="n">
        <v>2.23</v>
      </c>
      <c r="E31" s="157" t="n">
        <v>78.3</v>
      </c>
      <c r="F31" s="157" t="n">
        <v>72.18</v>
      </c>
      <c r="G31" s="157" t="n">
        <v>18.84</v>
      </c>
      <c r="H31" s="157" t="n">
        <v>50.73</v>
      </c>
      <c r="I31" s="157" t="n">
        <v>30.93</v>
      </c>
      <c r="J31" s="157" t="n">
        <v>70.3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35</v>
      </c>
      <c r="D32" s="157" t="n">
        <v>2.22</v>
      </c>
      <c r="E32" s="157" t="n">
        <v>77.79</v>
      </c>
      <c r="F32" s="157" t="n">
        <v>71.73</v>
      </c>
      <c r="G32" s="157" t="n">
        <v>18.89</v>
      </c>
      <c r="H32" s="157" t="n">
        <v>50.67</v>
      </c>
      <c r="I32" s="157" t="n">
        <v>31.08</v>
      </c>
      <c r="J32" s="157" t="n">
        <v>70.69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4</v>
      </c>
      <c r="E33" s="157" t="n">
        <v>77.82</v>
      </c>
      <c r="F33" s="157" t="n">
        <v>71.79</v>
      </c>
      <c r="G33" s="157" t="n">
        <v>18.9</v>
      </c>
      <c r="H33" s="157" t="n">
        <v>50.65</v>
      </c>
      <c r="I33" s="157" t="n">
        <v>31.56</v>
      </c>
      <c r="J33" s="157" t="n">
        <v>71.29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39</v>
      </c>
      <c r="D34" s="157" t="n">
        <v>2.24</v>
      </c>
      <c r="E34" s="157" t="n">
        <v>77.29</v>
      </c>
      <c r="F34" s="157" t="n">
        <v>71.38</v>
      </c>
      <c r="G34" s="157" t="n">
        <v>18.75</v>
      </c>
      <c r="H34" s="157" t="n">
        <v>51.03</v>
      </c>
      <c r="I34" s="157" t="n">
        <v>31.69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96</v>
      </c>
      <c r="D35" s="157" t="n">
        <v>2.24</v>
      </c>
      <c r="E35" s="157" t="n">
        <v>77.69</v>
      </c>
      <c r="F35" s="157" t="n">
        <v>71.79</v>
      </c>
      <c r="G35" s="157" t="n">
        <v>18.31</v>
      </c>
      <c r="H35" s="157" t="n">
        <v>50.98</v>
      </c>
      <c r="I35" s="157" t="n">
        <v>31.87</v>
      </c>
      <c r="J35" s="157" t="n">
        <v>71.88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86</v>
      </c>
      <c r="D36" s="157" t="n">
        <v>2.26</v>
      </c>
      <c r="E36" s="157" t="n">
        <v>77.5</v>
      </c>
      <c r="F36" s="157" t="n">
        <v>71.66</v>
      </c>
      <c r="G36" s="157" t="n">
        <v>18.17</v>
      </c>
      <c r="H36" s="157" t="n">
        <v>50.74</v>
      </c>
      <c r="I36" s="157" t="n">
        <v>32.11</v>
      </c>
      <c r="J36" s="157" t="n">
        <v>72.08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9</v>
      </c>
      <c r="D37" s="157" t="n">
        <v>2.23</v>
      </c>
      <c r="E37" s="157" t="n">
        <v>77.62</v>
      </c>
      <c r="F37" s="157" t="n">
        <v>71.85</v>
      </c>
      <c r="G37" s="157" t="n">
        <v>17.97</v>
      </c>
      <c r="H37" s="157" t="n">
        <v>50.69</v>
      </c>
      <c r="I37" s="157" t="n">
        <v>32.35</v>
      </c>
      <c r="J37" s="157" t="n">
        <v>71.73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55</v>
      </c>
      <c r="D38" s="157" t="n">
        <v>2.23</v>
      </c>
      <c r="E38" s="157" t="n">
        <v>77.8</v>
      </c>
      <c r="F38" s="157" t="n">
        <v>72.02</v>
      </c>
      <c r="G38" s="157" t="n">
        <v>17.87</v>
      </c>
      <c r="H38" s="157" t="n">
        <v>50.58</v>
      </c>
      <c r="I38" s="157" t="n">
        <v>32.8</v>
      </c>
      <c r="J38" s="157" t="n">
        <v>72.2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47</v>
      </c>
      <c r="D39" s="157" t="n">
        <v>2.23</v>
      </c>
      <c r="E39" s="157" t="n">
        <v>78.42</v>
      </c>
      <c r="F39" s="157" t="n">
        <v>72.65</v>
      </c>
      <c r="G39" s="157" t="n">
        <v>17.77</v>
      </c>
      <c r="H39" s="157" t="n">
        <v>50.94</v>
      </c>
      <c r="I39" s="157" t="n">
        <v>33.57</v>
      </c>
      <c r="J39" s="157" t="n">
        <v>72.53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22</v>
      </c>
      <c r="D40" s="157" t="n">
        <v>2.23</v>
      </c>
      <c r="E40" s="157" t="n">
        <v>79.19</v>
      </c>
      <c r="F40" s="157" t="n">
        <v>73.44</v>
      </c>
      <c r="G40" s="157" t="n">
        <v>17.29</v>
      </c>
      <c r="H40" s="157" t="n">
        <v>51.37</v>
      </c>
      <c r="I40" s="157" t="n">
        <v>34.07</v>
      </c>
      <c r="J40" s="157" t="n">
        <v>73.07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41</v>
      </c>
      <c r="D41" s="157" t="n">
        <v>2.28</v>
      </c>
      <c r="E41" s="157" t="n">
        <v>79.6</v>
      </c>
      <c r="F41" s="157" t="n">
        <v>73.89</v>
      </c>
      <c r="G41" s="157" t="n">
        <v>17.13</v>
      </c>
      <c r="H41" s="157" t="n">
        <v>51.49</v>
      </c>
      <c r="I41" s="157" t="n">
        <v>34.86</v>
      </c>
      <c r="J41" s="157" t="n">
        <v>74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39</v>
      </c>
      <c r="D42" s="157" t="n">
        <v>2.28</v>
      </c>
      <c r="E42" s="157" t="n">
        <v>80.56</v>
      </c>
      <c r="F42" s="157" t="n">
        <v>74.83</v>
      </c>
      <c r="G42" s="157" t="n">
        <v>16.84</v>
      </c>
      <c r="H42" s="157" t="n">
        <v>51.79</v>
      </c>
      <c r="I42" s="157" t="n">
        <v>35.42</v>
      </c>
      <c r="J42" s="157" t="n">
        <v>74.4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87</v>
      </c>
      <c r="D43" s="157" t="n">
        <v>2.32</v>
      </c>
      <c r="E43" s="157" t="n">
        <v>79.62</v>
      </c>
      <c r="F43" s="157" t="n">
        <v>74.1</v>
      </c>
      <c r="G43" s="157" t="n">
        <v>16.91</v>
      </c>
      <c r="H43" s="157" t="n">
        <v>52.21</v>
      </c>
      <c r="I43" s="157" t="n">
        <v>35.85</v>
      </c>
      <c r="J43" s="157" t="n">
        <v>74.9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49</v>
      </c>
      <c r="D44" s="157" t="n">
        <v>2.31</v>
      </c>
      <c r="E44" s="157" t="n">
        <v>79.71</v>
      </c>
      <c r="F44" s="157" t="n">
        <v>74.19</v>
      </c>
      <c r="G44" s="157" t="n">
        <v>16.95</v>
      </c>
      <c r="H44" s="157" t="n">
        <v>52.61</v>
      </c>
      <c r="I44" s="157" t="n">
        <v>36.92</v>
      </c>
      <c r="J44" s="157" t="n">
        <v>75.99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29</v>
      </c>
      <c r="D45" s="157" t="n">
        <v>2.3</v>
      </c>
      <c r="E45" s="157" t="n">
        <v>80.18</v>
      </c>
      <c r="F45" s="157" t="n">
        <v>74.69</v>
      </c>
      <c r="G45" s="157" t="n">
        <v>16.88</v>
      </c>
      <c r="H45" s="157" t="n">
        <v>53.25</v>
      </c>
      <c r="I45" s="157" t="n">
        <v>37.56</v>
      </c>
      <c r="J45" s="157" t="n">
        <v>76.11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39</v>
      </c>
      <c r="D46" s="157" t="n">
        <v>2.32</v>
      </c>
      <c r="E46" s="157" t="n">
        <v>80.62</v>
      </c>
      <c r="F46" s="157" t="n">
        <v>75.16</v>
      </c>
      <c r="G46" s="157" t="n">
        <v>16.91</v>
      </c>
      <c r="H46" s="157" t="n">
        <v>53.61</v>
      </c>
      <c r="I46" s="157" t="n">
        <v>38.39</v>
      </c>
      <c r="J46" s="157" t="n">
        <v>76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8</v>
      </c>
      <c r="D47" s="157" t="n">
        <v>2.32</v>
      </c>
      <c r="E47" s="157" t="n">
        <v>82.5</v>
      </c>
      <c r="F47" s="157" t="n">
        <v>76.87</v>
      </c>
      <c r="G47" s="157" t="n">
        <v>16.88</v>
      </c>
      <c r="H47" s="157" t="n">
        <v>53.97</v>
      </c>
      <c r="I47" s="157" t="n">
        <v>39.56</v>
      </c>
      <c r="J47" s="157" t="n">
        <v>76.95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7</v>
      </c>
      <c r="D48" s="157" t="n">
        <v>2.34</v>
      </c>
      <c r="E48" s="157" t="n">
        <v>83.38</v>
      </c>
      <c r="F48" s="157" t="n">
        <v>77.89</v>
      </c>
      <c r="G48" s="157" t="n">
        <v>16.58</v>
      </c>
      <c r="H48" s="157" t="n">
        <v>54.44</v>
      </c>
      <c r="I48" s="157" t="n">
        <v>40.35</v>
      </c>
      <c r="J48" s="157" t="n">
        <v>77.17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8</v>
      </c>
      <c r="D49" s="157" t="n">
        <v>2.31</v>
      </c>
      <c r="E49" s="157" t="n">
        <v>84.04</v>
      </c>
      <c r="F49" s="157" t="n">
        <v>78.5</v>
      </c>
      <c r="G49" s="157" t="n">
        <v>16.25</v>
      </c>
      <c r="H49" s="157" t="n">
        <v>54.71</v>
      </c>
      <c r="I49" s="157" t="n">
        <v>41.28</v>
      </c>
      <c r="J49" s="157" t="n">
        <v>78.29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29</v>
      </c>
      <c r="D50" s="157" t="n">
        <v>2.3</v>
      </c>
      <c r="E50" s="157" t="n">
        <v>84.78</v>
      </c>
      <c r="F50" s="157" t="n">
        <v>79.34</v>
      </c>
      <c r="G50" s="157" t="n">
        <v>16.01</v>
      </c>
      <c r="H50" s="157" t="n">
        <v>55.06</v>
      </c>
      <c r="I50" s="157" t="n">
        <v>41.95</v>
      </c>
      <c r="J50" s="157" t="n">
        <v>78.1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28</v>
      </c>
      <c r="D51" s="157" t="n">
        <v>2.29</v>
      </c>
      <c r="E51" s="157" t="n">
        <v>85.37</v>
      </c>
      <c r="F51" s="157" t="n">
        <v>79.92</v>
      </c>
      <c r="G51" s="157" t="n">
        <v>15.75</v>
      </c>
      <c r="H51" s="157" t="n">
        <v>55.33</v>
      </c>
      <c r="I51" s="157" t="n">
        <v>42.17</v>
      </c>
      <c r="J51" s="157" t="n">
        <v>78.37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32</v>
      </c>
      <c r="D52" s="157" t="n">
        <v>2.25</v>
      </c>
      <c r="E52" s="157" t="n">
        <v>85.48</v>
      </c>
      <c r="F52" s="157" t="n">
        <v>79.93</v>
      </c>
      <c r="G52" s="157" t="n">
        <v>15.48</v>
      </c>
      <c r="H52" s="157" t="n">
        <v>55.67</v>
      </c>
      <c r="I52" s="157" t="n">
        <v>42.73</v>
      </c>
      <c r="J52" s="157" t="n">
        <v>78.71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45</v>
      </c>
      <c r="D53" s="157" t="n">
        <v>2.25</v>
      </c>
      <c r="E53" s="157" t="n">
        <v>85.07</v>
      </c>
      <c r="F53" s="157" t="n">
        <v>79.67</v>
      </c>
      <c r="G53" s="157" t="n">
        <v>15.26</v>
      </c>
      <c r="H53" s="157" t="n">
        <v>55.91</v>
      </c>
      <c r="I53" s="157" t="n">
        <v>43.02</v>
      </c>
      <c r="J53" s="157" t="n">
        <v>78.95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07</v>
      </c>
      <c r="D54" s="157" t="n">
        <v>2.24</v>
      </c>
      <c r="E54" s="157" t="n">
        <v>85.14</v>
      </c>
      <c r="F54" s="157" t="n">
        <v>79.74</v>
      </c>
      <c r="G54" s="157" t="n">
        <v>15.1</v>
      </c>
      <c r="H54" s="157" t="n">
        <v>56.22</v>
      </c>
      <c r="I54" s="157" t="n">
        <v>43.34</v>
      </c>
      <c r="J54" s="157" t="n">
        <v>80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89</v>
      </c>
      <c r="D55" s="157" t="n">
        <v>2.16</v>
      </c>
      <c r="E55" s="157" t="n">
        <v>84.61</v>
      </c>
      <c r="F55" s="157" t="n">
        <v>79.34</v>
      </c>
      <c r="G55" s="157" t="n">
        <v>14.89</v>
      </c>
      <c r="H55" s="157" t="n">
        <v>56.09</v>
      </c>
      <c r="I55" s="157" t="n">
        <v>43.48</v>
      </c>
      <c r="J55" s="157" t="n">
        <v>80.65</v>
      </c>
    </row>
    <row r="56" customFormat="false" ht="11.1" hidden="true" customHeight="true" outlineLevel="0" collapsed="false">
      <c r="A56" s="155"/>
      <c r="B56" s="156" t="s">
        <v>276</v>
      </c>
      <c r="C56" s="157" t="n">
        <v>282.24</v>
      </c>
      <c r="D56" s="157" t="n">
        <v>2.16</v>
      </c>
      <c r="E56" s="157" t="n">
        <v>84.63</v>
      </c>
      <c r="F56" s="157" t="n">
        <v>79.46</v>
      </c>
      <c r="G56" s="157" t="n">
        <v>14.64</v>
      </c>
      <c r="H56" s="157" t="n">
        <v>56.04</v>
      </c>
      <c r="I56" s="157" t="n">
        <v>43.62</v>
      </c>
      <c r="J56" s="157" t="n">
        <v>81.14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89</v>
      </c>
      <c r="D57" s="157" t="n">
        <v>2.13</v>
      </c>
      <c r="E57" s="157" t="n">
        <v>84.82</v>
      </c>
      <c r="F57" s="157" t="n">
        <v>79.56</v>
      </c>
      <c r="G57" s="157" t="n">
        <v>14.45</v>
      </c>
      <c r="H57" s="157" t="n">
        <v>56.32</v>
      </c>
      <c r="I57" s="157" t="n">
        <v>43.98</v>
      </c>
      <c r="J57" s="157" t="n">
        <v>81.19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98</v>
      </c>
      <c r="D58" s="157" t="n">
        <v>2.1</v>
      </c>
      <c r="E58" s="157" t="n">
        <v>84.38</v>
      </c>
      <c r="F58" s="157" t="n">
        <v>79.12</v>
      </c>
      <c r="G58" s="157" t="n">
        <v>14.2</v>
      </c>
      <c r="H58" s="157" t="n">
        <v>56.13</v>
      </c>
      <c r="I58" s="157" t="n">
        <v>44.09</v>
      </c>
      <c r="J58" s="157" t="n">
        <v>82.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1</v>
      </c>
      <c r="D59" s="157" t="n">
        <v>2.14</v>
      </c>
      <c r="E59" s="157" t="n">
        <v>84.13</v>
      </c>
      <c r="F59" s="157" t="n">
        <v>78.83</v>
      </c>
      <c r="G59" s="157" t="n">
        <v>14.01</v>
      </c>
      <c r="H59" s="157" t="n">
        <v>56.4</v>
      </c>
      <c r="I59" s="157" t="n">
        <v>44.34</v>
      </c>
      <c r="J59" s="157" t="n">
        <v>82.08</v>
      </c>
    </row>
    <row r="60" customFormat="false" ht="11.1" hidden="true" customHeight="true" outlineLevel="0" collapsed="false">
      <c r="A60" s="155"/>
      <c r="B60" s="156" t="s">
        <v>276</v>
      </c>
      <c r="C60" s="157" t="n">
        <v>283.02</v>
      </c>
      <c r="D60" s="157" t="n">
        <v>2.12</v>
      </c>
      <c r="E60" s="157" t="n">
        <v>84.14</v>
      </c>
      <c r="F60" s="157" t="n">
        <v>78.83</v>
      </c>
      <c r="G60" s="157" t="n">
        <v>14.04</v>
      </c>
      <c r="H60" s="157" t="n">
        <v>56.28</v>
      </c>
      <c r="I60" s="157" t="n">
        <v>44.45</v>
      </c>
      <c r="J60" s="157" t="n">
        <v>81.99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83</v>
      </c>
      <c r="D61" s="157" t="n">
        <v>2.1</v>
      </c>
      <c r="E61" s="157" t="n">
        <v>84.26</v>
      </c>
      <c r="F61" s="157" t="n">
        <v>78.97</v>
      </c>
      <c r="G61" s="157" t="n">
        <v>13.91</v>
      </c>
      <c r="H61" s="157" t="n">
        <v>56.07</v>
      </c>
      <c r="I61" s="157" t="n">
        <v>44.58</v>
      </c>
      <c r="J61" s="157" t="n">
        <v>82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74</v>
      </c>
      <c r="D62" s="157" t="n">
        <v>2.1</v>
      </c>
      <c r="E62" s="157" t="n">
        <v>84.15</v>
      </c>
      <c r="F62" s="157" t="n">
        <v>78.84</v>
      </c>
      <c r="G62" s="157" t="n">
        <v>13.82</v>
      </c>
      <c r="H62" s="157" t="n">
        <v>56.13</v>
      </c>
      <c r="I62" s="157" t="n">
        <v>45.11</v>
      </c>
      <c r="J62" s="157" t="n">
        <v>82.4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84</v>
      </c>
      <c r="D63" s="157" t="n">
        <v>2.11</v>
      </c>
      <c r="E63" s="157" t="n">
        <v>84.8</v>
      </c>
      <c r="F63" s="157" t="n">
        <v>79.41</v>
      </c>
      <c r="G63" s="157" t="n">
        <v>13.81</v>
      </c>
      <c r="H63" s="157" t="n">
        <v>55.99</v>
      </c>
      <c r="I63" s="157" t="n">
        <v>45.15</v>
      </c>
      <c r="J63" s="157" t="n">
        <v>82.97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8</v>
      </c>
      <c r="D64" s="157" t="n">
        <v>2.11</v>
      </c>
      <c r="E64" s="157" t="n">
        <v>84.42</v>
      </c>
      <c r="F64" s="157" t="n">
        <v>79.06</v>
      </c>
      <c r="G64" s="157" t="n">
        <v>13.54</v>
      </c>
      <c r="H64" s="157" t="n">
        <v>56.11</v>
      </c>
      <c r="I64" s="157" t="n">
        <v>45.36</v>
      </c>
      <c r="J64" s="157" t="n">
        <v>83.2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2</v>
      </c>
      <c r="E65" s="157" t="n">
        <v>84.15</v>
      </c>
      <c r="F65" s="157" t="n">
        <v>78.82</v>
      </c>
      <c r="G65" s="157" t="n">
        <v>13.36</v>
      </c>
      <c r="H65" s="157" t="n">
        <v>56.13</v>
      </c>
      <c r="I65" s="157" t="n">
        <v>45.52</v>
      </c>
      <c r="J65" s="157" t="n">
        <v>82.96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23</v>
      </c>
      <c r="D66" s="157" t="n">
        <v>2.07</v>
      </c>
      <c r="E66" s="157" t="n">
        <v>84.3</v>
      </c>
      <c r="F66" s="157" t="n">
        <v>78.95</v>
      </c>
      <c r="G66" s="157" t="n">
        <v>13.09</v>
      </c>
      <c r="H66" s="157" t="n">
        <v>56.18</v>
      </c>
      <c r="I66" s="157" t="n">
        <v>45.47</v>
      </c>
      <c r="J66" s="157" t="n">
        <v>83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2</v>
      </c>
      <c r="D67" s="157" t="n">
        <v>2.05</v>
      </c>
      <c r="E67" s="157" t="n">
        <v>83.37</v>
      </c>
      <c r="F67" s="157" t="n">
        <v>78.06</v>
      </c>
      <c r="G67" s="157" t="n">
        <v>12.83</v>
      </c>
      <c r="H67" s="157" t="n">
        <v>56.2</v>
      </c>
      <c r="I67" s="157" t="n">
        <v>46.09</v>
      </c>
      <c r="J67" s="157" t="n">
        <v>82.67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63</v>
      </c>
      <c r="D68" s="157" t="n">
        <v>2.04</v>
      </c>
      <c r="E68" s="157" t="n">
        <v>83.21</v>
      </c>
      <c r="F68" s="157" t="n">
        <v>77.88</v>
      </c>
      <c r="G68" s="157" t="n">
        <v>12.64</v>
      </c>
      <c r="H68" s="157" t="n">
        <v>56</v>
      </c>
      <c r="I68" s="157" t="n">
        <v>46.22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</v>
      </c>
      <c r="D69" s="157" t="n">
        <v>2.02</v>
      </c>
      <c r="E69" s="157" t="n">
        <v>83.12</v>
      </c>
      <c r="F69" s="157" t="n">
        <v>77.77</v>
      </c>
      <c r="G69" s="157" t="n">
        <v>12.57</v>
      </c>
      <c r="H69" s="157" t="n">
        <v>56.03</v>
      </c>
      <c r="I69" s="157" t="n">
        <v>46.23</v>
      </c>
      <c r="J69" s="157" t="n">
        <v>82.35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93</v>
      </c>
      <c r="D70" s="157" t="n">
        <v>2.06</v>
      </c>
      <c r="E70" s="157" t="n">
        <v>83.57</v>
      </c>
      <c r="F70" s="157" t="n">
        <v>78.18</v>
      </c>
      <c r="G70" s="157" t="n">
        <v>12.53</v>
      </c>
      <c r="H70" s="157" t="n">
        <v>55.99</v>
      </c>
      <c r="I70" s="157" t="n">
        <v>46.47</v>
      </c>
      <c r="J70" s="157" t="n">
        <v>82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47</v>
      </c>
      <c r="D71" s="157" t="n">
        <v>2.03</v>
      </c>
      <c r="E71" s="157" t="n">
        <v>84.9</v>
      </c>
      <c r="F71" s="157" t="n">
        <v>79.5</v>
      </c>
      <c r="G71" s="157" t="n">
        <v>12.37</v>
      </c>
      <c r="H71" s="157" t="n">
        <v>56.19</v>
      </c>
      <c r="I71" s="157" t="n">
        <v>46.44</v>
      </c>
      <c r="J71" s="157" t="n">
        <v>82.54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2</v>
      </c>
      <c r="D72" s="157" t="n">
        <v>2.03</v>
      </c>
      <c r="E72" s="157" t="n">
        <v>85.14</v>
      </c>
      <c r="F72" s="157" t="n">
        <v>79.7</v>
      </c>
      <c r="G72" s="157" t="n">
        <v>12.65</v>
      </c>
      <c r="H72" s="157" t="n">
        <v>56.63</v>
      </c>
      <c r="I72" s="157" t="n">
        <v>46.98</v>
      </c>
      <c r="J72" s="157" t="n">
        <v>82.77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5</v>
      </c>
      <c r="D73" s="157" t="n">
        <v>2.06</v>
      </c>
      <c r="E73" s="157" t="n">
        <v>86.23</v>
      </c>
      <c r="F73" s="157" t="n">
        <v>80.74</v>
      </c>
      <c r="G73" s="157" t="n">
        <v>12.74</v>
      </c>
      <c r="H73" s="157" t="n">
        <v>56.83</v>
      </c>
      <c r="I73" s="157" t="n">
        <v>47.95</v>
      </c>
      <c r="J73" s="157" t="n">
        <v>82.86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8</v>
      </c>
      <c r="D74" s="157" t="n">
        <v>2.07</v>
      </c>
      <c r="E74" s="157" t="n">
        <v>86.19</v>
      </c>
      <c r="F74" s="157" t="n">
        <v>80.73</v>
      </c>
      <c r="G74" s="157" t="n">
        <v>12.89</v>
      </c>
      <c r="H74" s="157" t="n">
        <v>57.18</v>
      </c>
      <c r="I74" s="157" t="n">
        <v>48.36</v>
      </c>
      <c r="J74" s="157" t="n">
        <v>83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06</v>
      </c>
      <c r="D75" s="157" t="n">
        <v>2.09</v>
      </c>
      <c r="E75" s="157" t="n">
        <v>86.28</v>
      </c>
      <c r="F75" s="157" t="n">
        <v>80.87</v>
      </c>
      <c r="G75" s="157" t="n">
        <v>13.13</v>
      </c>
      <c r="H75" s="157" t="n">
        <v>57.61</v>
      </c>
      <c r="I75" s="157" t="n">
        <v>49.35</v>
      </c>
      <c r="J75" s="157" t="n">
        <v>83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</v>
      </c>
      <c r="D76" s="157" t="n">
        <v>2.12</v>
      </c>
      <c r="E76" s="157" t="n">
        <v>87.46</v>
      </c>
      <c r="F76" s="157" t="n">
        <v>82.06</v>
      </c>
      <c r="G76" s="157" t="n">
        <v>13.03</v>
      </c>
      <c r="H76" s="157" t="n">
        <v>58.1</v>
      </c>
      <c r="I76" s="157" t="n">
        <v>50.0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58</v>
      </c>
      <c r="D77" s="157" t="n">
        <v>2.12</v>
      </c>
      <c r="E77" s="157" t="n">
        <v>87.65</v>
      </c>
      <c r="F77" s="157" t="n">
        <v>82.27</v>
      </c>
      <c r="G77" s="157" t="n">
        <v>13.09</v>
      </c>
      <c r="H77" s="157" t="n">
        <v>58.42</v>
      </c>
      <c r="I77" s="157" t="n">
        <v>50.4</v>
      </c>
      <c r="J77" s="157" t="n">
        <v>84.2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1</v>
      </c>
      <c r="D78" s="157" t="n">
        <v>2.15</v>
      </c>
      <c r="E78" s="157" t="n">
        <v>88.56</v>
      </c>
      <c r="F78" s="157" t="n">
        <v>83.2</v>
      </c>
      <c r="G78" s="157" t="n">
        <v>13.15</v>
      </c>
      <c r="H78" s="157" t="n">
        <v>58.85</v>
      </c>
      <c r="I78" s="157" t="n">
        <v>51.25</v>
      </c>
      <c r="J78" s="157" t="n">
        <v>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54</v>
      </c>
      <c r="D79" s="157" t="n">
        <v>2.19</v>
      </c>
      <c r="E79" s="157" t="n">
        <v>90.08</v>
      </c>
      <c r="F79" s="157" t="n">
        <v>84.63</v>
      </c>
      <c r="G79" s="157" t="n">
        <v>13.26</v>
      </c>
      <c r="H79" s="157" t="n">
        <v>59.36</v>
      </c>
      <c r="I79" s="157" t="n">
        <v>52.14</v>
      </c>
      <c r="J79" s="157" t="n">
        <v>85.3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25</v>
      </c>
      <c r="D80" s="157" t="n">
        <v>2.21</v>
      </c>
      <c r="E80" s="157" t="n">
        <v>90.89</v>
      </c>
      <c r="F80" s="157" t="n">
        <v>85.4</v>
      </c>
      <c r="G80" s="157" t="n">
        <v>13.16</v>
      </c>
      <c r="H80" s="157" t="n">
        <v>59.77</v>
      </c>
      <c r="I80" s="157" t="n">
        <v>52.69</v>
      </c>
      <c r="J80" s="157" t="n">
        <v>86.33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28</v>
      </c>
      <c r="D81" s="157" t="n">
        <v>2.24</v>
      </c>
      <c r="E81" s="157" t="n">
        <v>90.52</v>
      </c>
      <c r="F81" s="157" t="n">
        <v>84.99</v>
      </c>
      <c r="G81" s="157" t="n">
        <v>13.15</v>
      </c>
      <c r="H81" s="157" t="n">
        <v>62.13</v>
      </c>
      <c r="I81" s="157" t="n">
        <v>53.33</v>
      </c>
      <c r="J81" s="157" t="n">
        <v>86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46</v>
      </c>
      <c r="D82" s="157" t="n">
        <v>2.26</v>
      </c>
      <c r="E82" s="157" t="n">
        <v>90.18</v>
      </c>
      <c r="F82" s="157" t="n">
        <v>84.58</v>
      </c>
      <c r="G82" s="157" t="n">
        <v>13.16</v>
      </c>
      <c r="H82" s="157" t="n">
        <v>60.95</v>
      </c>
      <c r="I82" s="157" t="n">
        <v>53.48</v>
      </c>
      <c r="J82" s="157" t="n">
        <v>88.2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12</v>
      </c>
      <c r="D83" s="157" t="n">
        <v>2.29</v>
      </c>
      <c r="E83" s="157" t="n">
        <v>88.01</v>
      </c>
      <c r="F83" s="157" t="n">
        <v>82.39</v>
      </c>
      <c r="G83" s="157" t="n">
        <v>13.03</v>
      </c>
      <c r="H83" s="157" t="n">
        <v>60.97</v>
      </c>
      <c r="I83" s="157" t="n">
        <v>52.79</v>
      </c>
      <c r="J83" s="157" t="n">
        <v>8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5</v>
      </c>
      <c r="D84" s="157" t="n">
        <v>2.32</v>
      </c>
      <c r="E84" s="157" t="n">
        <v>85.86</v>
      </c>
      <c r="F84" s="157" t="n">
        <v>80.25</v>
      </c>
      <c r="G84" s="157" t="n">
        <v>13.26</v>
      </c>
      <c r="H84" s="157" t="n">
        <v>61.16</v>
      </c>
      <c r="I84" s="157" t="n">
        <v>52.8</v>
      </c>
      <c r="J84" s="157" t="n">
        <v>89.95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9</v>
      </c>
      <c r="D85" s="157" t="n">
        <v>2.36</v>
      </c>
      <c r="E85" s="157" t="n">
        <v>85.38</v>
      </c>
      <c r="F85" s="157" t="n">
        <v>79.76</v>
      </c>
      <c r="G85" s="157" t="n">
        <v>13.33</v>
      </c>
      <c r="H85" s="157" t="n">
        <v>61.25</v>
      </c>
      <c r="I85" s="157" t="n">
        <v>52.5</v>
      </c>
      <c r="J85" s="157" t="n">
        <v>91.6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97</v>
      </c>
      <c r="D86" s="157" t="n">
        <v>2.38</v>
      </c>
      <c r="E86" s="157" t="n">
        <v>84.15</v>
      </c>
      <c r="F86" s="157" t="n">
        <v>78.4</v>
      </c>
      <c r="G86" s="157" t="n">
        <v>13.43</v>
      </c>
      <c r="H86" s="157" t="n">
        <v>61.23</v>
      </c>
      <c r="I86" s="157" t="n">
        <v>52.59</v>
      </c>
      <c r="J86" s="157" t="n">
        <v>92.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59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59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59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59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59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59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59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59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59011288439</v>
      </c>
      <c r="D103" s="168" t="n">
        <v>-22.2929936305733</v>
      </c>
      <c r="E103" s="168" t="n">
        <v>2.27578777269055</v>
      </c>
      <c r="F103" s="168" t="n">
        <v>2.76267450404116</v>
      </c>
      <c r="G103" s="168" t="n">
        <v>4.87627365356622</v>
      </c>
      <c r="H103" s="168" t="n">
        <v>2.70336093521675</v>
      </c>
      <c r="I103" s="168" t="n">
        <v>2.8081865778201</v>
      </c>
      <c r="J103" s="168" t="n">
        <v>5.279324246496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851426138782472</v>
      </c>
      <c r="D104" s="168" t="n">
        <v>-4.09836065573771</v>
      </c>
      <c r="E104" s="168" t="n">
        <v>-0.43449637919683</v>
      </c>
      <c r="F104" s="168" t="n">
        <v>-0.257400257400263</v>
      </c>
      <c r="G104" s="168" t="n">
        <v>1.31852879944483</v>
      </c>
      <c r="H104" s="168" t="n">
        <v>1.68366137064264</v>
      </c>
      <c r="I104" s="168" t="n">
        <v>2.5925925925926</v>
      </c>
      <c r="J104" s="168" t="n">
        <v>-1.258205689277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4093293633914</v>
      </c>
      <c r="D105" s="168" t="n">
        <v>2.13675213675215</v>
      </c>
      <c r="E105" s="168" t="n">
        <v>1.21660936260248</v>
      </c>
      <c r="F105" s="168" t="n">
        <v>1.20430107526883</v>
      </c>
      <c r="G105" s="168" t="n">
        <v>2.26027397260273</v>
      </c>
      <c r="H105" s="168" t="n">
        <v>2.40205223880596</v>
      </c>
      <c r="I105" s="168" t="n">
        <v>2.43682310469313</v>
      </c>
      <c r="J105" s="168" t="n">
        <v>3.30563250230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43327780862484</v>
      </c>
      <c r="D106" s="168" t="n">
        <v>-7.53138075313808</v>
      </c>
      <c r="E106" s="168" t="n">
        <v>1.97282466684085</v>
      </c>
      <c r="F106" s="168" t="n">
        <v>1.81328800113332</v>
      </c>
      <c r="G106" s="168" t="n">
        <v>6.16208975217683</v>
      </c>
      <c r="H106" s="168" t="n">
        <v>3.59826918697337</v>
      </c>
      <c r="I106" s="168" t="n">
        <v>4.18502202643171</v>
      </c>
      <c r="J106" s="168" t="n">
        <v>3.18198069360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30178044197906</v>
      </c>
      <c r="D107" s="168" t="n">
        <v>-0.904977375565608</v>
      </c>
      <c r="E107" s="168" t="n">
        <v>1.52466367713005</v>
      </c>
      <c r="F107" s="168" t="n">
        <v>1.40531515235843</v>
      </c>
      <c r="G107" s="168" t="n">
        <v>1.38801261829653</v>
      </c>
      <c r="H107" s="168" t="n">
        <v>2.2642338975599</v>
      </c>
      <c r="I107" s="168" t="n">
        <v>3.08668076109937</v>
      </c>
      <c r="J107" s="168" t="n">
        <v>0.81427581427581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60543166261868</v>
      </c>
      <c r="D108" s="168" t="n">
        <v>0</v>
      </c>
      <c r="E108" s="168" t="n">
        <v>1.1610297829379</v>
      </c>
      <c r="F108" s="168" t="n">
        <v>1.00164654226124</v>
      </c>
      <c r="G108" s="168" t="n">
        <v>3.23584318606098</v>
      </c>
      <c r="H108" s="168" t="n">
        <v>1.93465176268271</v>
      </c>
      <c r="I108" s="168" t="n">
        <v>2.87120590648071</v>
      </c>
      <c r="J108" s="168" t="n">
        <v>5.069599587558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435119431894</v>
      </c>
      <c r="D109" s="168" t="n">
        <v>-3.19634703196347</v>
      </c>
      <c r="E109" s="168" t="n">
        <v>-0.474051896207584</v>
      </c>
      <c r="F109" s="168" t="n">
        <v>-0.421138432278227</v>
      </c>
      <c r="G109" s="168" t="n">
        <v>2.41109101868595</v>
      </c>
      <c r="H109" s="168" t="n">
        <v>0.822437789962052</v>
      </c>
      <c r="I109" s="168" t="n">
        <v>1.75438596491229</v>
      </c>
      <c r="J109" s="168" t="n">
        <v>0.2780503761858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83140382471484</v>
      </c>
      <c r="D110" s="168" t="n">
        <v>2.35849056603772</v>
      </c>
      <c r="E110" s="168" t="n">
        <v>-4.63775382301328</v>
      </c>
      <c r="F110" s="168" t="n">
        <v>-4.80218281036835</v>
      </c>
      <c r="G110" s="168" t="n">
        <v>-0.117716303708065</v>
      </c>
      <c r="H110" s="168" t="n">
        <v>0.627483790002088</v>
      </c>
      <c r="I110" s="168" t="n">
        <v>1.68495297805642</v>
      </c>
      <c r="J110" s="168" t="n">
        <v>0.685043222965248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0411455188475</v>
      </c>
      <c r="D111" s="168" t="n">
        <v>0</v>
      </c>
      <c r="E111" s="168" t="n">
        <v>1.09095688748685</v>
      </c>
      <c r="F111" s="168" t="n">
        <v>1.10346804241902</v>
      </c>
      <c r="G111" s="168" t="n">
        <v>3.12315851502652</v>
      </c>
      <c r="H111" s="168" t="n">
        <v>0.769070879235073</v>
      </c>
      <c r="I111" s="168" t="n">
        <v>1.73410404624276</v>
      </c>
      <c r="J111" s="168" t="n">
        <v>2.4623359792645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26089924067921</v>
      </c>
      <c r="D112" s="168" t="n">
        <v>-0.460829493087545</v>
      </c>
      <c r="E112" s="168" t="n">
        <v>-0.494083994279023</v>
      </c>
      <c r="F112" s="168" t="n">
        <v>-0.42523033309709</v>
      </c>
      <c r="G112" s="168" t="n">
        <v>2.05714285714285</v>
      </c>
      <c r="H112" s="168" t="n">
        <v>1.01072607260726</v>
      </c>
      <c r="I112" s="168" t="n">
        <v>1.47727272727273</v>
      </c>
      <c r="J112" s="168" t="n">
        <v>-0.648221343873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8740157480317</v>
      </c>
      <c r="D113" s="168" t="n">
        <v>0.462962962962948</v>
      </c>
      <c r="E113" s="168" t="n">
        <v>-0.326669280020909</v>
      </c>
      <c r="F113" s="168" t="n">
        <v>-0.441281138790046</v>
      </c>
      <c r="G113" s="168" t="n">
        <v>1.34378499440091</v>
      </c>
      <c r="H113" s="168" t="n">
        <v>0.65346130283848</v>
      </c>
      <c r="I113" s="168" t="n">
        <v>1.94102276969016</v>
      </c>
      <c r="J113" s="168" t="n">
        <v>1.639083386378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00084459459457</v>
      </c>
      <c r="D114" s="168" t="n">
        <v>2.76497695852535</v>
      </c>
      <c r="E114" s="168" t="n">
        <v>-0.104876769795496</v>
      </c>
      <c r="F114" s="168" t="n">
        <v>0.100085787818145</v>
      </c>
      <c r="G114" s="168" t="n">
        <v>3.03867403314915</v>
      </c>
      <c r="H114" s="168" t="n">
        <v>-0.040576181781276</v>
      </c>
      <c r="I114" s="168" t="n">
        <v>1.17173196631271</v>
      </c>
      <c r="J114" s="168" t="n">
        <v>1.2838578362298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701676631674</v>
      </c>
      <c r="D115" s="168" t="n">
        <v>-0.896860986547083</v>
      </c>
      <c r="E115" s="168" t="n">
        <v>-0.118110236220474</v>
      </c>
      <c r="F115" s="168" t="n">
        <v>-0.128553063848031</v>
      </c>
      <c r="G115" s="168" t="n">
        <v>1.12600536193031</v>
      </c>
      <c r="H115" s="168" t="n">
        <v>0.16237061091941</v>
      </c>
      <c r="I115" s="168" t="n">
        <v>0.868621064060804</v>
      </c>
      <c r="J115" s="168" t="n">
        <v>-0.2473334363889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07705192629817</v>
      </c>
      <c r="D116" s="168" t="n">
        <v>1.35746606334844</v>
      </c>
      <c r="E116" s="168" t="n">
        <v>0.236499802916839</v>
      </c>
      <c r="F116" s="168" t="n">
        <v>0.328947368421069</v>
      </c>
      <c r="G116" s="168" t="n">
        <v>1.48462354188761</v>
      </c>
      <c r="H116" s="168" t="n">
        <v>-0.324214792299898</v>
      </c>
      <c r="I116" s="168" t="n">
        <v>1.47111589522784</v>
      </c>
      <c r="J116" s="168" t="n">
        <v>1.332713466604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6033514907065</v>
      </c>
      <c r="D117" s="168" t="n">
        <v>1.78571428571426</v>
      </c>
      <c r="E117" s="168" t="n">
        <v>0.484991479879398</v>
      </c>
      <c r="F117" s="168" t="n">
        <v>0.627227369921599</v>
      </c>
      <c r="G117" s="168" t="n">
        <v>3.23928944618601</v>
      </c>
      <c r="H117" s="168" t="n">
        <v>0.691197397845087</v>
      </c>
      <c r="I117" s="168" t="n">
        <v>1.44978783592644</v>
      </c>
      <c r="J117" s="168" t="n">
        <v>1.26930723352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447004608295</v>
      </c>
      <c r="D118" s="168" t="n">
        <v>0.877192982456137</v>
      </c>
      <c r="E118" s="168" t="n">
        <v>0.952256717975473</v>
      </c>
      <c r="F118" s="168" t="n">
        <v>1.01997450063749</v>
      </c>
      <c r="G118" s="168" t="n">
        <v>-0.809716599190281</v>
      </c>
      <c r="H118" s="168" t="n">
        <v>1.07005855037352</v>
      </c>
      <c r="I118" s="168" t="n">
        <v>1.53363541303588</v>
      </c>
      <c r="J118" s="168" t="n">
        <v>1.3893083660525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878713878714</v>
      </c>
      <c r="D119" s="168" t="n">
        <v>1.30434782608697</v>
      </c>
      <c r="E119" s="168" t="n">
        <v>1.18878408063057</v>
      </c>
      <c r="F119" s="168" t="n">
        <v>1.2901416351143</v>
      </c>
      <c r="G119" s="168" t="n">
        <v>-0.25510204081634</v>
      </c>
      <c r="H119" s="168" t="n">
        <v>1.03875349580503</v>
      </c>
      <c r="I119" s="168" t="n">
        <v>2.64332303467216</v>
      </c>
      <c r="J119" s="168" t="n">
        <v>1.8915698540363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8129340452005</v>
      </c>
      <c r="D120" s="168" t="n">
        <v>-1.28755364806868</v>
      </c>
      <c r="E120" s="168" t="n">
        <v>-0.0766185672327993</v>
      </c>
      <c r="F120" s="168" t="n">
        <v>-0.0969126401772229</v>
      </c>
      <c r="G120" s="168" t="n">
        <v>-1.22762148337597</v>
      </c>
      <c r="H120" s="168" t="n">
        <v>1.02807433768288</v>
      </c>
      <c r="I120" s="168" t="n">
        <v>0.903010033444815</v>
      </c>
      <c r="J120" s="168" t="n">
        <v>1.52024557813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18754988028732</v>
      </c>
      <c r="D121" s="168" t="n">
        <v>-0.869565217391312</v>
      </c>
      <c r="E121" s="168" t="n">
        <v>0.741214057507975</v>
      </c>
      <c r="F121" s="168" t="n">
        <v>0.748337028824835</v>
      </c>
      <c r="G121" s="168" t="n">
        <v>-0.155359917141368</v>
      </c>
      <c r="H121" s="168" t="n">
        <v>-0.215264187866921</v>
      </c>
      <c r="I121" s="168" t="n">
        <v>1.25952933377526</v>
      </c>
      <c r="J121" s="168" t="n">
        <v>0.84953203743700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94521635569672</v>
      </c>
      <c r="D122" s="168" t="n">
        <v>-2.19298245614034</v>
      </c>
      <c r="E122" s="168" t="n">
        <v>-0.672332868197387</v>
      </c>
      <c r="F122" s="168" t="n">
        <v>-0.71526822558458</v>
      </c>
      <c r="G122" s="168" t="n">
        <v>-2.28215767634855</v>
      </c>
      <c r="H122" s="168" t="n">
        <v>-0.509903902726038</v>
      </c>
      <c r="I122" s="168" t="n">
        <v>1.24386252045827</v>
      </c>
      <c r="J122" s="168" t="n">
        <v>0.47115933752141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238653991488036</v>
      </c>
      <c r="D123" s="168" t="n">
        <v>-0.448430493273534</v>
      </c>
      <c r="E123" s="168" t="n">
        <v>-0.651340996168571</v>
      </c>
      <c r="F123" s="168" t="n">
        <v>-0.623441396508724</v>
      </c>
      <c r="G123" s="168" t="n">
        <v>0.265392781316336</v>
      </c>
      <c r="H123" s="168" t="n">
        <v>-0.118273211117668</v>
      </c>
      <c r="I123" s="168" t="n">
        <v>0.484966052376336</v>
      </c>
      <c r="J123" s="168" t="n">
        <v>0.4547392354696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4559379351503</v>
      </c>
      <c r="D124" s="168" t="n">
        <v>0.900900900900894</v>
      </c>
      <c r="E124" s="168" t="n">
        <v>0.0385653682992455</v>
      </c>
      <c r="F124" s="168" t="n">
        <v>0.0836470096193978</v>
      </c>
      <c r="G124" s="168" t="n">
        <v>0.0529380624669074</v>
      </c>
      <c r="H124" s="168" t="n">
        <v>-0.0394710874284669</v>
      </c>
      <c r="I124" s="168" t="n">
        <v>1.54440154440154</v>
      </c>
      <c r="J124" s="168" t="n">
        <v>0.8487763474324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316869331009713</v>
      </c>
      <c r="D125" s="168" t="n">
        <v>0</v>
      </c>
      <c r="E125" s="168" t="n">
        <v>-0.68105885376508</v>
      </c>
      <c r="F125" s="168" t="n">
        <v>-0.571110182476687</v>
      </c>
      <c r="G125" s="168" t="n">
        <v>-0.793650793650784</v>
      </c>
      <c r="H125" s="168" t="n">
        <v>0.750246791707809</v>
      </c>
      <c r="I125" s="168" t="n">
        <v>0.411913814955639</v>
      </c>
      <c r="J125" s="168" t="n">
        <v>0.1683265535137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25840960418395</v>
      </c>
      <c r="D126" s="168" t="n">
        <v>0</v>
      </c>
      <c r="E126" s="168" t="n">
        <v>0.517531375339615</v>
      </c>
      <c r="F126" s="168" t="n">
        <v>0.574390585598223</v>
      </c>
      <c r="G126" s="168" t="n">
        <v>-2.34666666666668</v>
      </c>
      <c r="H126" s="168" t="n">
        <v>-0.0979815794630667</v>
      </c>
      <c r="I126" s="168" t="n">
        <v>0.568002524455665</v>
      </c>
      <c r="J126" s="168" t="n">
        <v>0.65817112449235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319418089741</v>
      </c>
      <c r="D127" s="168" t="n">
        <v>0.89285714285711</v>
      </c>
      <c r="E127" s="168" t="n">
        <v>-0.244561719655039</v>
      </c>
      <c r="F127" s="168" t="n">
        <v>-0.181083716395065</v>
      </c>
      <c r="G127" s="168" t="n">
        <v>-0.764609503003811</v>
      </c>
      <c r="H127" s="168" t="n">
        <v>-0.470772852098861</v>
      </c>
      <c r="I127" s="168" t="n">
        <v>0.75305930342013</v>
      </c>
      <c r="J127" s="168" t="n">
        <v>0.27824151363384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06778454480747</v>
      </c>
      <c r="D128" s="168" t="n">
        <v>-1.32743362831857</v>
      </c>
      <c r="E128" s="168" t="n">
        <v>0.154838709677435</v>
      </c>
      <c r="F128" s="168" t="n">
        <v>0.265140943343553</v>
      </c>
      <c r="G128" s="168" t="n">
        <v>-1.1007154650523</v>
      </c>
      <c r="H128" s="168" t="n">
        <v>-0.0985415845486841</v>
      </c>
      <c r="I128" s="168" t="n">
        <v>0.747430706944869</v>
      </c>
      <c r="J128" s="168" t="n">
        <v>-0.48557158712540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0062551961686</v>
      </c>
      <c r="D129" s="168" t="n">
        <v>0</v>
      </c>
      <c r="E129" s="168" t="n">
        <v>0.231898995104345</v>
      </c>
      <c r="F129" s="168" t="n">
        <v>0.236604036186506</v>
      </c>
      <c r="G129" s="168" t="n">
        <v>-0.556483027267646</v>
      </c>
      <c r="H129" s="168" t="n">
        <v>-0.217005326494373</v>
      </c>
      <c r="I129" s="168" t="n">
        <v>1.39103554868623</v>
      </c>
      <c r="J129" s="168" t="n">
        <v>0.73888191830475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7247091303498</v>
      </c>
      <c r="D130" s="168" t="n">
        <v>0</v>
      </c>
      <c r="E130" s="168" t="n">
        <v>0.796915167095122</v>
      </c>
      <c r="F130" s="168" t="n">
        <v>0.874757011941156</v>
      </c>
      <c r="G130" s="168" t="n">
        <v>-0.559597090095139</v>
      </c>
      <c r="H130" s="168" t="n">
        <v>0.711743772241988</v>
      </c>
      <c r="I130" s="168" t="n">
        <v>2.34756097560978</v>
      </c>
      <c r="J130" s="168" t="n">
        <v>0.373650705784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85011938779525</v>
      </c>
      <c r="D131" s="168" t="n">
        <v>0</v>
      </c>
      <c r="E131" s="168" t="n">
        <v>0.981892374394278</v>
      </c>
      <c r="F131" s="168" t="n">
        <v>1.0874053682037</v>
      </c>
      <c r="G131" s="168" t="n">
        <v>-2.70118176702307</v>
      </c>
      <c r="H131" s="168" t="n">
        <v>0.844130349430699</v>
      </c>
      <c r="I131" s="168" t="n">
        <v>1.48942508191838</v>
      </c>
      <c r="J131" s="168" t="n">
        <v>0.74451950916861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51411243293683</v>
      </c>
      <c r="D132" s="168" t="n">
        <v>2.2421524663677</v>
      </c>
      <c r="E132" s="168" t="n">
        <v>0.517742139158983</v>
      </c>
      <c r="F132" s="168" t="n">
        <v>0.612745098039213</v>
      </c>
      <c r="G132" s="168" t="n">
        <v>-0.925390399074615</v>
      </c>
      <c r="H132" s="168" t="n">
        <v>0.23359937706833</v>
      </c>
      <c r="I132" s="168" t="n">
        <v>2.31875550337539</v>
      </c>
      <c r="J132" s="168" t="n">
        <v>1.34117969070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3270498438743</v>
      </c>
      <c r="D133" s="168" t="n">
        <v>0</v>
      </c>
      <c r="E133" s="168" t="n">
        <v>1.20603015075378</v>
      </c>
      <c r="F133" s="168" t="n">
        <v>1.27216132088239</v>
      </c>
      <c r="G133" s="168" t="n">
        <v>-1.69293636894336</v>
      </c>
      <c r="H133" s="168" t="n">
        <v>0.582637405321407</v>
      </c>
      <c r="I133" s="168" t="n">
        <v>1.60642570281124</v>
      </c>
      <c r="J133" s="168" t="n">
        <v>0.59419311276165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63365086654</v>
      </c>
      <c r="D134" s="168" t="n">
        <v>1.75438596491229</v>
      </c>
      <c r="E134" s="168" t="n">
        <v>-1.16683217477657</v>
      </c>
      <c r="F134" s="168" t="n">
        <v>-0.975544567686754</v>
      </c>
      <c r="G134" s="168" t="n">
        <v>0.415676959619944</v>
      </c>
      <c r="H134" s="168" t="n">
        <v>0.810967368217803</v>
      </c>
      <c r="I134" s="168" t="n">
        <v>1.21400338791644</v>
      </c>
      <c r="J134" s="168" t="n">
        <v>0.64438179621426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049642952611</v>
      </c>
      <c r="D135" s="168" t="n">
        <v>-0.431034482758605</v>
      </c>
      <c r="E135" s="168" t="n">
        <v>0.113036925395619</v>
      </c>
      <c r="F135" s="168" t="n">
        <v>0.121457489878551</v>
      </c>
      <c r="G135" s="168" t="n">
        <v>0.236546422235364</v>
      </c>
      <c r="H135" s="168" t="n">
        <v>0.766136755410841</v>
      </c>
      <c r="I135" s="168" t="n">
        <v>2.98465829846583</v>
      </c>
      <c r="J135" s="168" t="n">
        <v>1.360544217687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055503043594</v>
      </c>
      <c r="D136" s="168" t="n">
        <v>-0.432900432900439</v>
      </c>
      <c r="E136" s="168" t="n">
        <v>0.589637435704432</v>
      </c>
      <c r="F136" s="168" t="n">
        <v>0.673945275643618</v>
      </c>
      <c r="G136" s="168" t="n">
        <v>-0.412979351032448</v>
      </c>
      <c r="H136" s="168" t="n">
        <v>1.21649876449344</v>
      </c>
      <c r="I136" s="168" t="n">
        <v>1.73347778981582</v>
      </c>
      <c r="J136" s="168" t="n">
        <v>0.1579155151993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8861391715796</v>
      </c>
      <c r="D137" s="168" t="n">
        <v>0.869565217391298</v>
      </c>
      <c r="E137" s="168" t="n">
        <v>0.548765278124222</v>
      </c>
      <c r="F137" s="168" t="n">
        <v>0.629267639576909</v>
      </c>
      <c r="G137" s="168" t="n">
        <v>0.177725118483423</v>
      </c>
      <c r="H137" s="168" t="n">
        <v>0.676056338028161</v>
      </c>
      <c r="I137" s="168" t="n">
        <v>2.20979765708201</v>
      </c>
      <c r="J137" s="168" t="n">
        <v>0.55183287347260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212414769552</v>
      </c>
      <c r="D138" s="168" t="n">
        <v>0</v>
      </c>
      <c r="E138" s="168" t="n">
        <v>2.33192756139916</v>
      </c>
      <c r="F138" s="168" t="n">
        <v>2.27514635444386</v>
      </c>
      <c r="G138" s="168" t="n">
        <v>-0.17740981667653</v>
      </c>
      <c r="H138" s="168" t="n">
        <v>0.671516508114166</v>
      </c>
      <c r="I138" s="168" t="n">
        <v>3.0476686637145</v>
      </c>
      <c r="J138" s="168" t="n">
        <v>0.5488043904351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7874200896458</v>
      </c>
      <c r="D139" s="168" t="n">
        <v>0.862068965517238</v>
      </c>
      <c r="E139" s="168" t="n">
        <v>1.06666666666666</v>
      </c>
      <c r="F139" s="168" t="n">
        <v>1.32691557174449</v>
      </c>
      <c r="G139" s="168" t="n">
        <v>-1.77725118483413</v>
      </c>
      <c r="H139" s="168" t="n">
        <v>0.870854178247171</v>
      </c>
      <c r="I139" s="168" t="n">
        <v>1.99696663296258</v>
      </c>
      <c r="J139" s="168" t="n">
        <v>0.28589993502275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51617019725106</v>
      </c>
      <c r="D140" s="168" t="n">
        <v>-1.28205128205127</v>
      </c>
      <c r="E140" s="168" t="n">
        <v>0.791556728232209</v>
      </c>
      <c r="F140" s="168" t="n">
        <v>0.783155732443191</v>
      </c>
      <c r="G140" s="168" t="n">
        <v>-1.99034981905911</v>
      </c>
      <c r="H140" s="168" t="n">
        <v>0.495958853783989</v>
      </c>
      <c r="I140" s="168" t="n">
        <v>2.30483271375465</v>
      </c>
      <c r="J140" s="168" t="n">
        <v>1.451341194764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9245882692881</v>
      </c>
      <c r="D141" s="168" t="n">
        <v>-0.432900432900439</v>
      </c>
      <c r="E141" s="168" t="n">
        <v>0.880533079485943</v>
      </c>
      <c r="F141" s="168" t="n">
        <v>1.07006369426752</v>
      </c>
      <c r="G141" s="168" t="n">
        <v>-1.47692307692307</v>
      </c>
      <c r="H141" s="168" t="n">
        <v>0.639736794004747</v>
      </c>
      <c r="I141" s="168" t="n">
        <v>1.62306201550389</v>
      </c>
      <c r="J141" s="168" t="n">
        <v>-0.12773023374633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55744008049143</v>
      </c>
      <c r="D142" s="168" t="n">
        <v>-0.434782608695642</v>
      </c>
      <c r="E142" s="168" t="n">
        <v>0.695918848785098</v>
      </c>
      <c r="F142" s="168" t="n">
        <v>0.731031005797831</v>
      </c>
      <c r="G142" s="168" t="n">
        <v>-1.62398500936915</v>
      </c>
      <c r="H142" s="168" t="n">
        <v>0.490374137304755</v>
      </c>
      <c r="I142" s="168" t="n">
        <v>0.524433849821222</v>
      </c>
      <c r="J142" s="168" t="n">
        <v>0.23020846655583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72386135777731</v>
      </c>
      <c r="D143" s="168" t="n">
        <v>-1.7467248908297</v>
      </c>
      <c r="E143" s="168" t="n">
        <v>0.128850884385614</v>
      </c>
      <c r="F143" s="168" t="n">
        <v>0.012512512512501</v>
      </c>
      <c r="G143" s="168" t="n">
        <v>-1.71428571428571</v>
      </c>
      <c r="H143" s="168" t="n">
        <v>0.614494849087308</v>
      </c>
      <c r="I143" s="168" t="n">
        <v>1.32795826416883</v>
      </c>
      <c r="J143" s="168" t="n">
        <v>0.43383947939261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463755707762488</v>
      </c>
      <c r="D144" s="168" t="n">
        <v>0</v>
      </c>
      <c r="E144" s="168" t="n">
        <v>-0.479644361254103</v>
      </c>
      <c r="F144" s="168" t="n">
        <v>-0.325284624046049</v>
      </c>
      <c r="G144" s="168" t="n">
        <v>-1.42118863049096</v>
      </c>
      <c r="H144" s="168" t="n">
        <v>0.431111909466495</v>
      </c>
      <c r="I144" s="168" t="n">
        <v>0.678680084249962</v>
      </c>
      <c r="J144" s="168" t="n">
        <v>0.3049167831279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77643073631663</v>
      </c>
      <c r="D145" s="168" t="n">
        <v>-0.444444444444443</v>
      </c>
      <c r="E145" s="168" t="n">
        <v>0.0822851769131319</v>
      </c>
      <c r="F145" s="168" t="n">
        <v>0.0878624325342088</v>
      </c>
      <c r="G145" s="168" t="n">
        <v>-1.04849279161205</v>
      </c>
      <c r="H145" s="168" t="n">
        <v>0.554462529064566</v>
      </c>
      <c r="I145" s="168" t="n">
        <v>0.743840074384011</v>
      </c>
      <c r="J145" s="168" t="n">
        <v>1.355288157061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38139468926227</v>
      </c>
      <c r="D146" s="168" t="n">
        <v>-3.57142857142857</v>
      </c>
      <c r="E146" s="168" t="n">
        <v>-0.622504110876207</v>
      </c>
      <c r="F146" s="168" t="n">
        <v>-0.501630298470019</v>
      </c>
      <c r="G146" s="168" t="n">
        <v>-1.3907284768212</v>
      </c>
      <c r="H146" s="168" t="n">
        <v>-0.231234436143708</v>
      </c>
      <c r="I146" s="168" t="n">
        <v>0.323027226580507</v>
      </c>
      <c r="J146" s="168" t="n">
        <v>0.7873031742064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416190712689</v>
      </c>
      <c r="D147" s="168" t="n">
        <v>0</v>
      </c>
      <c r="E147" s="168" t="n">
        <v>0.0236378678643234</v>
      </c>
      <c r="F147" s="168" t="n">
        <v>0.151247794302975</v>
      </c>
      <c r="G147" s="168" t="n">
        <v>-1.67897918065816</v>
      </c>
      <c r="H147" s="168" t="n">
        <v>-0.0891424496345223</v>
      </c>
      <c r="I147" s="168" t="n">
        <v>0.321987120515189</v>
      </c>
      <c r="J147" s="168" t="n">
        <v>0.6075635461872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3030045351473</v>
      </c>
      <c r="D148" s="168" t="n">
        <v>-1.3888888888889</v>
      </c>
      <c r="E148" s="168" t="n">
        <v>0.224506676119574</v>
      </c>
      <c r="F148" s="168" t="n">
        <v>0.125849484017124</v>
      </c>
      <c r="G148" s="168" t="n">
        <v>-1.29781420765028</v>
      </c>
      <c r="H148" s="168" t="n">
        <v>0.499643112062813</v>
      </c>
      <c r="I148" s="168" t="n">
        <v>0.825309491059144</v>
      </c>
      <c r="J148" s="168" t="n">
        <v>0.061621888094649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31814486196069</v>
      </c>
      <c r="D149" s="168" t="n">
        <v>-1.40845070422535</v>
      </c>
      <c r="E149" s="168" t="n">
        <v>-0.51874557887291</v>
      </c>
      <c r="F149" s="168" t="n">
        <v>-0.553041729512316</v>
      </c>
      <c r="G149" s="168" t="n">
        <v>-1.73010380622839</v>
      </c>
      <c r="H149" s="168" t="n">
        <v>-0.337357954545453</v>
      </c>
      <c r="I149" s="168" t="n">
        <v>0.250113688040045</v>
      </c>
      <c r="J149" s="168" t="n">
        <v>1.1085109003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24058237331337</v>
      </c>
      <c r="D150" s="168" t="n">
        <v>1.9047619047619</v>
      </c>
      <c r="E150" s="168" t="n">
        <v>-0.296278739037689</v>
      </c>
      <c r="F150" s="168" t="n">
        <v>-0.366531850353908</v>
      </c>
      <c r="G150" s="168" t="n">
        <v>-1.33802816901408</v>
      </c>
      <c r="H150" s="168" t="n">
        <v>0.481026189203632</v>
      </c>
      <c r="I150" s="168" t="n">
        <v>0.567022000453619</v>
      </c>
      <c r="J150" s="168" t="n">
        <v>-0.012181751735909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585658777919</v>
      </c>
      <c r="D151" s="168" t="n">
        <v>-0.934579439252332</v>
      </c>
      <c r="E151" s="168" t="n">
        <v>0.0118863663378193</v>
      </c>
      <c r="F151" s="168" t="n">
        <v>0</v>
      </c>
      <c r="G151" s="168" t="n">
        <v>0.21413276231263</v>
      </c>
      <c r="H151" s="168" t="n">
        <v>-0.212765957446806</v>
      </c>
      <c r="I151" s="168" t="n">
        <v>0.248082995038331</v>
      </c>
      <c r="J151" s="168" t="n">
        <v>-0.10964912280701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198855204574</v>
      </c>
      <c r="D152" s="168" t="n">
        <v>-0.943396226415089</v>
      </c>
      <c r="E152" s="168" t="n">
        <v>0.14261944378417</v>
      </c>
      <c r="F152" s="168" t="n">
        <v>0.177597361410633</v>
      </c>
      <c r="G152" s="168" t="n">
        <v>-0.925925925925924</v>
      </c>
      <c r="H152" s="168" t="n">
        <v>-0.373134328358219</v>
      </c>
      <c r="I152" s="168" t="n">
        <v>0.292463442069717</v>
      </c>
      <c r="J152" s="168" t="n">
        <v>1.1220880595194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17091216573147</v>
      </c>
      <c r="D153" s="168" t="n">
        <v>0</v>
      </c>
      <c r="E153" s="168" t="n">
        <v>-0.130548302872057</v>
      </c>
      <c r="F153" s="168" t="n">
        <v>-0.164619475750285</v>
      </c>
      <c r="G153" s="168" t="n">
        <v>-0.647016534867007</v>
      </c>
      <c r="H153" s="168" t="n">
        <v>0.107009095773151</v>
      </c>
      <c r="I153" s="168" t="n">
        <v>1.18887393449978</v>
      </c>
      <c r="J153" s="168" t="n">
        <v>-0.5910022916415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87678860929015</v>
      </c>
      <c r="D154" s="168" t="n">
        <v>0.476190476190482</v>
      </c>
      <c r="E154" s="168" t="n">
        <v>0.772430184194889</v>
      </c>
      <c r="F154" s="168" t="n">
        <v>0.722983257229814</v>
      </c>
      <c r="G154" s="168" t="n">
        <v>-0.0723589001447209</v>
      </c>
      <c r="H154" s="168" t="n">
        <v>-0.24942098699448</v>
      </c>
      <c r="I154" s="168" t="n">
        <v>0.0886721347816604</v>
      </c>
      <c r="J154" s="168" t="n">
        <v>0.66731375879641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0429714927564</v>
      </c>
      <c r="D155" s="168" t="n">
        <v>0</v>
      </c>
      <c r="E155" s="168" t="n">
        <v>-0.448113207547166</v>
      </c>
      <c r="F155" s="168" t="n">
        <v>-0.440750535197083</v>
      </c>
      <c r="G155" s="168" t="n">
        <v>-1.95510499637945</v>
      </c>
      <c r="H155" s="168" t="n">
        <v>0.214323986426137</v>
      </c>
      <c r="I155" s="168" t="n">
        <v>0.465116279069775</v>
      </c>
      <c r="J155" s="168" t="n">
        <v>0.3495239243100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96629213483149</v>
      </c>
      <c r="D156" s="168" t="n">
        <v>0.473933649289108</v>
      </c>
      <c r="E156" s="168" t="n">
        <v>-0.319829424307031</v>
      </c>
      <c r="F156" s="168" t="n">
        <v>-0.303566911206687</v>
      </c>
      <c r="G156" s="168" t="n">
        <v>-1.32939438700147</v>
      </c>
      <c r="H156" s="168" t="n">
        <v>0.0356442701835675</v>
      </c>
      <c r="I156" s="168" t="n">
        <v>0.352733686067026</v>
      </c>
      <c r="J156" s="168" t="n">
        <v>-0.36031707902955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351815367295671</v>
      </c>
      <c r="D157" s="168" t="n">
        <v>-2.35849056603776</v>
      </c>
      <c r="E157" s="168" t="n">
        <v>0.178253119429584</v>
      </c>
      <c r="F157" s="168" t="n">
        <v>0.164932758183213</v>
      </c>
      <c r="G157" s="168" t="n">
        <v>-2.02095808383234</v>
      </c>
      <c r="H157" s="168" t="n">
        <v>0.0890789239265928</v>
      </c>
      <c r="I157" s="168" t="n">
        <v>-0.109841827768022</v>
      </c>
      <c r="J157" s="168" t="n">
        <v>0.20491803278687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2382577490067</v>
      </c>
      <c r="D158" s="168" t="n">
        <v>-0.966183574879238</v>
      </c>
      <c r="E158" s="168" t="n">
        <v>-1.10320284697508</v>
      </c>
      <c r="F158" s="168" t="n">
        <v>-1.12729575680811</v>
      </c>
      <c r="G158" s="168" t="n">
        <v>-1.98624904507257</v>
      </c>
      <c r="H158" s="168" t="n">
        <v>0.0355998576005732</v>
      </c>
      <c r="I158" s="168" t="n">
        <v>1.36353639762481</v>
      </c>
      <c r="J158" s="168" t="n">
        <v>-0.55335017442558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01271186440678</v>
      </c>
      <c r="D159" s="168" t="n">
        <v>-0.487804878048763</v>
      </c>
      <c r="E159" s="168" t="n">
        <v>-0.191915557154871</v>
      </c>
      <c r="F159" s="168" t="n">
        <v>-0.230591852421227</v>
      </c>
      <c r="G159" s="168" t="n">
        <v>-1.48090413094309</v>
      </c>
      <c r="H159" s="168" t="n">
        <v>-0.355871886121008</v>
      </c>
      <c r="I159" s="168" t="n">
        <v>0.282056845302662</v>
      </c>
      <c r="J159" s="168" t="n">
        <v>-0.1693480101608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1676042882921</v>
      </c>
      <c r="D160" s="168" t="n">
        <v>-0.980392156862735</v>
      </c>
      <c r="E160" s="168" t="n">
        <v>-0.108160076913819</v>
      </c>
      <c r="F160" s="168" t="n">
        <v>-0.141242937853107</v>
      </c>
      <c r="G160" s="168" t="n">
        <v>-0.553797468354432</v>
      </c>
      <c r="H160" s="168" t="n">
        <v>0.0535714285714306</v>
      </c>
      <c r="I160" s="168" t="n">
        <v>0.0216356555603738</v>
      </c>
      <c r="J160" s="168" t="n">
        <v>-0.2181025081788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23166843783204</v>
      </c>
      <c r="D161" s="168" t="n">
        <v>1.98019801980197</v>
      </c>
      <c r="E161" s="168" t="n">
        <v>0.541385948026928</v>
      </c>
      <c r="F161" s="168" t="n">
        <v>0.527195576700535</v>
      </c>
      <c r="G161" s="168" t="n">
        <v>-0.318217979315833</v>
      </c>
      <c r="H161" s="168" t="n">
        <v>-0.0713903266107394</v>
      </c>
      <c r="I161" s="168" t="n">
        <v>0.519143413367942</v>
      </c>
      <c r="J161" s="168" t="n">
        <v>-0.0364298724954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44304244866225</v>
      </c>
      <c r="D162" s="168" t="n">
        <v>-1.45631067961166</v>
      </c>
      <c r="E162" s="168" t="n">
        <v>1.59148019624269</v>
      </c>
      <c r="F162" s="168" t="n">
        <v>1.68841135840367</v>
      </c>
      <c r="G162" s="168" t="n">
        <v>-1.27693535514764</v>
      </c>
      <c r="H162" s="168" t="n">
        <v>0.357206644043572</v>
      </c>
      <c r="I162" s="168" t="n">
        <v>-0.064557779212393</v>
      </c>
      <c r="J162" s="168" t="n">
        <v>0.267249757045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08148486659403</v>
      </c>
      <c r="D163" s="168" t="n">
        <v>0</v>
      </c>
      <c r="E163" s="168" t="n">
        <v>0.282685512367479</v>
      </c>
      <c r="F163" s="168" t="n">
        <v>0.25157232704403</v>
      </c>
      <c r="G163" s="168" t="n">
        <v>2.2635408245756</v>
      </c>
      <c r="H163" s="168" t="n">
        <v>0.783057483538002</v>
      </c>
      <c r="I163" s="168" t="n">
        <v>1.16279069767442</v>
      </c>
      <c r="J163" s="168" t="n">
        <v>0.2786527744123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56044723969248</v>
      </c>
      <c r="D164" s="168" t="n">
        <v>1.47783251231527</v>
      </c>
      <c r="E164" s="168" t="n">
        <v>1.28024430350011</v>
      </c>
      <c r="F164" s="168" t="n">
        <v>1.30489335006271</v>
      </c>
      <c r="G164" s="168" t="n">
        <v>0.711462450592876</v>
      </c>
      <c r="H164" s="168" t="n">
        <v>0.353169698039892</v>
      </c>
      <c r="I164" s="168" t="n">
        <v>2.06470838654749</v>
      </c>
      <c r="J164" s="168" t="n">
        <v>0.1087350489307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3005369825047</v>
      </c>
      <c r="D165" s="168" t="n">
        <v>0.485436893203882</v>
      </c>
      <c r="E165" s="168" t="n">
        <v>-0.0463875681317489</v>
      </c>
      <c r="F165" s="168" t="n">
        <v>-0.012385434728742</v>
      </c>
      <c r="G165" s="168" t="n">
        <v>1.17739403453689</v>
      </c>
      <c r="H165" s="168" t="n">
        <v>0.615871898645096</v>
      </c>
      <c r="I165" s="168" t="n">
        <v>0.855057351407723</v>
      </c>
      <c r="J165" s="168" t="n">
        <v>0.77238715906349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7873733544685</v>
      </c>
      <c r="D166" s="168" t="n">
        <v>0.966183574879238</v>
      </c>
      <c r="E166" s="168" t="n">
        <v>0.104420466411412</v>
      </c>
      <c r="F166" s="168" t="n">
        <v>0.173417564721916</v>
      </c>
      <c r="G166" s="168" t="n">
        <v>1.86190845616758</v>
      </c>
      <c r="H166" s="168" t="n">
        <v>0.752011192724723</v>
      </c>
      <c r="I166" s="168" t="n">
        <v>2.04714640198512</v>
      </c>
      <c r="J166" s="168" t="n">
        <v>0.03592814371258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66965691981085</v>
      </c>
      <c r="D167" s="168" t="n">
        <v>1.43540669856461</v>
      </c>
      <c r="E167" s="168" t="n">
        <v>1.36764024107556</v>
      </c>
      <c r="F167" s="168" t="n">
        <v>1.47149746506739</v>
      </c>
      <c r="G167" s="168" t="n">
        <v>-0.761614623000767</v>
      </c>
      <c r="H167" s="168" t="n">
        <v>0.850546780072904</v>
      </c>
      <c r="I167" s="168" t="n">
        <v>1.45896656534954</v>
      </c>
      <c r="J167" s="168" t="n">
        <v>-0.1436609601340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34930343187219</v>
      </c>
      <c r="D168" s="168" t="n">
        <v>0</v>
      </c>
      <c r="E168" s="168" t="n">
        <v>0.21724216784817</v>
      </c>
      <c r="F168" s="168" t="n">
        <v>0.255910309529611</v>
      </c>
      <c r="G168" s="168" t="n">
        <v>0.460475825019174</v>
      </c>
      <c r="H168" s="168" t="n">
        <v>0.55077452667814</v>
      </c>
      <c r="I168" s="168" t="n">
        <v>0.65907729179149</v>
      </c>
      <c r="J168" s="168" t="n">
        <v>0.97110658194461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2561066377987</v>
      </c>
      <c r="D169" s="168" t="n">
        <v>1.41509433962264</v>
      </c>
      <c r="E169" s="168" t="n">
        <v>1.03822019395321</v>
      </c>
      <c r="F169" s="168" t="n">
        <v>1.13042421295735</v>
      </c>
      <c r="G169" s="168" t="n">
        <v>0.458365164247539</v>
      </c>
      <c r="H169" s="168" t="n">
        <v>0.736049298185563</v>
      </c>
      <c r="I169" s="168" t="n">
        <v>1.68650793650794</v>
      </c>
      <c r="J169" s="168" t="n">
        <v>-0.22559962004274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943307614896</v>
      </c>
      <c r="D170" s="168" t="n">
        <v>1.86046511627906</v>
      </c>
      <c r="E170" s="168" t="n">
        <v>1.71635049683829</v>
      </c>
      <c r="F170" s="168" t="n">
        <v>1.71874999999999</v>
      </c>
      <c r="G170" s="168" t="n">
        <v>0.836501901140679</v>
      </c>
      <c r="H170" s="168" t="n">
        <v>0.866610025488541</v>
      </c>
      <c r="I170" s="168" t="n">
        <v>1.73658536585366</v>
      </c>
      <c r="J170" s="168" t="n">
        <v>1.5708675473045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95749322403646</v>
      </c>
      <c r="D171" s="168" t="n">
        <v>0.913242009132432</v>
      </c>
      <c r="E171" s="168" t="n">
        <v>0.899200710479576</v>
      </c>
      <c r="F171" s="168" t="n">
        <v>0.909842845326736</v>
      </c>
      <c r="G171" s="168" t="n">
        <v>-0.75414781297134</v>
      </c>
      <c r="H171" s="168" t="n">
        <v>0.690700808625337</v>
      </c>
      <c r="I171" s="168" t="n">
        <v>1.05485232067511</v>
      </c>
      <c r="J171" s="168" t="n">
        <v>1.1482132396016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65028665028672</v>
      </c>
      <c r="D172" s="168" t="n">
        <v>1.35746606334844</v>
      </c>
      <c r="E172" s="168" t="n">
        <v>-0.407085487952472</v>
      </c>
      <c r="F172" s="168" t="n">
        <v>-0.480093676815002</v>
      </c>
      <c r="G172" s="168" t="n">
        <v>-0.0759878419452917</v>
      </c>
      <c r="H172" s="168" t="n">
        <v>3.9484691316714</v>
      </c>
      <c r="I172" s="168" t="n">
        <v>1.21465173657241</v>
      </c>
      <c r="J172" s="168" t="n">
        <v>0.1853353411328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84014579536583</v>
      </c>
      <c r="D173" s="168" t="n">
        <v>0.89285714285711</v>
      </c>
      <c r="E173" s="168" t="n">
        <v>-0.375607600530259</v>
      </c>
      <c r="F173" s="168" t="n">
        <v>-0.482409695258255</v>
      </c>
      <c r="G173" s="168" t="n">
        <v>0.0760456273764163</v>
      </c>
      <c r="H173" s="168" t="n">
        <v>-1.89924352164816</v>
      </c>
      <c r="I173" s="168" t="n">
        <v>0.281267579223709</v>
      </c>
      <c r="J173" s="168" t="n">
        <v>2.0117932708983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5860727484924</v>
      </c>
      <c r="D174" s="168" t="n">
        <v>1.3274336283186</v>
      </c>
      <c r="E174" s="168" t="n">
        <v>-2.40629851408295</v>
      </c>
      <c r="F174" s="168" t="n">
        <v>-2.58926460156064</v>
      </c>
      <c r="G174" s="168" t="n">
        <v>-0.987841945288764</v>
      </c>
      <c r="H174" s="168" t="n">
        <v>0.0328137817883487</v>
      </c>
      <c r="I174" s="168" t="n">
        <v>-1.2902019446522</v>
      </c>
      <c r="J174" s="168" t="n">
        <v>0.6687067890740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201489611918</v>
      </c>
      <c r="D175" s="168" t="n">
        <v>1.31004366812226</v>
      </c>
      <c r="E175" s="168" t="n">
        <v>-2.44290421543008</v>
      </c>
      <c r="F175" s="168" t="n">
        <v>-2.59740259740259</v>
      </c>
      <c r="G175" s="168" t="n">
        <v>1.76515732924021</v>
      </c>
      <c r="H175" s="168" t="n">
        <v>0.311628669837631</v>
      </c>
      <c r="I175" s="168" t="n">
        <v>0.0189429816253011</v>
      </c>
      <c r="J175" s="168" t="n">
        <v>1.2722359828867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14547537227949</v>
      </c>
      <c r="D176" s="168" t="n">
        <v>1.72413793103448</v>
      </c>
      <c r="E176" s="168" t="n">
        <v>-0.559049615653393</v>
      </c>
      <c r="F176" s="168" t="n">
        <v>-0.610591900311519</v>
      </c>
      <c r="G176" s="168" t="n">
        <v>0.527903469079945</v>
      </c>
      <c r="H176" s="168" t="n">
        <v>0.147155003270115</v>
      </c>
      <c r="I176" s="168" t="n">
        <v>-0.568181818181813</v>
      </c>
      <c r="J176" s="168" t="n">
        <v>1.9121734296831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228832951945321</v>
      </c>
      <c r="D177" s="168" t="n">
        <v>0.847457627118644</v>
      </c>
      <c r="E177" s="168" t="n">
        <v>-1.44061841180603</v>
      </c>
      <c r="F177" s="168" t="n">
        <v>-1.70511534603811</v>
      </c>
      <c r="G177" s="168" t="n">
        <v>0.750187546886721</v>
      </c>
      <c r="H177" s="168" t="n">
        <v>-0.0326530612244937</v>
      </c>
      <c r="I177" s="168" t="n">
        <v>0.171428571428578</v>
      </c>
      <c r="J177" s="168" t="n">
        <v>0.43634776917203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69</v>
      </c>
      <c r="K2" s="66"/>
      <c r="L2" s="66"/>
      <c r="O2" s="66" t="s">
        <v>270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82240278583865</v>
      </c>
      <c r="K7" s="76" t="n">
        <v>2.76547348258111</v>
      </c>
      <c r="L7" s="76" t="n">
        <v>0.69092584062642</v>
      </c>
      <c r="M7" s="75" t="n">
        <v>1992</v>
      </c>
      <c r="N7" s="75" t="s">
        <v>275</v>
      </c>
      <c r="O7" s="63" t="n">
        <v>2.45788137549043</v>
      </c>
      <c r="P7" s="76" t="n">
        <v>4.77914554670529</v>
      </c>
      <c r="Q7" s="76" t="n">
        <v>0.61898211829436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832193342453266</v>
      </c>
      <c r="K8" s="76" t="n">
        <v>1.59793208788625</v>
      </c>
      <c r="L8" s="76" t="n">
        <v>-0.0228728270814145</v>
      </c>
      <c r="M8" s="75"/>
      <c r="N8" s="75" t="s">
        <v>276</v>
      </c>
      <c r="O8" s="63" t="n">
        <v>-0.416713593873183</v>
      </c>
      <c r="P8" s="76" t="n">
        <v>1.52654099687754</v>
      </c>
      <c r="Q8" s="76" t="n">
        <v>0.70631123262703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0</v>
      </c>
      <c r="K9" s="76" t="n">
        <v>2.58831759356417</v>
      </c>
      <c r="L9" s="76" t="n">
        <v>-0.228780599405169</v>
      </c>
      <c r="M9" s="75"/>
      <c r="N9" s="75" t="s">
        <v>277</v>
      </c>
      <c r="O9" s="63" t="n">
        <v>-0.735127799140471</v>
      </c>
      <c r="P9" s="76" t="n">
        <v>2.74523317252469</v>
      </c>
      <c r="Q9" s="76" t="n">
        <v>0.214932126696837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0.0229911484078684</v>
      </c>
      <c r="K10" s="76" t="n">
        <v>1.96506550218341</v>
      </c>
      <c r="L10" s="76" t="n">
        <v>-0.321027287319424</v>
      </c>
      <c r="M10" s="75"/>
      <c r="N10" s="75" t="s">
        <v>278</v>
      </c>
      <c r="O10" s="63" t="n">
        <v>1.32163609433749</v>
      </c>
      <c r="P10" s="76" t="n">
        <v>3.54805373751293</v>
      </c>
      <c r="Q10" s="76" t="n">
        <v>0.903036460097084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206757843926</v>
      </c>
      <c r="K11" s="76" t="n">
        <v>-2.37651444547997</v>
      </c>
      <c r="L11" s="76" t="n">
        <v>-0.874166091557385</v>
      </c>
      <c r="M11" s="75" t="n">
        <v>1993</v>
      </c>
      <c r="N11" s="75" t="s">
        <v>275</v>
      </c>
      <c r="O11" s="63" t="n">
        <v>-2.14775666254359</v>
      </c>
      <c r="P11" s="76" t="n">
        <v>-2.3842432619212</v>
      </c>
      <c r="Q11" s="76" t="n">
        <v>-2.89741581832421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21033038622622</v>
      </c>
      <c r="K12" s="76" t="n">
        <v>-0.508846998959172</v>
      </c>
      <c r="L12" s="76" t="n">
        <v>0.0696217219772422</v>
      </c>
      <c r="M12" s="75"/>
      <c r="N12" s="75" t="s">
        <v>276</v>
      </c>
      <c r="O12" s="63" t="n">
        <v>0.643530222937258</v>
      </c>
      <c r="P12" s="76" t="n">
        <v>-0.512586854994879</v>
      </c>
      <c r="Q12" s="76" t="n">
        <v>1.8548387096774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4289030760302</v>
      </c>
      <c r="K13" s="76" t="n">
        <v>-0.227298556654148</v>
      </c>
      <c r="L13" s="76" t="n">
        <v>0.394248608534326</v>
      </c>
      <c r="M13" s="75"/>
      <c r="N13" s="75" t="s">
        <v>277</v>
      </c>
      <c r="O13" s="63" t="n">
        <v>0.913450559488467</v>
      </c>
      <c r="P13" s="76" t="n">
        <v>0.704304080491895</v>
      </c>
      <c r="Q13" s="76" t="n">
        <v>-0.06786562606041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0.218919230326065</v>
      </c>
      <c r="K14" s="76" t="n">
        <v>-0.112701453848757</v>
      </c>
      <c r="L14" s="76" t="n">
        <v>-0.0231000231000138</v>
      </c>
      <c r="M14" s="75"/>
      <c r="N14" s="75" t="s">
        <v>278</v>
      </c>
      <c r="O14" s="63" t="n">
        <v>-0.192351210681153</v>
      </c>
      <c r="P14" s="76" t="n">
        <v>-0.931470392548235</v>
      </c>
      <c r="Q14" s="76" t="n">
        <v>-0.554612337294842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1.1611864796505</v>
      </c>
      <c r="K15" s="76" t="n">
        <v>2.78042959427208</v>
      </c>
      <c r="L15" s="76" t="n">
        <v>1.59426987060998</v>
      </c>
      <c r="M15" s="75" t="n">
        <v>1994</v>
      </c>
      <c r="N15" s="75" t="s">
        <v>275</v>
      </c>
      <c r="O15" s="63" t="n">
        <v>1.09964856592224</v>
      </c>
      <c r="P15" s="76" t="n">
        <v>2.90265486725663</v>
      </c>
      <c r="Q15" s="76" t="n">
        <v>1.46824493512408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0.409137401977503</v>
      </c>
      <c r="K16" s="76" t="n">
        <v>2.54562361966755</v>
      </c>
      <c r="L16" s="76" t="n">
        <v>0.409370025017068</v>
      </c>
      <c r="M16" s="75"/>
      <c r="N16" s="75" t="s">
        <v>276</v>
      </c>
      <c r="O16" s="63" t="n">
        <v>0.201838977349183</v>
      </c>
      <c r="P16" s="76" t="n">
        <v>1.98076482711242</v>
      </c>
      <c r="Q16" s="76" t="n">
        <v>0.403813796971392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814940577249573</v>
      </c>
      <c r="K17" s="76" t="n">
        <v>2.56293427497437</v>
      </c>
      <c r="L17" s="76" t="n">
        <v>0.53227633069082</v>
      </c>
      <c r="M17" s="75"/>
      <c r="N17" s="75" t="s">
        <v>277</v>
      </c>
      <c r="O17" s="63" t="n">
        <v>1.45478961504028</v>
      </c>
      <c r="P17" s="76" t="n">
        <v>2.55328596802842</v>
      </c>
      <c r="Q17" s="76" t="n">
        <v>1.2512568428108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797125856068263</v>
      </c>
      <c r="K18" s="76" t="n">
        <v>2.73045244273948</v>
      </c>
      <c r="L18" s="76" t="n">
        <v>0.912470429199061</v>
      </c>
      <c r="M18" s="75"/>
      <c r="N18" s="75" t="s">
        <v>278</v>
      </c>
      <c r="O18" s="63" t="n">
        <v>1.02581072137657</v>
      </c>
      <c r="P18" s="76" t="n">
        <v>3.41392433400492</v>
      </c>
      <c r="Q18" s="76" t="n">
        <v>0.706167935562178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0.0334150144798429</v>
      </c>
      <c r="K19" s="76" t="n">
        <v>2.39173342621619</v>
      </c>
      <c r="L19" s="76" t="n">
        <v>0.312569770037953</v>
      </c>
      <c r="M19" s="75" t="n">
        <v>1995</v>
      </c>
      <c r="N19" s="75" t="s">
        <v>275</v>
      </c>
      <c r="O19" s="63" t="n">
        <v>-0.57866579320887</v>
      </c>
      <c r="P19" s="76" t="n">
        <v>2.39651416122004</v>
      </c>
      <c r="Q19" s="76" t="n">
        <v>0.36156458858332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0243848123817</v>
      </c>
      <c r="K20" s="76" t="n">
        <v>2.33507141237814</v>
      </c>
      <c r="L20" s="76" t="n">
        <v>0.62319163142665</v>
      </c>
      <c r="M20" s="75"/>
      <c r="N20" s="75" t="s">
        <v>276</v>
      </c>
      <c r="O20" s="63" t="n">
        <v>1.38370305293212</v>
      </c>
      <c r="P20" s="76" t="n">
        <v>2.95273380487258</v>
      </c>
      <c r="Q20" s="76" t="n">
        <v>0.567685589519655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154303978838314</v>
      </c>
      <c r="K21" s="76" t="n">
        <v>1.64371390493112</v>
      </c>
      <c r="L21" s="76" t="n">
        <v>0.387082503870829</v>
      </c>
      <c r="M21" s="75"/>
      <c r="N21" s="75" t="s">
        <v>277</v>
      </c>
      <c r="O21" s="63" t="n">
        <v>0.162478336221852</v>
      </c>
      <c r="P21" s="76" t="n">
        <v>1.62372807967093</v>
      </c>
      <c r="Q21" s="76" t="n">
        <v>-0.227963525835875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0770331242434281</v>
      </c>
      <c r="K22" s="76" t="n">
        <v>1.23009335529929</v>
      </c>
      <c r="L22" s="76" t="n">
        <v>-0.198303404208431</v>
      </c>
      <c r="M22" s="75"/>
      <c r="N22" s="75" t="s">
        <v>278</v>
      </c>
      <c r="O22" s="63" t="n">
        <v>-0.335243862874449</v>
      </c>
      <c r="P22" s="76" t="n">
        <v>0.75765775516831</v>
      </c>
      <c r="Q22" s="76" t="n">
        <v>-0.23936459580024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-0.770925110132154</v>
      </c>
      <c r="K23" s="76" t="n">
        <v>0.11339154099106</v>
      </c>
      <c r="L23" s="76" t="n">
        <v>0.022077491996896</v>
      </c>
      <c r="M23" s="75" t="n">
        <v>1996</v>
      </c>
      <c r="N23" s="75" t="s">
        <v>275</v>
      </c>
      <c r="O23" s="63" t="n">
        <v>-0.9982638888889</v>
      </c>
      <c r="P23" s="76" t="n">
        <v>-0.0111982082866717</v>
      </c>
      <c r="Q23" s="76" t="n">
        <v>-0.359908386956036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1.56492785793564</v>
      </c>
      <c r="K24" s="76" t="n">
        <v>0.764288879042979</v>
      </c>
      <c r="L24" s="76" t="n">
        <v>1.01534047014678</v>
      </c>
      <c r="M24" s="75"/>
      <c r="N24" s="75" t="s">
        <v>276</v>
      </c>
      <c r="O24" s="63" t="n">
        <v>1.49057430951338</v>
      </c>
      <c r="P24" s="76" t="n">
        <v>0.207197382769905</v>
      </c>
      <c r="Q24" s="76" t="n">
        <v>1.08362521891419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49174953556988</v>
      </c>
      <c r="K25" s="76" t="n">
        <v>1.66083916083917</v>
      </c>
      <c r="L25" s="76" t="n">
        <v>0.61182126078883</v>
      </c>
      <c r="M25" s="75"/>
      <c r="N25" s="75" t="s">
        <v>277</v>
      </c>
      <c r="O25" s="63" t="n">
        <v>0.172786177105834</v>
      </c>
      <c r="P25" s="76" t="n">
        <v>0.734980826587133</v>
      </c>
      <c r="Q25" s="76" t="n">
        <v>0.55224688684354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467594606350602</v>
      </c>
      <c r="K26" s="76" t="n">
        <v>1.38873820115005</v>
      </c>
      <c r="L26" s="76" t="n">
        <v>0.760125963731142</v>
      </c>
      <c r="M26" s="75"/>
      <c r="N26" s="75" t="s">
        <v>278</v>
      </c>
      <c r="O26" s="63" t="n">
        <v>0.194049159120311</v>
      </c>
      <c r="P26" s="76" t="n">
        <v>0.569341497475563</v>
      </c>
      <c r="Q26" s="76" t="n">
        <v>0.6569028645272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-0.476242017534361</v>
      </c>
      <c r="K27" s="76" t="n">
        <v>0.554989240004517</v>
      </c>
      <c r="L27" s="76" t="n">
        <v>-0.431080935445635</v>
      </c>
      <c r="M27" s="75" t="n">
        <v>1997</v>
      </c>
      <c r="N27" s="75" t="s">
        <v>275</v>
      </c>
      <c r="O27" s="63" t="n">
        <v>-0.225952227243369</v>
      </c>
      <c r="P27" s="76" t="n">
        <v>0.212789786090269</v>
      </c>
      <c r="Q27" s="76" t="n">
        <v>-0.2995613565850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1.2941816204459</v>
      </c>
      <c r="K28" s="76" t="n">
        <v>2.79212927338683</v>
      </c>
      <c r="L28" s="76" t="n">
        <v>1.082368221669</v>
      </c>
      <c r="M28" s="75"/>
      <c r="N28" s="75" t="s">
        <v>276</v>
      </c>
      <c r="O28" s="63" t="n">
        <v>0.625471799849024</v>
      </c>
      <c r="P28" s="76" t="n">
        <v>1.69768201110023</v>
      </c>
      <c r="Q28" s="76" t="n">
        <v>0.375576778624321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0.343568821129466</v>
      </c>
      <c r="K29" s="76" t="n">
        <v>1.74118658641444</v>
      </c>
      <c r="L29" s="76" t="n">
        <v>0.449726951493744</v>
      </c>
      <c r="M29" s="75"/>
      <c r="N29" s="75" t="s">
        <v>277</v>
      </c>
      <c r="O29" s="63" t="n">
        <v>-0.171471439288396</v>
      </c>
      <c r="P29" s="76" t="n">
        <v>0.539283070741249</v>
      </c>
      <c r="Q29" s="76" t="n">
        <v>0.0106906136412022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596832869677</v>
      </c>
      <c r="K30" s="76" t="n">
        <v>2.07597645799893</v>
      </c>
      <c r="L30" s="76" t="n">
        <v>0.938066304231938</v>
      </c>
      <c r="M30" s="75"/>
      <c r="N30" s="75" t="s">
        <v>278</v>
      </c>
      <c r="O30" s="63" t="n">
        <v>0.590445517981749</v>
      </c>
      <c r="P30" s="76" t="n">
        <v>0.993377483443709</v>
      </c>
      <c r="Q30" s="76" t="n">
        <v>0.41688936397648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976956567909099</v>
      </c>
      <c r="K31" s="76" t="n">
        <v>4.4041450777202</v>
      </c>
      <c r="L31" s="76" t="n">
        <v>0.475234977294335</v>
      </c>
      <c r="M31" s="75" t="n">
        <v>1998</v>
      </c>
      <c r="N31" s="75" t="s">
        <v>275</v>
      </c>
      <c r="O31" s="63" t="n">
        <v>1.64354322305229</v>
      </c>
      <c r="P31" s="76" t="n">
        <v>3.52033974072417</v>
      </c>
      <c r="Q31" s="76" t="n">
        <v>1.23483074302746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452203175938593</v>
      </c>
      <c r="K32" s="76" t="n">
        <v>0.727194952411495</v>
      </c>
      <c r="L32" s="76" t="n">
        <v>-0.136640739962161</v>
      </c>
      <c r="M32" s="75"/>
      <c r="N32" s="75" t="s">
        <v>276</v>
      </c>
      <c r="O32" s="63" t="n">
        <v>-0.587988240235177</v>
      </c>
      <c r="P32" s="76" t="n">
        <v>0.620652755484215</v>
      </c>
      <c r="Q32" s="76" t="n">
        <v>-0.252365930599368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327487851257132</v>
      </c>
      <c r="K33" s="76" t="n">
        <v>1.72195225015848</v>
      </c>
      <c r="L33" s="76" t="n">
        <v>0.0105252078728313</v>
      </c>
      <c r="M33" s="75"/>
      <c r="N33" s="75" t="s">
        <v>277</v>
      </c>
      <c r="O33" s="63" t="n">
        <v>0.802703844528935</v>
      </c>
      <c r="P33" s="76" t="n">
        <v>2.50315523769457</v>
      </c>
      <c r="Q33" s="76" t="n">
        <v>0.89605734767023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0.189533536906382</v>
      </c>
      <c r="K34" s="76" t="n">
        <v>1.41524268791278</v>
      </c>
      <c r="L34" s="76" t="n">
        <v>-0.0947169017048992</v>
      </c>
      <c r="M34" s="75"/>
      <c r="N34" s="75" t="s">
        <v>278</v>
      </c>
      <c r="O34" s="63" t="n">
        <v>0.146689019279123</v>
      </c>
      <c r="P34" s="76" t="n">
        <v>2.79217345319938</v>
      </c>
      <c r="Q34" s="76" t="n">
        <v>0.741824260787809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08661251186832</v>
      </c>
      <c r="K35" s="76" t="n">
        <v>0.91703527888663</v>
      </c>
      <c r="L35" s="76" t="n">
        <v>0.800589908353516</v>
      </c>
      <c r="M35" s="75" t="n">
        <v>1999</v>
      </c>
      <c r="N35" s="75" t="s">
        <v>275</v>
      </c>
      <c r="O35" s="63" t="n">
        <v>2.05063820883031</v>
      </c>
      <c r="P35" s="76" t="n">
        <v>2.53697506207493</v>
      </c>
      <c r="Q35" s="76" t="n">
        <v>0.7985895042522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417449384262056</v>
      </c>
      <c r="K36" s="76" t="n">
        <v>1.61375942244399</v>
      </c>
      <c r="L36" s="76" t="n">
        <v>0.104504127913046</v>
      </c>
      <c r="M36" s="75"/>
      <c r="N36" s="75" t="s">
        <v>276</v>
      </c>
      <c r="O36" s="63" t="n">
        <v>-0.707402091449666</v>
      </c>
      <c r="P36" s="76" t="n">
        <v>2.69063064979262</v>
      </c>
      <c r="Q36" s="76" t="n">
        <v>0.164625990328233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1.28419294215911</v>
      </c>
      <c r="K37" s="76" t="n">
        <v>2.10821476788865</v>
      </c>
      <c r="L37" s="76" t="n">
        <v>1.09614782336361</v>
      </c>
      <c r="M37" s="75"/>
      <c r="N37" s="75" t="s">
        <v>277</v>
      </c>
      <c r="O37" s="63" t="n">
        <v>1.10480123902943</v>
      </c>
      <c r="P37" s="76" t="n">
        <v>2.60619741432384</v>
      </c>
      <c r="Q37" s="76" t="n">
        <v>0.462249614792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06174621173074</v>
      </c>
      <c r="K38" s="76" t="n">
        <v>3.38019433533184</v>
      </c>
      <c r="L38" s="76" t="n">
        <v>1.00165220983064</v>
      </c>
      <c r="M38" s="75"/>
      <c r="N38" s="75" t="s">
        <v>278</v>
      </c>
      <c r="O38" s="63" t="n">
        <v>0.469771241830046</v>
      </c>
      <c r="P38" s="76" t="n">
        <v>2.90153307953493</v>
      </c>
      <c r="Q38" s="76" t="n">
        <v>0.480572597137012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1.17299061607505</v>
      </c>
      <c r="K39" s="76" t="n">
        <v>4.42591404746634</v>
      </c>
      <c r="L39" s="76" t="n">
        <v>0.950823024230644</v>
      </c>
      <c r="M39" s="75" t="n">
        <v>2000</v>
      </c>
      <c r="N39" s="75" t="s">
        <v>275</v>
      </c>
      <c r="O39" s="63" t="n">
        <v>0.965643423460065</v>
      </c>
      <c r="P39" s="76" t="n">
        <v>2.60054748368077</v>
      </c>
      <c r="Q39" s="76" t="n">
        <v>0.53933041620027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1190644218167</v>
      </c>
      <c r="K40" s="76" t="n">
        <v>4.32556681642463</v>
      </c>
      <c r="L40" s="76" t="n">
        <v>1.31658902167308</v>
      </c>
      <c r="N40" s="75" t="s">
        <v>276</v>
      </c>
      <c r="O40" s="63" t="n">
        <v>0.896003221584607</v>
      </c>
      <c r="P40" s="76" t="n">
        <v>3.11723280861639</v>
      </c>
      <c r="Q40" s="76" t="n">
        <v>1.1740890688259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049850448654027</v>
      </c>
      <c r="K41" s="76" t="n">
        <v>2.81733116354761</v>
      </c>
      <c r="L41" s="76" t="n">
        <v>0.289884046381445</v>
      </c>
      <c r="N41" s="75" t="s">
        <v>277</v>
      </c>
      <c r="O41" s="63" t="n">
        <v>0.149670724406306</v>
      </c>
      <c r="P41" s="76" t="n">
        <v>2.03999999999999</v>
      </c>
      <c r="Q41" s="76" t="n">
        <v>0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.0798004987531158</v>
      </c>
      <c r="K42" s="76" t="n">
        <v>1.38986101389862</v>
      </c>
      <c r="L42" s="76" t="n">
        <v>0.119605302501753</v>
      </c>
      <c r="N42" s="75" t="s">
        <v>278</v>
      </c>
      <c r="O42" s="63" t="n">
        <v>-0.29889409186012</v>
      </c>
      <c r="P42" s="76" t="n">
        <v>0.919908009199077</v>
      </c>
      <c r="Q42" s="76" t="n">
        <v>0.0900360144057544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01664507126482</v>
      </c>
      <c r="K43" s="76" t="n">
        <v>1.95536445536446</v>
      </c>
      <c r="L43" s="76" t="n">
        <v>0.537580886012918</v>
      </c>
      <c r="M43" s="77" t="n">
        <v>2001</v>
      </c>
      <c r="N43" s="75" t="s">
        <v>275</v>
      </c>
      <c r="O43" s="63" t="n">
        <v>0.0699510342760021</v>
      </c>
      <c r="P43" s="76" t="n">
        <v>0.523345305284749</v>
      </c>
      <c r="Q43" s="76" t="n">
        <v>0.0399800099950056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0789343857918254</v>
      </c>
      <c r="K44" s="76" t="n">
        <v>1.05157736604909</v>
      </c>
      <c r="L44" s="76" t="n">
        <v>0.287157144271717</v>
      </c>
      <c r="N44" s="75" t="s">
        <v>276</v>
      </c>
      <c r="O44" s="63" t="n">
        <v>-0.0699021370081994</v>
      </c>
      <c r="P44" s="76" t="n">
        <v>-0.261122828161092</v>
      </c>
      <c r="Q44" s="76" t="n">
        <v>-0.24977520231792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177462289263545</v>
      </c>
      <c r="K45" s="76" t="n">
        <v>0.969433178355914</v>
      </c>
      <c r="L45" s="76" t="n">
        <v>0.128357030015792</v>
      </c>
      <c r="N45" s="75" t="s">
        <v>277</v>
      </c>
      <c r="O45" s="63" t="n">
        <v>-0.449685220345742</v>
      </c>
      <c r="P45" s="76" t="n">
        <v>-0.705605644845178</v>
      </c>
      <c r="Q45" s="76" t="n">
        <v>-0.180288461538467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0.246913580246911</v>
      </c>
      <c r="K46" s="76" t="n">
        <v>0.986193293885606</v>
      </c>
      <c r="L46" s="76" t="n">
        <v>0.236663050981178</v>
      </c>
      <c r="N46" s="75" t="s">
        <v>278</v>
      </c>
      <c r="O46" s="63" t="n">
        <v>-1.05400521983539</v>
      </c>
      <c r="P46" s="76" t="n">
        <v>-1.53571782423462</v>
      </c>
      <c r="Q46" s="76" t="n">
        <v>-0.933172787477417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403940886699502</v>
      </c>
      <c r="K47" s="76" t="n">
        <v>-1.05432272316497</v>
      </c>
      <c r="L47" s="76" t="n">
        <v>-0.255779636005897</v>
      </c>
      <c r="M47" s="75" t="n">
        <v>2002</v>
      </c>
      <c r="N47" s="75" t="s">
        <v>275</v>
      </c>
      <c r="O47" s="63" t="n">
        <v>-1.03479760576239</v>
      </c>
      <c r="P47" s="76" t="n">
        <v>-3.35851367905266</v>
      </c>
      <c r="Q47" s="76" t="n">
        <v>-0.881191127316924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21762785636561</v>
      </c>
      <c r="K48" s="76" t="n">
        <v>0.23785926660058</v>
      </c>
      <c r="L48" s="76" t="n">
        <v>0.118354867343925</v>
      </c>
      <c r="N48" s="75" t="s">
        <v>276</v>
      </c>
      <c r="O48" s="63" t="n">
        <v>0.0102511532547425</v>
      </c>
      <c r="P48" s="76" t="n">
        <v>-2.17500755210955</v>
      </c>
      <c r="Q48" s="76" t="n">
        <v>-0.29634171265073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65215674661926</v>
      </c>
      <c r="K49" s="76" t="n">
        <v>0.940531008131671</v>
      </c>
      <c r="L49" s="76" t="n">
        <v>0.305388631661899</v>
      </c>
      <c r="N49" s="75" t="s">
        <v>277</v>
      </c>
      <c r="O49" s="63" t="n">
        <v>0.23575235752358</v>
      </c>
      <c r="P49" s="76" t="n">
        <v>-1.4508487958942</v>
      </c>
      <c r="Q49" s="76" t="n">
        <v>0.33821871476888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186860739575138</v>
      </c>
      <c r="K50" s="76" t="n">
        <v>-0.156250000000014</v>
      </c>
      <c r="L50" s="76" t="n">
        <v>-0.117855038302878</v>
      </c>
      <c r="N50" s="75" t="s">
        <v>278</v>
      </c>
      <c r="O50" s="63" t="n">
        <v>-0.296553839860934</v>
      </c>
      <c r="P50" s="76" t="n">
        <v>-1.08673777420005</v>
      </c>
      <c r="Q50" s="76" t="n">
        <v>0.19407558733402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551778500344852</v>
      </c>
      <c r="K51" s="76" t="n">
        <v>0.131926121372032</v>
      </c>
      <c r="L51" s="76" t="n">
        <v>-0.432645034414946</v>
      </c>
      <c r="M51" s="75" t="n">
        <v>2003</v>
      </c>
      <c r="N51" s="75" t="s">
        <v>275</v>
      </c>
      <c r="O51" s="63" t="n">
        <v>0.964102564102547</v>
      </c>
      <c r="P51" s="76" t="n">
        <v>1.04573782613289</v>
      </c>
      <c r="Q51" s="76" t="n">
        <v>0.540320114180858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0.1486178539582</v>
      </c>
      <c r="K52" s="76" t="n">
        <v>-0.919517500494365</v>
      </c>
      <c r="L52" s="76" t="n">
        <v>0</v>
      </c>
      <c r="N52" s="75" t="s">
        <v>276</v>
      </c>
      <c r="O52" s="63" t="n">
        <v>-0.111743193823642</v>
      </c>
      <c r="P52" s="76" t="n">
        <v>0.422027792074104</v>
      </c>
      <c r="Q52" s="76" t="n">
        <v>0.11153924153315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48620758086922</v>
      </c>
      <c r="K53" s="76" t="n">
        <v>-0.378530525089786</v>
      </c>
      <c r="L53" s="76" t="n">
        <v>0.148133517677266</v>
      </c>
      <c r="M53" s="75"/>
      <c r="N53" s="75" t="s">
        <v>277</v>
      </c>
      <c r="O53" s="63" t="n">
        <v>-0.691548866063258</v>
      </c>
      <c r="P53" s="76" t="n">
        <v>-0.140210315473212</v>
      </c>
      <c r="Q53" s="76" t="n">
        <v>-0.82041932543299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365359928902947</v>
      </c>
      <c r="K54" s="76" t="n">
        <v>0.312989045383418</v>
      </c>
      <c r="L54" s="76" t="n">
        <v>0.601518587910462</v>
      </c>
      <c r="M54" s="75"/>
      <c r="N54" s="75" t="s">
        <v>278</v>
      </c>
      <c r="O54" s="63" t="n">
        <v>0.655401945724535</v>
      </c>
      <c r="P54" s="76" t="n">
        <v>1.07833163784335</v>
      </c>
      <c r="Q54" s="76" t="n">
        <v>0.245098039215691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0.275482093663896</v>
      </c>
      <c r="K55" s="76" t="n">
        <v>1.64183642444513</v>
      </c>
      <c r="L55" s="76" t="n">
        <v>0.20584199176632</v>
      </c>
      <c r="M55" s="75" t="n">
        <v>2004</v>
      </c>
      <c r="N55" s="75" t="s">
        <v>275</v>
      </c>
      <c r="O55" s="63" t="n">
        <v>-0.579916573405242</v>
      </c>
      <c r="P55" s="76" t="n">
        <v>-0.313610704578721</v>
      </c>
      <c r="Q55" s="76" t="n">
        <v>-0.59087204563977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0.0784929356357935</v>
      </c>
      <c r="K56" s="76" t="n">
        <v>1.63656321724379</v>
      </c>
      <c r="L56" s="76" t="n">
        <v>-0.3130196615475</v>
      </c>
      <c r="N56" s="75" t="s">
        <v>276</v>
      </c>
      <c r="O56" s="63" t="n">
        <v>-0.910765452312731</v>
      </c>
      <c r="P56" s="76" t="n">
        <v>-1.17876178761787</v>
      </c>
      <c r="Q56" s="76" t="n">
        <v>-0.266448042631694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4705882352942</v>
      </c>
      <c r="K57" s="76" t="n">
        <v>0.58456742010911</v>
      </c>
      <c r="L57" s="76" t="n">
        <v>-0.304189971543522</v>
      </c>
      <c r="N57" s="75" t="s">
        <v>277</v>
      </c>
      <c r="O57" s="63" t="n">
        <v>1.24961272332955</v>
      </c>
      <c r="P57" s="76" t="n">
        <v>0.371076120750175</v>
      </c>
      <c r="Q57" s="76" t="n">
        <v>0.28771064529387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0.00981836033381001</v>
      </c>
      <c r="K58" s="76" t="n">
        <v>0.994539781591257</v>
      </c>
      <c r="L58" s="76" t="n">
        <v>-0.127952755905497</v>
      </c>
      <c r="N58" s="75" t="s">
        <v>278</v>
      </c>
      <c r="O58" s="63" t="n">
        <v>0.0509995920032509</v>
      </c>
      <c r="P58" s="76" t="n">
        <v>0.513285024154598</v>
      </c>
      <c r="Q58" s="76" t="n">
        <v>-0.122950819672113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0.137470542026705</v>
      </c>
      <c r="K59" s="76" t="n">
        <v>-0.80765779240204</v>
      </c>
      <c r="L59" s="76" t="n">
        <v>0.502611609342665</v>
      </c>
      <c r="M59" s="75" t="n">
        <v>2005</v>
      </c>
      <c r="N59" s="75" t="s">
        <v>275</v>
      </c>
      <c r="O59" s="63" t="n">
        <v>-1.41706595983281</v>
      </c>
      <c r="P59" s="76" t="n">
        <v>-1.83515100671141</v>
      </c>
      <c r="Q59" s="76" t="n">
        <v>-0.174394747640534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578544812708358</v>
      </c>
      <c r="K60" s="76" t="n">
        <v>1.44329896907216</v>
      </c>
      <c r="L60" s="76" t="n">
        <v>0.411845459894096</v>
      </c>
      <c r="N60" s="75" t="s">
        <v>276</v>
      </c>
      <c r="O60" s="63" t="n">
        <v>1.06514994829369</v>
      </c>
      <c r="P60" s="76" t="n">
        <v>1.61808940981227</v>
      </c>
      <c r="Q60" s="76" t="n">
        <v>0.10276436131948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692210197913639</v>
      </c>
      <c r="K61" s="76" t="n">
        <v>1.28826036419991</v>
      </c>
      <c r="L61" s="76" t="n">
        <v>0.5078125</v>
      </c>
      <c r="N61" s="75" t="s">
        <v>277</v>
      </c>
      <c r="O61" s="63" t="n">
        <v>0.296735905044514</v>
      </c>
      <c r="P61" s="76" t="n">
        <v>-0.019984012789763</v>
      </c>
      <c r="Q61" s="76" t="n">
        <v>0.47223077712760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0.213013168086746</v>
      </c>
      <c r="K62" s="76" t="n">
        <v>1.04267233056574</v>
      </c>
      <c r="L62" s="76" t="n">
        <v>0.262339681305861</v>
      </c>
      <c r="N62" s="75" t="s">
        <v>278</v>
      </c>
      <c r="O62" s="63" t="n">
        <v>0.765149969394003</v>
      </c>
      <c r="P62" s="76" t="n">
        <v>0.220286372283979</v>
      </c>
      <c r="Q62" s="76" t="n">
        <v>0.62327577398591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850241545893724</v>
      </c>
      <c r="K63" s="76" t="n">
        <v>3.72939284278246</v>
      </c>
      <c r="L63" s="76" t="n">
        <v>1.11444907452274</v>
      </c>
      <c r="M63" s="75" t="n">
        <v>2006</v>
      </c>
      <c r="N63" s="75" t="s">
        <v>275</v>
      </c>
      <c r="O63" s="63" t="n">
        <v>0.668219094866871</v>
      </c>
      <c r="P63" s="76" t="n">
        <v>3.82437773742122</v>
      </c>
      <c r="Q63" s="76" t="n">
        <v>0.883428107229875</v>
      </c>
    </row>
    <row r="64" customFormat="false" ht="12.75" hidden="false" customHeight="false" outlineLevel="0" collapsed="false">
      <c r="I64" s="75" t="s">
        <v>276</v>
      </c>
      <c r="J64" s="63" t="n">
        <v>1.47537842498564</v>
      </c>
      <c r="K64" s="76" t="n">
        <v>1.91637630662021</v>
      </c>
      <c r="L64" s="76" t="n">
        <v>1.25551082997892</v>
      </c>
      <c r="N64" s="75" t="s">
        <v>276</v>
      </c>
      <c r="O64" s="63" t="n">
        <v>0.864930101578992</v>
      </c>
      <c r="P64" s="76" t="n">
        <v>1.62294579973461</v>
      </c>
      <c r="Q64" s="76" t="n">
        <v>0.905888273779581</v>
      </c>
    </row>
    <row r="65" customFormat="false" ht="12.75" hidden="false" customHeight="false" outlineLevel="0" collapsed="false">
      <c r="I65" s="75" t="s">
        <v>277</v>
      </c>
      <c r="J65" s="63" t="n">
        <v>0.915785498489427</v>
      </c>
      <c r="K65" s="76" t="n">
        <v>3.00277326192982</v>
      </c>
      <c r="L65" s="76" t="n">
        <v>0.993847610033114</v>
      </c>
      <c r="N65" s="75" t="s">
        <v>277</v>
      </c>
      <c r="O65" s="63" t="n">
        <v>0.538438528268003</v>
      </c>
      <c r="P65" s="76" t="n">
        <v>2.518488906656</v>
      </c>
      <c r="Q65" s="76" t="n">
        <v>-0.0698254364089621</v>
      </c>
    </row>
    <row r="66" customFormat="false" ht="12.75" hidden="false" customHeight="false" outlineLevel="0" collapsed="false">
      <c r="I66" s="75" t="s">
        <v>278</v>
      </c>
      <c r="J66" s="63" t="n">
        <v>1.00102909533165</v>
      </c>
      <c r="K66" s="76" t="n">
        <v>4.01299445824574</v>
      </c>
      <c r="L66" s="76" t="n">
        <v>1.19962511715089</v>
      </c>
      <c r="N66" s="75" t="s">
        <v>278</v>
      </c>
      <c r="O66" s="63" t="n">
        <v>-0.882673807398589</v>
      </c>
      <c r="P66" s="76" t="n">
        <v>1.01908282545709</v>
      </c>
      <c r="Q66" s="76" t="n">
        <v>0.189658614493908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0.324194145979988</v>
      </c>
      <c r="K67" s="76" t="n">
        <v>3.50809186936718</v>
      </c>
      <c r="L67" s="76" t="n">
        <v>0</v>
      </c>
      <c r="M67" s="75" t="n">
        <v>2007</v>
      </c>
      <c r="N67" s="75" t="s">
        <v>275</v>
      </c>
      <c r="O67" s="63" t="n">
        <v>1.64098459075446</v>
      </c>
      <c r="P67" s="76" t="n">
        <v>1.87262063998355</v>
      </c>
      <c r="Q67" s="76" t="n">
        <v>0.388562319418156</v>
      </c>
    </row>
    <row r="68" customFormat="false" ht="12.75" hidden="false" customHeight="false" outlineLevel="0" collapsed="false">
      <c r="I68" s="75" t="s">
        <v>276</v>
      </c>
      <c r="J68" s="63" t="n">
        <v>0.323146523866669</v>
      </c>
      <c r="K68" s="76" t="n">
        <v>2.53561253561254</v>
      </c>
      <c r="L68" s="76" t="n">
        <v>0.611224300796437</v>
      </c>
      <c r="N68" s="75" t="s">
        <v>276</v>
      </c>
      <c r="O68" s="63" t="n">
        <v>-0.836778893482958</v>
      </c>
      <c r="P68" s="76" t="n">
        <v>0.381679389312978</v>
      </c>
      <c r="Q68" s="76" t="n">
        <v>0.277888050813814</v>
      </c>
    </row>
    <row r="69" customFormat="false" ht="12.75" hidden="false" customHeight="false" outlineLevel="0" collapsed="false">
      <c r="I69" s="75" t="s">
        <v>277</v>
      </c>
      <c r="J69" s="63" t="n">
        <v>0.800662617338489</v>
      </c>
      <c r="K69" s="76" t="n">
        <v>2.42317333580912</v>
      </c>
      <c r="L69" s="76" t="n">
        <v>0.773195876288654</v>
      </c>
      <c r="N69" s="75" t="s">
        <v>277</v>
      </c>
      <c r="O69" s="63" t="n">
        <v>0.953042787650134</v>
      </c>
      <c r="P69" s="76" t="n">
        <v>0.95535192045233</v>
      </c>
      <c r="Q69" s="76" t="n">
        <v>0.494853523357094</v>
      </c>
    </row>
    <row r="70" customFormat="false" ht="12.75" hidden="false" customHeight="false" outlineLevel="0" collapsed="false">
      <c r="I70" s="75" t="s">
        <v>278</v>
      </c>
      <c r="J70" s="63" t="n">
        <v>0.136948781155837</v>
      </c>
      <c r="K70" s="76" t="n">
        <v>1.46059158552269</v>
      </c>
      <c r="L70" s="76" t="n">
        <v>0.685056631348189</v>
      </c>
      <c r="N70" s="75" t="s">
        <v>278</v>
      </c>
      <c r="O70" s="63" t="n">
        <v>-0.678532795751792</v>
      </c>
      <c r="P70" s="76" t="n">
        <v>0.939570764513903</v>
      </c>
      <c r="Q70" s="76" t="n">
        <v>0.0098483356312613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58643326039387</v>
      </c>
      <c r="K71" s="76" t="n">
        <v>2.05036981556034</v>
      </c>
      <c r="L71" s="76" t="n">
        <v>0.916265989295113</v>
      </c>
      <c r="M71" s="75" t="n">
        <v>2008</v>
      </c>
      <c r="N71" s="75" t="s">
        <v>275</v>
      </c>
      <c r="O71" s="63" t="n">
        <v>2.29702970297029</v>
      </c>
      <c r="P71" s="76" t="n">
        <v>1.08069891930107</v>
      </c>
      <c r="Q71" s="76" t="n">
        <v>0.709010339734121</v>
      </c>
    </row>
    <row r="72" customFormat="false" ht="12.75" hidden="false" customHeight="false" outlineLevel="0" collapsed="false">
      <c r="I72" s="75" t="s">
        <v>276</v>
      </c>
      <c r="J72" s="63" t="n">
        <v>-0.565428109854608</v>
      </c>
      <c r="K72" s="76" t="n">
        <v>3.37130684449384</v>
      </c>
      <c r="L72" s="76" t="n">
        <v>-0.0359582883854586</v>
      </c>
      <c r="N72" s="75" t="s">
        <v>276</v>
      </c>
      <c r="O72" s="63" t="n">
        <v>-1.32597754548974</v>
      </c>
      <c r="P72" s="76" t="n">
        <v>2.25135081048629</v>
      </c>
      <c r="Q72" s="76" t="n">
        <v>0.185782731983949</v>
      </c>
    </row>
    <row r="73" customFormat="false" ht="12.75" hidden="false" customHeight="false" outlineLevel="0" collapsed="false">
      <c r="I73" s="75" t="s">
        <v>277</v>
      </c>
      <c r="J73" s="63" t="n">
        <v>-0.31591298853688</v>
      </c>
      <c r="K73" s="76" t="n">
        <v>1.36874546773025</v>
      </c>
      <c r="L73" s="76" t="n">
        <v>-0.836330935251809</v>
      </c>
      <c r="N73" s="75" t="s">
        <v>277</v>
      </c>
      <c r="O73" s="63" t="n">
        <v>1.17704757233939</v>
      </c>
      <c r="P73" s="76" t="n">
        <v>1.84434144457319</v>
      </c>
      <c r="Q73" s="76" t="n">
        <v>0.243997657622486</v>
      </c>
    </row>
    <row r="74" customFormat="false" ht="12.75" hidden="false" customHeight="false" outlineLevel="0" collapsed="false">
      <c r="I74" s="75" t="s">
        <v>278</v>
      </c>
      <c r="J74" s="63" t="n">
        <v>-2.44476638898949</v>
      </c>
      <c r="K74" s="76" t="n">
        <v>-1.69307378904482</v>
      </c>
      <c r="L74" s="76" t="n">
        <v>-1.65956289108551</v>
      </c>
      <c r="N74" s="75" t="s">
        <v>278</v>
      </c>
      <c r="O74" s="63" t="n">
        <v>-0.378090159961218</v>
      </c>
      <c r="P74" s="76" t="n">
        <v>1.71467764060355</v>
      </c>
      <c r="Q74" s="76" t="n">
        <v>0.272612209132504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3.51772786337479</v>
      </c>
      <c r="K75" s="76" t="n">
        <v>-6.41284403669724</v>
      </c>
      <c r="L75" s="76" t="n">
        <v>-3.78089265953521</v>
      </c>
      <c r="M75" s="75" t="n">
        <v>2009</v>
      </c>
      <c r="N75" s="75" t="s">
        <v>275</v>
      </c>
      <c r="O75" s="63" t="n">
        <v>-1.12884390813547</v>
      </c>
      <c r="P75" s="76" t="n">
        <v>-1.24900079936052</v>
      </c>
      <c r="Q75" s="76" t="n">
        <v>-1.00009709680552</v>
      </c>
    </row>
    <row r="76" customFormat="false" ht="12.75" hidden="false" customHeight="false" outlineLevel="0" collapsed="false">
      <c r="I76" s="75" t="s">
        <v>276</v>
      </c>
      <c r="J76" s="63" t="n">
        <v>0.442520442520447</v>
      </c>
      <c r="K76" s="76" t="n">
        <v>-7.00654063255981</v>
      </c>
      <c r="L76" s="76" t="n">
        <v>0.63254744105808</v>
      </c>
      <c r="N76" s="75" t="s">
        <v>276</v>
      </c>
      <c r="O76" s="63" t="n">
        <v>-1.34842519685039</v>
      </c>
      <c r="P76" s="76" t="n">
        <v>-2.65192288873666</v>
      </c>
      <c r="Q76" s="76" t="n">
        <v>-0.666928207140046</v>
      </c>
    </row>
    <row r="77" customFormat="false" ht="12.75" hidden="false" customHeight="false" outlineLevel="0" collapsed="false">
      <c r="I77" s="75" t="s">
        <v>277</v>
      </c>
      <c r="J77" s="63" t="n">
        <v>0.727899626472578</v>
      </c>
      <c r="K77" s="76" t="n">
        <v>-4.74827863721721</v>
      </c>
      <c r="L77" s="76" t="n">
        <v>-0.38095238095238</v>
      </c>
      <c r="N77" s="75" t="s">
        <v>277</v>
      </c>
      <c r="O77" s="63" t="n">
        <v>1.34690212511224</v>
      </c>
      <c r="P77" s="76" t="n">
        <v>-1.55494453399071</v>
      </c>
      <c r="Q77" s="76" t="n">
        <v>-0.493680884676138</v>
      </c>
    </row>
    <row r="78" customFormat="false" ht="12.75" hidden="false" customHeight="false" outlineLevel="0" collapsed="false">
      <c r="I78" s="75" t="s">
        <v>278</v>
      </c>
      <c r="J78" s="63" t="n">
        <v>0.00950841494721999</v>
      </c>
      <c r="K78" s="76" t="n">
        <v>-1.66697365997422</v>
      </c>
      <c r="L78" s="76" t="n">
        <v>0.344168260038245</v>
      </c>
      <c r="N78" s="75" t="s">
        <v>278</v>
      </c>
      <c r="O78" s="63" t="n">
        <v>-2.05749163221107</v>
      </c>
      <c r="P78" s="76" t="n">
        <v>-2.78393218379732</v>
      </c>
      <c r="Q78" s="76" t="n">
        <v>-1.10140900972415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5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3</v>
      </c>
      <c r="D11" s="157" t="n">
        <v>2.65</v>
      </c>
      <c r="E11" s="157" t="n">
        <v>60.84</v>
      </c>
      <c r="F11" s="157" t="n">
        <v>56.01</v>
      </c>
      <c r="G11" s="157" t="n">
        <v>11.3</v>
      </c>
      <c r="H11" s="157" t="n">
        <v>34.15</v>
      </c>
      <c r="I11" s="157" t="n">
        <v>17.42</v>
      </c>
      <c r="J11" s="157" t="n">
        <v>42.12</v>
      </c>
    </row>
    <row r="12" customFormat="false" ht="11.1" hidden="true" customHeight="true" outlineLevel="0" collapsed="false">
      <c r="A12" s="155"/>
      <c r="B12" s="156" t="s">
        <v>276</v>
      </c>
      <c r="C12" s="157" t="n">
        <v>172.89</v>
      </c>
      <c r="D12" s="157" t="n">
        <v>2.04</v>
      </c>
      <c r="E12" s="157" t="n">
        <v>61.68</v>
      </c>
      <c r="F12" s="157" t="n">
        <v>57.09</v>
      </c>
      <c r="G12" s="157" t="n">
        <v>11.8</v>
      </c>
      <c r="H12" s="157" t="n">
        <v>34.85</v>
      </c>
      <c r="I12" s="157" t="n">
        <v>17.79</v>
      </c>
      <c r="J12" s="157" t="n">
        <v>44.92</v>
      </c>
    </row>
    <row r="13" customFormat="false" ht="11.1" hidden="true" customHeight="true" outlineLevel="0" collapsed="false">
      <c r="A13" s="155"/>
      <c r="B13" s="156" t="s">
        <v>277</v>
      </c>
      <c r="C13" s="157" t="n">
        <v>171.58</v>
      </c>
      <c r="D13" s="157" t="n">
        <v>1.97</v>
      </c>
      <c r="E13" s="157" t="n">
        <v>61.07</v>
      </c>
      <c r="F13" s="157" t="n">
        <v>57.01</v>
      </c>
      <c r="G13" s="157" t="n">
        <v>11.96</v>
      </c>
      <c r="H13" s="157" t="n">
        <v>35.5</v>
      </c>
      <c r="I13" s="157" t="n">
        <v>18.27</v>
      </c>
      <c r="J13" s="157" t="n">
        <v>43.19</v>
      </c>
    </row>
    <row r="14" customFormat="false" ht="11.1" hidden="true" customHeight="true" outlineLevel="0" collapsed="false">
      <c r="A14" s="155"/>
      <c r="B14" s="156" t="s">
        <v>278</v>
      </c>
      <c r="C14" s="157" t="n">
        <v>177.32</v>
      </c>
      <c r="D14" s="157" t="n">
        <v>2.01</v>
      </c>
      <c r="E14" s="157" t="n">
        <v>62.39</v>
      </c>
      <c r="F14" s="157" t="n">
        <v>57.83</v>
      </c>
      <c r="G14" s="157" t="n">
        <v>12.23</v>
      </c>
      <c r="H14" s="157" t="n">
        <v>36.38</v>
      </c>
      <c r="I14" s="157" t="n">
        <v>18.74</v>
      </c>
      <c r="J14" s="157" t="n">
        <v>45.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5</v>
      </c>
      <c r="D15" s="157" t="n">
        <v>1.85</v>
      </c>
      <c r="E15" s="157" t="n">
        <v>63.54</v>
      </c>
      <c r="F15" s="157" t="n">
        <v>58.84</v>
      </c>
      <c r="G15" s="157" t="n">
        <v>13.01</v>
      </c>
      <c r="H15" s="157" t="n">
        <v>37.64</v>
      </c>
      <c r="I15" s="157" t="n">
        <v>19.49</v>
      </c>
      <c r="J15" s="157" t="n">
        <v>46.86</v>
      </c>
    </row>
    <row r="16" customFormat="false" ht="11.1" hidden="true" customHeight="true" outlineLevel="0" collapsed="false">
      <c r="A16" s="155"/>
      <c r="B16" s="156" t="s">
        <v>276</v>
      </c>
      <c r="C16" s="157" t="n">
        <v>185.6</v>
      </c>
      <c r="D16" s="157" t="n">
        <v>1.83</v>
      </c>
      <c r="E16" s="157" t="n">
        <v>64.46</v>
      </c>
      <c r="F16" s="157" t="n">
        <v>59.67</v>
      </c>
      <c r="G16" s="157" t="n">
        <v>13.22</v>
      </c>
      <c r="H16" s="157" t="n">
        <v>38.56</v>
      </c>
      <c r="I16" s="157" t="n">
        <v>20.15</v>
      </c>
      <c r="J16" s="157" t="n">
        <v>47.57</v>
      </c>
    </row>
    <row r="17" customFormat="false" ht="11.1" hidden="true" customHeight="true" outlineLevel="0" collapsed="false">
      <c r="A17" s="155"/>
      <c r="B17" s="156" t="s">
        <v>277</v>
      </c>
      <c r="C17" s="157" t="n">
        <v>189.14</v>
      </c>
      <c r="D17" s="157" t="n">
        <v>1.83</v>
      </c>
      <c r="E17" s="157" t="n">
        <v>64.87</v>
      </c>
      <c r="F17" s="157" t="n">
        <v>60.18</v>
      </c>
      <c r="G17" s="157" t="n">
        <v>13.63</v>
      </c>
      <c r="H17" s="157" t="n">
        <v>39.2</v>
      </c>
      <c r="I17" s="157" t="n">
        <v>20.68</v>
      </c>
      <c r="J17" s="157" t="n">
        <v>49.22</v>
      </c>
    </row>
    <row r="18" customFormat="false" ht="11.1" hidden="true" customHeight="true" outlineLevel="0" collapsed="false">
      <c r="A18" s="155"/>
      <c r="B18" s="156" t="s">
        <v>278</v>
      </c>
      <c r="C18" s="157" t="n">
        <v>190.67</v>
      </c>
      <c r="D18" s="157" t="n">
        <v>1.77</v>
      </c>
      <c r="E18" s="157" t="n">
        <v>64.69</v>
      </c>
      <c r="F18" s="157" t="n">
        <v>59.81</v>
      </c>
      <c r="G18" s="157" t="n">
        <v>13.97</v>
      </c>
      <c r="H18" s="157" t="n">
        <v>39.5</v>
      </c>
      <c r="I18" s="157" t="n">
        <v>21.03</v>
      </c>
      <c r="J18" s="157" t="n">
        <v>49.8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18</v>
      </c>
      <c r="D19" s="157" t="n">
        <v>1.81</v>
      </c>
      <c r="E19" s="157" t="n">
        <v>62.42</v>
      </c>
      <c r="F19" s="157" t="n">
        <v>57.57</v>
      </c>
      <c r="G19" s="157" t="n">
        <v>13.96</v>
      </c>
      <c r="H19" s="157" t="n">
        <v>39.83</v>
      </c>
      <c r="I19" s="157" t="n">
        <v>21.42</v>
      </c>
      <c r="J19" s="157" t="n">
        <v>50.21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04</v>
      </c>
      <c r="D20" s="157" t="n">
        <v>1.81</v>
      </c>
      <c r="E20" s="157" t="n">
        <v>62.8</v>
      </c>
      <c r="F20" s="157" t="n">
        <v>58.02</v>
      </c>
      <c r="G20" s="157" t="n">
        <v>14.39</v>
      </c>
      <c r="H20" s="157" t="n">
        <v>40.08</v>
      </c>
      <c r="I20" s="157" t="n">
        <v>21.77</v>
      </c>
      <c r="J20" s="157" t="n">
        <v>51.38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41</v>
      </c>
      <c r="D21" s="157" t="n">
        <v>1.81</v>
      </c>
      <c r="E21" s="157" t="n">
        <v>62.49</v>
      </c>
      <c r="F21" s="157" t="n">
        <v>57.76</v>
      </c>
      <c r="G21" s="157" t="n">
        <v>14.7</v>
      </c>
      <c r="H21" s="157" t="n">
        <v>40.48</v>
      </c>
      <c r="I21" s="157" t="n">
        <v>22.1</v>
      </c>
      <c r="J21" s="157" t="n">
        <v>50.98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8</v>
      </c>
      <c r="E22" s="157" t="n">
        <v>62.21</v>
      </c>
      <c r="F22" s="157" t="n">
        <v>57.41</v>
      </c>
      <c r="G22" s="157" t="n">
        <v>14.86</v>
      </c>
      <c r="H22" s="157" t="n">
        <v>40.61</v>
      </c>
      <c r="I22" s="157" t="n">
        <v>22.49</v>
      </c>
      <c r="J22" s="157" t="n">
        <v>51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34</v>
      </c>
      <c r="D23" s="157" t="n">
        <v>1.85</v>
      </c>
      <c r="E23" s="157" t="n">
        <v>61.71</v>
      </c>
      <c r="F23" s="157" t="n">
        <v>57.04</v>
      </c>
      <c r="G23" s="157" t="n">
        <v>15.28</v>
      </c>
      <c r="H23" s="157" t="n">
        <v>40.46</v>
      </c>
      <c r="I23" s="157" t="n">
        <v>22.68</v>
      </c>
      <c r="J23" s="157" t="n">
        <v>52.08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82</v>
      </c>
      <c r="D24" s="157" t="n">
        <v>1.82</v>
      </c>
      <c r="E24" s="157" t="n">
        <v>61.43</v>
      </c>
      <c r="F24" s="157" t="n">
        <v>56.76</v>
      </c>
      <c r="G24" s="157" t="n">
        <v>15.44</v>
      </c>
      <c r="H24" s="157" t="n">
        <v>40.46</v>
      </c>
      <c r="I24" s="157" t="n">
        <v>22.88</v>
      </c>
      <c r="J24" s="157" t="n">
        <v>51.87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95</v>
      </c>
      <c r="D25" s="157" t="n">
        <v>1.85</v>
      </c>
      <c r="E25" s="157" t="n">
        <v>61.52</v>
      </c>
      <c r="F25" s="157" t="n">
        <v>56.89</v>
      </c>
      <c r="G25" s="157" t="n">
        <v>15.64</v>
      </c>
      <c r="H25" s="157" t="n">
        <v>40.24</v>
      </c>
      <c r="I25" s="157" t="n">
        <v>23.18</v>
      </c>
      <c r="J25" s="157" t="n">
        <v>52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96.82</v>
      </c>
      <c r="D26" s="157" t="n">
        <v>1.89</v>
      </c>
      <c r="E26" s="157" t="n">
        <v>61.81</v>
      </c>
      <c r="F26" s="157" t="n">
        <v>57.22</v>
      </c>
      <c r="G26" s="157" t="n">
        <v>16.14</v>
      </c>
      <c r="H26" s="157" t="n">
        <v>40.46</v>
      </c>
      <c r="I26" s="157" t="n">
        <v>23.51</v>
      </c>
      <c r="J26" s="157" t="n">
        <v>53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85</v>
      </c>
      <c r="D27" s="157" t="n">
        <v>1.9</v>
      </c>
      <c r="E27" s="157" t="n">
        <v>62.38</v>
      </c>
      <c r="F27" s="157" t="n">
        <v>57.73</v>
      </c>
      <c r="G27" s="157" t="n">
        <v>16.03</v>
      </c>
      <c r="H27" s="157" t="n">
        <v>40.56</v>
      </c>
      <c r="I27" s="157" t="n">
        <v>23.94</v>
      </c>
      <c r="J27" s="157" t="n">
        <v>53.98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18</v>
      </c>
      <c r="D28" s="157" t="n">
        <v>1.92</v>
      </c>
      <c r="E28" s="157" t="n">
        <v>62.97</v>
      </c>
      <c r="F28" s="157" t="n">
        <v>58.33</v>
      </c>
      <c r="G28" s="157" t="n">
        <v>15.96</v>
      </c>
      <c r="H28" s="157" t="n">
        <v>40.89</v>
      </c>
      <c r="I28" s="157" t="n">
        <v>24.51</v>
      </c>
      <c r="J28" s="157" t="n">
        <v>54.92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29</v>
      </c>
      <c r="D29" s="157" t="n">
        <v>1.89</v>
      </c>
      <c r="E29" s="157" t="n">
        <v>62.9</v>
      </c>
      <c r="F29" s="157" t="n">
        <v>58.25</v>
      </c>
      <c r="G29" s="157" t="n">
        <v>15.76</v>
      </c>
      <c r="H29" s="157" t="n">
        <v>41.32</v>
      </c>
      <c r="I29" s="157" t="n">
        <v>24.74</v>
      </c>
      <c r="J29" s="157" t="n">
        <v>55.66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29</v>
      </c>
      <c r="D30" s="157" t="n">
        <v>1.88</v>
      </c>
      <c r="E30" s="157" t="n">
        <v>63.3</v>
      </c>
      <c r="F30" s="157" t="n">
        <v>58.63</v>
      </c>
      <c r="G30" s="157" t="n">
        <v>15.72</v>
      </c>
      <c r="H30" s="157" t="n">
        <v>41.25</v>
      </c>
      <c r="I30" s="157" t="n">
        <v>25</v>
      </c>
      <c r="J30" s="157" t="n">
        <v>56.1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51</v>
      </c>
      <c r="D31" s="157" t="n">
        <v>1.84</v>
      </c>
      <c r="E31" s="157" t="n">
        <v>63.21</v>
      </c>
      <c r="F31" s="157" t="n">
        <v>58.56</v>
      </c>
      <c r="G31" s="157" t="n">
        <v>15.29</v>
      </c>
      <c r="H31" s="157" t="n">
        <v>41.46</v>
      </c>
      <c r="I31" s="157" t="n">
        <v>25.22</v>
      </c>
      <c r="J31" s="157" t="n">
        <v>56.47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51</v>
      </c>
      <c r="D32" s="157" t="n">
        <v>1.83</v>
      </c>
      <c r="E32" s="157" t="n">
        <v>62.84</v>
      </c>
      <c r="F32" s="157" t="n">
        <v>58.23</v>
      </c>
      <c r="G32" s="157" t="n">
        <v>15.31</v>
      </c>
      <c r="H32" s="157" t="n">
        <v>41.46</v>
      </c>
      <c r="I32" s="157" t="n">
        <v>25.34</v>
      </c>
      <c r="J32" s="157" t="n">
        <v>56.72</v>
      </c>
    </row>
    <row r="33" customFormat="false" ht="11.1" hidden="true" customHeight="true" outlineLevel="0" collapsed="false">
      <c r="A33" s="155"/>
      <c r="B33" s="156" t="s">
        <v>277</v>
      </c>
      <c r="C33" s="157" t="n">
        <v>204.05</v>
      </c>
      <c r="D33" s="157" t="n">
        <v>1.84</v>
      </c>
      <c r="E33" s="157" t="n">
        <v>62.76</v>
      </c>
      <c r="F33" s="157" t="n">
        <v>58.17</v>
      </c>
      <c r="G33" s="157" t="n">
        <v>15.28</v>
      </c>
      <c r="H33" s="157" t="n">
        <v>41.39</v>
      </c>
      <c r="I33" s="157" t="n">
        <v>25.65</v>
      </c>
      <c r="J33" s="157" t="n">
        <v>57.12</v>
      </c>
    </row>
    <row r="34" customFormat="false" ht="11.1" hidden="true" customHeight="true" outlineLevel="0" collapsed="false">
      <c r="A34" s="155"/>
      <c r="B34" s="156" t="s">
        <v>278</v>
      </c>
      <c r="C34" s="157" t="n">
        <v>203.78</v>
      </c>
      <c r="D34" s="157" t="n">
        <v>1.84</v>
      </c>
      <c r="E34" s="157" t="n">
        <v>62.28</v>
      </c>
      <c r="F34" s="157" t="n">
        <v>57.8</v>
      </c>
      <c r="G34" s="157" t="n">
        <v>15.15</v>
      </c>
      <c r="H34" s="157" t="n">
        <v>41.68</v>
      </c>
      <c r="I34" s="157" t="n">
        <v>25.74</v>
      </c>
      <c r="J34" s="157" t="n">
        <v>57.1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48</v>
      </c>
      <c r="D35" s="157" t="n">
        <v>1.83</v>
      </c>
      <c r="E35" s="157" t="n">
        <v>62.32</v>
      </c>
      <c r="F35" s="157" t="n">
        <v>57.86</v>
      </c>
      <c r="G35" s="157" t="n">
        <v>14.77</v>
      </c>
      <c r="H35" s="157" t="n">
        <v>41.4</v>
      </c>
      <c r="I35" s="157" t="n">
        <v>25.83</v>
      </c>
      <c r="J35" s="157" t="n">
        <v>57.32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23</v>
      </c>
      <c r="D36" s="157" t="n">
        <v>1.85</v>
      </c>
      <c r="E36" s="157" t="n">
        <v>62.15</v>
      </c>
      <c r="F36" s="157" t="n">
        <v>57.74</v>
      </c>
      <c r="G36" s="157" t="n">
        <v>14.65</v>
      </c>
      <c r="H36" s="157" t="n">
        <v>41.21</v>
      </c>
      <c r="I36" s="157" t="n">
        <v>26</v>
      </c>
      <c r="J36" s="157" t="n">
        <v>57.3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11</v>
      </c>
      <c r="D37" s="157" t="n">
        <v>1.83</v>
      </c>
      <c r="E37" s="157" t="n">
        <v>62.3</v>
      </c>
      <c r="F37" s="157" t="n">
        <v>57.95</v>
      </c>
      <c r="G37" s="157" t="n">
        <v>14.5</v>
      </c>
      <c r="H37" s="157" t="n">
        <v>41.18</v>
      </c>
      <c r="I37" s="157" t="n">
        <v>26.2</v>
      </c>
      <c r="J37" s="157" t="n">
        <v>57.1</v>
      </c>
    </row>
    <row r="38" customFormat="false" ht="11.1" hidden="true" customHeight="true" outlineLevel="0" collapsed="false">
      <c r="A38" s="155"/>
      <c r="B38" s="156" t="s">
        <v>278</v>
      </c>
      <c r="C38" s="157" t="n">
        <v>203.91</v>
      </c>
      <c r="D38" s="157" t="n">
        <v>1.83</v>
      </c>
      <c r="E38" s="157" t="n">
        <v>62.44</v>
      </c>
      <c r="F38" s="157" t="n">
        <v>58.08</v>
      </c>
      <c r="G38" s="157" t="n">
        <v>14.44</v>
      </c>
      <c r="H38" s="157" t="n">
        <v>41.13</v>
      </c>
      <c r="I38" s="157" t="n">
        <v>26.56</v>
      </c>
      <c r="J38" s="157" t="n">
        <v>57.5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38</v>
      </c>
      <c r="D39" s="157" t="n">
        <v>1.83</v>
      </c>
      <c r="E39" s="157" t="n">
        <v>62.92</v>
      </c>
      <c r="F39" s="157" t="n">
        <v>58.58</v>
      </c>
      <c r="G39" s="157" t="n">
        <v>14.36</v>
      </c>
      <c r="H39" s="157" t="n">
        <v>41.38</v>
      </c>
      <c r="I39" s="157" t="n">
        <v>27.14</v>
      </c>
      <c r="J39" s="157" t="n">
        <v>57.74</v>
      </c>
    </row>
    <row r="40" customFormat="false" ht="11.1" hidden="true" customHeight="true" outlineLevel="0" collapsed="false">
      <c r="A40" s="155"/>
      <c r="B40" s="156" t="s">
        <v>276</v>
      </c>
      <c r="C40" s="157" t="n">
        <v>206.89</v>
      </c>
      <c r="D40" s="157" t="n">
        <v>1.83</v>
      </c>
      <c r="E40" s="157" t="n">
        <v>63.56</v>
      </c>
      <c r="F40" s="157" t="n">
        <v>59.24</v>
      </c>
      <c r="G40" s="157" t="n">
        <v>13.99</v>
      </c>
      <c r="H40" s="157" t="n">
        <v>41.77</v>
      </c>
      <c r="I40" s="157" t="n">
        <v>27.58</v>
      </c>
      <c r="J40" s="157" t="n">
        <v>58.17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46</v>
      </c>
      <c r="D41" s="157" t="n">
        <v>1.87</v>
      </c>
      <c r="E41" s="157" t="n">
        <v>63.78</v>
      </c>
      <c r="F41" s="157" t="n">
        <v>59.5</v>
      </c>
      <c r="G41" s="157" t="n">
        <v>13.88</v>
      </c>
      <c r="H41" s="157" t="n">
        <v>41.86</v>
      </c>
      <c r="I41" s="157" t="n">
        <v>28.18</v>
      </c>
      <c r="J41" s="157" t="n">
        <v>58.89</v>
      </c>
    </row>
    <row r="42" customFormat="false" ht="11.1" hidden="true" customHeight="true" outlineLevel="0" collapsed="false">
      <c r="A42" s="155"/>
      <c r="B42" s="156" t="s">
        <v>278</v>
      </c>
      <c r="C42" s="157" t="n">
        <v>209.93</v>
      </c>
      <c r="D42" s="157" t="n">
        <v>1.87</v>
      </c>
      <c r="E42" s="157" t="n">
        <v>64.44</v>
      </c>
      <c r="F42" s="157" t="n">
        <v>60.16</v>
      </c>
      <c r="G42" s="157" t="n">
        <v>13.67</v>
      </c>
      <c r="H42" s="157" t="n">
        <v>42.12</v>
      </c>
      <c r="I42" s="157" t="n">
        <v>28.61</v>
      </c>
      <c r="J42" s="157" t="n">
        <v>59.2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1.11</v>
      </c>
      <c r="D43" s="157" t="n">
        <v>1.91</v>
      </c>
      <c r="E43" s="157" t="n">
        <v>64.02</v>
      </c>
      <c r="F43" s="157" t="n">
        <v>59.85</v>
      </c>
      <c r="G43" s="157" t="n">
        <v>13.82</v>
      </c>
      <c r="H43" s="157" t="n">
        <v>42.5</v>
      </c>
      <c r="I43" s="157" t="n">
        <v>29.18</v>
      </c>
      <c r="J43" s="157" t="n">
        <v>59.68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26</v>
      </c>
      <c r="D44" s="157" t="n">
        <v>1.9</v>
      </c>
      <c r="E44" s="157" t="n">
        <v>64.04</v>
      </c>
      <c r="F44" s="157" t="n">
        <v>59.88</v>
      </c>
      <c r="G44" s="157" t="n">
        <v>13.89</v>
      </c>
      <c r="H44" s="157" t="n">
        <v>42.82</v>
      </c>
      <c r="I44" s="157" t="n">
        <v>30.04</v>
      </c>
      <c r="J44" s="157" t="n">
        <v>60.58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77</v>
      </c>
      <c r="D45" s="157" t="n">
        <v>1.89</v>
      </c>
      <c r="E45" s="157" t="n">
        <v>64.39</v>
      </c>
      <c r="F45" s="157" t="n">
        <v>60.27</v>
      </c>
      <c r="G45" s="157" t="n">
        <v>13.85</v>
      </c>
      <c r="H45" s="157" t="n">
        <v>43.39</v>
      </c>
      <c r="I45" s="157" t="n">
        <v>30.55</v>
      </c>
      <c r="J45" s="157" t="n">
        <v>60.69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35</v>
      </c>
      <c r="D46" s="157" t="n">
        <v>1.9</v>
      </c>
      <c r="E46" s="157" t="n">
        <v>64.6</v>
      </c>
      <c r="F46" s="157" t="n">
        <v>60.51</v>
      </c>
      <c r="G46" s="157" t="n">
        <v>13.89</v>
      </c>
      <c r="H46" s="157" t="n">
        <v>43.73</v>
      </c>
      <c r="I46" s="157" t="n">
        <v>31.17</v>
      </c>
      <c r="J46" s="157" t="n">
        <v>61.0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6</v>
      </c>
      <c r="D47" s="157" t="n">
        <v>1.91</v>
      </c>
      <c r="E47" s="157" t="n">
        <v>65.22</v>
      </c>
      <c r="F47" s="157" t="n">
        <v>61.18</v>
      </c>
      <c r="G47" s="157" t="n">
        <v>13.85</v>
      </c>
      <c r="H47" s="157" t="n">
        <v>44.25</v>
      </c>
      <c r="I47" s="157" t="n">
        <v>31.8</v>
      </c>
      <c r="J47" s="157" t="n">
        <v>61.42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2</v>
      </c>
      <c r="D48" s="157" t="n">
        <v>1.92</v>
      </c>
      <c r="E48" s="157" t="n">
        <v>65.82</v>
      </c>
      <c r="F48" s="157" t="n">
        <v>61.91</v>
      </c>
      <c r="G48" s="157" t="n">
        <v>13.62</v>
      </c>
      <c r="H48" s="157" t="n">
        <v>44.69</v>
      </c>
      <c r="I48" s="157" t="n">
        <v>32.43</v>
      </c>
      <c r="J48" s="157" t="n">
        <v>61.63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1</v>
      </c>
      <c r="D49" s="157" t="n">
        <v>1.9</v>
      </c>
      <c r="E49" s="157" t="n">
        <v>66.3</v>
      </c>
      <c r="F49" s="157" t="n">
        <v>62.36</v>
      </c>
      <c r="G49" s="157" t="n">
        <v>13.37</v>
      </c>
      <c r="H49" s="157" t="n">
        <v>44.97</v>
      </c>
      <c r="I49" s="157" t="n">
        <v>33.2</v>
      </c>
      <c r="J49" s="157" t="n">
        <v>62.59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53</v>
      </c>
      <c r="D50" s="157" t="n">
        <v>1.89</v>
      </c>
      <c r="E50" s="157" t="n">
        <v>66.87</v>
      </c>
      <c r="F50" s="157" t="n">
        <v>63.01</v>
      </c>
      <c r="G50" s="157" t="n">
        <v>13.17</v>
      </c>
      <c r="H50" s="157" t="n">
        <v>45.31</v>
      </c>
      <c r="I50" s="157" t="n">
        <v>33.72</v>
      </c>
      <c r="J50" s="157" t="n">
        <v>62.5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84</v>
      </c>
      <c r="D51" s="157" t="n">
        <v>1.88</v>
      </c>
      <c r="E51" s="157" t="n">
        <v>67.69</v>
      </c>
      <c r="F51" s="157" t="n">
        <v>63.83</v>
      </c>
      <c r="G51" s="157" t="n">
        <v>12.97</v>
      </c>
      <c r="H51" s="157" t="n">
        <v>45.45</v>
      </c>
      <c r="I51" s="157" t="n">
        <v>34.1</v>
      </c>
      <c r="J51" s="157" t="n">
        <v>62.7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58</v>
      </c>
      <c r="D52" s="157" t="n">
        <v>1.85</v>
      </c>
      <c r="E52" s="157" t="n">
        <v>67.68</v>
      </c>
      <c r="F52" s="157" t="n">
        <v>63.77</v>
      </c>
      <c r="G52" s="157" t="n">
        <v>12.74</v>
      </c>
      <c r="H52" s="157" t="n">
        <v>45.77</v>
      </c>
      <c r="I52" s="157" t="n">
        <v>34.54</v>
      </c>
      <c r="J52" s="157" t="n">
        <v>62.99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72</v>
      </c>
      <c r="D53" s="157" t="n">
        <v>1.86</v>
      </c>
      <c r="E53" s="157" t="n">
        <v>67.35</v>
      </c>
      <c r="F53" s="157" t="n">
        <v>63.54</v>
      </c>
      <c r="G53" s="157" t="n">
        <v>12.56</v>
      </c>
      <c r="H53" s="157" t="n">
        <v>46.01</v>
      </c>
      <c r="I53" s="157" t="n">
        <v>34.75</v>
      </c>
      <c r="J53" s="157" t="n">
        <v>63.19</v>
      </c>
    </row>
    <row r="54" customFormat="false" ht="11.1" hidden="true" customHeight="true" outlineLevel="0" collapsed="false">
      <c r="A54" s="155"/>
      <c r="B54" s="156" t="s">
        <v>278</v>
      </c>
      <c r="C54" s="157" t="n">
        <v>226.9</v>
      </c>
      <c r="D54" s="157" t="n">
        <v>1.84</v>
      </c>
      <c r="E54" s="157" t="n">
        <v>67.44</v>
      </c>
      <c r="F54" s="157" t="n">
        <v>63.63</v>
      </c>
      <c r="G54" s="157" t="n">
        <v>12.43</v>
      </c>
      <c r="H54" s="157" t="n">
        <v>46.21</v>
      </c>
      <c r="I54" s="157" t="n">
        <v>34.98</v>
      </c>
      <c r="J54" s="157" t="n">
        <v>63.9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83</v>
      </c>
      <c r="D55" s="157" t="n">
        <v>1.79</v>
      </c>
      <c r="E55" s="157" t="n">
        <v>67.07</v>
      </c>
      <c r="F55" s="157" t="n">
        <v>63.2</v>
      </c>
      <c r="G55" s="157" t="n">
        <v>12.27</v>
      </c>
      <c r="H55" s="157" t="n">
        <v>46.27</v>
      </c>
      <c r="I55" s="157" t="n">
        <v>35</v>
      </c>
      <c r="J55" s="157" t="n">
        <v>64.42</v>
      </c>
    </row>
    <row r="56" customFormat="false" ht="11.1" hidden="true" customHeight="true" outlineLevel="0" collapsed="false">
      <c r="A56" s="155"/>
      <c r="B56" s="156" t="s">
        <v>276</v>
      </c>
      <c r="C56" s="157" t="n">
        <v>227.15</v>
      </c>
      <c r="D56" s="157" t="n">
        <v>1.79</v>
      </c>
      <c r="E56" s="157" t="n">
        <v>67.18</v>
      </c>
      <c r="F56" s="157" t="n">
        <v>63.38</v>
      </c>
      <c r="G56" s="157" t="n">
        <v>12.06</v>
      </c>
      <c r="H56" s="157" t="n">
        <v>46.25</v>
      </c>
      <c r="I56" s="157" t="n">
        <v>35.1</v>
      </c>
      <c r="J56" s="157" t="n">
        <v>64.77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59</v>
      </c>
      <c r="D57" s="157" t="n">
        <v>1.76</v>
      </c>
      <c r="E57" s="157" t="n">
        <v>67.37</v>
      </c>
      <c r="F57" s="157" t="n">
        <v>63.48</v>
      </c>
      <c r="G57" s="157" t="n">
        <v>11.9</v>
      </c>
      <c r="H57" s="157" t="n">
        <v>46.47</v>
      </c>
      <c r="I57" s="157" t="n">
        <v>35.36</v>
      </c>
      <c r="J57" s="157" t="n">
        <v>64.73</v>
      </c>
    </row>
    <row r="58" customFormat="false" ht="11.1" hidden="true" customHeight="true" outlineLevel="0" collapsed="false">
      <c r="A58" s="155"/>
      <c r="B58" s="156" t="s">
        <v>278</v>
      </c>
      <c r="C58" s="157" t="n">
        <v>227.69</v>
      </c>
      <c r="D58" s="157" t="n">
        <v>1.74</v>
      </c>
      <c r="E58" s="157" t="n">
        <v>67.1</v>
      </c>
      <c r="F58" s="157" t="n">
        <v>63.21</v>
      </c>
      <c r="G58" s="157" t="n">
        <v>11.69</v>
      </c>
      <c r="H58" s="157" t="n">
        <v>46.33</v>
      </c>
      <c r="I58" s="157" t="n">
        <v>35.43</v>
      </c>
      <c r="J58" s="157" t="n">
        <v>65.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7.1</v>
      </c>
      <c r="D59" s="157" t="n">
        <v>1.77</v>
      </c>
      <c r="E59" s="157" t="n">
        <v>66.83</v>
      </c>
      <c r="F59" s="157" t="n">
        <v>62.99</v>
      </c>
      <c r="G59" s="157" t="n">
        <v>11.49</v>
      </c>
      <c r="H59" s="157" t="n">
        <v>46.29</v>
      </c>
      <c r="I59" s="157" t="n">
        <v>35.45</v>
      </c>
      <c r="J59" s="157" t="n">
        <v>65.27</v>
      </c>
    </row>
    <row r="60" customFormat="false" ht="11.1" hidden="true" customHeight="true" outlineLevel="0" collapsed="false">
      <c r="A60" s="155"/>
      <c r="B60" s="156" t="s">
        <v>276</v>
      </c>
      <c r="C60" s="157" t="n">
        <v>227.01</v>
      </c>
      <c r="D60" s="157" t="n">
        <v>1.75</v>
      </c>
      <c r="E60" s="157" t="n">
        <v>66.89</v>
      </c>
      <c r="F60" s="157" t="n">
        <v>63.02</v>
      </c>
      <c r="G60" s="157" t="n">
        <v>11.51</v>
      </c>
      <c r="H60" s="157" t="n">
        <v>46.16</v>
      </c>
      <c r="I60" s="157" t="n">
        <v>35.49</v>
      </c>
      <c r="J60" s="157" t="n">
        <v>65.2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66</v>
      </c>
      <c r="D61" s="157" t="n">
        <v>1.75</v>
      </c>
      <c r="E61" s="157" t="n">
        <v>67.06</v>
      </c>
      <c r="F61" s="157" t="n">
        <v>63.22</v>
      </c>
      <c r="G61" s="157" t="n">
        <v>11.4</v>
      </c>
      <c r="H61" s="157" t="n">
        <v>45.96</v>
      </c>
      <c r="I61" s="157" t="n">
        <v>35.59</v>
      </c>
      <c r="J61" s="157" t="n">
        <v>65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7</v>
      </c>
      <c r="D62" s="157" t="n">
        <v>1.74</v>
      </c>
      <c r="E62" s="157" t="n">
        <v>67.07</v>
      </c>
      <c r="F62" s="157" t="n">
        <v>63.2</v>
      </c>
      <c r="G62" s="157" t="n">
        <v>11.33</v>
      </c>
      <c r="H62" s="157" t="n">
        <v>46.02</v>
      </c>
      <c r="I62" s="157" t="n">
        <v>36.04</v>
      </c>
      <c r="J62" s="157" t="n">
        <v>65.5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92</v>
      </c>
      <c r="D63" s="157" t="n">
        <v>1.75</v>
      </c>
      <c r="E63" s="157" t="n">
        <v>67.59</v>
      </c>
      <c r="F63" s="157" t="n">
        <v>63.64</v>
      </c>
      <c r="G63" s="157" t="n">
        <v>11.34</v>
      </c>
      <c r="H63" s="157" t="n">
        <v>46</v>
      </c>
      <c r="I63" s="157" t="n">
        <v>36.22</v>
      </c>
      <c r="J63" s="157" t="n">
        <v>66.01</v>
      </c>
    </row>
    <row r="64" customFormat="false" ht="11.1" hidden="true" customHeight="true" outlineLevel="0" collapsed="false">
      <c r="A64" s="155"/>
      <c r="B64" s="156" t="s">
        <v>276</v>
      </c>
      <c r="C64" s="157" t="n">
        <v>229.1</v>
      </c>
      <c r="D64" s="157" t="n">
        <v>1.75</v>
      </c>
      <c r="E64" s="157" t="n">
        <v>67.39</v>
      </c>
      <c r="F64" s="157" t="n">
        <v>63.45</v>
      </c>
      <c r="G64" s="157" t="n">
        <v>11.12</v>
      </c>
      <c r="H64" s="157" t="n">
        <v>46.13</v>
      </c>
      <c r="I64" s="157" t="n">
        <v>36.42</v>
      </c>
      <c r="J64" s="157" t="n">
        <v>66.29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61</v>
      </c>
      <c r="D65" s="157" t="n">
        <v>1.75</v>
      </c>
      <c r="E65" s="157" t="n">
        <v>67.17</v>
      </c>
      <c r="F65" s="157" t="n">
        <v>63.26</v>
      </c>
      <c r="G65" s="157" t="n">
        <v>10.97</v>
      </c>
      <c r="H65" s="157" t="n">
        <v>46.14</v>
      </c>
      <c r="I65" s="157" t="n">
        <v>36.54</v>
      </c>
      <c r="J65" s="157" t="n">
        <v>66.05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62</v>
      </c>
      <c r="D66" s="157" t="n">
        <v>1.71</v>
      </c>
      <c r="E66" s="157" t="n">
        <v>67.29</v>
      </c>
      <c r="F66" s="157" t="n">
        <v>63.38</v>
      </c>
      <c r="G66" s="157" t="n">
        <v>10.76</v>
      </c>
      <c r="H66" s="157" t="n">
        <v>46.19</v>
      </c>
      <c r="I66" s="157" t="n">
        <v>36.5</v>
      </c>
      <c r="J66" s="157" t="n">
        <v>66.1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4</v>
      </c>
      <c r="D67" s="157" t="n">
        <v>1.69</v>
      </c>
      <c r="E67" s="157" t="n">
        <v>67.1</v>
      </c>
      <c r="F67" s="157" t="n">
        <v>63.18</v>
      </c>
      <c r="G67" s="157" t="n">
        <v>10.58</v>
      </c>
      <c r="H67" s="157" t="n">
        <v>46.29</v>
      </c>
      <c r="I67" s="157" t="n">
        <v>36.86</v>
      </c>
      <c r="J67" s="157" t="n">
        <v>65.9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8</v>
      </c>
      <c r="D68" s="157" t="n">
        <v>1.68</v>
      </c>
      <c r="E68" s="157" t="n">
        <v>66.91</v>
      </c>
      <c r="F68" s="157" t="n">
        <v>63.01</v>
      </c>
      <c r="G68" s="157" t="n">
        <v>10.42</v>
      </c>
      <c r="H68" s="157" t="n">
        <v>46.1</v>
      </c>
      <c r="I68" s="157" t="n">
        <v>36.94</v>
      </c>
      <c r="J68" s="157" t="n">
        <v>65.75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2</v>
      </c>
      <c r="D69" s="157" t="n">
        <v>1.67</v>
      </c>
      <c r="E69" s="157" t="n">
        <v>66.98</v>
      </c>
      <c r="F69" s="157" t="n">
        <v>63.03</v>
      </c>
      <c r="G69" s="157" t="n">
        <v>10.38</v>
      </c>
      <c r="H69" s="157" t="n">
        <v>46.21</v>
      </c>
      <c r="I69" s="157" t="n">
        <v>37.07</v>
      </c>
      <c r="J69" s="157" t="n">
        <v>65.71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59</v>
      </c>
      <c r="D70" s="157" t="n">
        <v>1.7</v>
      </c>
      <c r="E70" s="157" t="n">
        <v>67.32</v>
      </c>
      <c r="F70" s="157" t="n">
        <v>63.35</v>
      </c>
      <c r="G70" s="157" t="n">
        <v>10.34</v>
      </c>
      <c r="H70" s="157" t="n">
        <v>46.18</v>
      </c>
      <c r="I70" s="157" t="n">
        <v>37.33</v>
      </c>
      <c r="J70" s="157" t="n">
        <v>65.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12</v>
      </c>
      <c r="D71" s="157" t="n">
        <v>1.68</v>
      </c>
      <c r="E71" s="157" t="n">
        <v>67.47</v>
      </c>
      <c r="F71" s="157" t="n">
        <v>63.57</v>
      </c>
      <c r="G71" s="157" t="n">
        <v>10.18</v>
      </c>
      <c r="H71" s="157" t="n">
        <v>46.27</v>
      </c>
      <c r="I71" s="157" t="n">
        <v>37.69</v>
      </c>
      <c r="J71" s="157" t="n">
        <v>65.82</v>
      </c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57" t="n">
        <v>1.69</v>
      </c>
      <c r="E72" s="157" t="n">
        <v>67.7</v>
      </c>
      <c r="F72" s="157" t="n">
        <v>63.75</v>
      </c>
      <c r="G72" s="157" t="n">
        <v>10.41</v>
      </c>
      <c r="H72" s="157" t="n">
        <v>46.69</v>
      </c>
      <c r="I72" s="157" t="n">
        <v>38.22</v>
      </c>
      <c r="J72" s="157" t="n">
        <v>66.08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63</v>
      </c>
      <c r="D73" s="157" t="n">
        <v>1.71</v>
      </c>
      <c r="E73" s="157" t="n">
        <v>68.57</v>
      </c>
      <c r="F73" s="157" t="n">
        <v>64.6</v>
      </c>
      <c r="G73" s="157" t="n">
        <v>10.48</v>
      </c>
      <c r="H73" s="157" t="n">
        <v>46.78</v>
      </c>
      <c r="I73" s="157" t="n">
        <v>39.01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57" t="n">
        <v>1.71</v>
      </c>
      <c r="E74" s="157" t="n">
        <v>68.59</v>
      </c>
      <c r="F74" s="157" t="n">
        <v>64.65</v>
      </c>
      <c r="G74" s="157" t="n">
        <v>10.62</v>
      </c>
      <c r="H74" s="157" t="n">
        <v>47.05</v>
      </c>
      <c r="I74" s="157" t="n">
        <v>39.36</v>
      </c>
      <c r="J74" s="157" t="n">
        <v>66.6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47</v>
      </c>
      <c r="D75" s="157" t="n">
        <v>1.74</v>
      </c>
      <c r="E75" s="157" t="n">
        <v>69.54</v>
      </c>
      <c r="F75" s="157" t="n">
        <v>65.6</v>
      </c>
      <c r="G75" s="157" t="n">
        <v>10.86</v>
      </c>
      <c r="H75" s="157" t="n">
        <v>47.49</v>
      </c>
      <c r="I75" s="157" t="n">
        <v>40.01</v>
      </c>
      <c r="J75" s="157" t="n">
        <v>66.79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52</v>
      </c>
      <c r="D76" s="157" t="n">
        <v>1.76</v>
      </c>
      <c r="E76" s="157" t="n">
        <v>70.62</v>
      </c>
      <c r="F76" s="157" t="n">
        <v>66.67</v>
      </c>
      <c r="G76" s="157" t="n">
        <v>10.78</v>
      </c>
      <c r="H76" s="157" t="n">
        <v>47.91</v>
      </c>
      <c r="I76" s="157" t="n">
        <v>40.65</v>
      </c>
      <c r="J76" s="157" t="n">
        <v>66.71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71</v>
      </c>
      <c r="D77" s="157" t="n">
        <v>1.77</v>
      </c>
      <c r="E77" s="157" t="n">
        <v>70.82</v>
      </c>
      <c r="F77" s="157" t="n">
        <v>66.89</v>
      </c>
      <c r="G77" s="157" t="n">
        <v>10.84</v>
      </c>
      <c r="H77" s="157" t="n">
        <v>48.21</v>
      </c>
      <c r="I77" s="157" t="n">
        <v>40.95</v>
      </c>
      <c r="J77" s="157" t="n">
        <v>67.39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16</v>
      </c>
      <c r="D78" s="157" t="n">
        <v>1.79</v>
      </c>
      <c r="E78" s="157" t="n">
        <v>71.72</v>
      </c>
      <c r="F78" s="157" t="n">
        <v>67.77</v>
      </c>
      <c r="G78" s="157" t="n">
        <v>10.91</v>
      </c>
      <c r="H78" s="157" t="n">
        <v>48.66</v>
      </c>
      <c r="I78" s="157" t="n">
        <v>41.71</v>
      </c>
      <c r="J78" s="157" t="n">
        <v>67.2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5.84</v>
      </c>
      <c r="D79" s="157" t="n">
        <v>1.82</v>
      </c>
      <c r="E79" s="157" t="n">
        <v>72.82</v>
      </c>
      <c r="F79" s="157" t="n">
        <v>68.82</v>
      </c>
      <c r="G79" s="157" t="n">
        <v>11.01</v>
      </c>
      <c r="H79" s="157" t="n">
        <v>49.15</v>
      </c>
      <c r="I79" s="157" t="n">
        <v>42.51</v>
      </c>
      <c r="J79" s="157" t="n">
        <v>68.39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17</v>
      </c>
      <c r="D80" s="157" t="n">
        <v>1.84</v>
      </c>
      <c r="E80" s="157" t="n">
        <v>73.54</v>
      </c>
      <c r="F80" s="157" t="n">
        <v>69.51</v>
      </c>
      <c r="G80" s="157" t="n">
        <v>10.94</v>
      </c>
      <c r="H80" s="157" t="n">
        <v>49.54</v>
      </c>
      <c r="I80" s="157" t="n">
        <v>42.96</v>
      </c>
      <c r="J80" s="157" t="n">
        <v>69.19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78</v>
      </c>
      <c r="D81" s="157" t="n">
        <v>1.86</v>
      </c>
      <c r="E81" s="157" t="n">
        <v>73.19</v>
      </c>
      <c r="F81" s="157" t="n">
        <v>69.15</v>
      </c>
      <c r="G81" s="157" t="n">
        <v>10.93</v>
      </c>
      <c r="H81" s="157" t="n">
        <v>51.52</v>
      </c>
      <c r="I81" s="157" t="n">
        <v>43.48</v>
      </c>
      <c r="J81" s="157" t="n">
        <v>69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4</v>
      </c>
      <c r="D82" s="157" t="n">
        <v>1.88</v>
      </c>
      <c r="E82" s="157" t="n">
        <v>72.82</v>
      </c>
      <c r="F82" s="157" t="n">
        <v>68.74</v>
      </c>
      <c r="G82" s="157" t="n">
        <v>10.92</v>
      </c>
      <c r="H82" s="157" t="n">
        <v>50.44</v>
      </c>
      <c r="I82" s="157" t="n">
        <v>43.53</v>
      </c>
      <c r="J82" s="157" t="n">
        <v>70.6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9</v>
      </c>
      <c r="D83" s="157" t="n">
        <v>1.9</v>
      </c>
      <c r="E83" s="157" t="n">
        <v>70.81</v>
      </c>
      <c r="F83" s="157" t="n">
        <v>66.71</v>
      </c>
      <c r="G83" s="157" t="n">
        <v>10.79</v>
      </c>
      <c r="H83" s="157" t="n">
        <v>50.35</v>
      </c>
      <c r="I83" s="157" t="n">
        <v>42.85</v>
      </c>
      <c r="J83" s="157" t="n">
        <v>71.01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2</v>
      </c>
      <c r="D84" s="157" t="n">
        <v>1.93</v>
      </c>
      <c r="E84" s="157" t="n">
        <v>68.96</v>
      </c>
      <c r="F84" s="157" t="n">
        <v>64.87</v>
      </c>
      <c r="G84" s="157" t="n">
        <v>10.97</v>
      </c>
      <c r="H84" s="157" t="n">
        <v>50.45</v>
      </c>
      <c r="I84" s="157" t="n">
        <v>42.82</v>
      </c>
      <c r="J84" s="157" t="n">
        <v>71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9</v>
      </c>
      <c r="D85" s="157" t="n">
        <v>1.96</v>
      </c>
      <c r="E85" s="157" t="n">
        <v>68.66</v>
      </c>
      <c r="F85" s="157" t="n">
        <v>64.54</v>
      </c>
      <c r="G85" s="157" t="n">
        <v>11.05</v>
      </c>
      <c r="H85" s="157" t="n">
        <v>50.6</v>
      </c>
      <c r="I85" s="157" t="n">
        <v>42.61</v>
      </c>
      <c r="J85" s="157" t="n">
        <v>7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02</v>
      </c>
      <c r="D86" s="157" t="n">
        <v>1.98</v>
      </c>
      <c r="E86" s="157" t="n">
        <v>67.66</v>
      </c>
      <c r="F86" s="157" t="n">
        <v>63.45</v>
      </c>
      <c r="G86" s="157" t="n">
        <v>11.15</v>
      </c>
      <c r="H86" s="157" t="n">
        <v>50.63</v>
      </c>
      <c r="I86" s="157" t="n">
        <v>42.73</v>
      </c>
      <c r="J86" s="157" t="n">
        <v>73.7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8361829261077</v>
      </c>
      <c r="D103" s="168" t="n">
        <v>-23.0188679245283</v>
      </c>
      <c r="E103" s="168" t="n">
        <v>1.38067061143983</v>
      </c>
      <c r="F103" s="168" t="n">
        <v>1.92822710230315</v>
      </c>
      <c r="G103" s="168" t="n">
        <v>4.42477876106196</v>
      </c>
      <c r="H103" s="168" t="n">
        <v>2.04978038067351</v>
      </c>
      <c r="I103" s="168" t="n">
        <v>2.12399540757748</v>
      </c>
      <c r="J103" s="168" t="n">
        <v>6.647673314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57707212678568</v>
      </c>
      <c r="D104" s="168" t="n">
        <v>-3.43137254901961</v>
      </c>
      <c r="E104" s="168" t="n">
        <v>-0.988975356679632</v>
      </c>
      <c r="F104" s="168" t="n">
        <v>-0.140129619898417</v>
      </c>
      <c r="G104" s="168" t="n">
        <v>1.35593220338983</v>
      </c>
      <c r="H104" s="168" t="n">
        <v>1.8651362984218</v>
      </c>
      <c r="I104" s="168" t="n">
        <v>2.69814502529511</v>
      </c>
      <c r="J104" s="168" t="n">
        <v>-3.8512911843276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453782492132</v>
      </c>
      <c r="D105" s="168" t="n">
        <v>2.03045685279186</v>
      </c>
      <c r="E105" s="168" t="n">
        <v>2.16145406910104</v>
      </c>
      <c r="F105" s="168" t="n">
        <v>1.43834415014909</v>
      </c>
      <c r="G105" s="168" t="n">
        <v>2.25752508361204</v>
      </c>
      <c r="H105" s="168" t="n">
        <v>2.47887323943662</v>
      </c>
      <c r="I105" s="168" t="n">
        <v>2.57252326217842</v>
      </c>
      <c r="J105" s="168" t="n">
        <v>5.5799953692984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7505075569591</v>
      </c>
      <c r="D106" s="168" t="n">
        <v>-7.96019900497511</v>
      </c>
      <c r="E106" s="168" t="n">
        <v>1.84324410963295</v>
      </c>
      <c r="F106" s="168" t="n">
        <v>1.74649835725403</v>
      </c>
      <c r="G106" s="168" t="n">
        <v>6.37775960752248</v>
      </c>
      <c r="H106" s="168" t="n">
        <v>3.4634414513469</v>
      </c>
      <c r="I106" s="168" t="n">
        <v>4.00213447171825</v>
      </c>
      <c r="J106" s="168" t="n">
        <v>2.7631578947368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48483192129</v>
      </c>
      <c r="D107" s="168" t="n">
        <v>-1.08108108108108</v>
      </c>
      <c r="E107" s="168" t="n">
        <v>1.44790683034309</v>
      </c>
      <c r="F107" s="168" t="n">
        <v>1.41060503059143</v>
      </c>
      <c r="G107" s="168" t="n">
        <v>1.61414296694851</v>
      </c>
      <c r="H107" s="168" t="n">
        <v>2.4442082890542</v>
      </c>
      <c r="I107" s="168" t="n">
        <v>3.38635197537198</v>
      </c>
      <c r="J107" s="168" t="n">
        <v>1.5151515151515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90732758620689</v>
      </c>
      <c r="D108" s="168" t="n">
        <v>0</v>
      </c>
      <c r="E108" s="168" t="n">
        <v>0.636053366428797</v>
      </c>
      <c r="F108" s="168" t="n">
        <v>0.854700854700852</v>
      </c>
      <c r="G108" s="168" t="n">
        <v>3.10136157337368</v>
      </c>
      <c r="H108" s="168" t="n">
        <v>1.65975103734439</v>
      </c>
      <c r="I108" s="168" t="n">
        <v>2.6302729528536</v>
      </c>
      <c r="J108" s="168" t="n">
        <v>3.46857262980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08924606111887</v>
      </c>
      <c r="D109" s="168" t="n">
        <v>-3.27868852459017</v>
      </c>
      <c r="E109" s="168" t="n">
        <v>-0.277478032989066</v>
      </c>
      <c r="F109" s="168" t="n">
        <v>-0.61482220006647</v>
      </c>
      <c r="G109" s="168" t="n">
        <v>2.49449743213499</v>
      </c>
      <c r="H109" s="168" t="n">
        <v>0.765306122448976</v>
      </c>
      <c r="I109" s="168" t="n">
        <v>1.69245647969052</v>
      </c>
      <c r="J109" s="168" t="n">
        <v>1.2190166598943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56988514186801</v>
      </c>
      <c r="D110" s="168" t="n">
        <v>2.25988700564972</v>
      </c>
      <c r="E110" s="168" t="n">
        <v>-3.50904312876796</v>
      </c>
      <c r="F110" s="168" t="n">
        <v>-3.74519311151983</v>
      </c>
      <c r="G110" s="168" t="n">
        <v>-0.0715819613457285</v>
      </c>
      <c r="H110" s="168" t="n">
        <v>0.83544303797467</v>
      </c>
      <c r="I110" s="168" t="n">
        <v>1.85449358059915</v>
      </c>
      <c r="J110" s="168" t="n">
        <v>0.78281814532317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78020822378795</v>
      </c>
      <c r="D111" s="168" t="n">
        <v>0</v>
      </c>
      <c r="E111" s="168" t="n">
        <v>0.608779237423889</v>
      </c>
      <c r="F111" s="168" t="n">
        <v>0.781657113079731</v>
      </c>
      <c r="G111" s="168" t="n">
        <v>3.08022922636101</v>
      </c>
      <c r="H111" s="168" t="n">
        <v>0.627667587245796</v>
      </c>
      <c r="I111" s="168" t="n">
        <v>1.63398692810458</v>
      </c>
      <c r="J111" s="168" t="n">
        <v>2.3302131049591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2668194126227</v>
      </c>
      <c r="D112" s="168" t="n">
        <v>0</v>
      </c>
      <c r="E112" s="168" t="n">
        <v>-0.49363057324841</v>
      </c>
      <c r="F112" s="168" t="n">
        <v>-0.448121337469843</v>
      </c>
      <c r="G112" s="168" t="n">
        <v>2.15427380125087</v>
      </c>
      <c r="H112" s="168" t="n">
        <v>0.998003992015967</v>
      </c>
      <c r="I112" s="168" t="n">
        <v>1.51584749655488</v>
      </c>
      <c r="J112" s="168" t="n">
        <v>-0.77851304009342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4457148796846</v>
      </c>
      <c r="D113" s="168" t="n">
        <v>-0.552486187845304</v>
      </c>
      <c r="E113" s="168" t="n">
        <v>-0.448071691470645</v>
      </c>
      <c r="F113" s="168" t="n">
        <v>-0.60595567867037</v>
      </c>
      <c r="G113" s="168" t="n">
        <v>1.08843537414967</v>
      </c>
      <c r="H113" s="168" t="n">
        <v>0.321146245059296</v>
      </c>
      <c r="I113" s="168" t="n">
        <v>1.76470588235293</v>
      </c>
      <c r="J113" s="168" t="n">
        <v>1.6477049823460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6312935708743</v>
      </c>
      <c r="D114" s="168" t="n">
        <v>2.77777777777779</v>
      </c>
      <c r="E114" s="168" t="n">
        <v>-0.803729303970428</v>
      </c>
      <c r="F114" s="168" t="n">
        <v>-0.64448702316669</v>
      </c>
      <c r="G114" s="168" t="n">
        <v>2.82637954239569</v>
      </c>
      <c r="H114" s="168" t="n">
        <v>-0.369367150948037</v>
      </c>
      <c r="I114" s="168" t="n">
        <v>0.844819919964436</v>
      </c>
      <c r="J114" s="168" t="n">
        <v>0.50173678116556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572295976123</v>
      </c>
      <c r="D115" s="168" t="n">
        <v>-1.62162162162163</v>
      </c>
      <c r="E115" s="168" t="n">
        <v>-0.453735213093509</v>
      </c>
      <c r="F115" s="168" t="n">
        <v>-0.490883590462829</v>
      </c>
      <c r="G115" s="168" t="n">
        <v>1.04712041884815</v>
      </c>
      <c r="H115" s="168" t="n">
        <v>0</v>
      </c>
      <c r="I115" s="168" t="n">
        <v>0.881834215167544</v>
      </c>
      <c r="J115" s="168" t="n">
        <v>-0.4032258064516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83015168713246</v>
      </c>
      <c r="D116" s="168" t="n">
        <v>1.64835164835165</v>
      </c>
      <c r="E116" s="168" t="n">
        <v>0.146508220739051</v>
      </c>
      <c r="F116" s="168" t="n">
        <v>0.229034531360114</v>
      </c>
      <c r="G116" s="168" t="n">
        <v>1.29533678756476</v>
      </c>
      <c r="H116" s="168" t="n">
        <v>-0.543746910528924</v>
      </c>
      <c r="I116" s="168" t="n">
        <v>1.31118881118881</v>
      </c>
      <c r="J116" s="168" t="n">
        <v>1.272411798727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5922031290074</v>
      </c>
      <c r="D117" s="168" t="n">
        <v>2.16216216216216</v>
      </c>
      <c r="E117" s="168" t="n">
        <v>0.471391417425224</v>
      </c>
      <c r="F117" s="168" t="n">
        <v>0.580066795570389</v>
      </c>
      <c r="G117" s="168" t="n">
        <v>3.19693094629156</v>
      </c>
      <c r="H117" s="168" t="n">
        <v>0.546719681908542</v>
      </c>
      <c r="I117" s="168" t="n">
        <v>1.42364106988784</v>
      </c>
      <c r="J117" s="168" t="n">
        <v>1.0660574909575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313992480439</v>
      </c>
      <c r="D118" s="168" t="n">
        <v>0.529100529100532</v>
      </c>
      <c r="E118" s="168" t="n">
        <v>0.922180876880759</v>
      </c>
      <c r="F118" s="168" t="n">
        <v>0.891296749388332</v>
      </c>
      <c r="G118" s="168" t="n">
        <v>-0.6815365551425</v>
      </c>
      <c r="H118" s="168" t="n">
        <v>0.247157686604055</v>
      </c>
      <c r="I118" s="168" t="n">
        <v>1.82900893236922</v>
      </c>
      <c r="J118" s="168" t="n">
        <v>1.6763985684686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7173749057078</v>
      </c>
      <c r="D119" s="168" t="n">
        <v>1.05263157894737</v>
      </c>
      <c r="E119" s="168" t="n">
        <v>0.945815966655971</v>
      </c>
      <c r="F119" s="168" t="n">
        <v>1.0393209769617</v>
      </c>
      <c r="G119" s="168" t="n">
        <v>-0.436681222707421</v>
      </c>
      <c r="H119" s="168" t="n">
        <v>0.813609467455606</v>
      </c>
      <c r="I119" s="168" t="n">
        <v>2.38095238095238</v>
      </c>
      <c r="J119" s="168" t="n">
        <v>1.741385698406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1744706233222</v>
      </c>
      <c r="D120" s="168" t="n">
        <v>-1.5625</v>
      </c>
      <c r="E120" s="168" t="n">
        <v>-0.111164046371286</v>
      </c>
      <c r="F120" s="168" t="n">
        <v>-0.137150694325385</v>
      </c>
      <c r="G120" s="168" t="n">
        <v>-1.25313283208021</v>
      </c>
      <c r="H120" s="168" t="n">
        <v>1.05160185864514</v>
      </c>
      <c r="I120" s="168" t="n">
        <v>0.938392492860046</v>
      </c>
      <c r="J120" s="168" t="n">
        <v>1.3474144209759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4339809184822</v>
      </c>
      <c r="D121" s="168" t="n">
        <v>-0.529100529100532</v>
      </c>
      <c r="E121" s="168" t="n">
        <v>0.635930047694757</v>
      </c>
      <c r="F121" s="168" t="n">
        <v>0.652360515021471</v>
      </c>
      <c r="G121" s="168" t="n">
        <v>-0.253807106598984</v>
      </c>
      <c r="H121" s="168" t="n">
        <v>-0.169409486931272</v>
      </c>
      <c r="I121" s="168" t="n">
        <v>1.05092966855295</v>
      </c>
      <c r="J121" s="168" t="n">
        <v>0.952209845490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08219784544247</v>
      </c>
      <c r="D122" s="168" t="n">
        <v>-2.12765957446808</v>
      </c>
      <c r="E122" s="168" t="n">
        <v>-0.142180094786724</v>
      </c>
      <c r="F122" s="168" t="n">
        <v>-0.119392802319624</v>
      </c>
      <c r="G122" s="168" t="n">
        <v>-2.73536895674302</v>
      </c>
      <c r="H122" s="168" t="n">
        <v>0.509090909090901</v>
      </c>
      <c r="I122" s="168" t="n">
        <v>0.879999999999996</v>
      </c>
      <c r="J122" s="168" t="n">
        <v>0.49830930770599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</v>
      </c>
      <c r="D123" s="168" t="n">
        <v>-0.543478260869563</v>
      </c>
      <c r="E123" s="168" t="n">
        <v>-0.585350419237457</v>
      </c>
      <c r="F123" s="168" t="n">
        <v>-0.563524590163951</v>
      </c>
      <c r="G123" s="168" t="n">
        <v>0.130804447351224</v>
      </c>
      <c r="H123" s="168" t="n">
        <v>0</v>
      </c>
      <c r="I123" s="168" t="n">
        <v>0.475812846946866</v>
      </c>
      <c r="J123" s="168" t="n">
        <v>0.44271294492649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65343226377098</v>
      </c>
      <c r="D124" s="168" t="n">
        <v>0.546448087431699</v>
      </c>
      <c r="E124" s="168" t="n">
        <v>-0.127307447485691</v>
      </c>
      <c r="F124" s="168" t="n">
        <v>-0.103039670273049</v>
      </c>
      <c r="G124" s="168" t="n">
        <v>-0.195950359242332</v>
      </c>
      <c r="H124" s="168" t="n">
        <v>-0.168837433671015</v>
      </c>
      <c r="I124" s="168" t="n">
        <v>1.22336227308601</v>
      </c>
      <c r="J124" s="168" t="n">
        <v>0.70521861777150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2320509679005</v>
      </c>
      <c r="D125" s="168" t="n">
        <v>0</v>
      </c>
      <c r="E125" s="168" t="n">
        <v>-0.764818355640529</v>
      </c>
      <c r="F125" s="168" t="n">
        <v>-0.636066701048648</v>
      </c>
      <c r="G125" s="168" t="n">
        <v>-0.850785340314133</v>
      </c>
      <c r="H125" s="168" t="n">
        <v>0.700652331481024</v>
      </c>
      <c r="I125" s="168" t="n">
        <v>0.350877192982452</v>
      </c>
      <c r="J125" s="168" t="n">
        <v>-0.01750700280112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47217587594469</v>
      </c>
      <c r="D126" s="168" t="n">
        <v>-0.543478260869563</v>
      </c>
      <c r="E126" s="168" t="n">
        <v>0.0642260757867774</v>
      </c>
      <c r="F126" s="168" t="n">
        <v>0.103806228373713</v>
      </c>
      <c r="G126" s="168" t="n">
        <v>-2.50825082508251</v>
      </c>
      <c r="H126" s="168" t="n">
        <v>-0.671785028790794</v>
      </c>
      <c r="I126" s="168" t="n">
        <v>0.349650349650361</v>
      </c>
      <c r="J126" s="168" t="n">
        <v>0.36771143407459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862197758991</v>
      </c>
      <c r="D127" s="168" t="n">
        <v>1.09289617486338</v>
      </c>
      <c r="E127" s="168" t="n">
        <v>-0.272785622593077</v>
      </c>
      <c r="F127" s="168" t="n">
        <v>-0.207397165572061</v>
      </c>
      <c r="G127" s="168" t="n">
        <v>-0.812457684495598</v>
      </c>
      <c r="H127" s="168" t="n">
        <v>-0.45893719806763</v>
      </c>
      <c r="I127" s="168" t="n">
        <v>0.658149438637253</v>
      </c>
      <c r="J127" s="168" t="n">
        <v>0.08722958827634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590464006298106</v>
      </c>
      <c r="D128" s="168" t="n">
        <v>-1.08108108108108</v>
      </c>
      <c r="E128" s="168" t="n">
        <v>0.241351568785191</v>
      </c>
      <c r="F128" s="168" t="n">
        <v>0.363699341877393</v>
      </c>
      <c r="G128" s="168" t="n">
        <v>-1.02389078498294</v>
      </c>
      <c r="H128" s="168" t="n">
        <v>-0.0727978645959695</v>
      </c>
      <c r="I128" s="168" t="n">
        <v>0.769230769230774</v>
      </c>
      <c r="J128" s="168" t="n">
        <v>-0.47062924873625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93875240017721</v>
      </c>
      <c r="D129" s="168" t="n">
        <v>0</v>
      </c>
      <c r="E129" s="168" t="n">
        <v>0.224719101123611</v>
      </c>
      <c r="F129" s="168" t="n">
        <v>0.224331320103531</v>
      </c>
      <c r="G129" s="168" t="n">
        <v>-0.413793103448285</v>
      </c>
      <c r="H129" s="168" t="n">
        <v>-0.121418164157348</v>
      </c>
      <c r="I129" s="168" t="n">
        <v>1.37404580152672</v>
      </c>
      <c r="J129" s="168" t="n">
        <v>0.7355516637478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0906282183307</v>
      </c>
      <c r="D130" s="168" t="n">
        <v>0</v>
      </c>
      <c r="E130" s="168" t="n">
        <v>0.768737988468928</v>
      </c>
      <c r="F130" s="168" t="n">
        <v>0.860881542699715</v>
      </c>
      <c r="G130" s="168" t="n">
        <v>-0.554016620498615</v>
      </c>
      <c r="H130" s="168" t="n">
        <v>0.607828835399957</v>
      </c>
      <c r="I130" s="168" t="n">
        <v>2.18373493975905</v>
      </c>
      <c r="J130" s="168" t="n">
        <v>0.3824756606397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35222514363613</v>
      </c>
      <c r="D131" s="168" t="n">
        <v>0</v>
      </c>
      <c r="E131" s="168" t="n">
        <v>1.01716465352828</v>
      </c>
      <c r="F131" s="168" t="n">
        <v>1.12666439057701</v>
      </c>
      <c r="G131" s="168" t="n">
        <v>-2.57660167130919</v>
      </c>
      <c r="H131" s="168" t="n">
        <v>0.942484291928466</v>
      </c>
      <c r="I131" s="168" t="n">
        <v>1.62122328666175</v>
      </c>
      <c r="J131" s="168" t="n">
        <v>0.744717700034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857363816532</v>
      </c>
      <c r="D132" s="168" t="n">
        <v>2.18579234972678</v>
      </c>
      <c r="E132" s="168" t="n">
        <v>0.346129641283824</v>
      </c>
      <c r="F132" s="168" t="n">
        <v>0.438892640108037</v>
      </c>
      <c r="G132" s="168" t="n">
        <v>-0.786275911365252</v>
      </c>
      <c r="H132" s="168" t="n">
        <v>0.215465645199899</v>
      </c>
      <c r="I132" s="168" t="n">
        <v>2.17548948513415</v>
      </c>
      <c r="J132" s="168" t="n">
        <v>1.2377514182568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05171255876437</v>
      </c>
      <c r="D133" s="168" t="n">
        <v>0</v>
      </c>
      <c r="E133" s="168" t="n">
        <v>1.03480714957666</v>
      </c>
      <c r="F133" s="168" t="n">
        <v>1.10924369747897</v>
      </c>
      <c r="G133" s="168" t="n">
        <v>-1.51296829971183</v>
      </c>
      <c r="H133" s="168" t="n">
        <v>0.621118012422357</v>
      </c>
      <c r="I133" s="168" t="n">
        <v>1.52590489709013</v>
      </c>
      <c r="J133" s="168" t="n">
        <v>0.54338597384955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092125946762</v>
      </c>
      <c r="D134" s="168" t="n">
        <v>2.13903743315507</v>
      </c>
      <c r="E134" s="168" t="n">
        <v>-0.651769087523277</v>
      </c>
      <c r="F134" s="168" t="n">
        <v>-0.515292553191486</v>
      </c>
      <c r="G134" s="168" t="n">
        <v>1.09729334308706</v>
      </c>
      <c r="H134" s="168" t="n">
        <v>0.902184235517581</v>
      </c>
      <c r="I134" s="168" t="n">
        <v>1.99231038098566</v>
      </c>
      <c r="J134" s="168" t="n">
        <v>0.7937848336429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842641277059</v>
      </c>
      <c r="D135" s="168" t="n">
        <v>-0.523560209424076</v>
      </c>
      <c r="E135" s="168" t="n">
        <v>0.0312402374258198</v>
      </c>
      <c r="F135" s="168" t="n">
        <v>0.0501253132832176</v>
      </c>
      <c r="G135" s="168" t="n">
        <v>0.506512301013018</v>
      </c>
      <c r="H135" s="168" t="n">
        <v>0.752941176470586</v>
      </c>
      <c r="I135" s="168" t="n">
        <v>2.94722412611377</v>
      </c>
      <c r="J135" s="168" t="n">
        <v>1.5080428954423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8055894213658</v>
      </c>
      <c r="D136" s="168" t="n">
        <v>-0.526315789473685</v>
      </c>
      <c r="E136" s="168" t="n">
        <v>0.546533416614608</v>
      </c>
      <c r="F136" s="168" t="n">
        <v>0.651302605210418</v>
      </c>
      <c r="G136" s="168" t="n">
        <v>-0.287976961843057</v>
      </c>
      <c r="H136" s="168" t="n">
        <v>1.33115366651097</v>
      </c>
      <c r="I136" s="168" t="n">
        <v>1.6977363515313</v>
      </c>
      <c r="J136" s="168" t="n">
        <v>0.18157807857379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5670717511752</v>
      </c>
      <c r="D137" s="168" t="n">
        <v>0.529100529100532</v>
      </c>
      <c r="E137" s="168" t="n">
        <v>0.326137599006032</v>
      </c>
      <c r="F137" s="168" t="n">
        <v>0.398208063713284</v>
      </c>
      <c r="G137" s="168" t="n">
        <v>0.288808664259932</v>
      </c>
      <c r="H137" s="168" t="n">
        <v>0.783590689098858</v>
      </c>
      <c r="I137" s="168" t="n">
        <v>2.02945990180032</v>
      </c>
      <c r="J137" s="168" t="n">
        <v>0.6096556269566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75271550727982</v>
      </c>
      <c r="D138" s="168" t="n">
        <v>0.526315789473685</v>
      </c>
      <c r="E138" s="168" t="n">
        <v>0.959752321981426</v>
      </c>
      <c r="F138" s="168" t="n">
        <v>1.1072549991737</v>
      </c>
      <c r="G138" s="168" t="n">
        <v>-0.287976961843057</v>
      </c>
      <c r="H138" s="168" t="n">
        <v>1.18911502401097</v>
      </c>
      <c r="I138" s="168" t="n">
        <v>2.02117420596728</v>
      </c>
      <c r="J138" s="168" t="n">
        <v>0.5895840157222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59864506088064</v>
      </c>
      <c r="D139" s="168" t="n">
        <v>0.523560209424076</v>
      </c>
      <c r="E139" s="168" t="n">
        <v>0.919963201471944</v>
      </c>
      <c r="F139" s="168" t="n">
        <v>1.19320039228505</v>
      </c>
      <c r="G139" s="168" t="n">
        <v>-1.66064981949458</v>
      </c>
      <c r="H139" s="168" t="n">
        <v>0.994350282485868</v>
      </c>
      <c r="I139" s="168" t="n">
        <v>1.98113207547171</v>
      </c>
      <c r="J139" s="168" t="n">
        <v>0.3419081732334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911866254782</v>
      </c>
      <c r="D140" s="168" t="n">
        <v>-1.04166666666666</v>
      </c>
      <c r="E140" s="168" t="n">
        <v>0.729261622607112</v>
      </c>
      <c r="F140" s="168" t="n">
        <v>0.726861573251497</v>
      </c>
      <c r="G140" s="168" t="n">
        <v>-1.83553597650514</v>
      </c>
      <c r="H140" s="168" t="n">
        <v>0.626538375475505</v>
      </c>
      <c r="I140" s="168" t="n">
        <v>2.37434474252237</v>
      </c>
      <c r="J140" s="168" t="n">
        <v>1.557682946616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48783230623911</v>
      </c>
      <c r="D141" s="168" t="n">
        <v>-0.526315789473685</v>
      </c>
      <c r="E141" s="168" t="n">
        <v>0.859728506787349</v>
      </c>
      <c r="F141" s="168" t="n">
        <v>1.04233483001923</v>
      </c>
      <c r="G141" s="168" t="n">
        <v>-1.49588631264024</v>
      </c>
      <c r="H141" s="168" t="n">
        <v>0.756059595285748</v>
      </c>
      <c r="I141" s="168" t="n">
        <v>1.56626506024095</v>
      </c>
      <c r="J141" s="168" t="n">
        <v>-0.04793097938967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8605108933925</v>
      </c>
      <c r="D142" s="168" t="n">
        <v>-0.529100529100532</v>
      </c>
      <c r="E142" s="168" t="n">
        <v>1.22625990728278</v>
      </c>
      <c r="F142" s="168" t="n">
        <v>1.30138073321695</v>
      </c>
      <c r="G142" s="168" t="n">
        <v>-1.51860288534547</v>
      </c>
      <c r="H142" s="168" t="n">
        <v>0.308982564555294</v>
      </c>
      <c r="I142" s="168" t="n">
        <v>1.12692763938315</v>
      </c>
      <c r="J142" s="168" t="n">
        <v>0.31969309462915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29122931862671</v>
      </c>
      <c r="D143" s="168" t="n">
        <v>-1.59574468085106</v>
      </c>
      <c r="E143" s="168" t="n">
        <v>-0.0147732309055897</v>
      </c>
      <c r="F143" s="168" t="n">
        <v>-0.0939996866677006</v>
      </c>
      <c r="G143" s="168" t="n">
        <v>-1.77332305319969</v>
      </c>
      <c r="H143" s="168" t="n">
        <v>0.704070407040703</v>
      </c>
      <c r="I143" s="168" t="n">
        <v>1.29032258064517</v>
      </c>
      <c r="J143" s="168" t="n">
        <v>0.36647546207775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20622395602481</v>
      </c>
      <c r="D144" s="168" t="n">
        <v>0.540540540540533</v>
      </c>
      <c r="E144" s="168" t="n">
        <v>-0.487588652482287</v>
      </c>
      <c r="F144" s="168" t="n">
        <v>-0.360671161988407</v>
      </c>
      <c r="G144" s="168" t="n">
        <v>-1.41287284144427</v>
      </c>
      <c r="H144" s="168" t="n">
        <v>0.524360935110323</v>
      </c>
      <c r="I144" s="168" t="n">
        <v>0.607990735379275</v>
      </c>
      <c r="J144" s="168" t="n">
        <v>0.3175107159866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2771575403141</v>
      </c>
      <c r="D145" s="168" t="n">
        <v>-1.0752688172043</v>
      </c>
      <c r="E145" s="168" t="n">
        <v>0.133630289532306</v>
      </c>
      <c r="F145" s="168" t="n">
        <v>0.141643059490093</v>
      </c>
      <c r="G145" s="168" t="n">
        <v>-1.03503184713377</v>
      </c>
      <c r="H145" s="168" t="n">
        <v>0.434688111280153</v>
      </c>
      <c r="I145" s="168" t="n">
        <v>0.661870503597115</v>
      </c>
      <c r="J145" s="168" t="n">
        <v>1.2660231049216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308505949757603</v>
      </c>
      <c r="D146" s="168" t="n">
        <v>-2.71739130434783</v>
      </c>
      <c r="E146" s="168" t="n">
        <v>-0.548635824436545</v>
      </c>
      <c r="F146" s="168" t="n">
        <v>-0.675781863900667</v>
      </c>
      <c r="G146" s="168" t="n">
        <v>-1.28720836685439</v>
      </c>
      <c r="H146" s="168" t="n">
        <v>0.129842025535609</v>
      </c>
      <c r="I146" s="168" t="n">
        <v>0.0571755288736568</v>
      </c>
      <c r="J146" s="168" t="n">
        <v>0.67197999687451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41074813737148</v>
      </c>
      <c r="D147" s="168" t="n">
        <v>0</v>
      </c>
      <c r="E147" s="168" t="n">
        <v>0.164007753093799</v>
      </c>
      <c r="F147" s="168" t="n">
        <v>0.284810126582286</v>
      </c>
      <c r="G147" s="168" t="n">
        <v>-1.71149144254278</v>
      </c>
      <c r="H147" s="168" t="n">
        <v>-0.0432245515452792</v>
      </c>
      <c r="I147" s="168" t="n">
        <v>0.285714285714292</v>
      </c>
      <c r="J147" s="168" t="n">
        <v>0.5433095312014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93704600484267</v>
      </c>
      <c r="D148" s="168" t="n">
        <v>-1.67597765363129</v>
      </c>
      <c r="E148" s="168" t="n">
        <v>0.282822268532286</v>
      </c>
      <c r="F148" s="168" t="n">
        <v>0.157778479015462</v>
      </c>
      <c r="G148" s="168" t="n">
        <v>-1.32669983416253</v>
      </c>
      <c r="H148" s="168" t="n">
        <v>0.475675675675674</v>
      </c>
      <c r="I148" s="168" t="n">
        <v>0.740740740740733</v>
      </c>
      <c r="J148" s="168" t="n">
        <v>-0.06175698625905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39386616283741</v>
      </c>
      <c r="D149" s="168" t="n">
        <v>-1.13636363636364</v>
      </c>
      <c r="E149" s="168" t="n">
        <v>-0.400771856909614</v>
      </c>
      <c r="F149" s="168" t="n">
        <v>-0.42533081285444</v>
      </c>
      <c r="G149" s="168" t="n">
        <v>-1.76470588235294</v>
      </c>
      <c r="H149" s="168" t="n">
        <v>-0.301269636324506</v>
      </c>
      <c r="I149" s="168" t="n">
        <v>0.197963800904972</v>
      </c>
      <c r="J149" s="168" t="n">
        <v>1.019619959833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59124247880891</v>
      </c>
      <c r="D150" s="168" t="n">
        <v>1.72413793103448</v>
      </c>
      <c r="E150" s="168" t="n">
        <v>-0.402384500745143</v>
      </c>
      <c r="F150" s="168" t="n">
        <v>-0.348046195222267</v>
      </c>
      <c r="G150" s="168" t="n">
        <v>-1.71086398631309</v>
      </c>
      <c r="H150" s="168" t="n">
        <v>-0.0863371465572982</v>
      </c>
      <c r="I150" s="168" t="n">
        <v>0.0564493367203056</v>
      </c>
      <c r="J150" s="168" t="n">
        <v>-0.18351429882244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96301188903578</v>
      </c>
      <c r="D151" s="168" t="n">
        <v>-1.12994350282486</v>
      </c>
      <c r="E151" s="168" t="n">
        <v>0.0897800389046921</v>
      </c>
      <c r="F151" s="168" t="n">
        <v>0.0476266073980156</v>
      </c>
      <c r="G151" s="168" t="n">
        <v>0.174064403829405</v>
      </c>
      <c r="H151" s="168" t="n">
        <v>-0.280838193994398</v>
      </c>
      <c r="I151" s="168" t="n">
        <v>0.112834978843452</v>
      </c>
      <c r="J151" s="168" t="n">
        <v>-0.10724682089779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330998634426</v>
      </c>
      <c r="D152" s="168" t="n">
        <v>0</v>
      </c>
      <c r="E152" s="168" t="n">
        <v>0.254148602182696</v>
      </c>
      <c r="F152" s="168" t="n">
        <v>0.317359568390984</v>
      </c>
      <c r="G152" s="168" t="n">
        <v>-0.955690703735883</v>
      </c>
      <c r="H152" s="168" t="n">
        <v>-0.433275563258235</v>
      </c>
      <c r="I152" s="168" t="n">
        <v>0.281769512538759</v>
      </c>
      <c r="J152" s="168" t="n">
        <v>1.088957055214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176666959508</v>
      </c>
      <c r="D153" s="168" t="n">
        <v>-0.571428571428569</v>
      </c>
      <c r="E153" s="168" t="n">
        <v>0.0149120190873617</v>
      </c>
      <c r="F153" s="168" t="n">
        <v>-0.0316355583676113</v>
      </c>
      <c r="G153" s="168" t="n">
        <v>-0.614035087719302</v>
      </c>
      <c r="H153" s="168" t="n">
        <v>0.130548302872072</v>
      </c>
      <c r="I153" s="168" t="n">
        <v>1.2644001123911</v>
      </c>
      <c r="J153" s="168" t="n">
        <v>-0.5461993627674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895289107424</v>
      </c>
      <c r="D154" s="168" t="n">
        <v>0.574712643678168</v>
      </c>
      <c r="E154" s="168" t="n">
        <v>0.77530937826154</v>
      </c>
      <c r="F154" s="168" t="n">
        <v>0.696202531645568</v>
      </c>
      <c r="G154" s="168" t="n">
        <v>0.0882612533097813</v>
      </c>
      <c r="H154" s="168" t="n">
        <v>-0.0434593654932769</v>
      </c>
      <c r="I154" s="168" t="n">
        <v>0.499445061043289</v>
      </c>
      <c r="J154" s="168" t="n">
        <v>0.70175438596491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86300891141138</v>
      </c>
      <c r="D155" s="168" t="n">
        <v>0</v>
      </c>
      <c r="E155" s="168" t="n">
        <v>-0.295901760615479</v>
      </c>
      <c r="F155" s="168" t="n">
        <v>-0.298554368321803</v>
      </c>
      <c r="G155" s="168" t="n">
        <v>-1.94003527336861</v>
      </c>
      <c r="H155" s="168" t="n">
        <v>0.282608695652172</v>
      </c>
      <c r="I155" s="168" t="n">
        <v>0.552181115405872</v>
      </c>
      <c r="J155" s="168" t="n">
        <v>0.42417815482502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3880401571359</v>
      </c>
      <c r="D156" s="168" t="n">
        <v>0</v>
      </c>
      <c r="E156" s="168" t="n">
        <v>-0.326457931443841</v>
      </c>
      <c r="F156" s="168" t="n">
        <v>-0.299448384554779</v>
      </c>
      <c r="G156" s="168" t="n">
        <v>-1.34892086330935</v>
      </c>
      <c r="H156" s="168" t="n">
        <v>0.021677866897889</v>
      </c>
      <c r="I156" s="168" t="n">
        <v>0.329489291598023</v>
      </c>
      <c r="J156" s="168" t="n">
        <v>-0.36204555739931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437426184332423</v>
      </c>
      <c r="D157" s="168" t="n">
        <v>-2.28571428571429</v>
      </c>
      <c r="E157" s="168" t="n">
        <v>0.178651183564099</v>
      </c>
      <c r="F157" s="168" t="n">
        <v>0.189693329117929</v>
      </c>
      <c r="G157" s="168" t="n">
        <v>-1.91431175934366</v>
      </c>
      <c r="H157" s="168" t="n">
        <v>0.108365843086247</v>
      </c>
      <c r="I157" s="168" t="n">
        <v>-0.109469074986308</v>
      </c>
      <c r="J157" s="168" t="n">
        <v>0.18168054504164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87332691803044</v>
      </c>
      <c r="D158" s="168" t="n">
        <v>-1.16959064327486</v>
      </c>
      <c r="E158" s="168" t="n">
        <v>-0.282359934611392</v>
      </c>
      <c r="F158" s="168" t="n">
        <v>-0.315556958030925</v>
      </c>
      <c r="G158" s="168" t="n">
        <v>-1.67286245353159</v>
      </c>
      <c r="H158" s="168" t="n">
        <v>0.216497077289461</v>
      </c>
      <c r="I158" s="168" t="n">
        <v>0.986301369863014</v>
      </c>
      <c r="J158" s="168" t="n">
        <v>-0.3778147196614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80161092628248</v>
      </c>
      <c r="D159" s="168" t="n">
        <v>-0.591715976331358</v>
      </c>
      <c r="E159" s="168" t="n">
        <v>-0.283159463487323</v>
      </c>
      <c r="F159" s="168" t="n">
        <v>-0.269072491294722</v>
      </c>
      <c r="G159" s="168" t="n">
        <v>-1.51228733459358</v>
      </c>
      <c r="H159" s="168" t="n">
        <v>-0.410455821991789</v>
      </c>
      <c r="I159" s="168" t="n">
        <v>0.217037438958229</v>
      </c>
      <c r="J159" s="168" t="n">
        <v>-0.25788834951457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965759438103646</v>
      </c>
      <c r="D160" s="168" t="n">
        <v>-0.595238095238088</v>
      </c>
      <c r="E160" s="168" t="n">
        <v>0.104618143775227</v>
      </c>
      <c r="F160" s="168" t="n">
        <v>0.0317409934931021</v>
      </c>
      <c r="G160" s="168" t="n">
        <v>-0.383877159309009</v>
      </c>
      <c r="H160" s="168" t="n">
        <v>0.238611713665946</v>
      </c>
      <c r="I160" s="168" t="n">
        <v>0.351922035733622</v>
      </c>
      <c r="J160" s="168" t="n">
        <v>-0.06083650190115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9978072098941</v>
      </c>
      <c r="D161" s="168" t="n">
        <v>1.79640718562875</v>
      </c>
      <c r="E161" s="168" t="n">
        <v>0.507614213197954</v>
      </c>
      <c r="F161" s="168" t="n">
        <v>0.507694748532444</v>
      </c>
      <c r="G161" s="168" t="n">
        <v>-0.385356454720622</v>
      </c>
      <c r="H161" s="168" t="n">
        <v>-0.0649210127677975</v>
      </c>
      <c r="I161" s="168" t="n">
        <v>0.701375775559754</v>
      </c>
      <c r="J161" s="168" t="n">
        <v>0.015218383807649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31856161686864</v>
      </c>
      <c r="D162" s="168" t="n">
        <v>-1.17647058823529</v>
      </c>
      <c r="E162" s="168" t="n">
        <v>0.222816399287012</v>
      </c>
      <c r="F162" s="168" t="n">
        <v>0.347277032359898</v>
      </c>
      <c r="G162" s="168" t="n">
        <v>-1.54738878143134</v>
      </c>
      <c r="H162" s="168" t="n">
        <v>0.194889562581196</v>
      </c>
      <c r="I162" s="168" t="n">
        <v>0.964371818912397</v>
      </c>
      <c r="J162" s="168" t="n">
        <v>0.15216068167984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28875698324032</v>
      </c>
      <c r="D163" s="168" t="n">
        <v>0.595238095238088</v>
      </c>
      <c r="E163" s="168" t="n">
        <v>0.340892248406703</v>
      </c>
      <c r="F163" s="168" t="n">
        <v>0.283152430391695</v>
      </c>
      <c r="G163" s="168" t="n">
        <v>2.25933202357564</v>
      </c>
      <c r="H163" s="168" t="n">
        <v>0.90771558245082</v>
      </c>
      <c r="I163" s="168" t="n">
        <v>1.4062085433802</v>
      </c>
      <c r="J163" s="168" t="n">
        <v>0.39501671224553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7261579791169</v>
      </c>
      <c r="D164" s="168" t="n">
        <v>1.18343195266273</v>
      </c>
      <c r="E164" s="168" t="n">
        <v>1.28508124076807</v>
      </c>
      <c r="F164" s="168" t="n">
        <v>1.33333333333331</v>
      </c>
      <c r="G164" s="168" t="n">
        <v>0.67243035542748</v>
      </c>
      <c r="H164" s="168" t="n">
        <v>0.192760762475913</v>
      </c>
      <c r="I164" s="168" t="n">
        <v>2.06698063840921</v>
      </c>
      <c r="J164" s="168" t="n">
        <v>0.045399515738495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02200919915</v>
      </c>
      <c r="D165" s="168" t="n">
        <v>0</v>
      </c>
      <c r="E165" s="168" t="n">
        <v>0.0291672743182261</v>
      </c>
      <c r="F165" s="168" t="n">
        <v>0.0773993808049767</v>
      </c>
      <c r="G165" s="168" t="n">
        <v>1.33587786259541</v>
      </c>
      <c r="H165" s="168" t="n">
        <v>0.57716973065412</v>
      </c>
      <c r="I165" s="168" t="n">
        <v>0.897205844655218</v>
      </c>
      <c r="J165" s="168" t="n">
        <v>0.81682045076388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851305722957</v>
      </c>
      <c r="D166" s="168" t="n">
        <v>1.75438596491229</v>
      </c>
      <c r="E166" s="168" t="n">
        <v>1.38504155124654</v>
      </c>
      <c r="F166" s="168" t="n">
        <v>1.46945088940447</v>
      </c>
      <c r="G166" s="168" t="n">
        <v>2.25988700564972</v>
      </c>
      <c r="H166" s="168" t="n">
        <v>0.93517534537726</v>
      </c>
      <c r="I166" s="168" t="n">
        <v>1.65142276422763</v>
      </c>
      <c r="J166" s="168" t="n">
        <v>0.2100525131282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6917579396969</v>
      </c>
      <c r="D167" s="168" t="n">
        <v>1.14942528735634</v>
      </c>
      <c r="E167" s="168" t="n">
        <v>1.55306298533218</v>
      </c>
      <c r="F167" s="168" t="n">
        <v>1.63109756097562</v>
      </c>
      <c r="G167" s="168" t="n">
        <v>-0.736648250460405</v>
      </c>
      <c r="H167" s="168" t="n">
        <v>0.884396715097907</v>
      </c>
      <c r="I167" s="168" t="n">
        <v>1.59960009997502</v>
      </c>
      <c r="J167" s="168" t="n">
        <v>-0.11977840994163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98909944658735</v>
      </c>
      <c r="D168" s="168" t="n">
        <v>0.568181818181813</v>
      </c>
      <c r="E168" s="168" t="n">
        <v>0.28320589068251</v>
      </c>
      <c r="F168" s="168" t="n">
        <v>0.329983500824966</v>
      </c>
      <c r="G168" s="168" t="n">
        <v>0.556586270871989</v>
      </c>
      <c r="H168" s="168" t="n">
        <v>0.626174076393255</v>
      </c>
      <c r="I168" s="168" t="n">
        <v>0.73800738007381</v>
      </c>
      <c r="J168" s="168" t="n">
        <v>1.019337430670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2206833256852</v>
      </c>
      <c r="D169" s="168" t="n">
        <v>1.12994350282487</v>
      </c>
      <c r="E169" s="168" t="n">
        <v>1.27082744987293</v>
      </c>
      <c r="F169" s="168" t="n">
        <v>1.31559276423978</v>
      </c>
      <c r="G169" s="168" t="n">
        <v>0.645756457564573</v>
      </c>
      <c r="H169" s="168" t="n">
        <v>0.933416303671436</v>
      </c>
      <c r="I169" s="168" t="n">
        <v>1.85592185592185</v>
      </c>
      <c r="J169" s="168" t="n">
        <v>-0.16322896572191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96564255038</v>
      </c>
      <c r="D170" s="168" t="n">
        <v>1.67597765363128</v>
      </c>
      <c r="E170" s="168" t="n">
        <v>1.53374233128834</v>
      </c>
      <c r="F170" s="168" t="n">
        <v>1.5493581230633</v>
      </c>
      <c r="G170" s="168" t="n">
        <v>0.916590284142998</v>
      </c>
      <c r="H170" s="168" t="n">
        <v>1.00698725852857</v>
      </c>
      <c r="I170" s="168" t="n">
        <v>1.91800527451448</v>
      </c>
      <c r="J170" s="168" t="n">
        <v>1.649821640903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7770907907582</v>
      </c>
      <c r="D171" s="168" t="n">
        <v>1.0989010989011</v>
      </c>
      <c r="E171" s="168" t="n">
        <v>0.988739357319446</v>
      </c>
      <c r="F171" s="168" t="n">
        <v>1.00261551874456</v>
      </c>
      <c r="G171" s="168" t="n">
        <v>-0.635785649409627</v>
      </c>
      <c r="H171" s="168" t="n">
        <v>0.793489318413037</v>
      </c>
      <c r="I171" s="168" t="n">
        <v>1.05857445306987</v>
      </c>
      <c r="J171" s="168" t="n">
        <v>1.169761661061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48748841519932</v>
      </c>
      <c r="D172" s="168" t="n">
        <v>1.08695652173914</v>
      </c>
      <c r="E172" s="168" t="n">
        <v>-0.475931465868925</v>
      </c>
      <c r="F172" s="168" t="n">
        <v>-0.517911091929207</v>
      </c>
      <c r="G172" s="168" t="n">
        <v>-0.0914076782449769</v>
      </c>
      <c r="H172" s="168" t="n">
        <v>3.99677028663707</v>
      </c>
      <c r="I172" s="168" t="n">
        <v>1.21042830540037</v>
      </c>
      <c r="J172" s="168" t="n">
        <v>0.14452955629427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48218432220355</v>
      </c>
      <c r="D173" s="168" t="n">
        <v>1.0752688172043</v>
      </c>
      <c r="E173" s="168" t="n">
        <v>-0.505533542833732</v>
      </c>
      <c r="F173" s="168" t="n">
        <v>-0.592913955169934</v>
      </c>
      <c r="G173" s="168" t="n">
        <v>-0.0914913083257147</v>
      </c>
      <c r="H173" s="168" t="n">
        <v>-2.09627329192547</v>
      </c>
      <c r="I173" s="168" t="n">
        <v>0.114995400184</v>
      </c>
      <c r="J173" s="168" t="n">
        <v>1.9627651897820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98402555910545</v>
      </c>
      <c r="D174" s="168" t="n">
        <v>1.06382978723406</v>
      </c>
      <c r="E174" s="168" t="n">
        <v>-2.76023070585003</v>
      </c>
      <c r="F174" s="168" t="n">
        <v>-2.95315682281058</v>
      </c>
      <c r="G174" s="168" t="n">
        <v>-1.1904761904762</v>
      </c>
      <c r="H174" s="168" t="n">
        <v>-0.178429817605064</v>
      </c>
      <c r="I174" s="168" t="n">
        <v>-1.56214105214795</v>
      </c>
      <c r="J174" s="168" t="n">
        <v>0.50955414012739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74304154901174</v>
      </c>
      <c r="D175" s="168" t="n">
        <v>1.57894736842105</v>
      </c>
      <c r="E175" s="168" t="n">
        <v>-2.61262533540462</v>
      </c>
      <c r="F175" s="168" t="n">
        <v>-2.75820716534251</v>
      </c>
      <c r="G175" s="168" t="n">
        <v>1.66821130676553</v>
      </c>
      <c r="H175" s="168" t="n">
        <v>0.198609731876871</v>
      </c>
      <c r="I175" s="168" t="n">
        <v>-0.0700116686114427</v>
      </c>
      <c r="J175" s="168" t="n">
        <v>1.295592170116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30563870237035</v>
      </c>
      <c r="D176" s="168" t="n">
        <v>1.55440414507773</v>
      </c>
      <c r="E176" s="168" t="n">
        <v>-0.435034802784216</v>
      </c>
      <c r="F176" s="168" t="n">
        <v>-0.508709727146595</v>
      </c>
      <c r="G176" s="168" t="n">
        <v>0.729261622607112</v>
      </c>
      <c r="H176" s="168" t="n">
        <v>0.297324083250743</v>
      </c>
      <c r="I176" s="168" t="n">
        <v>-0.490425035030356</v>
      </c>
      <c r="J176" s="168" t="n">
        <v>2.043653552064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928205335162886</v>
      </c>
      <c r="D177" s="168" t="n">
        <v>1.0204081632653</v>
      </c>
      <c r="E177" s="168" t="n">
        <v>-1.45645208272647</v>
      </c>
      <c r="F177" s="168" t="n">
        <v>-1.68887511620702</v>
      </c>
      <c r="G177" s="168" t="n">
        <v>0.904977375565608</v>
      </c>
      <c r="H177" s="168" t="n">
        <v>0.0592885375494205</v>
      </c>
      <c r="I177" s="168" t="n">
        <v>0.281624031917389</v>
      </c>
      <c r="J177" s="168" t="n">
        <v>0.4904632152588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6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8938</v>
      </c>
      <c r="D11" s="193" t="n">
        <v>1620</v>
      </c>
      <c r="E11" s="193" t="n">
        <v>11713</v>
      </c>
      <c r="F11" s="193" t="n">
        <v>10946</v>
      </c>
      <c r="G11" s="193" t="n">
        <v>2774</v>
      </c>
      <c r="H11" s="193" t="n">
        <v>9304</v>
      </c>
      <c r="I11" s="193" t="n">
        <v>3660</v>
      </c>
      <c r="J11" s="193" t="n">
        <v>9867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12</v>
      </c>
      <c r="D12" s="193" t="n">
        <v>1537</v>
      </c>
      <c r="E12" s="193" t="n">
        <v>11460</v>
      </c>
      <c r="F12" s="193" t="n">
        <v>10709</v>
      </c>
      <c r="G12" s="193" t="n">
        <v>2795</v>
      </c>
      <c r="H12" s="193" t="n">
        <v>9310</v>
      </c>
      <c r="I12" s="193" t="n">
        <v>3715</v>
      </c>
      <c r="J12" s="193" t="n">
        <v>9891</v>
      </c>
    </row>
    <row r="13" customFormat="false" ht="11.1" hidden="true" customHeight="true" outlineLevel="0" collapsed="false">
      <c r="A13" s="155"/>
      <c r="B13" s="156" t="s">
        <v>277</v>
      </c>
      <c r="C13" s="193" t="n">
        <v>38460</v>
      </c>
      <c r="D13" s="193" t="n">
        <v>1472</v>
      </c>
      <c r="E13" s="193" t="n">
        <v>11181</v>
      </c>
      <c r="F13" s="193" t="n">
        <v>10449</v>
      </c>
      <c r="G13" s="193" t="n">
        <v>2812</v>
      </c>
      <c r="H13" s="193" t="n">
        <v>9313</v>
      </c>
      <c r="I13" s="193" t="n">
        <v>3758</v>
      </c>
      <c r="J13" s="193" t="n">
        <v>9921</v>
      </c>
    </row>
    <row r="14" customFormat="false" ht="11.1" hidden="true" customHeight="true" outlineLevel="0" collapsed="false">
      <c r="A14" s="155"/>
      <c r="B14" s="156" t="s">
        <v>278</v>
      </c>
      <c r="C14" s="193" t="n">
        <v>38361</v>
      </c>
      <c r="D14" s="193" t="n">
        <v>1429</v>
      </c>
      <c r="E14" s="193" t="n">
        <v>10970</v>
      </c>
      <c r="F14" s="193" t="n">
        <v>10258</v>
      </c>
      <c r="G14" s="193" t="n">
        <v>2837</v>
      </c>
      <c r="H14" s="193" t="n">
        <v>9343</v>
      </c>
      <c r="I14" s="193" t="n">
        <v>3813</v>
      </c>
      <c r="J14" s="193" t="n">
        <v>99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33</v>
      </c>
      <c r="D15" s="193" t="n">
        <v>1353</v>
      </c>
      <c r="E15" s="193" t="n">
        <v>10749</v>
      </c>
      <c r="F15" s="193" t="n">
        <v>10061</v>
      </c>
      <c r="G15" s="193" t="n">
        <v>2876</v>
      </c>
      <c r="H15" s="193" t="n">
        <v>9354</v>
      </c>
      <c r="I15" s="193" t="n">
        <v>3869</v>
      </c>
      <c r="J15" s="193" t="n">
        <v>10032</v>
      </c>
    </row>
    <row r="16" customFormat="false" ht="11.1" hidden="true" customHeight="true" outlineLevel="0" collapsed="false">
      <c r="A16" s="155"/>
      <c r="B16" s="156" t="s">
        <v>276</v>
      </c>
      <c r="C16" s="193" t="n">
        <v>38125</v>
      </c>
      <c r="D16" s="193" t="n">
        <v>1315</v>
      </c>
      <c r="E16" s="193" t="n">
        <v>10549</v>
      </c>
      <c r="F16" s="193" t="n">
        <v>9877</v>
      </c>
      <c r="G16" s="193" t="n">
        <v>2910</v>
      </c>
      <c r="H16" s="193" t="n">
        <v>9352</v>
      </c>
      <c r="I16" s="193" t="n">
        <v>3919</v>
      </c>
      <c r="J16" s="193" t="n">
        <v>10078</v>
      </c>
    </row>
    <row r="17" customFormat="false" ht="11.1" hidden="true" customHeight="true" outlineLevel="0" collapsed="false">
      <c r="A17" s="155"/>
      <c r="B17" s="156" t="s">
        <v>277</v>
      </c>
      <c r="C17" s="193" t="n">
        <v>38016</v>
      </c>
      <c r="D17" s="193" t="n">
        <v>1276</v>
      </c>
      <c r="E17" s="193" t="n">
        <v>10382</v>
      </c>
      <c r="F17" s="193" t="n">
        <v>9724</v>
      </c>
      <c r="G17" s="193" t="n">
        <v>2935</v>
      </c>
      <c r="H17" s="193" t="n">
        <v>9348</v>
      </c>
      <c r="I17" s="193" t="n">
        <v>3960</v>
      </c>
      <c r="J17" s="193" t="n">
        <v>10114</v>
      </c>
    </row>
    <row r="18" customFormat="false" ht="11.1" hidden="true" customHeight="true" outlineLevel="0" collapsed="false">
      <c r="A18" s="155"/>
      <c r="B18" s="156" t="s">
        <v>278</v>
      </c>
      <c r="C18" s="193" t="n">
        <v>37846</v>
      </c>
      <c r="D18" s="193" t="n">
        <v>1247</v>
      </c>
      <c r="E18" s="193" t="n">
        <v>10190</v>
      </c>
      <c r="F18" s="193" t="n">
        <v>9546</v>
      </c>
      <c r="G18" s="193" t="n">
        <v>2955</v>
      </c>
      <c r="H18" s="193" t="n">
        <v>9330</v>
      </c>
      <c r="I18" s="193" t="n">
        <v>3992</v>
      </c>
      <c r="J18" s="193" t="n">
        <v>1013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04</v>
      </c>
      <c r="D19" s="193" t="n">
        <v>1221</v>
      </c>
      <c r="E19" s="193" t="n">
        <v>10001</v>
      </c>
      <c r="F19" s="193" t="n">
        <v>9365</v>
      </c>
      <c r="G19" s="193" t="n">
        <v>2982</v>
      </c>
      <c r="H19" s="193" t="n">
        <v>9333</v>
      </c>
      <c r="I19" s="193" t="n">
        <v>4025</v>
      </c>
      <c r="J19" s="193" t="n">
        <v>10140</v>
      </c>
    </row>
    <row r="20" customFormat="false" ht="11.1" hidden="true" customHeight="true" outlineLevel="0" collapsed="false">
      <c r="A20" s="155"/>
      <c r="B20" s="156" t="s">
        <v>276</v>
      </c>
      <c r="C20" s="193" t="n">
        <v>37586</v>
      </c>
      <c r="D20" s="193" t="n">
        <v>1200</v>
      </c>
      <c r="E20" s="193" t="n">
        <v>9822</v>
      </c>
      <c r="F20" s="193" t="n">
        <v>9197</v>
      </c>
      <c r="G20" s="193" t="n">
        <v>3010</v>
      </c>
      <c r="H20" s="193" t="n">
        <v>9332</v>
      </c>
      <c r="I20" s="193" t="n">
        <v>4058</v>
      </c>
      <c r="J20" s="193" t="n">
        <v>10163</v>
      </c>
    </row>
    <row r="21" customFormat="false" ht="11.1" hidden="true" customHeight="true" outlineLevel="0" collapsed="false">
      <c r="A21" s="155"/>
      <c r="B21" s="156" t="s">
        <v>277</v>
      </c>
      <c r="C21" s="193" t="n">
        <v>37493</v>
      </c>
      <c r="D21" s="193" t="n">
        <v>1182</v>
      </c>
      <c r="E21" s="193" t="n">
        <v>9644</v>
      </c>
      <c r="F21" s="193" t="n">
        <v>9031</v>
      </c>
      <c r="G21" s="193" t="n">
        <v>3045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30</v>
      </c>
      <c r="D22" s="193" t="n">
        <v>1167</v>
      </c>
      <c r="E22" s="193" t="n">
        <v>9494</v>
      </c>
      <c r="F22" s="193" t="n">
        <v>8886</v>
      </c>
      <c r="G22" s="193" t="n">
        <v>3080</v>
      </c>
      <c r="H22" s="193" t="n">
        <v>9322</v>
      </c>
      <c r="I22" s="193" t="n">
        <v>4155</v>
      </c>
      <c r="J22" s="193" t="n">
        <v>1021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467</v>
      </c>
      <c r="D23" s="193" t="n">
        <v>1158</v>
      </c>
      <c r="E23" s="193" t="n">
        <v>9378</v>
      </c>
      <c r="F23" s="193" t="n">
        <v>8781</v>
      </c>
      <c r="G23" s="193" t="n">
        <v>3117</v>
      </c>
      <c r="H23" s="193" t="n">
        <v>9316</v>
      </c>
      <c r="I23" s="193" t="n">
        <v>4208</v>
      </c>
      <c r="J23" s="193" t="n">
        <v>1029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6</v>
      </c>
      <c r="D24" s="193" t="n">
        <v>1144</v>
      </c>
      <c r="E24" s="193" t="n">
        <v>9267</v>
      </c>
      <c r="F24" s="193" t="n">
        <v>8677</v>
      </c>
      <c r="G24" s="193" t="n">
        <v>3155</v>
      </c>
      <c r="H24" s="193" t="n">
        <v>9305</v>
      </c>
      <c r="I24" s="193" t="n">
        <v>4255</v>
      </c>
      <c r="J24" s="193" t="n">
        <v>10340</v>
      </c>
    </row>
    <row r="25" customFormat="false" ht="11.1" hidden="true" customHeight="true" outlineLevel="0" collapsed="false">
      <c r="A25" s="155"/>
      <c r="B25" s="156" t="s">
        <v>277</v>
      </c>
      <c r="C25" s="193" t="n">
        <v>37521</v>
      </c>
      <c r="D25" s="193" t="n">
        <v>1139</v>
      </c>
      <c r="E25" s="193" t="n">
        <v>9190</v>
      </c>
      <c r="F25" s="193" t="n">
        <v>8602</v>
      </c>
      <c r="G25" s="193" t="n">
        <v>3191</v>
      </c>
      <c r="H25" s="193" t="n">
        <v>9296</v>
      </c>
      <c r="I25" s="193" t="n">
        <v>4303</v>
      </c>
      <c r="J25" s="193" t="n">
        <v>10402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0</v>
      </c>
      <c r="E26" s="193" t="n">
        <v>9127</v>
      </c>
      <c r="F26" s="193" t="n">
        <v>8548</v>
      </c>
      <c r="G26" s="193" t="n">
        <v>3217</v>
      </c>
      <c r="H26" s="193" t="n">
        <v>9295</v>
      </c>
      <c r="I26" s="193" t="n">
        <v>4348</v>
      </c>
      <c r="J26" s="193" t="n">
        <v>104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596</v>
      </c>
      <c r="D27" s="193" t="n">
        <v>1119</v>
      </c>
      <c r="E27" s="193" t="n">
        <v>9081</v>
      </c>
      <c r="F27" s="193" t="n">
        <v>8507</v>
      </c>
      <c r="G27" s="193" t="n">
        <v>3249</v>
      </c>
      <c r="H27" s="193" t="n">
        <v>9288</v>
      </c>
      <c r="I27" s="193" t="n">
        <v>4383</v>
      </c>
      <c r="J27" s="193" t="n">
        <v>10475</v>
      </c>
    </row>
    <row r="28" customFormat="false" ht="11.1" hidden="true" customHeight="true" outlineLevel="0" collapsed="false">
      <c r="A28" s="155"/>
      <c r="B28" s="156" t="s">
        <v>276</v>
      </c>
      <c r="C28" s="193" t="n">
        <v>37609</v>
      </c>
      <c r="D28" s="193" t="n">
        <v>1101</v>
      </c>
      <c r="E28" s="193" t="n">
        <v>9033</v>
      </c>
      <c r="F28" s="193" t="n">
        <v>8466</v>
      </c>
      <c r="G28" s="193" t="n">
        <v>3244</v>
      </c>
      <c r="H28" s="193" t="n">
        <v>9297</v>
      </c>
      <c r="I28" s="193" t="n">
        <v>4430</v>
      </c>
      <c r="J28" s="193" t="n">
        <v>10504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9</v>
      </c>
      <c r="D29" s="193" t="n">
        <v>1062</v>
      </c>
      <c r="E29" s="193" t="n">
        <v>8982</v>
      </c>
      <c r="F29" s="193" t="n">
        <v>8424</v>
      </c>
      <c r="G29" s="193" t="n">
        <v>3221</v>
      </c>
      <c r="H29" s="193" t="n">
        <v>9307</v>
      </c>
      <c r="I29" s="193" t="n">
        <v>4463</v>
      </c>
      <c r="J29" s="193" t="n">
        <v>10552</v>
      </c>
    </row>
    <row r="30" customFormat="false" ht="11.1" hidden="true" customHeight="true" outlineLevel="0" collapsed="false">
      <c r="A30" s="155"/>
      <c r="B30" s="156" t="s">
        <v>278</v>
      </c>
      <c r="C30" s="193" t="n">
        <v>37588</v>
      </c>
      <c r="D30" s="193" t="n">
        <v>1028</v>
      </c>
      <c r="E30" s="193" t="n">
        <v>8923</v>
      </c>
      <c r="F30" s="193" t="n">
        <v>8371</v>
      </c>
      <c r="G30" s="193" t="n">
        <v>3212</v>
      </c>
      <c r="H30" s="193" t="n">
        <v>9307</v>
      </c>
      <c r="I30" s="193" t="n">
        <v>4500</v>
      </c>
      <c r="J30" s="193" t="n">
        <v>1062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36</v>
      </c>
      <c r="D31" s="193" t="n">
        <v>992</v>
      </c>
      <c r="E31" s="193" t="n">
        <v>8849</v>
      </c>
      <c r="F31" s="193" t="n">
        <v>8302</v>
      </c>
      <c r="G31" s="193" t="n">
        <v>3173</v>
      </c>
      <c r="H31" s="193" t="n">
        <v>9304</v>
      </c>
      <c r="I31" s="193" t="n">
        <v>4549</v>
      </c>
      <c r="J31" s="193" t="n">
        <v>10670</v>
      </c>
    </row>
    <row r="32" customFormat="false" ht="11.1" hidden="true" customHeight="true" outlineLevel="0" collapsed="false">
      <c r="A32" s="155"/>
      <c r="B32" s="156" t="s">
        <v>276</v>
      </c>
      <c r="C32" s="193" t="n">
        <v>37532</v>
      </c>
      <c r="D32" s="193" t="n">
        <v>970</v>
      </c>
      <c r="E32" s="193" t="n">
        <v>8783</v>
      </c>
      <c r="F32" s="193" t="n">
        <v>8244</v>
      </c>
      <c r="G32" s="193" t="n">
        <v>3144</v>
      </c>
      <c r="H32" s="193" t="n">
        <v>9307</v>
      </c>
      <c r="I32" s="193" t="n">
        <v>4588</v>
      </c>
      <c r="J32" s="193" t="n">
        <v>1073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76</v>
      </c>
      <c r="D33" s="193" t="n">
        <v>966</v>
      </c>
      <c r="E33" s="193" t="n">
        <v>8711</v>
      </c>
      <c r="F33" s="193" t="n">
        <v>8180</v>
      </c>
      <c r="G33" s="193" t="n">
        <v>3122</v>
      </c>
      <c r="H33" s="193" t="n">
        <v>9290</v>
      </c>
      <c r="I33" s="193" t="n">
        <v>4626</v>
      </c>
      <c r="J33" s="193" t="n">
        <v>10756</v>
      </c>
    </row>
    <row r="34" customFormat="false" ht="11.1" hidden="true" customHeight="true" outlineLevel="0" collapsed="false">
      <c r="A34" s="155"/>
      <c r="B34" s="156" t="s">
        <v>278</v>
      </c>
      <c r="C34" s="193" t="n">
        <v>37424</v>
      </c>
      <c r="D34" s="193" t="n">
        <v>960</v>
      </c>
      <c r="E34" s="193" t="n">
        <v>8657</v>
      </c>
      <c r="F34" s="193" t="n">
        <v>8137</v>
      </c>
      <c r="G34" s="193" t="n">
        <v>3093</v>
      </c>
      <c r="H34" s="193" t="n">
        <v>9293</v>
      </c>
      <c r="I34" s="193" t="n">
        <v>4670</v>
      </c>
      <c r="J34" s="193" t="n">
        <v>1075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404</v>
      </c>
      <c r="D35" s="193" t="n">
        <v>954</v>
      </c>
      <c r="E35" s="193" t="n">
        <v>8625</v>
      </c>
      <c r="F35" s="193" t="n">
        <v>8117</v>
      </c>
      <c r="G35" s="193" t="n">
        <v>3019</v>
      </c>
      <c r="H35" s="193" t="n">
        <v>9305</v>
      </c>
      <c r="I35" s="193" t="n">
        <v>4713</v>
      </c>
      <c r="J35" s="193" t="n">
        <v>10797</v>
      </c>
    </row>
    <row r="36" customFormat="false" ht="11.1" hidden="true" customHeight="true" outlineLevel="0" collapsed="false">
      <c r="A36" s="155"/>
      <c r="B36" s="156" t="s">
        <v>276</v>
      </c>
      <c r="C36" s="193" t="n">
        <v>37429</v>
      </c>
      <c r="D36" s="193" t="n">
        <v>957</v>
      </c>
      <c r="E36" s="193" t="n">
        <v>8589</v>
      </c>
      <c r="F36" s="193" t="n">
        <v>8087</v>
      </c>
      <c r="G36" s="193" t="n">
        <v>3031</v>
      </c>
      <c r="H36" s="193" t="n">
        <v>9286</v>
      </c>
      <c r="I36" s="193" t="n">
        <v>4757</v>
      </c>
      <c r="J36" s="193" t="n">
        <v>10802</v>
      </c>
    </row>
    <row r="37" customFormat="false" ht="11.1" hidden="true" customHeight="true" outlineLevel="0" collapsed="false">
      <c r="A37" s="155"/>
      <c r="B37" s="156" t="s">
        <v>277</v>
      </c>
      <c r="C37" s="193" t="n">
        <v>37476</v>
      </c>
      <c r="D37" s="193" t="n">
        <v>950</v>
      </c>
      <c r="E37" s="193" t="n">
        <v>8587</v>
      </c>
      <c r="F37" s="193" t="n">
        <v>8091</v>
      </c>
      <c r="G37" s="193" t="n">
        <v>3003</v>
      </c>
      <c r="H37" s="193" t="n">
        <v>9309</v>
      </c>
      <c r="I37" s="193" t="n">
        <v>4815</v>
      </c>
      <c r="J37" s="193" t="n">
        <v>1080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14</v>
      </c>
      <c r="D38" s="193" t="n">
        <v>954</v>
      </c>
      <c r="E38" s="193" t="n">
        <v>8573</v>
      </c>
      <c r="F38" s="193" t="n">
        <v>8080</v>
      </c>
      <c r="G38" s="193" t="n">
        <v>2993</v>
      </c>
      <c r="H38" s="193" t="n">
        <v>9326</v>
      </c>
      <c r="I38" s="193" t="n">
        <v>4872</v>
      </c>
      <c r="J38" s="193" t="n">
        <v>1079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8</v>
      </c>
      <c r="D39" s="193" t="n">
        <v>958</v>
      </c>
      <c r="E39" s="193" t="n">
        <v>8587</v>
      </c>
      <c r="F39" s="193" t="n">
        <v>8098</v>
      </c>
      <c r="G39" s="193" t="n">
        <v>2963</v>
      </c>
      <c r="H39" s="193" t="n">
        <v>9358</v>
      </c>
      <c r="I39" s="193" t="n">
        <v>4948</v>
      </c>
      <c r="J39" s="193" t="n">
        <v>10820</v>
      </c>
    </row>
    <row r="40" customFormat="false" ht="11.1" hidden="true" customHeight="true" outlineLevel="0" collapsed="false">
      <c r="A40" s="155"/>
      <c r="B40" s="156" t="s">
        <v>276</v>
      </c>
      <c r="C40" s="193" t="n">
        <v>37858</v>
      </c>
      <c r="D40" s="193" t="n">
        <v>957</v>
      </c>
      <c r="E40" s="193" t="n">
        <v>8624</v>
      </c>
      <c r="F40" s="193" t="n">
        <v>8140</v>
      </c>
      <c r="G40" s="193" t="n">
        <v>2914</v>
      </c>
      <c r="H40" s="193" t="n">
        <v>9420</v>
      </c>
      <c r="I40" s="193" t="n">
        <v>5035</v>
      </c>
      <c r="J40" s="193" t="n">
        <v>10881</v>
      </c>
    </row>
    <row r="41" customFormat="false" ht="11.1" hidden="true" customHeight="true" outlineLevel="0" collapsed="false">
      <c r="A41" s="155"/>
      <c r="B41" s="156" t="s">
        <v>277</v>
      </c>
      <c r="C41" s="193" t="n">
        <v>37993</v>
      </c>
      <c r="D41" s="193" t="n">
        <v>962</v>
      </c>
      <c r="E41" s="193" t="n">
        <v>8599</v>
      </c>
      <c r="F41" s="193" t="n">
        <v>8123</v>
      </c>
      <c r="G41" s="193" t="n">
        <v>2906</v>
      </c>
      <c r="H41" s="193" t="n">
        <v>9450</v>
      </c>
      <c r="I41" s="193" t="n">
        <v>5109</v>
      </c>
      <c r="J41" s="193" t="n">
        <v>10968</v>
      </c>
    </row>
    <row r="42" customFormat="false" ht="11.1" hidden="true" customHeight="true" outlineLevel="0" collapsed="false">
      <c r="A42" s="155"/>
      <c r="B42" s="156" t="s">
        <v>278</v>
      </c>
      <c r="C42" s="193" t="n">
        <v>38161</v>
      </c>
      <c r="D42" s="193" t="n">
        <v>957</v>
      </c>
      <c r="E42" s="193" t="n">
        <v>8592</v>
      </c>
      <c r="F42" s="193" t="n">
        <v>8122</v>
      </c>
      <c r="G42" s="193" t="n">
        <v>2879</v>
      </c>
      <c r="H42" s="193" t="n">
        <v>9491</v>
      </c>
      <c r="I42" s="193" t="n">
        <v>5203</v>
      </c>
      <c r="J42" s="193" t="n">
        <v>1104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1</v>
      </c>
      <c r="D43" s="193" t="n">
        <v>952</v>
      </c>
      <c r="E43" s="193" t="n">
        <v>8534</v>
      </c>
      <c r="F43" s="193" t="n">
        <v>8073</v>
      </c>
      <c r="G43" s="193" t="n">
        <v>2880</v>
      </c>
      <c r="H43" s="193" t="n">
        <v>9528</v>
      </c>
      <c r="I43" s="193" t="n">
        <v>5281</v>
      </c>
      <c r="J43" s="193" t="n">
        <v>11067</v>
      </c>
    </row>
    <row r="44" customFormat="false" ht="11.1" hidden="true" customHeight="true" outlineLevel="0" collapsed="false">
      <c r="A44" s="155"/>
      <c r="B44" s="156" t="s">
        <v>276</v>
      </c>
      <c r="C44" s="193" t="n">
        <v>38264</v>
      </c>
      <c r="D44" s="193" t="n">
        <v>946</v>
      </c>
      <c r="E44" s="193" t="n">
        <v>8475</v>
      </c>
      <c r="F44" s="193" t="n">
        <v>8021</v>
      </c>
      <c r="G44" s="193" t="n">
        <v>2864</v>
      </c>
      <c r="H44" s="193" t="n">
        <v>9484</v>
      </c>
      <c r="I44" s="193" t="n">
        <v>5372</v>
      </c>
      <c r="J44" s="193" t="n">
        <v>11083</v>
      </c>
    </row>
    <row r="45" customFormat="false" ht="11.1" hidden="true" customHeight="true" outlineLevel="0" collapsed="false">
      <c r="A45" s="155"/>
      <c r="B45" s="156" t="s">
        <v>277</v>
      </c>
      <c r="C45" s="193" t="n">
        <v>38525</v>
      </c>
      <c r="D45" s="193" t="n">
        <v>946</v>
      </c>
      <c r="E45" s="193" t="n">
        <v>8482</v>
      </c>
      <c r="F45" s="193" t="n">
        <v>8032</v>
      </c>
      <c r="G45" s="193" t="n">
        <v>2852</v>
      </c>
      <c r="H45" s="193" t="n">
        <v>9647</v>
      </c>
      <c r="I45" s="193" t="n">
        <v>5485</v>
      </c>
      <c r="J45" s="193" t="n">
        <v>11128</v>
      </c>
    </row>
    <row r="46" customFormat="false" ht="11.1" hidden="true" customHeight="true" outlineLevel="0" collapsed="false">
      <c r="A46" s="155"/>
      <c r="B46" s="156" t="s">
        <v>278</v>
      </c>
      <c r="C46" s="193" t="n">
        <v>38690</v>
      </c>
      <c r="D46" s="193" t="n">
        <v>943</v>
      </c>
      <c r="E46" s="193" t="n">
        <v>8477</v>
      </c>
      <c r="F46" s="193" t="n">
        <v>8031</v>
      </c>
      <c r="G46" s="193" t="n">
        <v>2854</v>
      </c>
      <c r="H46" s="193" t="n">
        <v>9688</v>
      </c>
      <c r="I46" s="193" t="n">
        <v>5570</v>
      </c>
      <c r="J46" s="193" t="n">
        <v>111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28</v>
      </c>
      <c r="D47" s="193" t="n">
        <v>942</v>
      </c>
      <c r="E47" s="193" t="n">
        <v>8500</v>
      </c>
      <c r="F47" s="193" t="n">
        <v>8063</v>
      </c>
      <c r="G47" s="193" t="n">
        <v>2830</v>
      </c>
      <c r="H47" s="193" t="n">
        <v>9757</v>
      </c>
      <c r="I47" s="193" t="n">
        <v>5681</v>
      </c>
      <c r="J47" s="193" t="n">
        <v>11225</v>
      </c>
    </row>
    <row r="48" customFormat="false" ht="11.1" hidden="true" customHeight="true" outlineLevel="0" collapsed="false">
      <c r="A48" s="155"/>
      <c r="B48" s="156" t="s">
        <v>276</v>
      </c>
      <c r="C48" s="193" t="n">
        <v>39135</v>
      </c>
      <c r="D48" s="193" t="n">
        <v>939</v>
      </c>
      <c r="E48" s="193" t="n">
        <v>8529</v>
      </c>
      <c r="F48" s="193" t="n">
        <v>8100</v>
      </c>
      <c r="G48" s="193" t="n">
        <v>2796</v>
      </c>
      <c r="H48" s="193" t="n">
        <v>9806</v>
      </c>
      <c r="I48" s="193" t="n">
        <v>5774</v>
      </c>
      <c r="J48" s="193" t="n">
        <v>11272</v>
      </c>
    </row>
    <row r="49" customFormat="false" ht="11.1" hidden="true" customHeight="true" outlineLevel="0" collapsed="false">
      <c r="A49" s="155"/>
      <c r="B49" s="156" t="s">
        <v>277</v>
      </c>
      <c r="C49" s="193" t="n">
        <v>39210</v>
      </c>
      <c r="D49" s="193" t="n">
        <v>934</v>
      </c>
      <c r="E49" s="193" t="n">
        <v>8544</v>
      </c>
      <c r="F49" s="193" t="n">
        <v>8123</v>
      </c>
      <c r="G49" s="193" t="n">
        <v>2750</v>
      </c>
      <c r="H49" s="193" t="n">
        <v>9855</v>
      </c>
      <c r="I49" s="193" t="n">
        <v>5844</v>
      </c>
      <c r="J49" s="193" t="n">
        <v>11293</v>
      </c>
    </row>
    <row r="50" customFormat="false" ht="11.1" hidden="true" customHeight="true" outlineLevel="0" collapsed="false">
      <c r="A50" s="155"/>
      <c r="B50" s="156" t="s">
        <v>278</v>
      </c>
      <c r="C50" s="193" t="n">
        <v>39321</v>
      </c>
      <c r="D50" s="193" t="n">
        <v>934</v>
      </c>
      <c r="E50" s="193" t="n">
        <v>8564</v>
      </c>
      <c r="F50" s="193" t="n">
        <v>8152</v>
      </c>
      <c r="G50" s="193" t="n">
        <v>2704</v>
      </c>
      <c r="H50" s="193" t="n">
        <v>9887</v>
      </c>
      <c r="I50" s="193" t="n">
        <v>5907</v>
      </c>
      <c r="J50" s="193" t="n">
        <v>113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13</v>
      </c>
      <c r="D51" s="193" t="n">
        <v>932</v>
      </c>
      <c r="E51" s="193" t="n">
        <v>8576</v>
      </c>
      <c r="F51" s="193" t="n">
        <v>8168</v>
      </c>
      <c r="G51" s="193" t="n">
        <v>2662</v>
      </c>
      <c r="H51" s="193" t="n">
        <v>9873</v>
      </c>
      <c r="I51" s="193" t="n">
        <v>5938</v>
      </c>
      <c r="J51" s="193" t="n">
        <v>11331</v>
      </c>
    </row>
    <row r="52" customFormat="false" ht="11.1" hidden="true" customHeight="true" outlineLevel="0" collapsed="false">
      <c r="A52" s="155"/>
      <c r="B52" s="156" t="s">
        <v>276</v>
      </c>
      <c r="C52" s="193" t="n">
        <v>39342</v>
      </c>
      <c r="D52" s="193" t="n">
        <v>928</v>
      </c>
      <c r="E52" s="193" t="n">
        <v>8567</v>
      </c>
      <c r="F52" s="193" t="n">
        <v>8161</v>
      </c>
      <c r="G52" s="193" t="n">
        <v>2614</v>
      </c>
      <c r="H52" s="193" t="n">
        <v>9889</v>
      </c>
      <c r="I52" s="193" t="n">
        <v>5975</v>
      </c>
      <c r="J52" s="193" t="n">
        <v>11368</v>
      </c>
    </row>
    <row r="53" customFormat="false" ht="11.1" hidden="true" customHeight="true" outlineLevel="0" collapsed="false">
      <c r="A53" s="155"/>
      <c r="B53" s="156" t="s">
        <v>277</v>
      </c>
      <c r="C53" s="193" t="n">
        <v>39313</v>
      </c>
      <c r="D53" s="193" t="n">
        <v>924</v>
      </c>
      <c r="E53" s="193" t="n">
        <v>8533</v>
      </c>
      <c r="F53" s="193" t="n">
        <v>8132</v>
      </c>
      <c r="G53" s="193" t="n">
        <v>2576</v>
      </c>
      <c r="H53" s="193" t="n">
        <v>9889</v>
      </c>
      <c r="I53" s="193" t="n">
        <v>6003</v>
      </c>
      <c r="J53" s="193" t="n">
        <v>11389</v>
      </c>
    </row>
    <row r="54" customFormat="false" ht="11.1" hidden="true" customHeight="true" outlineLevel="0" collapsed="false">
      <c r="A54" s="155"/>
      <c r="B54" s="156" t="s">
        <v>278</v>
      </c>
      <c r="C54" s="193" t="n">
        <v>39304</v>
      </c>
      <c r="D54" s="193" t="n">
        <v>919</v>
      </c>
      <c r="E54" s="193" t="n">
        <v>8496</v>
      </c>
      <c r="F54" s="193" t="n">
        <v>8095</v>
      </c>
      <c r="G54" s="193" t="n">
        <v>2538</v>
      </c>
      <c r="H54" s="193" t="n">
        <v>9898</v>
      </c>
      <c r="I54" s="193" t="n">
        <v>6028</v>
      </c>
      <c r="J54" s="193" t="n">
        <v>114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278</v>
      </c>
      <c r="D55" s="193" t="n">
        <v>914</v>
      </c>
      <c r="E55" s="193" t="n">
        <v>8446</v>
      </c>
      <c r="F55" s="193" t="n">
        <v>8045</v>
      </c>
      <c r="G55" s="193" t="n">
        <v>2499</v>
      </c>
      <c r="H55" s="193" t="n">
        <v>9904</v>
      </c>
      <c r="I55" s="193" t="n">
        <v>6046</v>
      </c>
      <c r="J55" s="193" t="n">
        <v>11468</v>
      </c>
    </row>
    <row r="56" customFormat="false" ht="11.1" hidden="true" customHeight="true" outlineLevel="0" collapsed="false">
      <c r="A56" s="155"/>
      <c r="B56" s="156" t="s">
        <v>276</v>
      </c>
      <c r="C56" s="193" t="n">
        <v>39169</v>
      </c>
      <c r="D56" s="193" t="n">
        <v>908</v>
      </c>
      <c r="E56" s="193" t="n">
        <v>8388</v>
      </c>
      <c r="F56" s="193" t="n">
        <v>7990</v>
      </c>
      <c r="G56" s="193" t="n">
        <v>2462</v>
      </c>
      <c r="H56" s="193" t="n">
        <v>9866</v>
      </c>
      <c r="I56" s="193" t="n">
        <v>6058</v>
      </c>
      <c r="J56" s="193" t="n">
        <v>11487</v>
      </c>
    </row>
    <row r="57" customFormat="false" ht="11.1" hidden="true" customHeight="true" outlineLevel="0" collapsed="false">
      <c r="A57" s="155"/>
      <c r="B57" s="156" t="s">
        <v>277</v>
      </c>
      <c r="C57" s="193" t="n">
        <v>39037</v>
      </c>
      <c r="D57" s="193" t="n">
        <v>900</v>
      </c>
      <c r="E57" s="193" t="n">
        <v>8327</v>
      </c>
      <c r="F57" s="193" t="n">
        <v>7929</v>
      </c>
      <c r="G57" s="193" t="n">
        <v>2418</v>
      </c>
      <c r="H57" s="193" t="n">
        <v>9813</v>
      </c>
      <c r="I57" s="193" t="n">
        <v>6061</v>
      </c>
      <c r="J57" s="193" t="n">
        <v>11518</v>
      </c>
    </row>
    <row r="58" customFormat="false" ht="11.1" hidden="true" customHeight="true" outlineLevel="0" collapsed="false">
      <c r="A58" s="155"/>
      <c r="B58" s="156" t="s">
        <v>278</v>
      </c>
      <c r="C58" s="193" t="n">
        <v>38891</v>
      </c>
      <c r="D58" s="193" t="n">
        <v>894</v>
      </c>
      <c r="E58" s="193" t="n">
        <v>8260</v>
      </c>
      <c r="F58" s="193" t="n">
        <v>7863</v>
      </c>
      <c r="G58" s="193" t="n">
        <v>2381</v>
      </c>
      <c r="H58" s="193" t="n">
        <v>9760</v>
      </c>
      <c r="I58" s="193" t="n">
        <v>6069</v>
      </c>
      <c r="J58" s="193" t="n">
        <v>115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78</v>
      </c>
      <c r="D59" s="193" t="n">
        <v>887</v>
      </c>
      <c r="E59" s="193" t="n">
        <v>8204</v>
      </c>
      <c r="F59" s="193" t="n">
        <v>7811</v>
      </c>
      <c r="G59" s="193" t="n">
        <v>2351</v>
      </c>
      <c r="H59" s="193" t="n">
        <v>9726</v>
      </c>
      <c r="I59" s="193" t="n">
        <v>6086</v>
      </c>
      <c r="J59" s="193" t="n">
        <v>11524</v>
      </c>
    </row>
    <row r="60" customFormat="false" ht="11.1" hidden="true" customHeight="true" outlineLevel="0" collapsed="false">
      <c r="A60" s="155"/>
      <c r="B60" s="156" t="s">
        <v>276</v>
      </c>
      <c r="C60" s="193" t="n">
        <v>38702</v>
      </c>
      <c r="D60" s="193" t="n">
        <v>882</v>
      </c>
      <c r="E60" s="193" t="n">
        <v>8153</v>
      </c>
      <c r="F60" s="193" t="n">
        <v>7763</v>
      </c>
      <c r="G60" s="193" t="n">
        <v>2329</v>
      </c>
      <c r="H60" s="193" t="n">
        <v>9703</v>
      </c>
      <c r="I60" s="193" t="n">
        <v>6102</v>
      </c>
      <c r="J60" s="193" t="n">
        <v>11533</v>
      </c>
    </row>
    <row r="61" customFormat="false" ht="11.1" hidden="true" customHeight="true" outlineLevel="0" collapsed="false">
      <c r="A61" s="155"/>
      <c r="B61" s="156" t="s">
        <v>277</v>
      </c>
      <c r="C61" s="193" t="n">
        <v>38695</v>
      </c>
      <c r="D61" s="193" t="n">
        <v>878</v>
      </c>
      <c r="E61" s="193" t="n">
        <v>8114</v>
      </c>
      <c r="F61" s="193" t="n">
        <v>7726</v>
      </c>
      <c r="G61" s="193" t="n">
        <v>2312</v>
      </c>
      <c r="H61" s="193" t="n">
        <v>9714</v>
      </c>
      <c r="I61" s="193" t="n">
        <v>6139</v>
      </c>
      <c r="J61" s="193" t="n">
        <v>11539</v>
      </c>
    </row>
    <row r="62" customFormat="false" ht="11.1" hidden="true" customHeight="true" outlineLevel="0" collapsed="false">
      <c r="A62" s="155"/>
      <c r="B62" s="156" t="s">
        <v>278</v>
      </c>
      <c r="C62" s="193" t="n">
        <v>38700</v>
      </c>
      <c r="D62" s="193" t="n">
        <v>875</v>
      </c>
      <c r="E62" s="193" t="n">
        <v>8081</v>
      </c>
      <c r="F62" s="193" t="n">
        <v>7694</v>
      </c>
      <c r="G62" s="193" t="n">
        <v>2295</v>
      </c>
      <c r="H62" s="193" t="n">
        <v>9720</v>
      </c>
      <c r="I62" s="193" t="n">
        <v>6173</v>
      </c>
      <c r="J62" s="193" t="n">
        <v>115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5</v>
      </c>
      <c r="D63" s="193" t="n">
        <v>876</v>
      </c>
      <c r="E63" s="193" t="n">
        <v>8054</v>
      </c>
      <c r="F63" s="193" t="n">
        <v>7665</v>
      </c>
      <c r="G63" s="193" t="n">
        <v>2280</v>
      </c>
      <c r="H63" s="193" t="n">
        <v>9762</v>
      </c>
      <c r="I63" s="193" t="n">
        <v>6233</v>
      </c>
      <c r="J63" s="193" t="n">
        <v>11599</v>
      </c>
    </row>
    <row r="64" customFormat="false" ht="11.1" hidden="true" customHeight="true" outlineLevel="0" collapsed="false">
      <c r="A64" s="155"/>
      <c r="B64" s="156" t="s">
        <v>276</v>
      </c>
      <c r="C64" s="193" t="n">
        <v>38896</v>
      </c>
      <c r="D64" s="193" t="n">
        <v>876</v>
      </c>
      <c r="E64" s="193" t="n">
        <v>8037</v>
      </c>
      <c r="F64" s="193" t="n">
        <v>7648</v>
      </c>
      <c r="G64" s="193" t="n">
        <v>2267</v>
      </c>
      <c r="H64" s="193" t="n">
        <v>9810</v>
      </c>
      <c r="I64" s="193" t="n">
        <v>6289</v>
      </c>
      <c r="J64" s="193" t="n">
        <v>11619</v>
      </c>
    </row>
    <row r="65" customFormat="false" ht="11.1" hidden="true" customHeight="true" outlineLevel="0" collapsed="false">
      <c r="A65" s="155"/>
      <c r="B65" s="156" t="s">
        <v>277</v>
      </c>
      <c r="C65" s="193" t="n">
        <v>38903</v>
      </c>
      <c r="D65" s="193" t="n">
        <v>873</v>
      </c>
      <c r="E65" s="193" t="n">
        <v>8011</v>
      </c>
      <c r="F65" s="193" t="n">
        <v>7624</v>
      </c>
      <c r="G65" s="193" t="n">
        <v>2243</v>
      </c>
      <c r="H65" s="193" t="n">
        <v>9819</v>
      </c>
      <c r="I65" s="193" t="n">
        <v>6319</v>
      </c>
      <c r="J65" s="193" t="n">
        <v>11637</v>
      </c>
    </row>
    <row r="66" customFormat="false" ht="11.1" hidden="true" customHeight="true" outlineLevel="0" collapsed="false">
      <c r="A66" s="155"/>
      <c r="B66" s="156" t="s">
        <v>278</v>
      </c>
      <c r="C66" s="193" t="n">
        <v>38892</v>
      </c>
      <c r="D66" s="193" t="n">
        <v>867</v>
      </c>
      <c r="E66" s="193" t="n">
        <v>7979</v>
      </c>
      <c r="F66" s="193" t="n">
        <v>7593</v>
      </c>
      <c r="G66" s="193" t="n">
        <v>2220</v>
      </c>
      <c r="H66" s="193" t="n">
        <v>9816</v>
      </c>
      <c r="I66" s="193" t="n">
        <v>6341</v>
      </c>
      <c r="J66" s="193" t="n">
        <v>116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839</v>
      </c>
      <c r="D67" s="193" t="n">
        <v>860</v>
      </c>
      <c r="E67" s="193" t="n">
        <v>7945</v>
      </c>
      <c r="F67" s="193" t="n">
        <v>7565</v>
      </c>
      <c r="G67" s="193" t="n">
        <v>2199</v>
      </c>
      <c r="H67" s="193" t="n">
        <v>9792</v>
      </c>
      <c r="I67" s="193" t="n">
        <v>6339</v>
      </c>
      <c r="J67" s="193" t="n">
        <v>11703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80</v>
      </c>
      <c r="D68" s="193" t="n">
        <v>853</v>
      </c>
      <c r="E68" s="193" t="n">
        <v>7906</v>
      </c>
      <c r="F68" s="193" t="n">
        <v>7527</v>
      </c>
      <c r="G68" s="193" t="n">
        <v>2178</v>
      </c>
      <c r="H68" s="193" t="n">
        <v>9763</v>
      </c>
      <c r="I68" s="193" t="n">
        <v>6335</v>
      </c>
      <c r="J68" s="193" t="n">
        <v>11746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24</v>
      </c>
      <c r="D69" s="193" t="n">
        <v>849</v>
      </c>
      <c r="E69" s="193" t="n">
        <v>7872</v>
      </c>
      <c r="F69" s="193" t="n">
        <v>7494</v>
      </c>
      <c r="G69" s="193" t="n">
        <v>2174</v>
      </c>
      <c r="H69" s="193" t="n">
        <v>9766</v>
      </c>
      <c r="I69" s="193" t="n">
        <v>6360</v>
      </c>
      <c r="J69" s="193" t="n">
        <v>11802</v>
      </c>
    </row>
    <row r="70" customFormat="false" ht="11.1" hidden="false" customHeight="true" outlineLevel="0" collapsed="false">
      <c r="A70" s="155"/>
      <c r="B70" s="156" t="s">
        <v>278</v>
      </c>
      <c r="C70" s="193" t="n">
        <v>38896</v>
      </c>
      <c r="D70" s="193" t="n">
        <v>849</v>
      </c>
      <c r="E70" s="193" t="n">
        <v>7853</v>
      </c>
      <c r="F70" s="193" t="n">
        <v>7476</v>
      </c>
      <c r="G70" s="193" t="n">
        <v>2170</v>
      </c>
      <c r="H70" s="193" t="n">
        <v>9780</v>
      </c>
      <c r="I70" s="193" t="n">
        <v>6410</v>
      </c>
      <c r="J70" s="193" t="n">
        <v>118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72</v>
      </c>
      <c r="D71" s="193" t="n">
        <v>840</v>
      </c>
      <c r="E71" s="193" t="n">
        <v>7822</v>
      </c>
      <c r="F71" s="193" t="n">
        <v>7445</v>
      </c>
      <c r="G71" s="193" t="n">
        <v>2149</v>
      </c>
      <c r="H71" s="193" t="n">
        <v>9765</v>
      </c>
      <c r="I71" s="193" t="n">
        <v>6467</v>
      </c>
      <c r="J71" s="193" t="n">
        <v>1182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22</v>
      </c>
      <c r="D72" s="193" t="n">
        <v>838</v>
      </c>
      <c r="E72" s="193" t="n">
        <v>7822</v>
      </c>
      <c r="F72" s="193" t="n">
        <v>7447</v>
      </c>
      <c r="G72" s="193" t="n">
        <v>2171</v>
      </c>
      <c r="H72" s="193" t="n">
        <v>9785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57</v>
      </c>
      <c r="D73" s="193" t="n">
        <v>837</v>
      </c>
      <c r="E73" s="193" t="n">
        <v>7830</v>
      </c>
      <c r="F73" s="193" t="n">
        <v>7457</v>
      </c>
      <c r="G73" s="193" t="n">
        <v>2189</v>
      </c>
      <c r="H73" s="193" t="n">
        <v>9805</v>
      </c>
      <c r="I73" s="193" t="n">
        <v>6634</v>
      </c>
      <c r="J73" s="193" t="n">
        <v>11861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6</v>
      </c>
      <c r="D74" s="193" t="n">
        <v>836</v>
      </c>
      <c r="E74" s="193" t="n">
        <v>7844</v>
      </c>
      <c r="F74" s="193" t="n">
        <v>7472</v>
      </c>
      <c r="G74" s="193" t="n">
        <v>2206</v>
      </c>
      <c r="H74" s="193" t="n">
        <v>9831</v>
      </c>
      <c r="I74" s="193" t="n">
        <v>6690</v>
      </c>
      <c r="J74" s="193" t="n">
        <v>118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5</v>
      </c>
      <c r="D75" s="193" t="n">
        <v>843</v>
      </c>
      <c r="E75" s="193" t="n">
        <v>7870</v>
      </c>
      <c r="F75" s="193" t="n">
        <v>7500</v>
      </c>
      <c r="G75" s="193" t="n">
        <v>2230</v>
      </c>
      <c r="H75" s="193" t="n">
        <v>9890</v>
      </c>
      <c r="I75" s="193" t="n">
        <v>6748</v>
      </c>
      <c r="J75" s="193" t="n">
        <v>11934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53</v>
      </c>
      <c r="D76" s="193" t="n">
        <v>849</v>
      </c>
      <c r="E76" s="193" t="n">
        <v>7894</v>
      </c>
      <c r="F76" s="193" t="n">
        <v>7525</v>
      </c>
      <c r="G76" s="193" t="n">
        <v>2214</v>
      </c>
      <c r="H76" s="193" t="n">
        <v>9937</v>
      </c>
      <c r="I76" s="193" t="n">
        <v>6796</v>
      </c>
      <c r="J76" s="193" t="n">
        <v>11964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90</v>
      </c>
      <c r="D77" s="193" t="n">
        <v>852</v>
      </c>
      <c r="E77" s="193" t="n">
        <v>7927</v>
      </c>
      <c r="F77" s="193" t="n">
        <v>7559</v>
      </c>
      <c r="G77" s="193" t="n">
        <v>2204</v>
      </c>
      <c r="H77" s="193" t="n">
        <v>9979</v>
      </c>
      <c r="I77" s="193" t="n">
        <v>6835</v>
      </c>
      <c r="J77" s="193" t="n">
        <v>11993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56</v>
      </c>
      <c r="D78" s="193" t="n">
        <v>853</v>
      </c>
      <c r="E78" s="193" t="n">
        <v>7959</v>
      </c>
      <c r="F78" s="193" t="n">
        <v>7592</v>
      </c>
      <c r="G78" s="193" t="n">
        <v>2201</v>
      </c>
      <c r="H78" s="193" t="n">
        <v>10013</v>
      </c>
      <c r="I78" s="193" t="n">
        <v>6897</v>
      </c>
      <c r="J78" s="193" t="n">
        <v>120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35</v>
      </c>
      <c r="D79" s="193" t="n">
        <v>857</v>
      </c>
      <c r="E79" s="193" t="n">
        <v>8010</v>
      </c>
      <c r="F79" s="193" t="n">
        <v>7644</v>
      </c>
      <c r="G79" s="193" t="n">
        <v>2199</v>
      </c>
      <c r="H79" s="193" t="n">
        <v>10032</v>
      </c>
      <c r="I79" s="193" t="n">
        <v>6971</v>
      </c>
      <c r="J79" s="193" t="n">
        <v>12066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2</v>
      </c>
      <c r="D80" s="193" t="n">
        <v>856</v>
      </c>
      <c r="E80" s="193" t="n">
        <v>8041</v>
      </c>
      <c r="F80" s="193" t="n">
        <v>7676</v>
      </c>
      <c r="G80" s="193" t="n">
        <v>2193</v>
      </c>
      <c r="H80" s="193" t="n">
        <v>10038</v>
      </c>
      <c r="I80" s="193" t="n">
        <v>7015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41</v>
      </c>
      <c r="D81" s="193" t="n">
        <v>859</v>
      </c>
      <c r="E81" s="193" t="n">
        <v>8045</v>
      </c>
      <c r="F81" s="193" t="n">
        <v>7683</v>
      </c>
      <c r="G81" s="193" t="n">
        <v>2191</v>
      </c>
      <c r="H81" s="193" t="n">
        <v>10049</v>
      </c>
      <c r="I81" s="193" t="n">
        <v>7036</v>
      </c>
      <c r="J81" s="193" t="n">
        <v>12160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5</v>
      </c>
      <c r="D82" s="193" t="n">
        <v>864</v>
      </c>
      <c r="E82" s="193" t="n">
        <v>8024</v>
      </c>
      <c r="F82" s="193" t="n">
        <v>7663</v>
      </c>
      <c r="G82" s="193" t="n">
        <v>2190</v>
      </c>
      <c r="H82" s="193" t="n">
        <v>10063</v>
      </c>
      <c r="I82" s="193" t="n">
        <v>7014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23</v>
      </c>
      <c r="D83" s="193" t="n">
        <v>864</v>
      </c>
      <c r="E83" s="193" t="n">
        <v>7954</v>
      </c>
      <c r="F83" s="193" t="n">
        <v>7597</v>
      </c>
      <c r="G83" s="193" t="n">
        <v>2195</v>
      </c>
      <c r="H83" s="193" t="n">
        <v>10074</v>
      </c>
      <c r="I83" s="193" t="n">
        <v>6960</v>
      </c>
      <c r="J83" s="193" t="n">
        <v>12276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81</v>
      </c>
      <c r="D84" s="193" t="n">
        <v>865</v>
      </c>
      <c r="E84" s="193" t="n">
        <v>7864</v>
      </c>
      <c r="F84" s="193" t="n">
        <v>7507</v>
      </c>
      <c r="G84" s="193" t="n">
        <v>2199</v>
      </c>
      <c r="H84" s="193" t="n">
        <v>10088</v>
      </c>
      <c r="I84" s="193" t="n">
        <v>6918</v>
      </c>
      <c r="J84" s="193" t="n">
        <v>12347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6</v>
      </c>
      <c r="D85" s="193" t="n">
        <v>866</v>
      </c>
      <c r="E85" s="193" t="n">
        <v>7763</v>
      </c>
      <c r="F85" s="193" t="n">
        <v>7406</v>
      </c>
      <c r="G85" s="193" t="n">
        <v>2201</v>
      </c>
      <c r="H85" s="193" t="n">
        <v>10085</v>
      </c>
      <c r="I85" s="193" t="n">
        <v>6899</v>
      </c>
      <c r="J85" s="193" t="n">
        <v>12422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09</v>
      </c>
      <c r="D86" s="193" t="n">
        <v>864</v>
      </c>
      <c r="E86" s="193" t="n">
        <v>7678</v>
      </c>
      <c r="F86" s="193" t="n">
        <v>7321</v>
      </c>
      <c r="G86" s="193" t="n">
        <v>2204</v>
      </c>
      <c r="H86" s="193" t="n">
        <v>10086</v>
      </c>
      <c r="I86" s="193" t="n">
        <v>6898</v>
      </c>
      <c r="J86" s="193" t="n">
        <v>124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62"/>
      <c r="C101" s="159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5.12345679012346</v>
      </c>
      <c r="E103" s="168" t="n">
        <v>-2.15999316998207</v>
      </c>
      <c r="F103" s="168" t="n">
        <v>-2.16517449296548</v>
      </c>
      <c r="G103" s="168" t="n">
        <v>0.757029560201872</v>
      </c>
      <c r="H103" s="168" t="n">
        <v>0.0644883920894301</v>
      </c>
      <c r="I103" s="168" t="n">
        <v>1.50273224043715</v>
      </c>
      <c r="J103" s="168" t="n">
        <v>0.24323502584371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4.22901756668836</v>
      </c>
      <c r="E104" s="168" t="n">
        <v>-2.43455497382199</v>
      </c>
      <c r="F104" s="168" t="n">
        <v>-2.42786441311047</v>
      </c>
      <c r="G104" s="168" t="n">
        <v>0.608228980321997</v>
      </c>
      <c r="H104" s="168" t="n">
        <v>0.0322234156820542</v>
      </c>
      <c r="I104" s="168" t="n">
        <v>1.15746971736203</v>
      </c>
      <c r="J104" s="168" t="n">
        <v>0.3033060357901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-2.92119565217391</v>
      </c>
      <c r="E105" s="168" t="n">
        <v>-1.88712995259816</v>
      </c>
      <c r="F105" s="168" t="n">
        <v>-1.8279261173318</v>
      </c>
      <c r="G105" s="168" t="n">
        <v>0.889046941678529</v>
      </c>
      <c r="H105" s="168" t="n">
        <v>0.322130355417144</v>
      </c>
      <c r="I105" s="168" t="n">
        <v>1.46354443853114</v>
      </c>
      <c r="J105" s="168" t="n">
        <v>0.55437959883076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5.3184044786564</v>
      </c>
      <c r="E106" s="168" t="n">
        <v>-2.01458523245213</v>
      </c>
      <c r="F106" s="168" t="n">
        <v>-1.92045232988886</v>
      </c>
      <c r="G106" s="168" t="n">
        <v>1.37469157560804</v>
      </c>
      <c r="H106" s="168" t="n">
        <v>0.117735202825656</v>
      </c>
      <c r="I106" s="168" t="n">
        <v>1.4686598478888</v>
      </c>
      <c r="J106" s="168" t="n">
        <v>0.5613472333600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2.80857354028086</v>
      </c>
      <c r="E107" s="168" t="n">
        <v>-1.86063819890222</v>
      </c>
      <c r="F107" s="168" t="n">
        <v>-1.82884405128715</v>
      </c>
      <c r="G107" s="168" t="n">
        <v>1.18219749652295</v>
      </c>
      <c r="H107" s="168" t="n">
        <v>-0.021381227282447</v>
      </c>
      <c r="I107" s="168" t="n">
        <v>1.2923235978289</v>
      </c>
      <c r="J107" s="168" t="n">
        <v>0.458532695374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2.96577946768061</v>
      </c>
      <c r="E108" s="168" t="n">
        <v>-1.58308844440231</v>
      </c>
      <c r="F108" s="168" t="n">
        <v>-1.54905335628227</v>
      </c>
      <c r="G108" s="168" t="n">
        <v>0.859106529209612</v>
      </c>
      <c r="H108" s="168" t="n">
        <v>-0.0427715996578257</v>
      </c>
      <c r="I108" s="168" t="n">
        <v>1.04618525133964</v>
      </c>
      <c r="J108" s="168" t="n">
        <v>0.357213732883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2.27272727272727</v>
      </c>
      <c r="E109" s="168" t="n">
        <v>-1.8493546522828</v>
      </c>
      <c r="F109" s="168" t="n">
        <v>-1.83052241875771</v>
      </c>
      <c r="G109" s="168" t="n">
        <v>0.681431005110738</v>
      </c>
      <c r="H109" s="168" t="n">
        <v>-0.19255455712451</v>
      </c>
      <c r="I109" s="168" t="n">
        <v>0.808080808080817</v>
      </c>
      <c r="J109" s="168" t="n">
        <v>0.22740755388571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2.08500400962309</v>
      </c>
      <c r="E110" s="168" t="n">
        <v>-1.85475956820412</v>
      </c>
      <c r="F110" s="168" t="n">
        <v>-1.89608212864026</v>
      </c>
      <c r="G110" s="168" t="n">
        <v>0.91370558375634</v>
      </c>
      <c r="H110" s="168" t="n">
        <v>0.0321543408360157</v>
      </c>
      <c r="I110" s="168" t="n">
        <v>0.826653306613224</v>
      </c>
      <c r="J110" s="168" t="n">
        <v>0.029594554601970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1.71990171990171</v>
      </c>
      <c r="E111" s="168" t="n">
        <v>-1.78982101789821</v>
      </c>
      <c r="F111" s="168" t="n">
        <v>-1.79391350774159</v>
      </c>
      <c r="G111" s="168" t="n">
        <v>0.938967136150225</v>
      </c>
      <c r="H111" s="168" t="n">
        <v>-0.0107146683810129</v>
      </c>
      <c r="I111" s="168" t="n">
        <v>0.81987577639751</v>
      </c>
      <c r="J111" s="168" t="n">
        <v>0.22682445759367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1.5</v>
      </c>
      <c r="E112" s="168" t="n">
        <v>-1.81225819588678</v>
      </c>
      <c r="F112" s="168" t="n">
        <v>-1.80493639230184</v>
      </c>
      <c r="G112" s="168" t="n">
        <v>1.16279069767442</v>
      </c>
      <c r="H112" s="168" t="n">
        <v>-0.010715816545229</v>
      </c>
      <c r="I112" s="168" t="n">
        <v>1.1828486939379</v>
      </c>
      <c r="J112" s="168" t="n">
        <v>0.20663190002952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1.26903553299492</v>
      </c>
      <c r="E113" s="168" t="n">
        <v>-1.55537121526338</v>
      </c>
      <c r="F113" s="168" t="n">
        <v>-1.60558077732256</v>
      </c>
      <c r="G113" s="168" t="n">
        <v>1.14942528735634</v>
      </c>
      <c r="H113" s="168" t="n">
        <v>-0.0964526845997256</v>
      </c>
      <c r="I113" s="168" t="n">
        <v>1.19337554797856</v>
      </c>
      <c r="J113" s="168" t="n">
        <v>0.2847604084838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-0.771208226221077</v>
      </c>
      <c r="E114" s="168" t="n">
        <v>-1.22182431009058</v>
      </c>
      <c r="F114" s="168" t="n">
        <v>-1.1816340310601</v>
      </c>
      <c r="G114" s="168" t="n">
        <v>1.2012987012987</v>
      </c>
      <c r="H114" s="168" t="n">
        <v>-0.0643638704140699</v>
      </c>
      <c r="I114" s="168" t="n">
        <v>1.27557160048136</v>
      </c>
      <c r="J114" s="168" t="n">
        <v>0.75394105551747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1.20898100172711</v>
      </c>
      <c r="E115" s="168" t="n">
        <v>-1.18362124120281</v>
      </c>
      <c r="F115" s="168" t="n">
        <v>-1.18437535588201</v>
      </c>
      <c r="G115" s="168" t="n">
        <v>1.21912094963106</v>
      </c>
      <c r="H115" s="168" t="n">
        <v>-0.118076427651346</v>
      </c>
      <c r="I115" s="168" t="n">
        <v>1.11692015209127</v>
      </c>
      <c r="J115" s="168" t="n">
        <v>0.485908649173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437062937062933</v>
      </c>
      <c r="E116" s="168" t="n">
        <v>-0.830905363116429</v>
      </c>
      <c r="F116" s="168" t="n">
        <v>-0.864354039414536</v>
      </c>
      <c r="G116" s="168" t="n">
        <v>1.14104595879556</v>
      </c>
      <c r="H116" s="168" t="n">
        <v>-0.0967221923696968</v>
      </c>
      <c r="I116" s="168" t="n">
        <v>1.12808460634548</v>
      </c>
      <c r="J116" s="168" t="n">
        <v>0.599613152804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79016681299386</v>
      </c>
      <c r="E117" s="168" t="n">
        <v>-0.685527747551689</v>
      </c>
      <c r="F117" s="168" t="n">
        <v>-0.627760985817247</v>
      </c>
      <c r="G117" s="168" t="n">
        <v>0.814791601378872</v>
      </c>
      <c r="H117" s="168" t="n">
        <v>-0.0107573149741853</v>
      </c>
      <c r="I117" s="168" t="n">
        <v>1.0457820125494</v>
      </c>
      <c r="J117" s="168" t="n">
        <v>0.49990386464141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973451327433622</v>
      </c>
      <c r="E118" s="168" t="n">
        <v>-0.503999123479787</v>
      </c>
      <c r="F118" s="168" t="n">
        <v>-0.479644361254088</v>
      </c>
      <c r="G118" s="168" t="n">
        <v>0.994715573515691</v>
      </c>
      <c r="H118" s="168" t="n">
        <v>-0.0753093060785375</v>
      </c>
      <c r="I118" s="168" t="n">
        <v>0.804967801287958</v>
      </c>
      <c r="J118" s="168" t="n">
        <v>0.20088004591542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1.60857908847186</v>
      </c>
      <c r="E119" s="168" t="n">
        <v>-0.528576148001321</v>
      </c>
      <c r="F119" s="168" t="n">
        <v>-0.481956036205474</v>
      </c>
      <c r="G119" s="168" t="n">
        <v>-0.153893505694057</v>
      </c>
      <c r="H119" s="168" t="n">
        <v>0.0968992248062079</v>
      </c>
      <c r="I119" s="168" t="n">
        <v>1.07232489162674</v>
      </c>
      <c r="J119" s="168" t="n">
        <v>0.276849642004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3.54223433242507</v>
      </c>
      <c r="E120" s="168" t="n">
        <v>-0.564596479574902</v>
      </c>
      <c r="F120" s="168" t="n">
        <v>-0.496102055279948</v>
      </c>
      <c r="G120" s="168" t="n">
        <v>-0.709001233045626</v>
      </c>
      <c r="H120" s="168" t="n">
        <v>0.107561579003985</v>
      </c>
      <c r="I120" s="168" t="n">
        <v>0.744920993227979</v>
      </c>
      <c r="J120" s="168" t="n">
        <v>0.45696877380045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3.20150659133709</v>
      </c>
      <c r="E121" s="168" t="n">
        <v>-0.656869294143846</v>
      </c>
      <c r="F121" s="168" t="n">
        <v>-0.629154795821464</v>
      </c>
      <c r="G121" s="168" t="n">
        <v>-0.279416330332197</v>
      </c>
      <c r="H121" s="168" t="n">
        <v>0</v>
      </c>
      <c r="I121" s="168" t="n">
        <v>0.82903876316378</v>
      </c>
      <c r="J121" s="168" t="n">
        <v>0.6539044730856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3.50194552529183</v>
      </c>
      <c r="E122" s="168" t="n">
        <v>-0.829317494116339</v>
      </c>
      <c r="F122" s="168" t="n">
        <v>-0.824274280253263</v>
      </c>
      <c r="G122" s="168" t="n">
        <v>-1.21419676214197</v>
      </c>
      <c r="H122" s="168" t="n">
        <v>-0.0322338025142415</v>
      </c>
      <c r="I122" s="168" t="n">
        <v>1.08888888888889</v>
      </c>
      <c r="J122" s="168" t="n">
        <v>0.461350155352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-2.21774193548387</v>
      </c>
      <c r="E123" s="168" t="n">
        <v>-0.74584698836027</v>
      </c>
      <c r="F123" s="168" t="n">
        <v>-0.698626836906769</v>
      </c>
      <c r="G123" s="168" t="n">
        <v>-0.913961550583039</v>
      </c>
      <c r="H123" s="168" t="n">
        <v>0.0322441960447009</v>
      </c>
      <c r="I123" s="168" t="n">
        <v>0.857331281600352</v>
      </c>
      <c r="J123" s="168" t="n">
        <v>0.63730084348641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412371134020617</v>
      </c>
      <c r="E124" s="168" t="n">
        <v>-0.819765455994542</v>
      </c>
      <c r="F124" s="168" t="n">
        <v>-0.776322173702084</v>
      </c>
      <c r="G124" s="168" t="n">
        <v>-0.699745547073789</v>
      </c>
      <c r="H124" s="168" t="n">
        <v>-0.18265821424734</v>
      </c>
      <c r="I124" s="168" t="n">
        <v>0.828247602441152</v>
      </c>
      <c r="J124" s="168" t="n">
        <v>0.1676289811883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621118012422357</v>
      </c>
      <c r="E125" s="168" t="n">
        <v>-0.619905866146254</v>
      </c>
      <c r="F125" s="168" t="n">
        <v>-0.525672371638137</v>
      </c>
      <c r="G125" s="168" t="n">
        <v>-0.928891736066632</v>
      </c>
      <c r="H125" s="168" t="n">
        <v>0.03229278794403</v>
      </c>
      <c r="I125" s="168" t="n">
        <v>0.951145698227407</v>
      </c>
      <c r="J125" s="168" t="n">
        <v>-0.018594272963923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625</v>
      </c>
      <c r="E126" s="168" t="n">
        <v>-0.369643063416888</v>
      </c>
      <c r="F126" s="168" t="n">
        <v>-0.245790832001973</v>
      </c>
      <c r="G126" s="168" t="n">
        <v>-2.39249919172325</v>
      </c>
      <c r="H126" s="168" t="n">
        <v>0.129129452275905</v>
      </c>
      <c r="I126" s="168" t="n">
        <v>0.920770877944335</v>
      </c>
      <c r="J126" s="168" t="n">
        <v>0.399851218151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314465408805049</v>
      </c>
      <c r="E127" s="168" t="n">
        <v>-0.417391304347831</v>
      </c>
      <c r="F127" s="168" t="n">
        <v>-0.369594677836631</v>
      </c>
      <c r="G127" s="168" t="n">
        <v>0.39748261013581</v>
      </c>
      <c r="H127" s="168" t="n">
        <v>-0.204191295002687</v>
      </c>
      <c r="I127" s="168" t="n">
        <v>0.933587948228308</v>
      </c>
      <c r="J127" s="168" t="n">
        <v>0.046309159951832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731452455590386</v>
      </c>
      <c r="E128" s="168" t="n">
        <v>-0.023285597857722</v>
      </c>
      <c r="F128" s="168" t="n">
        <v>0.0494620996661155</v>
      </c>
      <c r="G128" s="168" t="n">
        <v>-0.92378752886836</v>
      </c>
      <c r="H128" s="168" t="n">
        <v>0.247684686625021</v>
      </c>
      <c r="I128" s="168" t="n">
        <v>1.2192558335085</v>
      </c>
      <c r="J128" s="168" t="n">
        <v>0.018515089798171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421052631578945</v>
      </c>
      <c r="E129" s="168" t="n">
        <v>-0.16303714917899</v>
      </c>
      <c r="F129" s="168" t="n">
        <v>-0.135953528612049</v>
      </c>
      <c r="G129" s="168" t="n">
        <v>-0.333000333000328</v>
      </c>
      <c r="H129" s="168" t="n">
        <v>0.182618970888385</v>
      </c>
      <c r="I129" s="168" t="n">
        <v>1.18380062305296</v>
      </c>
      <c r="J129" s="168" t="n">
        <v>-0.055534987041838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419287211740055</v>
      </c>
      <c r="E130" s="168" t="n">
        <v>0.163303394377692</v>
      </c>
      <c r="F130" s="168" t="n">
        <v>0.222772277227705</v>
      </c>
      <c r="G130" s="168" t="n">
        <v>-1.00233879051119</v>
      </c>
      <c r="H130" s="168" t="n">
        <v>0.343126742440475</v>
      </c>
      <c r="I130" s="168" t="n">
        <v>1.55993431855501</v>
      </c>
      <c r="J130" s="168" t="n">
        <v>0.2037414335988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04384133611688</v>
      </c>
      <c r="E131" s="168" t="n">
        <v>0.430883894258756</v>
      </c>
      <c r="F131" s="168" t="n">
        <v>0.518646579402329</v>
      </c>
      <c r="G131" s="168" t="n">
        <v>-1.65372932838339</v>
      </c>
      <c r="H131" s="168" t="n">
        <v>0.662534729643085</v>
      </c>
      <c r="I131" s="168" t="n">
        <v>1.75828617623282</v>
      </c>
      <c r="J131" s="168" t="n">
        <v>0.56377079482439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522466039707425</v>
      </c>
      <c r="E132" s="168" t="n">
        <v>-0.289888682745826</v>
      </c>
      <c r="F132" s="168" t="n">
        <v>-0.208845208845204</v>
      </c>
      <c r="G132" s="168" t="n">
        <v>-0.274536719286203</v>
      </c>
      <c r="H132" s="168" t="n">
        <v>0.318471337579624</v>
      </c>
      <c r="I132" s="168" t="n">
        <v>1.46971201588877</v>
      </c>
      <c r="J132" s="168" t="n">
        <v>0.799558864074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-0.519750519750517</v>
      </c>
      <c r="E133" s="168" t="n">
        <v>-0.0814048145133199</v>
      </c>
      <c r="F133" s="168" t="n">
        <v>-0.0123107226394126</v>
      </c>
      <c r="G133" s="168" t="n">
        <v>-0.929112181693043</v>
      </c>
      <c r="H133" s="168" t="n">
        <v>0.43386243386243</v>
      </c>
      <c r="I133" s="168" t="n">
        <v>1.83989038950871</v>
      </c>
      <c r="J133" s="168" t="n">
        <v>0.68380743982494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-0.52246603970741</v>
      </c>
      <c r="E134" s="168" t="n">
        <v>-0.675046554934824</v>
      </c>
      <c r="F134" s="168" t="n">
        <v>-0.603299679881815</v>
      </c>
      <c r="G134" s="168" t="n">
        <v>0.0347342827370625</v>
      </c>
      <c r="H134" s="168" t="n">
        <v>0.389843009166583</v>
      </c>
      <c r="I134" s="168" t="n">
        <v>1.4991351143571</v>
      </c>
      <c r="J134" s="168" t="n">
        <v>0.21733224667211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630252100840337</v>
      </c>
      <c r="E135" s="168" t="n">
        <v>-0.691352238106404</v>
      </c>
      <c r="F135" s="168" t="n">
        <v>-0.644122383252821</v>
      </c>
      <c r="G135" s="168" t="n">
        <v>-0.555555555555557</v>
      </c>
      <c r="H135" s="168" t="n">
        <v>-0.461796809403864</v>
      </c>
      <c r="I135" s="168" t="n">
        <v>1.72315849270971</v>
      </c>
      <c r="J135" s="168" t="n">
        <v>0.1445739586157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</v>
      </c>
      <c r="E136" s="168" t="n">
        <v>0.0825958702064895</v>
      </c>
      <c r="F136" s="168" t="n">
        <v>0.137140007480369</v>
      </c>
      <c r="G136" s="168" t="n">
        <v>-0.41899441340783</v>
      </c>
      <c r="H136" s="168" t="n">
        <v>1.71868409953606</v>
      </c>
      <c r="I136" s="168" t="n">
        <v>2.10349962769918</v>
      </c>
      <c r="J136" s="168" t="n">
        <v>0.40602724893980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-0.317124735729394</v>
      </c>
      <c r="E137" s="168" t="n">
        <v>-0.0589483612355508</v>
      </c>
      <c r="F137" s="168" t="n">
        <v>-0.0124501992031867</v>
      </c>
      <c r="G137" s="168" t="n">
        <v>0.0701262272089593</v>
      </c>
      <c r="H137" s="168" t="n">
        <v>0.425002591479213</v>
      </c>
      <c r="I137" s="168" t="n">
        <v>1.54968094804011</v>
      </c>
      <c r="J137" s="168" t="n">
        <v>0.33249460819553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-0.106044538706257</v>
      </c>
      <c r="E138" s="168" t="n">
        <v>0.271322401793086</v>
      </c>
      <c r="F138" s="168" t="n">
        <v>0.398455983065631</v>
      </c>
      <c r="G138" s="168" t="n">
        <v>-0.840925017519268</v>
      </c>
      <c r="H138" s="168" t="n">
        <v>0.712221304706844</v>
      </c>
      <c r="I138" s="168" t="n">
        <v>1.99281867145422</v>
      </c>
      <c r="J138" s="168" t="n">
        <v>0.53739364084191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-0.318471337579624</v>
      </c>
      <c r="E139" s="168" t="n">
        <v>0.341176470588238</v>
      </c>
      <c r="F139" s="168" t="n">
        <v>0.458886270618876</v>
      </c>
      <c r="G139" s="168" t="n">
        <v>-1.20141342756183</v>
      </c>
      <c r="H139" s="168" t="n">
        <v>0.502203546171984</v>
      </c>
      <c r="I139" s="168" t="n">
        <v>1.63703573314558</v>
      </c>
      <c r="J139" s="168" t="n">
        <v>0.41870824053451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5324813631523</v>
      </c>
      <c r="E140" s="168" t="n">
        <v>0.175870559268375</v>
      </c>
      <c r="F140" s="168" t="n">
        <v>0.283950617283949</v>
      </c>
      <c r="G140" s="168" t="n">
        <v>-1.64520743919886</v>
      </c>
      <c r="H140" s="168" t="n">
        <v>0.499694064858261</v>
      </c>
      <c r="I140" s="168" t="n">
        <v>1.21233113959127</v>
      </c>
      <c r="J140" s="168" t="n">
        <v>0.1863023420865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0</v>
      </c>
      <c r="E141" s="168" t="n">
        <v>0.23408239700376</v>
      </c>
      <c r="F141" s="168" t="n">
        <v>0.357010956543149</v>
      </c>
      <c r="G141" s="168" t="n">
        <v>-1.67272727272727</v>
      </c>
      <c r="H141" s="168" t="n">
        <v>0.324708269913756</v>
      </c>
      <c r="I141" s="168" t="n">
        <v>1.07802874743325</v>
      </c>
      <c r="J141" s="168" t="n">
        <v>0.30107146019658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21413276231263</v>
      </c>
      <c r="E142" s="168" t="n">
        <v>0.14012143858011</v>
      </c>
      <c r="F142" s="168" t="n">
        <v>0.196270853778231</v>
      </c>
      <c r="G142" s="168" t="n">
        <v>-1.55325443786982</v>
      </c>
      <c r="H142" s="168" t="n">
        <v>-0.14160008091433</v>
      </c>
      <c r="I142" s="168" t="n">
        <v>0.524801083460289</v>
      </c>
      <c r="J142" s="168" t="n">
        <v>0.035313851858404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-0.429184549356222</v>
      </c>
      <c r="E143" s="168" t="n">
        <v>-0.104944029850756</v>
      </c>
      <c r="F143" s="168" t="n">
        <v>-0.0857002938295892</v>
      </c>
      <c r="G143" s="168" t="n">
        <v>-1.80315552216379</v>
      </c>
      <c r="H143" s="168" t="n">
        <v>0.162058138357139</v>
      </c>
      <c r="I143" s="168" t="n">
        <v>0.623105422701258</v>
      </c>
      <c r="J143" s="168" t="n">
        <v>0.32653781660928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431034482758619</v>
      </c>
      <c r="E144" s="168" t="n">
        <v>-0.396871717053813</v>
      </c>
      <c r="F144" s="168" t="n">
        <v>-0.355348609239059</v>
      </c>
      <c r="G144" s="168" t="n">
        <v>-1.45371078806427</v>
      </c>
      <c r="H144" s="168" t="n">
        <v>0</v>
      </c>
      <c r="I144" s="168" t="n">
        <v>0.46861924686192</v>
      </c>
      <c r="J144" s="168" t="n">
        <v>0.184729064039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541125541125538</v>
      </c>
      <c r="E145" s="168" t="n">
        <v>-0.433610687917493</v>
      </c>
      <c r="F145" s="168" t="n">
        <v>-0.454992621741269</v>
      </c>
      <c r="G145" s="168" t="n">
        <v>-1.4751552795031</v>
      </c>
      <c r="H145" s="168" t="n">
        <v>0.0910102133683921</v>
      </c>
      <c r="I145" s="168" t="n">
        <v>0.416458437447957</v>
      </c>
      <c r="J145" s="168" t="n">
        <v>0.31609447712706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44069640914032</v>
      </c>
      <c r="E146" s="168" t="n">
        <v>-0.588512241054616</v>
      </c>
      <c r="F146" s="168" t="n">
        <v>-0.617665225447809</v>
      </c>
      <c r="G146" s="168" t="n">
        <v>-1.53664302600473</v>
      </c>
      <c r="H146" s="168" t="n">
        <v>0.0606183067286281</v>
      </c>
      <c r="I146" s="168" t="n">
        <v>0.298606502986047</v>
      </c>
      <c r="J146" s="168" t="n">
        <v>0.37636761487964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656455142231948</v>
      </c>
      <c r="E147" s="168" t="n">
        <v>-0.686715605020126</v>
      </c>
      <c r="F147" s="168" t="n">
        <v>-0.683654443753895</v>
      </c>
      <c r="G147" s="168" t="n">
        <v>-1.48059223689476</v>
      </c>
      <c r="H147" s="168" t="n">
        <v>-0.383683360258473</v>
      </c>
      <c r="I147" s="168" t="n">
        <v>0.198478332782017</v>
      </c>
      <c r="J147" s="168" t="n">
        <v>0.16567840948727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881057268722458</v>
      </c>
      <c r="E148" s="168" t="n">
        <v>-0.727229375298037</v>
      </c>
      <c r="F148" s="168" t="n">
        <v>-0.76345431789737</v>
      </c>
      <c r="G148" s="168" t="n">
        <v>-1.78716490658002</v>
      </c>
      <c r="H148" s="168" t="n">
        <v>-0.537198459355352</v>
      </c>
      <c r="I148" s="168" t="n">
        <v>0.0495212941564915</v>
      </c>
      <c r="J148" s="168" t="n">
        <v>0.2698702881518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666666666666671</v>
      </c>
      <c r="E149" s="168" t="n">
        <v>-0.804611504743605</v>
      </c>
      <c r="F149" s="168" t="n">
        <v>-0.832387438516832</v>
      </c>
      <c r="G149" s="168" t="n">
        <v>-1.53019023986765</v>
      </c>
      <c r="H149" s="168" t="n">
        <v>-0.54009986752267</v>
      </c>
      <c r="I149" s="168" t="n">
        <v>0.131991420557668</v>
      </c>
      <c r="J149" s="168" t="n">
        <v>0.086820628581335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782997762863531</v>
      </c>
      <c r="E150" s="168" t="n">
        <v>-0.677966101694921</v>
      </c>
      <c r="F150" s="168" t="n">
        <v>-0.661325193946325</v>
      </c>
      <c r="G150" s="168" t="n">
        <v>-1.259974800504</v>
      </c>
      <c r="H150" s="168" t="n">
        <v>-0.348360655737707</v>
      </c>
      <c r="I150" s="168" t="n">
        <v>0.280112044817926</v>
      </c>
      <c r="J150" s="168" t="n">
        <v>-0.03469812630117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563697857948142</v>
      </c>
      <c r="E151" s="168" t="n">
        <v>-0.62164797659679</v>
      </c>
      <c r="F151" s="168" t="n">
        <v>-0.614517987453596</v>
      </c>
      <c r="G151" s="168" t="n">
        <v>-0.935772011909833</v>
      </c>
      <c r="H151" s="168" t="n">
        <v>-0.23647953937899</v>
      </c>
      <c r="I151" s="168" t="n">
        <v>0.262898455471586</v>
      </c>
      <c r="J151" s="168" t="n">
        <v>0.078097882679628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453514739229021</v>
      </c>
      <c r="E152" s="168" t="n">
        <v>-0.478351527045263</v>
      </c>
      <c r="F152" s="168" t="n">
        <v>-0.476619863454857</v>
      </c>
      <c r="G152" s="168" t="n">
        <v>-0.729927007299267</v>
      </c>
      <c r="H152" s="168" t="n">
        <v>0.113366999896954</v>
      </c>
      <c r="I152" s="168" t="n">
        <v>0.606358570960339</v>
      </c>
      <c r="J152" s="168" t="n">
        <v>0.052024624989172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-0.341685649202745</v>
      </c>
      <c r="E153" s="168" t="n">
        <v>-0.406704461424695</v>
      </c>
      <c r="F153" s="168" t="n">
        <v>-0.414185865907328</v>
      </c>
      <c r="G153" s="168" t="n">
        <v>-0.735294117647058</v>
      </c>
      <c r="H153" s="168" t="n">
        <v>0.0617665225447723</v>
      </c>
      <c r="I153" s="168" t="n">
        <v>0.553836129662827</v>
      </c>
      <c r="J153" s="168" t="n">
        <v>0.1559927203397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14285714285714</v>
      </c>
      <c r="E154" s="168" t="n">
        <v>-0.334117064719706</v>
      </c>
      <c r="F154" s="168" t="n">
        <v>-0.376917078242784</v>
      </c>
      <c r="G154" s="168" t="n">
        <v>-0.653594771241828</v>
      </c>
      <c r="H154" s="168" t="n">
        <v>0.432098765432116</v>
      </c>
      <c r="I154" s="168" t="n">
        <v>0.97197472865706</v>
      </c>
      <c r="J154" s="168" t="n">
        <v>0.36341611144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0</v>
      </c>
      <c r="E155" s="168" t="n">
        <v>-0.211075242115726</v>
      </c>
      <c r="F155" s="168" t="n">
        <v>-0.221787345075015</v>
      </c>
      <c r="G155" s="168" t="n">
        <v>-0.570175438596493</v>
      </c>
      <c r="H155" s="168" t="n">
        <v>0.491702519975405</v>
      </c>
      <c r="I155" s="168" t="n">
        <v>0.898443767046373</v>
      </c>
      <c r="J155" s="168" t="n">
        <v>0.17242865764291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-0.342465753424662</v>
      </c>
      <c r="E156" s="168" t="n">
        <v>-0.323503794948365</v>
      </c>
      <c r="F156" s="168" t="n">
        <v>-0.313807531380746</v>
      </c>
      <c r="G156" s="168" t="n">
        <v>-1.05866784296427</v>
      </c>
      <c r="H156" s="168" t="n">
        <v>0.0917431192660558</v>
      </c>
      <c r="I156" s="168" t="n">
        <v>0.477023374145318</v>
      </c>
      <c r="J156" s="168" t="n">
        <v>0.15491866769946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687285223367695</v>
      </c>
      <c r="E157" s="168" t="n">
        <v>-0.399450755211589</v>
      </c>
      <c r="F157" s="168" t="n">
        <v>-0.406610703043015</v>
      </c>
      <c r="G157" s="168" t="n">
        <v>-1.02541239411502</v>
      </c>
      <c r="H157" s="168" t="n">
        <v>-0.0305530094714328</v>
      </c>
      <c r="I157" s="168" t="n">
        <v>0.348156353853454</v>
      </c>
      <c r="J157" s="168" t="n">
        <v>0.2749849617599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807381776239907</v>
      </c>
      <c r="E158" s="168" t="n">
        <v>-0.426118561223205</v>
      </c>
      <c r="F158" s="168" t="n">
        <v>-0.368760700645339</v>
      </c>
      <c r="G158" s="168" t="n">
        <v>-0.945945945945951</v>
      </c>
      <c r="H158" s="168" t="n">
        <v>-0.244498777506109</v>
      </c>
      <c r="I158" s="168" t="n">
        <v>-0.031540766440628</v>
      </c>
      <c r="J158" s="168" t="n">
        <v>0.2913702973690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813953488372093</v>
      </c>
      <c r="E159" s="168" t="n">
        <v>-0.490874764002513</v>
      </c>
      <c r="F159" s="168" t="n">
        <v>-0.502313284864513</v>
      </c>
      <c r="G159" s="168" t="n">
        <v>-0.954979536152806</v>
      </c>
      <c r="H159" s="168" t="n">
        <v>-0.29616013071896</v>
      </c>
      <c r="I159" s="168" t="n">
        <v>-0.0631014355576554</v>
      </c>
      <c r="J159" s="168" t="n">
        <v>0.36742715543023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468933177022279</v>
      </c>
      <c r="E160" s="168" t="n">
        <v>-0.430053124209465</v>
      </c>
      <c r="F160" s="168" t="n">
        <v>-0.438421681945002</v>
      </c>
      <c r="G160" s="168" t="n">
        <v>-0.183654729109279</v>
      </c>
      <c r="H160" s="168" t="n">
        <v>0.0307282597562306</v>
      </c>
      <c r="I160" s="168" t="n">
        <v>0.394632991318076</v>
      </c>
      <c r="J160" s="168" t="n">
        <v>0.47675804529201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</v>
      </c>
      <c r="E161" s="168" t="n">
        <v>-0.241361788617894</v>
      </c>
      <c r="F161" s="168" t="n">
        <v>-0.240192153722973</v>
      </c>
      <c r="G161" s="168" t="n">
        <v>-0.183992640294377</v>
      </c>
      <c r="H161" s="168" t="n">
        <v>0.143354495187381</v>
      </c>
      <c r="I161" s="168" t="n">
        <v>0.786163522012572</v>
      </c>
      <c r="J161" s="168" t="n">
        <v>0.27114048466361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1.06007067137809</v>
      </c>
      <c r="E162" s="168" t="n">
        <v>-0.394753597351325</v>
      </c>
      <c r="F162" s="168" t="n">
        <v>-0.414660246120917</v>
      </c>
      <c r="G162" s="168" t="n">
        <v>-0.967741935483872</v>
      </c>
      <c r="H162" s="168" t="n">
        <v>-0.153374233128829</v>
      </c>
      <c r="I162" s="168" t="n">
        <v>0.88923556942278</v>
      </c>
      <c r="J162" s="168" t="n">
        <v>-0.05070136893695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-0.238095238095241</v>
      </c>
      <c r="E163" s="168" t="n">
        <v>0</v>
      </c>
      <c r="F163" s="168" t="n">
        <v>0.0268636668905344</v>
      </c>
      <c r="G163" s="168" t="n">
        <v>1.02373196835737</v>
      </c>
      <c r="H163" s="168" t="n">
        <v>0.204813108038906</v>
      </c>
      <c r="I163" s="168" t="n">
        <v>1.36075460027834</v>
      </c>
      <c r="J163" s="168" t="n">
        <v>0.19445383834968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-0.119331742243432</v>
      </c>
      <c r="E164" s="168" t="n">
        <v>0.102275632830469</v>
      </c>
      <c r="F164" s="168" t="n">
        <v>0.134282261313288</v>
      </c>
      <c r="G164" s="168" t="n">
        <v>0.829111008751738</v>
      </c>
      <c r="H164" s="168" t="n">
        <v>0.204394481349013</v>
      </c>
      <c r="I164" s="168" t="n">
        <v>1.20518688024409</v>
      </c>
      <c r="J164" s="168" t="n">
        <v>0.0843810648890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-0.119474313022707</v>
      </c>
      <c r="E165" s="168" t="n">
        <v>0.178799489144325</v>
      </c>
      <c r="F165" s="168" t="n">
        <v>0.201153278798444</v>
      </c>
      <c r="G165" s="168" t="n">
        <v>0.776610324349008</v>
      </c>
      <c r="H165" s="168" t="n">
        <v>0.265170831208565</v>
      </c>
      <c r="I165" s="168" t="n">
        <v>0.844136267711775</v>
      </c>
      <c r="J165" s="168" t="n">
        <v>0.14332686957254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837320574162675</v>
      </c>
      <c r="E166" s="168" t="n">
        <v>0.331463539010699</v>
      </c>
      <c r="F166" s="168" t="n">
        <v>0.374732334047096</v>
      </c>
      <c r="G166" s="168" t="n">
        <v>1.08794197642791</v>
      </c>
      <c r="H166" s="168" t="n">
        <v>0.600142406672759</v>
      </c>
      <c r="I166" s="168" t="n">
        <v>0.866965620328841</v>
      </c>
      <c r="J166" s="168" t="n">
        <v>0.47145984172418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711743772241988</v>
      </c>
      <c r="E167" s="168" t="n">
        <v>0.304955527318924</v>
      </c>
      <c r="F167" s="168" t="n">
        <v>0.333333333333343</v>
      </c>
      <c r="G167" s="168" t="n">
        <v>-0.717488789237663</v>
      </c>
      <c r="H167" s="168" t="n">
        <v>0.475227502527801</v>
      </c>
      <c r="I167" s="168" t="n">
        <v>0.711321873147597</v>
      </c>
      <c r="J167" s="168" t="n">
        <v>0.2513826043237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53356890459366</v>
      </c>
      <c r="E168" s="168" t="n">
        <v>0.41803901697493</v>
      </c>
      <c r="F168" s="168" t="n">
        <v>0.451827242524928</v>
      </c>
      <c r="G168" s="168" t="n">
        <v>-0.451671183378494</v>
      </c>
      <c r="H168" s="168" t="n">
        <v>0.422662775485549</v>
      </c>
      <c r="I168" s="168" t="n">
        <v>0.573866980576824</v>
      </c>
      <c r="J168" s="168" t="n">
        <v>0.24239384821129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117370892018769</v>
      </c>
      <c r="E169" s="168" t="n">
        <v>0.403683612968337</v>
      </c>
      <c r="F169" s="168" t="n">
        <v>0.436565683291448</v>
      </c>
      <c r="G169" s="168" t="n">
        <v>-0.1361161524501</v>
      </c>
      <c r="H169" s="168" t="n">
        <v>0.340715502555369</v>
      </c>
      <c r="I169" s="168" t="n">
        <v>0.9070958302853</v>
      </c>
      <c r="J169" s="168" t="n">
        <v>0.32518969398816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468933177022279</v>
      </c>
      <c r="E170" s="168" t="n">
        <v>0.640784018092731</v>
      </c>
      <c r="F170" s="168" t="n">
        <v>0.684931506849324</v>
      </c>
      <c r="G170" s="168" t="n">
        <v>-0.0908677873693762</v>
      </c>
      <c r="H170" s="168" t="n">
        <v>0.18975332068311</v>
      </c>
      <c r="I170" s="168" t="n">
        <v>1.07293025953312</v>
      </c>
      <c r="J170" s="168" t="n">
        <v>0.2825797872340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-0.11668611435239</v>
      </c>
      <c r="E171" s="168" t="n">
        <v>0.38701622971287</v>
      </c>
      <c r="F171" s="168" t="n">
        <v>0.418628990057556</v>
      </c>
      <c r="G171" s="168" t="n">
        <v>-0.272851296043655</v>
      </c>
      <c r="H171" s="168" t="n">
        <v>0.0598086124401931</v>
      </c>
      <c r="I171" s="168" t="n">
        <v>0.631186343422741</v>
      </c>
      <c r="J171" s="168" t="n">
        <v>0.34808552958726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0.350467289719632</v>
      </c>
      <c r="E172" s="168" t="n">
        <v>0.049745056584996</v>
      </c>
      <c r="F172" s="168" t="n">
        <v>0.0911933298592942</v>
      </c>
      <c r="G172" s="168" t="n">
        <v>-0.0911992704058378</v>
      </c>
      <c r="H172" s="168" t="n">
        <v>0.109583582386932</v>
      </c>
      <c r="I172" s="168" t="n">
        <v>0.299358517462593</v>
      </c>
      <c r="J172" s="168" t="n">
        <v>0.4294681202510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0.58207217694995</v>
      </c>
      <c r="E173" s="168" t="n">
        <v>-0.261031696706027</v>
      </c>
      <c r="F173" s="168" t="n">
        <v>-0.260314981127166</v>
      </c>
      <c r="G173" s="168" t="n">
        <v>-0.045641259698769</v>
      </c>
      <c r="H173" s="168" t="n">
        <v>0.139317345009445</v>
      </c>
      <c r="I173" s="168" t="n">
        <v>-0.312677657760091</v>
      </c>
      <c r="J173" s="168" t="n">
        <v>0.4934210526315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0</v>
      </c>
      <c r="E174" s="168" t="n">
        <v>-0.872382851445664</v>
      </c>
      <c r="F174" s="168" t="n">
        <v>-0.861281482448135</v>
      </c>
      <c r="G174" s="168" t="n">
        <v>0.228310502283108</v>
      </c>
      <c r="H174" s="168" t="n">
        <v>0.109311338567025</v>
      </c>
      <c r="I174" s="168" t="n">
        <v>-0.769888793840892</v>
      </c>
      <c r="J174" s="168" t="n">
        <v>0.45826513911619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0.115740740740748</v>
      </c>
      <c r="E175" s="168" t="n">
        <v>-1.13150616042242</v>
      </c>
      <c r="F175" s="168" t="n">
        <v>-1.18467816243253</v>
      </c>
      <c r="G175" s="168" t="n">
        <v>0.182232346241463</v>
      </c>
      <c r="H175" s="168" t="n">
        <v>0.138971610085363</v>
      </c>
      <c r="I175" s="168" t="n">
        <v>-0.603448275862078</v>
      </c>
      <c r="J175" s="168" t="n">
        <v>0.57836428804169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0.115606936416185</v>
      </c>
      <c r="E176" s="168" t="n">
        <v>-1.28433367243133</v>
      </c>
      <c r="F176" s="168" t="n">
        <v>-1.3454109497802</v>
      </c>
      <c r="G176" s="168" t="n">
        <v>0.0909504320145516</v>
      </c>
      <c r="H176" s="168" t="n">
        <v>-0.0297383029341773</v>
      </c>
      <c r="I176" s="168" t="n">
        <v>-0.274645851402141</v>
      </c>
      <c r="J176" s="168" t="n">
        <v>0.6074350044545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-0.230946882217083</v>
      </c>
      <c r="E177" s="168" t="n">
        <v>-1.09493752415304</v>
      </c>
      <c r="F177" s="168" t="n">
        <v>-1.14771806643262</v>
      </c>
      <c r="G177" s="168" t="n">
        <v>0.136301681054078</v>
      </c>
      <c r="H177" s="168" t="n">
        <v>0.00991571641051792</v>
      </c>
      <c r="I177" s="168" t="n">
        <v>-0.0144948543267134</v>
      </c>
      <c r="J177" s="168" t="n">
        <v>0.4669135404926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441</v>
      </c>
      <c r="D11" s="193" t="n">
        <v>859</v>
      </c>
      <c r="E11" s="193" t="n">
        <v>11383</v>
      </c>
      <c r="F11" s="193" t="n">
        <v>10619</v>
      </c>
      <c r="G11" s="193" t="n">
        <v>2524</v>
      </c>
      <c r="H11" s="193" t="n">
        <v>8136</v>
      </c>
      <c r="I11" s="193" t="n">
        <v>3198</v>
      </c>
      <c r="J11" s="193" t="n">
        <v>9348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03</v>
      </c>
      <c r="D12" s="193" t="n">
        <v>773</v>
      </c>
      <c r="E12" s="193" t="n">
        <v>11129</v>
      </c>
      <c r="F12" s="193" t="n">
        <v>10381</v>
      </c>
      <c r="G12" s="193" t="n">
        <v>2539</v>
      </c>
      <c r="H12" s="193" t="n">
        <v>8139</v>
      </c>
      <c r="I12" s="193" t="n">
        <v>3246</v>
      </c>
      <c r="J12" s="193" t="n">
        <v>9369</v>
      </c>
    </row>
    <row r="13" customFormat="false" ht="11.1" hidden="true" customHeight="true" outlineLevel="0" collapsed="false">
      <c r="A13" s="155"/>
      <c r="B13" s="156" t="s">
        <v>277</v>
      </c>
      <c r="C13" s="193" t="n">
        <v>34933</v>
      </c>
      <c r="D13" s="193" t="n">
        <v>716</v>
      </c>
      <c r="E13" s="193" t="n">
        <v>10849</v>
      </c>
      <c r="F13" s="193" t="n">
        <v>10121</v>
      </c>
      <c r="G13" s="193" t="n">
        <v>2549</v>
      </c>
      <c r="H13" s="193" t="n">
        <v>8139</v>
      </c>
      <c r="I13" s="193" t="n">
        <v>3281</v>
      </c>
      <c r="J13" s="193" t="n">
        <v>9396</v>
      </c>
    </row>
    <row r="14" customFormat="false" ht="11.1" hidden="true" customHeight="true" outlineLevel="0" collapsed="false">
      <c r="A14" s="155"/>
      <c r="B14" s="156" t="s">
        <v>278</v>
      </c>
      <c r="C14" s="193" t="n">
        <v>34822</v>
      </c>
      <c r="D14" s="193" t="n">
        <v>679</v>
      </c>
      <c r="E14" s="193" t="n">
        <v>10638</v>
      </c>
      <c r="F14" s="193" t="n">
        <v>9930</v>
      </c>
      <c r="G14" s="193" t="n">
        <v>2567</v>
      </c>
      <c r="H14" s="193" t="n">
        <v>8165</v>
      </c>
      <c r="I14" s="193" t="n">
        <v>3330</v>
      </c>
      <c r="J14" s="193" t="n">
        <v>944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676</v>
      </c>
      <c r="D15" s="193" t="n">
        <v>616</v>
      </c>
      <c r="E15" s="193" t="n">
        <v>10415</v>
      </c>
      <c r="F15" s="193" t="n">
        <v>9731</v>
      </c>
      <c r="G15" s="193" t="n">
        <v>2599</v>
      </c>
      <c r="H15" s="193" t="n">
        <v>8169</v>
      </c>
      <c r="I15" s="193" t="n">
        <v>3378</v>
      </c>
      <c r="J15" s="193" t="n">
        <v>9501</v>
      </c>
    </row>
    <row r="16" customFormat="false" ht="11.1" hidden="true" customHeight="true" outlineLevel="0" collapsed="false">
      <c r="A16" s="155"/>
      <c r="B16" s="156" t="s">
        <v>276</v>
      </c>
      <c r="C16" s="193" t="n">
        <v>34553</v>
      </c>
      <c r="D16" s="193" t="n">
        <v>580</v>
      </c>
      <c r="E16" s="193" t="n">
        <v>10216</v>
      </c>
      <c r="F16" s="193" t="n">
        <v>9548</v>
      </c>
      <c r="G16" s="193" t="n">
        <v>2628</v>
      </c>
      <c r="H16" s="193" t="n">
        <v>8164</v>
      </c>
      <c r="I16" s="193" t="n">
        <v>3419</v>
      </c>
      <c r="J16" s="193" t="n">
        <v>9542</v>
      </c>
    </row>
    <row r="17" customFormat="false" ht="11.1" hidden="true" customHeight="true" outlineLevel="0" collapsed="false">
      <c r="A17" s="155"/>
      <c r="B17" s="156" t="s">
        <v>277</v>
      </c>
      <c r="C17" s="193" t="n">
        <v>34437</v>
      </c>
      <c r="D17" s="193" t="n">
        <v>552</v>
      </c>
      <c r="E17" s="193" t="n">
        <v>10048</v>
      </c>
      <c r="F17" s="193" t="n">
        <v>9393</v>
      </c>
      <c r="G17" s="193" t="n">
        <v>2649</v>
      </c>
      <c r="H17" s="193" t="n">
        <v>8159</v>
      </c>
      <c r="I17" s="193" t="n">
        <v>3456</v>
      </c>
      <c r="J17" s="193" t="n">
        <v>9571</v>
      </c>
    </row>
    <row r="18" customFormat="false" ht="11.1" hidden="true" customHeight="true" outlineLevel="0" collapsed="false">
      <c r="A18" s="155"/>
      <c r="B18" s="156" t="s">
        <v>278</v>
      </c>
      <c r="C18" s="193" t="n">
        <v>34257</v>
      </c>
      <c r="D18" s="193" t="n">
        <v>534</v>
      </c>
      <c r="E18" s="193" t="n">
        <v>9854</v>
      </c>
      <c r="F18" s="193" t="n">
        <v>9215</v>
      </c>
      <c r="G18" s="193" t="n">
        <v>2668</v>
      </c>
      <c r="H18" s="193" t="n">
        <v>8138</v>
      </c>
      <c r="I18" s="193" t="n">
        <v>3481</v>
      </c>
      <c r="J18" s="193" t="n">
        <v>95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11</v>
      </c>
      <c r="D19" s="193" t="n">
        <v>522</v>
      </c>
      <c r="E19" s="193" t="n">
        <v>9665</v>
      </c>
      <c r="F19" s="193" t="n">
        <v>9033</v>
      </c>
      <c r="G19" s="193" t="n">
        <v>2693</v>
      </c>
      <c r="H19" s="193" t="n">
        <v>8140</v>
      </c>
      <c r="I19" s="193" t="n">
        <v>3508</v>
      </c>
      <c r="J19" s="193" t="n">
        <v>9582</v>
      </c>
    </row>
    <row r="20" customFormat="false" ht="11.1" hidden="true" customHeight="true" outlineLevel="0" collapsed="false">
      <c r="A20" s="155"/>
      <c r="B20" s="156" t="s">
        <v>276</v>
      </c>
      <c r="C20" s="193" t="n">
        <v>33978</v>
      </c>
      <c r="D20" s="193" t="n">
        <v>513</v>
      </c>
      <c r="E20" s="193" t="n">
        <v>9484</v>
      </c>
      <c r="F20" s="193" t="n">
        <v>8863</v>
      </c>
      <c r="G20" s="193" t="n">
        <v>2717</v>
      </c>
      <c r="H20" s="193" t="n">
        <v>8133</v>
      </c>
      <c r="I20" s="193" t="n">
        <v>3535</v>
      </c>
      <c r="J20" s="193" t="n">
        <v>9596</v>
      </c>
    </row>
    <row r="21" customFormat="false" ht="11.1" hidden="true" customHeight="true" outlineLevel="0" collapsed="false">
      <c r="A21" s="155"/>
      <c r="B21" s="156" t="s">
        <v>277</v>
      </c>
      <c r="C21" s="193" t="n">
        <v>33856</v>
      </c>
      <c r="D21" s="193" t="n">
        <v>504</v>
      </c>
      <c r="E21" s="193" t="n">
        <v>9302</v>
      </c>
      <c r="F21" s="193" t="n">
        <v>8693</v>
      </c>
      <c r="G21" s="193" t="n">
        <v>2749</v>
      </c>
      <c r="H21" s="193" t="n">
        <v>8122</v>
      </c>
      <c r="I21" s="193" t="n">
        <v>3570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63</v>
      </c>
      <c r="D22" s="193" t="n">
        <v>500</v>
      </c>
      <c r="E22" s="193" t="n">
        <v>9148</v>
      </c>
      <c r="F22" s="193" t="n">
        <v>8544</v>
      </c>
      <c r="G22" s="193" t="n">
        <v>2780</v>
      </c>
      <c r="H22" s="193" t="n">
        <v>8102</v>
      </c>
      <c r="I22" s="193" t="n">
        <v>3606</v>
      </c>
      <c r="J22" s="193" t="n">
        <v>962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770</v>
      </c>
      <c r="D23" s="193" t="n">
        <v>501</v>
      </c>
      <c r="E23" s="193" t="n">
        <v>9029</v>
      </c>
      <c r="F23" s="193" t="n">
        <v>8436</v>
      </c>
      <c r="G23" s="193" t="n">
        <v>2811</v>
      </c>
      <c r="H23" s="193" t="n">
        <v>8085</v>
      </c>
      <c r="I23" s="193" t="n">
        <v>3648</v>
      </c>
      <c r="J23" s="193" t="n">
        <v>969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7</v>
      </c>
      <c r="D24" s="193" t="n">
        <v>498</v>
      </c>
      <c r="E24" s="193" t="n">
        <v>8918</v>
      </c>
      <c r="F24" s="193" t="n">
        <v>8332</v>
      </c>
      <c r="G24" s="193" t="n">
        <v>2845</v>
      </c>
      <c r="H24" s="193" t="n">
        <v>8065</v>
      </c>
      <c r="I24" s="193" t="n">
        <v>3684</v>
      </c>
      <c r="J24" s="193" t="n">
        <v>9737</v>
      </c>
    </row>
    <row r="25" customFormat="false" ht="11.1" hidden="true" customHeight="true" outlineLevel="0" collapsed="false">
      <c r="A25" s="155"/>
      <c r="B25" s="156" t="s">
        <v>277</v>
      </c>
      <c r="C25" s="193" t="n">
        <v>33784</v>
      </c>
      <c r="D25" s="193" t="n">
        <v>501</v>
      </c>
      <c r="E25" s="193" t="n">
        <v>8841</v>
      </c>
      <c r="F25" s="193" t="n">
        <v>8257</v>
      </c>
      <c r="G25" s="193" t="n">
        <v>2876</v>
      </c>
      <c r="H25" s="193" t="n">
        <v>8049</v>
      </c>
      <c r="I25" s="193" t="n">
        <v>3726</v>
      </c>
      <c r="J25" s="193" t="n">
        <v>9790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2</v>
      </c>
      <c r="E26" s="193" t="n">
        <v>8781</v>
      </c>
      <c r="F26" s="193" t="n">
        <v>8206</v>
      </c>
      <c r="G26" s="193" t="n">
        <v>2897</v>
      </c>
      <c r="H26" s="193" t="n">
        <v>8041</v>
      </c>
      <c r="I26" s="193" t="n">
        <v>3767</v>
      </c>
      <c r="J26" s="193" t="n">
        <v>983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37</v>
      </c>
      <c r="D27" s="193" t="n">
        <v>504</v>
      </c>
      <c r="E27" s="193" t="n">
        <v>8736</v>
      </c>
      <c r="F27" s="193" t="n">
        <v>8166</v>
      </c>
      <c r="G27" s="193" t="n">
        <v>2924</v>
      </c>
      <c r="H27" s="193" t="n">
        <v>8027</v>
      </c>
      <c r="I27" s="193" t="n">
        <v>3799</v>
      </c>
      <c r="J27" s="193" t="n">
        <v>9847</v>
      </c>
    </row>
    <row r="28" customFormat="false" ht="11.1" hidden="true" customHeight="true" outlineLevel="0" collapsed="false">
      <c r="A28" s="155"/>
      <c r="B28" s="156" t="s">
        <v>276</v>
      </c>
      <c r="C28" s="193" t="n">
        <v>33846</v>
      </c>
      <c r="D28" s="193" t="n">
        <v>501</v>
      </c>
      <c r="E28" s="193" t="n">
        <v>8692</v>
      </c>
      <c r="F28" s="193" t="n">
        <v>8128</v>
      </c>
      <c r="G28" s="193" t="n">
        <v>2913</v>
      </c>
      <c r="H28" s="193" t="n">
        <v>8033</v>
      </c>
      <c r="I28" s="193" t="n">
        <v>3840</v>
      </c>
      <c r="J28" s="193" t="n">
        <v>9867</v>
      </c>
    </row>
    <row r="29" customFormat="false" ht="11.1" hidden="true" customHeight="true" outlineLevel="0" collapsed="false">
      <c r="A29" s="155"/>
      <c r="B29" s="156" t="s">
        <v>277</v>
      </c>
      <c r="C29" s="193" t="n">
        <v>33841</v>
      </c>
      <c r="D29" s="193" t="n">
        <v>491</v>
      </c>
      <c r="E29" s="193" t="n">
        <v>8646</v>
      </c>
      <c r="F29" s="193" t="n">
        <v>8091</v>
      </c>
      <c r="G29" s="193" t="n">
        <v>2880</v>
      </c>
      <c r="H29" s="193" t="n">
        <v>8045</v>
      </c>
      <c r="I29" s="193" t="n">
        <v>3869</v>
      </c>
      <c r="J29" s="193" t="n">
        <v>9908</v>
      </c>
    </row>
    <row r="30" customFormat="false" ht="11.1" hidden="true" customHeight="true" outlineLevel="0" collapsed="false">
      <c r="A30" s="155"/>
      <c r="B30" s="156" t="s">
        <v>278</v>
      </c>
      <c r="C30" s="193" t="n">
        <v>33849</v>
      </c>
      <c r="D30" s="193" t="n">
        <v>484</v>
      </c>
      <c r="E30" s="193" t="n">
        <v>8592</v>
      </c>
      <c r="F30" s="193" t="n">
        <v>8043</v>
      </c>
      <c r="G30" s="193" t="n">
        <v>2862</v>
      </c>
      <c r="H30" s="193" t="n">
        <v>8047</v>
      </c>
      <c r="I30" s="193" t="n">
        <v>3899</v>
      </c>
      <c r="J30" s="193" t="n">
        <v>99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808</v>
      </c>
      <c r="D31" s="193" t="n">
        <v>473</v>
      </c>
      <c r="E31" s="193" t="n">
        <v>8522</v>
      </c>
      <c r="F31" s="193" t="n">
        <v>7978</v>
      </c>
      <c r="G31" s="193" t="n">
        <v>2814</v>
      </c>
      <c r="H31" s="193" t="n">
        <v>8047</v>
      </c>
      <c r="I31" s="193" t="n">
        <v>3940</v>
      </c>
      <c r="J31" s="193" t="n">
        <v>10010</v>
      </c>
    </row>
    <row r="32" customFormat="false" ht="11.1" hidden="true" customHeight="true" outlineLevel="0" collapsed="false">
      <c r="A32" s="155"/>
      <c r="B32" s="156" t="s">
        <v>276</v>
      </c>
      <c r="C32" s="193" t="n">
        <v>33802</v>
      </c>
      <c r="D32" s="193" t="n">
        <v>471</v>
      </c>
      <c r="E32" s="193" t="n">
        <v>8458</v>
      </c>
      <c r="F32" s="193" t="n">
        <v>7921</v>
      </c>
      <c r="G32" s="193" t="n">
        <v>2779</v>
      </c>
      <c r="H32" s="193" t="n">
        <v>8052</v>
      </c>
      <c r="I32" s="193" t="n">
        <v>3971</v>
      </c>
      <c r="J32" s="193" t="n">
        <v>1007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26</v>
      </c>
      <c r="D33" s="193" t="n">
        <v>475</v>
      </c>
      <c r="E33" s="193" t="n">
        <v>8381</v>
      </c>
      <c r="F33" s="193" t="n">
        <v>7853</v>
      </c>
      <c r="G33" s="193" t="n">
        <v>2758</v>
      </c>
      <c r="H33" s="193" t="n">
        <v>8033</v>
      </c>
      <c r="I33" s="193" t="n">
        <v>3994</v>
      </c>
      <c r="J33" s="193" t="n">
        <v>1008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54</v>
      </c>
      <c r="D34" s="193" t="n">
        <v>475</v>
      </c>
      <c r="E34" s="193" t="n">
        <v>8321</v>
      </c>
      <c r="F34" s="193" t="n">
        <v>7804</v>
      </c>
      <c r="G34" s="193" t="n">
        <v>2731</v>
      </c>
      <c r="H34" s="193" t="n">
        <v>8035</v>
      </c>
      <c r="I34" s="193" t="n">
        <v>4025</v>
      </c>
      <c r="J34" s="193" t="n">
        <v>1007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630</v>
      </c>
      <c r="D35" s="193" t="n">
        <v>473</v>
      </c>
      <c r="E35" s="193" t="n">
        <v>8285</v>
      </c>
      <c r="F35" s="193" t="n">
        <v>7779</v>
      </c>
      <c r="G35" s="193" t="n">
        <v>2659</v>
      </c>
      <c r="H35" s="193" t="n">
        <v>8043</v>
      </c>
      <c r="I35" s="193" t="n">
        <v>4053</v>
      </c>
      <c r="J35" s="193" t="n">
        <v>10113</v>
      </c>
    </row>
    <row r="36" customFormat="false" ht="11.1" hidden="true" customHeight="true" outlineLevel="0" collapsed="false">
      <c r="A36" s="155"/>
      <c r="B36" s="156" t="s">
        <v>276</v>
      </c>
      <c r="C36" s="193" t="n">
        <v>33621</v>
      </c>
      <c r="D36" s="193" t="n">
        <v>480</v>
      </c>
      <c r="E36" s="193" t="n">
        <v>8247</v>
      </c>
      <c r="F36" s="193" t="n">
        <v>7746</v>
      </c>
      <c r="G36" s="193" t="n">
        <v>2672</v>
      </c>
      <c r="H36" s="193" t="n">
        <v>8022</v>
      </c>
      <c r="I36" s="193" t="n">
        <v>4084</v>
      </c>
      <c r="J36" s="193" t="n">
        <v>10113</v>
      </c>
    </row>
    <row r="37" customFormat="false" ht="11.1" hidden="true" customHeight="true" outlineLevel="0" collapsed="false">
      <c r="A37" s="155"/>
      <c r="B37" s="156" t="s">
        <v>277</v>
      </c>
      <c r="C37" s="193" t="n">
        <v>33646</v>
      </c>
      <c r="D37" s="193" t="n">
        <v>473</v>
      </c>
      <c r="E37" s="193" t="n">
        <v>8247</v>
      </c>
      <c r="F37" s="193" t="n">
        <v>7753</v>
      </c>
      <c r="G37" s="193" t="n">
        <v>2642</v>
      </c>
      <c r="H37" s="193" t="n">
        <v>8043</v>
      </c>
      <c r="I37" s="193" t="n">
        <v>4132</v>
      </c>
      <c r="J37" s="193" t="n">
        <v>10108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5</v>
      </c>
      <c r="E38" s="193" t="n">
        <v>8236</v>
      </c>
      <c r="F38" s="193" t="n">
        <v>7745</v>
      </c>
      <c r="G38" s="193" t="n">
        <v>2628</v>
      </c>
      <c r="H38" s="193" t="n">
        <v>8058</v>
      </c>
      <c r="I38" s="193" t="n">
        <v>4179</v>
      </c>
      <c r="J38" s="193" t="n">
        <v>1009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69</v>
      </c>
      <c r="D39" s="193" t="n">
        <v>477</v>
      </c>
      <c r="E39" s="193" t="n">
        <v>8252</v>
      </c>
      <c r="F39" s="193" t="n">
        <v>7766</v>
      </c>
      <c r="G39" s="193" t="n">
        <v>2596</v>
      </c>
      <c r="H39" s="193" t="n">
        <v>8092</v>
      </c>
      <c r="I39" s="193" t="n">
        <v>4247</v>
      </c>
      <c r="J39" s="193" t="n">
        <v>10109</v>
      </c>
    </row>
    <row r="40" customFormat="false" ht="11.1" hidden="true" customHeight="true" outlineLevel="0" collapsed="false">
      <c r="A40" s="155"/>
      <c r="B40" s="156" t="s">
        <v>276</v>
      </c>
      <c r="C40" s="193" t="n">
        <v>33978</v>
      </c>
      <c r="D40" s="193" t="n">
        <v>476</v>
      </c>
      <c r="E40" s="193" t="n">
        <v>8294</v>
      </c>
      <c r="F40" s="193" t="n">
        <v>7813</v>
      </c>
      <c r="G40" s="193" t="n">
        <v>2543</v>
      </c>
      <c r="H40" s="193" t="n">
        <v>8154</v>
      </c>
      <c r="I40" s="193" t="n">
        <v>4329</v>
      </c>
      <c r="J40" s="193" t="n">
        <v>10163</v>
      </c>
    </row>
    <row r="41" customFormat="false" ht="11.1" hidden="true" customHeight="true" outlineLevel="0" collapsed="false">
      <c r="A41" s="155"/>
      <c r="B41" s="156" t="s">
        <v>277</v>
      </c>
      <c r="C41" s="193" t="n">
        <v>34123</v>
      </c>
      <c r="D41" s="193" t="n">
        <v>486</v>
      </c>
      <c r="E41" s="193" t="n">
        <v>8276</v>
      </c>
      <c r="F41" s="193" t="n">
        <v>7802</v>
      </c>
      <c r="G41" s="193" t="n">
        <v>2530</v>
      </c>
      <c r="H41" s="193" t="n">
        <v>8189</v>
      </c>
      <c r="I41" s="193" t="n">
        <v>4402</v>
      </c>
      <c r="J41" s="193" t="n">
        <v>10248</v>
      </c>
    </row>
    <row r="42" customFormat="false" ht="11.1" hidden="true" customHeight="true" outlineLevel="0" collapsed="false">
      <c r="A42" s="155"/>
      <c r="B42" s="156" t="s">
        <v>278</v>
      </c>
      <c r="C42" s="193" t="n">
        <v>34299</v>
      </c>
      <c r="D42" s="193" t="n">
        <v>486</v>
      </c>
      <c r="E42" s="193" t="n">
        <v>8276</v>
      </c>
      <c r="F42" s="193" t="n">
        <v>7808</v>
      </c>
      <c r="G42" s="193" t="n">
        <v>2497</v>
      </c>
      <c r="H42" s="193" t="n">
        <v>8235</v>
      </c>
      <c r="I42" s="193" t="n">
        <v>4496</v>
      </c>
      <c r="J42" s="193" t="n">
        <v>10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3</v>
      </c>
      <c r="D43" s="193" t="n">
        <v>487</v>
      </c>
      <c r="E43" s="193" t="n">
        <v>8225</v>
      </c>
      <c r="F43" s="193" t="n">
        <v>7765</v>
      </c>
      <c r="G43" s="193" t="n">
        <v>2493</v>
      </c>
      <c r="H43" s="193" t="n">
        <v>8277</v>
      </c>
      <c r="I43" s="193" t="n">
        <v>4573</v>
      </c>
      <c r="J43" s="193" t="n">
        <v>10337</v>
      </c>
    </row>
    <row r="44" customFormat="false" ht="11.1" hidden="true" customHeight="true" outlineLevel="0" collapsed="false">
      <c r="A44" s="155"/>
      <c r="B44" s="156" t="s">
        <v>276</v>
      </c>
      <c r="C44" s="193" t="n">
        <v>34413</v>
      </c>
      <c r="D44" s="193" t="n">
        <v>483</v>
      </c>
      <c r="E44" s="193" t="n">
        <v>8171</v>
      </c>
      <c r="F44" s="193" t="n">
        <v>7718</v>
      </c>
      <c r="G44" s="193" t="n">
        <v>2473</v>
      </c>
      <c r="H44" s="193" t="n">
        <v>8241</v>
      </c>
      <c r="I44" s="193" t="n">
        <v>4663</v>
      </c>
      <c r="J44" s="193" t="n">
        <v>10349</v>
      </c>
    </row>
    <row r="45" customFormat="false" ht="11.1" hidden="true" customHeight="true" outlineLevel="0" collapsed="false">
      <c r="A45" s="155"/>
      <c r="B45" s="156" t="s">
        <v>277</v>
      </c>
      <c r="C45" s="193" t="n">
        <v>34662</v>
      </c>
      <c r="D45" s="193" t="n">
        <v>484</v>
      </c>
      <c r="E45" s="193" t="n">
        <v>8176</v>
      </c>
      <c r="F45" s="193" t="n">
        <v>7728</v>
      </c>
      <c r="G45" s="193" t="n">
        <v>2458</v>
      </c>
      <c r="H45" s="193" t="n">
        <v>8405</v>
      </c>
      <c r="I45" s="193" t="n">
        <v>4768</v>
      </c>
      <c r="J45" s="193" t="n">
        <v>10388</v>
      </c>
    </row>
    <row r="46" customFormat="false" ht="11.1" hidden="true" customHeight="true" outlineLevel="0" collapsed="false">
      <c r="A46" s="155"/>
      <c r="B46" s="156" t="s">
        <v>278</v>
      </c>
      <c r="C46" s="193" t="n">
        <v>34815</v>
      </c>
      <c r="D46" s="193" t="n">
        <v>481</v>
      </c>
      <c r="E46" s="193" t="n">
        <v>8169</v>
      </c>
      <c r="F46" s="193" t="n">
        <v>7726</v>
      </c>
      <c r="G46" s="193" t="n">
        <v>2458</v>
      </c>
      <c r="H46" s="193" t="n">
        <v>8447</v>
      </c>
      <c r="I46" s="193" t="n">
        <v>4847</v>
      </c>
      <c r="J46" s="193" t="n">
        <v>104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40</v>
      </c>
      <c r="D47" s="193" t="n">
        <v>478</v>
      </c>
      <c r="E47" s="193" t="n">
        <v>8191</v>
      </c>
      <c r="F47" s="193" t="n">
        <v>7756</v>
      </c>
      <c r="G47" s="193" t="n">
        <v>2432</v>
      </c>
      <c r="H47" s="193" t="n">
        <v>8518</v>
      </c>
      <c r="I47" s="193" t="n">
        <v>4950</v>
      </c>
      <c r="J47" s="193" t="n">
        <v>10475</v>
      </c>
    </row>
    <row r="48" customFormat="false" ht="11.1" hidden="true" customHeight="true" outlineLevel="0" collapsed="false">
      <c r="A48" s="155"/>
      <c r="B48" s="156" t="s">
        <v>276</v>
      </c>
      <c r="C48" s="193" t="n">
        <v>35231</v>
      </c>
      <c r="D48" s="193" t="n">
        <v>476</v>
      </c>
      <c r="E48" s="193" t="n">
        <v>8219</v>
      </c>
      <c r="F48" s="193" t="n">
        <v>7792</v>
      </c>
      <c r="G48" s="193" t="n">
        <v>2398</v>
      </c>
      <c r="H48" s="193" t="n">
        <v>8569</v>
      </c>
      <c r="I48" s="193" t="n">
        <v>5038</v>
      </c>
      <c r="J48" s="193" t="n">
        <v>10514</v>
      </c>
    </row>
    <row r="49" customFormat="false" ht="11.1" hidden="true" customHeight="true" outlineLevel="0" collapsed="false">
      <c r="A49" s="155"/>
      <c r="B49" s="156" t="s">
        <v>277</v>
      </c>
      <c r="C49" s="193" t="n">
        <v>35287</v>
      </c>
      <c r="D49" s="193" t="n">
        <v>469</v>
      </c>
      <c r="E49" s="193" t="n">
        <v>8232</v>
      </c>
      <c r="F49" s="193" t="n">
        <v>7813</v>
      </c>
      <c r="G49" s="193" t="n">
        <v>2348</v>
      </c>
      <c r="H49" s="193" t="n">
        <v>8615</v>
      </c>
      <c r="I49" s="193" t="n">
        <v>5107</v>
      </c>
      <c r="J49" s="193" t="n">
        <v>10525</v>
      </c>
    </row>
    <row r="50" customFormat="false" ht="11.1" hidden="true" customHeight="true" outlineLevel="0" collapsed="false">
      <c r="A50" s="155"/>
      <c r="B50" s="156" t="s">
        <v>278</v>
      </c>
      <c r="C50" s="193" t="n">
        <v>35377</v>
      </c>
      <c r="D50" s="193" t="n">
        <v>467</v>
      </c>
      <c r="E50" s="193" t="n">
        <v>8252</v>
      </c>
      <c r="F50" s="193" t="n">
        <v>7841</v>
      </c>
      <c r="G50" s="193" t="n">
        <v>2299</v>
      </c>
      <c r="H50" s="193" t="n">
        <v>8643</v>
      </c>
      <c r="I50" s="193" t="n">
        <v>5171</v>
      </c>
      <c r="J50" s="193" t="n">
        <v>1054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44</v>
      </c>
      <c r="D51" s="193" t="n">
        <v>465</v>
      </c>
      <c r="E51" s="193" t="n">
        <v>8262</v>
      </c>
      <c r="F51" s="193" t="n">
        <v>7855</v>
      </c>
      <c r="G51" s="193" t="n">
        <v>2253</v>
      </c>
      <c r="H51" s="193" t="n">
        <v>8624</v>
      </c>
      <c r="I51" s="193" t="n">
        <v>5200</v>
      </c>
      <c r="J51" s="193" t="n">
        <v>10540</v>
      </c>
    </row>
    <row r="52" customFormat="false" ht="11.1" hidden="true" customHeight="true" outlineLevel="0" collapsed="false">
      <c r="A52" s="155"/>
      <c r="B52" s="156" t="s">
        <v>276</v>
      </c>
      <c r="C52" s="193" t="n">
        <v>35355</v>
      </c>
      <c r="D52" s="193" t="n">
        <v>460</v>
      </c>
      <c r="E52" s="193" t="n">
        <v>8252</v>
      </c>
      <c r="F52" s="193" t="n">
        <v>7847</v>
      </c>
      <c r="G52" s="193" t="n">
        <v>2201</v>
      </c>
      <c r="H52" s="193" t="n">
        <v>8638</v>
      </c>
      <c r="I52" s="193" t="n">
        <v>5234</v>
      </c>
      <c r="J52" s="193" t="n">
        <v>10569</v>
      </c>
    </row>
    <row r="53" customFormat="false" ht="11.1" hidden="true" customHeight="true" outlineLevel="0" collapsed="false">
      <c r="A53" s="155"/>
      <c r="B53" s="156" t="s">
        <v>277</v>
      </c>
      <c r="C53" s="193" t="n">
        <v>35324</v>
      </c>
      <c r="D53" s="193" t="n">
        <v>459</v>
      </c>
      <c r="E53" s="193" t="n">
        <v>8221</v>
      </c>
      <c r="F53" s="193" t="n">
        <v>7820</v>
      </c>
      <c r="G53" s="193" t="n">
        <v>2164</v>
      </c>
      <c r="H53" s="193" t="n">
        <v>8644</v>
      </c>
      <c r="I53" s="193" t="n">
        <v>5252</v>
      </c>
      <c r="J53" s="193" t="n">
        <v>1058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4</v>
      </c>
      <c r="D54" s="193" t="n">
        <v>458</v>
      </c>
      <c r="E54" s="193" t="n">
        <v>8185</v>
      </c>
      <c r="F54" s="193" t="n">
        <v>7786</v>
      </c>
      <c r="G54" s="193" t="n">
        <v>2126</v>
      </c>
      <c r="H54" s="193" t="n">
        <v>8660</v>
      </c>
      <c r="I54" s="193" t="n">
        <v>5266</v>
      </c>
      <c r="J54" s="193" t="n">
        <v>106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290</v>
      </c>
      <c r="D55" s="193" t="n">
        <v>458</v>
      </c>
      <c r="E55" s="193" t="n">
        <v>8137</v>
      </c>
      <c r="F55" s="193" t="n">
        <v>7737</v>
      </c>
      <c r="G55" s="193" t="n">
        <v>2088</v>
      </c>
      <c r="H55" s="193" t="n">
        <v>8675</v>
      </c>
      <c r="I55" s="193" t="n">
        <v>5274</v>
      </c>
      <c r="J55" s="193" t="n">
        <v>10658</v>
      </c>
    </row>
    <row r="56" customFormat="false" ht="11.1" hidden="true" customHeight="true" outlineLevel="0" collapsed="false">
      <c r="A56" s="155"/>
      <c r="B56" s="156" t="s">
        <v>276</v>
      </c>
      <c r="C56" s="193" t="n">
        <v>35175</v>
      </c>
      <c r="D56" s="193" t="n">
        <v>456</v>
      </c>
      <c r="E56" s="193" t="n">
        <v>8081</v>
      </c>
      <c r="F56" s="193" t="n">
        <v>7684</v>
      </c>
      <c r="G56" s="193" t="n">
        <v>2052</v>
      </c>
      <c r="H56" s="193" t="n">
        <v>8642</v>
      </c>
      <c r="I56" s="193" t="n">
        <v>5273</v>
      </c>
      <c r="J56" s="193" t="n">
        <v>10672</v>
      </c>
    </row>
    <row r="57" customFormat="false" ht="11.1" hidden="true" customHeight="true" outlineLevel="0" collapsed="false">
      <c r="A57" s="155"/>
      <c r="B57" s="156" t="s">
        <v>277</v>
      </c>
      <c r="C57" s="193" t="n">
        <v>35031</v>
      </c>
      <c r="D57" s="193" t="n">
        <v>452</v>
      </c>
      <c r="E57" s="193" t="n">
        <v>8019</v>
      </c>
      <c r="F57" s="193" t="n">
        <v>7623</v>
      </c>
      <c r="G57" s="193" t="n">
        <v>2007</v>
      </c>
      <c r="H57" s="193" t="n">
        <v>8590</v>
      </c>
      <c r="I57" s="193" t="n">
        <v>5266</v>
      </c>
      <c r="J57" s="193" t="n">
        <v>10697</v>
      </c>
    </row>
    <row r="58" customFormat="false" ht="11.1" hidden="true" customHeight="true" outlineLevel="0" collapsed="false">
      <c r="A58" s="155"/>
      <c r="B58" s="156" t="s">
        <v>278</v>
      </c>
      <c r="C58" s="193" t="n">
        <v>34873</v>
      </c>
      <c r="D58" s="193" t="n">
        <v>450</v>
      </c>
      <c r="E58" s="193" t="n">
        <v>7952</v>
      </c>
      <c r="F58" s="193" t="n">
        <v>7556</v>
      </c>
      <c r="G58" s="193" t="n">
        <v>1968</v>
      </c>
      <c r="H58" s="193" t="n">
        <v>8538</v>
      </c>
      <c r="I58" s="193" t="n">
        <v>5264</v>
      </c>
      <c r="J58" s="193" t="n">
        <v>1070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45</v>
      </c>
      <c r="D59" s="193" t="n">
        <v>448</v>
      </c>
      <c r="E59" s="193" t="n">
        <v>7896</v>
      </c>
      <c r="F59" s="193" t="n">
        <v>7505</v>
      </c>
      <c r="G59" s="193" t="n">
        <v>1938</v>
      </c>
      <c r="H59" s="193" t="n">
        <v>8505</v>
      </c>
      <c r="I59" s="193" t="n">
        <v>5270</v>
      </c>
      <c r="J59" s="193" t="n">
        <v>10688</v>
      </c>
    </row>
    <row r="60" customFormat="false" ht="11.1" hidden="true" customHeight="true" outlineLevel="0" collapsed="false">
      <c r="A60" s="155"/>
      <c r="B60" s="156" t="s">
        <v>276</v>
      </c>
      <c r="C60" s="193" t="n">
        <v>34649</v>
      </c>
      <c r="D60" s="193" t="n">
        <v>448</v>
      </c>
      <c r="E60" s="193" t="n">
        <v>7846</v>
      </c>
      <c r="F60" s="193" t="n">
        <v>7456</v>
      </c>
      <c r="G60" s="193" t="n">
        <v>1914</v>
      </c>
      <c r="H60" s="193" t="n">
        <v>8483</v>
      </c>
      <c r="I60" s="193" t="n">
        <v>5273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13</v>
      </c>
      <c r="D61" s="193" t="n">
        <v>448</v>
      </c>
      <c r="E61" s="193" t="n">
        <v>7805</v>
      </c>
      <c r="F61" s="193" t="n">
        <v>7418</v>
      </c>
      <c r="G61" s="193" t="n">
        <v>1898</v>
      </c>
      <c r="H61" s="193" t="n">
        <v>8494</v>
      </c>
      <c r="I61" s="193" t="n">
        <v>5292</v>
      </c>
      <c r="J61" s="193" t="n">
        <v>10675</v>
      </c>
    </row>
    <row r="62" customFormat="false" ht="11.1" hidden="true" customHeight="true" outlineLevel="0" collapsed="false">
      <c r="A62" s="155"/>
      <c r="B62" s="156" t="s">
        <v>278</v>
      </c>
      <c r="C62" s="193" t="n">
        <v>34584</v>
      </c>
      <c r="D62" s="193" t="n">
        <v>450</v>
      </c>
      <c r="E62" s="193" t="n">
        <v>7771</v>
      </c>
      <c r="F62" s="193" t="n">
        <v>7385</v>
      </c>
      <c r="G62" s="193" t="n">
        <v>1881</v>
      </c>
      <c r="H62" s="193" t="n">
        <v>8497</v>
      </c>
      <c r="I62" s="193" t="n">
        <v>5310</v>
      </c>
      <c r="J62" s="193" t="n">
        <v>1067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9</v>
      </c>
      <c r="D63" s="193" t="n">
        <v>457</v>
      </c>
      <c r="E63" s="193" t="n">
        <v>7742</v>
      </c>
      <c r="F63" s="193" t="n">
        <v>7354</v>
      </c>
      <c r="G63" s="193" t="n">
        <v>1868</v>
      </c>
      <c r="H63" s="193" t="n">
        <v>8538</v>
      </c>
      <c r="I63" s="193" t="n">
        <v>5346</v>
      </c>
      <c r="J63" s="193" t="n">
        <v>10698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4</v>
      </c>
      <c r="D64" s="193" t="n">
        <v>459</v>
      </c>
      <c r="E64" s="193" t="n">
        <v>7722</v>
      </c>
      <c r="F64" s="193" t="n">
        <v>7335</v>
      </c>
      <c r="G64" s="193" t="n">
        <v>1854</v>
      </c>
      <c r="H64" s="193" t="n">
        <v>8578</v>
      </c>
      <c r="I64" s="193" t="n">
        <v>5382</v>
      </c>
      <c r="J64" s="193" t="n">
        <v>10699</v>
      </c>
    </row>
    <row r="65" customFormat="false" ht="11.1" hidden="true" customHeight="true" outlineLevel="0" collapsed="false">
      <c r="A65" s="155"/>
      <c r="B65" s="156" t="s">
        <v>277</v>
      </c>
      <c r="C65" s="193" t="n">
        <v>34657</v>
      </c>
      <c r="D65" s="193" t="n">
        <v>458</v>
      </c>
      <c r="E65" s="193" t="n">
        <v>7694</v>
      </c>
      <c r="F65" s="193" t="n">
        <v>7307</v>
      </c>
      <c r="G65" s="193" t="n">
        <v>1827</v>
      </c>
      <c r="H65" s="193" t="n">
        <v>8579</v>
      </c>
      <c r="I65" s="193" t="n">
        <v>5397</v>
      </c>
      <c r="J65" s="193" t="n">
        <v>10702</v>
      </c>
    </row>
    <row r="66" customFormat="false" ht="11.1" hidden="true" customHeight="true" outlineLevel="0" collapsed="false">
      <c r="A66" s="155"/>
      <c r="B66" s="156" t="s">
        <v>278</v>
      </c>
      <c r="C66" s="193" t="n">
        <v>34606</v>
      </c>
      <c r="D66" s="193" t="n">
        <v>453</v>
      </c>
      <c r="E66" s="193" t="n">
        <v>7659</v>
      </c>
      <c r="F66" s="193" t="n">
        <v>7274</v>
      </c>
      <c r="G66" s="193" t="n">
        <v>1799</v>
      </c>
      <c r="H66" s="193" t="n">
        <v>8570</v>
      </c>
      <c r="I66" s="193" t="n">
        <v>5405</v>
      </c>
      <c r="J66" s="193" t="n">
        <v>1072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515</v>
      </c>
      <c r="D67" s="193" t="n">
        <v>445</v>
      </c>
      <c r="E67" s="193" t="n">
        <v>7620</v>
      </c>
      <c r="F67" s="193" t="n">
        <v>7240</v>
      </c>
      <c r="G67" s="193" t="n">
        <v>1770</v>
      </c>
      <c r="H67" s="193" t="n">
        <v>8538</v>
      </c>
      <c r="I67" s="193" t="n">
        <v>5404</v>
      </c>
      <c r="J67" s="193" t="n">
        <v>10738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32</v>
      </c>
      <c r="D68" s="193" t="n">
        <v>440</v>
      </c>
      <c r="E68" s="193" t="n">
        <v>7576</v>
      </c>
      <c r="F68" s="193" t="n">
        <v>7198</v>
      </c>
      <c r="G68" s="193" t="n">
        <v>1739</v>
      </c>
      <c r="H68" s="193" t="n">
        <v>8506</v>
      </c>
      <c r="I68" s="193" t="n">
        <v>5402</v>
      </c>
      <c r="J68" s="193" t="n">
        <v>10768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57</v>
      </c>
      <c r="D69" s="193" t="n">
        <v>438</v>
      </c>
      <c r="E69" s="193" t="n">
        <v>7540</v>
      </c>
      <c r="F69" s="193" t="n">
        <v>7163</v>
      </c>
      <c r="G69" s="193" t="n">
        <v>1729</v>
      </c>
      <c r="H69" s="193" t="n">
        <v>8510</v>
      </c>
      <c r="I69" s="193" t="n">
        <v>5426</v>
      </c>
      <c r="J69" s="193" t="n">
        <v>10814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13</v>
      </c>
      <c r="D70" s="193" t="n">
        <v>440</v>
      </c>
      <c r="E70" s="193" t="n">
        <v>7517</v>
      </c>
      <c r="F70" s="193" t="n">
        <v>7141</v>
      </c>
      <c r="G70" s="193" t="n">
        <v>1720</v>
      </c>
      <c r="H70" s="193" t="n">
        <v>8526</v>
      </c>
      <c r="I70" s="193" t="n">
        <v>5469</v>
      </c>
      <c r="J70" s="193" t="n">
        <v>1084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88</v>
      </c>
      <c r="D71" s="193" t="n">
        <v>434</v>
      </c>
      <c r="E71" s="193" t="n">
        <v>7485</v>
      </c>
      <c r="F71" s="193" t="n">
        <v>7110</v>
      </c>
      <c r="G71" s="193" t="n">
        <v>1698</v>
      </c>
      <c r="H71" s="193" t="n">
        <v>8521</v>
      </c>
      <c r="I71" s="193" t="n">
        <v>5509</v>
      </c>
      <c r="J71" s="193" t="n">
        <v>10840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6</v>
      </c>
      <c r="D72" s="193" t="n">
        <v>435</v>
      </c>
      <c r="E72" s="193" t="n">
        <v>7486</v>
      </c>
      <c r="F72" s="193" t="n">
        <v>7113</v>
      </c>
      <c r="G72" s="193" t="n">
        <v>1719</v>
      </c>
      <c r="H72" s="193" t="n">
        <v>8551</v>
      </c>
      <c r="I72" s="193" t="n">
        <v>5581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63</v>
      </c>
      <c r="D73" s="193" t="n">
        <v>436</v>
      </c>
      <c r="E73" s="193" t="n">
        <v>7495</v>
      </c>
      <c r="F73" s="193" t="n">
        <v>7123</v>
      </c>
      <c r="G73" s="193" t="n">
        <v>1735</v>
      </c>
      <c r="H73" s="193" t="n">
        <v>8576</v>
      </c>
      <c r="I73" s="193" t="n">
        <v>5648</v>
      </c>
      <c r="J73" s="193" t="n">
        <v>10872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1</v>
      </c>
      <c r="D74" s="193" t="n">
        <v>437</v>
      </c>
      <c r="E74" s="193" t="n">
        <v>7510</v>
      </c>
      <c r="F74" s="193" t="n">
        <v>7139</v>
      </c>
      <c r="G74" s="193" t="n">
        <v>1750</v>
      </c>
      <c r="H74" s="193" t="n">
        <v>8602</v>
      </c>
      <c r="I74" s="193" t="n">
        <v>5698</v>
      </c>
      <c r="J74" s="193" t="n">
        <v>1088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89</v>
      </c>
      <c r="D75" s="193" t="n">
        <v>442</v>
      </c>
      <c r="E75" s="193" t="n">
        <v>7546</v>
      </c>
      <c r="F75" s="193" t="n">
        <v>7177</v>
      </c>
      <c r="G75" s="193" t="n">
        <v>1768</v>
      </c>
      <c r="H75" s="193" t="n">
        <v>8649</v>
      </c>
      <c r="I75" s="193" t="n">
        <v>5760</v>
      </c>
      <c r="J75" s="193" t="n">
        <v>10924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17</v>
      </c>
      <c r="D76" s="193" t="n">
        <v>445</v>
      </c>
      <c r="E76" s="193" t="n">
        <v>7574</v>
      </c>
      <c r="F76" s="193" t="n">
        <v>7206</v>
      </c>
      <c r="G76" s="193" t="n">
        <v>1755</v>
      </c>
      <c r="H76" s="193" t="n">
        <v>8692</v>
      </c>
      <c r="I76" s="193" t="n">
        <v>5809</v>
      </c>
      <c r="J76" s="193" t="n">
        <v>10942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9</v>
      </c>
      <c r="D77" s="193" t="n">
        <v>446</v>
      </c>
      <c r="E77" s="193" t="n">
        <v>7611</v>
      </c>
      <c r="F77" s="193" t="n">
        <v>7244</v>
      </c>
      <c r="G77" s="193" t="n">
        <v>1746</v>
      </c>
      <c r="H77" s="193" t="n">
        <v>8733</v>
      </c>
      <c r="I77" s="193" t="n">
        <v>5849</v>
      </c>
      <c r="J77" s="193" t="n">
        <v>10965</v>
      </c>
    </row>
    <row r="78" customFormat="false" ht="11.1" hidden="false" customHeight="true" outlineLevel="0" collapsed="false">
      <c r="A78" s="155"/>
      <c r="B78" s="156" t="s">
        <v>278</v>
      </c>
      <c r="C78" s="193" t="n">
        <v>35514</v>
      </c>
      <c r="D78" s="193" t="n">
        <v>447</v>
      </c>
      <c r="E78" s="193" t="n">
        <v>7646</v>
      </c>
      <c r="F78" s="193" t="n">
        <v>7280</v>
      </c>
      <c r="G78" s="193" t="n">
        <v>1744</v>
      </c>
      <c r="H78" s="193" t="n">
        <v>8769</v>
      </c>
      <c r="I78" s="193" t="n">
        <v>5912</v>
      </c>
      <c r="J78" s="193" t="n">
        <v>1099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694</v>
      </c>
      <c r="D79" s="193" t="n">
        <v>450</v>
      </c>
      <c r="E79" s="193" t="n">
        <v>7690</v>
      </c>
      <c r="F79" s="193" t="n">
        <v>7325</v>
      </c>
      <c r="G79" s="193" t="n">
        <v>1747</v>
      </c>
      <c r="H79" s="193" t="n">
        <v>8798</v>
      </c>
      <c r="I79" s="193" t="n">
        <v>5978</v>
      </c>
      <c r="J79" s="193" t="n">
        <v>11031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12</v>
      </c>
      <c r="D80" s="193" t="n">
        <v>449</v>
      </c>
      <c r="E80" s="193" t="n">
        <v>7723</v>
      </c>
      <c r="F80" s="193" t="n">
        <v>7359</v>
      </c>
      <c r="G80" s="193" t="n">
        <v>1741</v>
      </c>
      <c r="H80" s="193" t="n">
        <v>8802</v>
      </c>
      <c r="I80" s="193" t="n">
        <v>6025</v>
      </c>
      <c r="J80" s="193" t="n">
        <v>11073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11</v>
      </c>
      <c r="D81" s="193" t="n">
        <v>451</v>
      </c>
      <c r="E81" s="193" t="n">
        <v>7730</v>
      </c>
      <c r="F81" s="193" t="n">
        <v>7369</v>
      </c>
      <c r="G81" s="193" t="n">
        <v>1740</v>
      </c>
      <c r="H81" s="193" t="n">
        <v>8819</v>
      </c>
      <c r="I81" s="193" t="n">
        <v>6050</v>
      </c>
      <c r="J81" s="193" t="n">
        <v>11121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5</v>
      </c>
      <c r="D82" s="193" t="n">
        <v>455</v>
      </c>
      <c r="E82" s="193" t="n">
        <v>7712</v>
      </c>
      <c r="F82" s="193" t="n">
        <v>7353</v>
      </c>
      <c r="G82" s="193" t="n">
        <v>1740</v>
      </c>
      <c r="H82" s="193" t="n">
        <v>8838</v>
      </c>
      <c r="I82" s="193" t="n">
        <v>6033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14</v>
      </c>
      <c r="D83" s="193" t="n">
        <v>457</v>
      </c>
      <c r="E83" s="193" t="n">
        <v>7652</v>
      </c>
      <c r="F83" s="193" t="n">
        <v>7294</v>
      </c>
      <c r="G83" s="193" t="n">
        <v>1741</v>
      </c>
      <c r="H83" s="193" t="n">
        <v>8854</v>
      </c>
      <c r="I83" s="193" t="n">
        <v>5984</v>
      </c>
      <c r="J83" s="193" t="n">
        <v>11226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74</v>
      </c>
      <c r="D84" s="193" t="n">
        <v>462</v>
      </c>
      <c r="E84" s="193" t="n">
        <v>7565</v>
      </c>
      <c r="F84" s="193" t="n">
        <v>7208</v>
      </c>
      <c r="G84" s="193" t="n">
        <v>1746</v>
      </c>
      <c r="H84" s="193" t="n">
        <v>8879</v>
      </c>
      <c r="I84" s="193" t="n">
        <v>5939</v>
      </c>
      <c r="J84" s="193" t="n">
        <v>11285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21</v>
      </c>
      <c r="D85" s="193" t="n">
        <v>464</v>
      </c>
      <c r="E85" s="193" t="n">
        <v>7467</v>
      </c>
      <c r="F85" s="193" t="n">
        <v>7111</v>
      </c>
      <c r="G85" s="193" t="n">
        <v>1748</v>
      </c>
      <c r="H85" s="193" t="n">
        <v>8879</v>
      </c>
      <c r="I85" s="193" t="n">
        <v>5914</v>
      </c>
      <c r="J85" s="193" t="n">
        <v>11349</v>
      </c>
    </row>
    <row r="86" customFormat="false" ht="11.1" hidden="false" customHeight="true" outlineLevel="0" collapsed="false">
      <c r="A86" s="155"/>
      <c r="B86" s="156" t="s">
        <v>278</v>
      </c>
      <c r="C86" s="193" t="n">
        <v>35790</v>
      </c>
      <c r="D86" s="193" t="n">
        <v>466</v>
      </c>
      <c r="E86" s="193" t="n">
        <v>7385</v>
      </c>
      <c r="F86" s="193" t="n">
        <v>7029</v>
      </c>
      <c r="G86" s="193" t="n">
        <v>1750</v>
      </c>
      <c r="H86" s="193" t="n">
        <v>8884</v>
      </c>
      <c r="I86" s="193" t="n">
        <v>5907</v>
      </c>
      <c r="J86" s="193" t="n">
        <v>113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71538613470275</v>
      </c>
      <c r="D103" s="168" t="n">
        <v>-10.011641443539</v>
      </c>
      <c r="E103" s="168" t="n">
        <v>-2.23139769832206</v>
      </c>
      <c r="F103" s="168" t="n">
        <v>-2.24126565589981</v>
      </c>
      <c r="G103" s="168" t="n">
        <v>0.594294770206034</v>
      </c>
      <c r="H103" s="168" t="n">
        <v>0.0368731563421818</v>
      </c>
      <c r="I103" s="168" t="n">
        <v>1.50093808630393</v>
      </c>
      <c r="J103" s="168" t="n">
        <v>0.2246469833119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66980086924406</v>
      </c>
      <c r="D104" s="168" t="n">
        <v>-7.3738680465718</v>
      </c>
      <c r="E104" s="168" t="n">
        <v>-2.51594932159223</v>
      </c>
      <c r="F104" s="168" t="n">
        <v>-2.5045756670841</v>
      </c>
      <c r="G104" s="168" t="n">
        <v>0.393855848759344</v>
      </c>
      <c r="H104" s="168" t="n">
        <v>0</v>
      </c>
      <c r="I104" s="168" t="n">
        <v>1.07825015403573</v>
      </c>
      <c r="J104" s="168" t="n">
        <v>0.2881844380403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317751123579427</v>
      </c>
      <c r="D105" s="168" t="n">
        <v>-5.16759776536313</v>
      </c>
      <c r="E105" s="168" t="n">
        <v>-1.9448797124159</v>
      </c>
      <c r="F105" s="168" t="n">
        <v>-1.88716529987155</v>
      </c>
      <c r="G105" s="168" t="n">
        <v>0.706159278148306</v>
      </c>
      <c r="H105" s="168" t="n">
        <v>0.319449563828471</v>
      </c>
      <c r="I105" s="168" t="n">
        <v>1.49344711978054</v>
      </c>
      <c r="J105" s="168" t="n">
        <v>0.5640698169433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419275170869</v>
      </c>
      <c r="D106" s="168" t="n">
        <v>-9.27835051546391</v>
      </c>
      <c r="E106" s="168" t="n">
        <v>-2.09625869524346</v>
      </c>
      <c r="F106" s="168" t="n">
        <v>-2.00402819738167</v>
      </c>
      <c r="G106" s="168" t="n">
        <v>1.24659135177249</v>
      </c>
      <c r="H106" s="168" t="n">
        <v>0.0489895897121784</v>
      </c>
      <c r="I106" s="168" t="n">
        <v>1.44144144144146</v>
      </c>
      <c r="J106" s="168" t="n">
        <v>0.5503227854799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54712192871148</v>
      </c>
      <c r="D107" s="168" t="n">
        <v>-5.84415584415584</v>
      </c>
      <c r="E107" s="168" t="n">
        <v>-1.91070571291407</v>
      </c>
      <c r="F107" s="168" t="n">
        <v>-1.88058781214676</v>
      </c>
      <c r="G107" s="168" t="n">
        <v>1.11581377452868</v>
      </c>
      <c r="H107" s="168" t="n">
        <v>-0.0612070020810478</v>
      </c>
      <c r="I107" s="168" t="n">
        <v>1.2137359384251</v>
      </c>
      <c r="J107" s="168" t="n">
        <v>0.43153352278706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335716146210174</v>
      </c>
      <c r="D108" s="168" t="n">
        <v>-4.82758620689656</v>
      </c>
      <c r="E108" s="168" t="n">
        <v>-1.64447924823806</v>
      </c>
      <c r="F108" s="168" t="n">
        <v>-1.62337662337663</v>
      </c>
      <c r="G108" s="168" t="n">
        <v>0.799086757990878</v>
      </c>
      <c r="H108" s="168" t="n">
        <v>-0.0612444879960776</v>
      </c>
      <c r="I108" s="168" t="n">
        <v>1.08218777420299</v>
      </c>
      <c r="J108" s="168" t="n">
        <v>0.30391951372877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2693614426345</v>
      </c>
      <c r="D109" s="168" t="n">
        <v>-3.26086956521739</v>
      </c>
      <c r="E109" s="168" t="n">
        <v>-1.93073248407643</v>
      </c>
      <c r="F109" s="168" t="n">
        <v>-1.89502821249867</v>
      </c>
      <c r="G109" s="168" t="n">
        <v>0.717251793129492</v>
      </c>
      <c r="H109" s="168" t="n">
        <v>-0.257384483392571</v>
      </c>
      <c r="I109" s="168" t="n">
        <v>0.723379629629633</v>
      </c>
      <c r="J109" s="168" t="n">
        <v>0.156723435377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26190267682514</v>
      </c>
      <c r="D110" s="168" t="n">
        <v>-2.24719101123596</v>
      </c>
      <c r="E110" s="168" t="n">
        <v>-1.91800284148569</v>
      </c>
      <c r="F110" s="168" t="n">
        <v>-1.97504069451981</v>
      </c>
      <c r="G110" s="168" t="n">
        <v>0.937031484257872</v>
      </c>
      <c r="H110" s="168" t="n">
        <v>0.0245760629147327</v>
      </c>
      <c r="I110" s="168" t="n">
        <v>0.775639184142491</v>
      </c>
      <c r="J110" s="168" t="n">
        <v>-0.041727519298973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89903550174438</v>
      </c>
      <c r="D111" s="168" t="n">
        <v>-1.72413793103449</v>
      </c>
      <c r="E111" s="168" t="n">
        <v>-1.87273667873772</v>
      </c>
      <c r="F111" s="168" t="n">
        <v>-1.88198826524965</v>
      </c>
      <c r="G111" s="168" t="n">
        <v>0.891199405867056</v>
      </c>
      <c r="H111" s="168" t="n">
        <v>-0.08599508599508</v>
      </c>
      <c r="I111" s="168" t="n">
        <v>0.769669327252004</v>
      </c>
      <c r="J111" s="168" t="n">
        <v>0.146107284491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59055859673902</v>
      </c>
      <c r="D112" s="168" t="n">
        <v>-1.75438596491229</v>
      </c>
      <c r="E112" s="168" t="n">
        <v>-1.91902150991143</v>
      </c>
      <c r="F112" s="168" t="n">
        <v>-1.91808642671781</v>
      </c>
      <c r="G112" s="168" t="n">
        <v>1.17776959882224</v>
      </c>
      <c r="H112" s="168" t="n">
        <v>-0.135251444731338</v>
      </c>
      <c r="I112" s="168" t="n">
        <v>0.990099009900987</v>
      </c>
      <c r="J112" s="168" t="n">
        <v>0.12505210504376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74692816635152</v>
      </c>
      <c r="D113" s="168" t="n">
        <v>-0.793650793650784</v>
      </c>
      <c r="E113" s="168" t="n">
        <v>-1.65555794452807</v>
      </c>
      <c r="F113" s="168" t="n">
        <v>-1.71402277694696</v>
      </c>
      <c r="G113" s="168" t="n">
        <v>1.12768279374318</v>
      </c>
      <c r="H113" s="168" t="n">
        <v>-0.246244767298691</v>
      </c>
      <c r="I113" s="168" t="n">
        <v>1.00840336134453</v>
      </c>
      <c r="J113" s="168" t="n">
        <v>0.19775187343880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207327547907568</v>
      </c>
      <c r="D114" s="168" t="n">
        <v>0.200000000000003</v>
      </c>
      <c r="E114" s="168" t="n">
        <v>-1.30083078268474</v>
      </c>
      <c r="F114" s="168" t="n">
        <v>-1.26404494382022</v>
      </c>
      <c r="G114" s="168" t="n">
        <v>1.11510791366906</v>
      </c>
      <c r="H114" s="168" t="n">
        <v>-0.209824734633429</v>
      </c>
      <c r="I114" s="168" t="n">
        <v>1.16472545757071</v>
      </c>
      <c r="J114" s="168" t="n">
        <v>0.7063467331463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81077879774961</v>
      </c>
      <c r="D115" s="168" t="n">
        <v>-0.598802395209589</v>
      </c>
      <c r="E115" s="168" t="n">
        <v>-1.2293720234799</v>
      </c>
      <c r="F115" s="168" t="n">
        <v>-1.23281175912754</v>
      </c>
      <c r="G115" s="168" t="n">
        <v>1.20953397367485</v>
      </c>
      <c r="H115" s="168" t="n">
        <v>-0.247371675943114</v>
      </c>
      <c r="I115" s="168" t="n">
        <v>0.986842105263165</v>
      </c>
      <c r="J115" s="168" t="n">
        <v>0.43321299638989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963937535189</v>
      </c>
      <c r="D116" s="168" t="n">
        <v>0.602409638554221</v>
      </c>
      <c r="E116" s="168" t="n">
        <v>-0.863422291993715</v>
      </c>
      <c r="F116" s="168" t="n">
        <v>-0.900144023043694</v>
      </c>
      <c r="G116" s="168" t="n">
        <v>1.08963093145871</v>
      </c>
      <c r="H116" s="168" t="n">
        <v>-0.198388096714197</v>
      </c>
      <c r="I116" s="168" t="n">
        <v>1.1400651465798</v>
      </c>
      <c r="J116" s="168" t="n">
        <v>0.5443154975865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12479280132604</v>
      </c>
      <c r="D117" s="168" t="n">
        <v>0.199600798403196</v>
      </c>
      <c r="E117" s="168" t="n">
        <v>-0.678656260604001</v>
      </c>
      <c r="F117" s="168" t="n">
        <v>-0.617657744943685</v>
      </c>
      <c r="G117" s="168" t="n">
        <v>0.730180806675932</v>
      </c>
      <c r="H117" s="168" t="n">
        <v>-0.0993912287240732</v>
      </c>
      <c r="I117" s="168" t="n">
        <v>1.1003757380569</v>
      </c>
      <c r="J117" s="168" t="n">
        <v>0.449438202247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443498314706403</v>
      </c>
      <c r="D118" s="168" t="n">
        <v>0.398406374501988</v>
      </c>
      <c r="E118" s="168" t="n">
        <v>-0.512470105910495</v>
      </c>
      <c r="F118" s="168" t="n">
        <v>-0.487448208627839</v>
      </c>
      <c r="G118" s="168" t="n">
        <v>0.931998619261293</v>
      </c>
      <c r="H118" s="168" t="n">
        <v>-0.174107698047507</v>
      </c>
      <c r="I118" s="168" t="n">
        <v>0.84948234669497</v>
      </c>
      <c r="J118" s="168" t="n">
        <v>0.1321944274964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265981026686717</v>
      </c>
      <c r="D119" s="168" t="n">
        <v>-0.595238095238088</v>
      </c>
      <c r="E119" s="168" t="n">
        <v>-0.503663003663007</v>
      </c>
      <c r="F119" s="168" t="n">
        <v>-0.465344109723247</v>
      </c>
      <c r="G119" s="168" t="n">
        <v>-0.376196990424077</v>
      </c>
      <c r="H119" s="168" t="n">
        <v>0.0747477264233254</v>
      </c>
      <c r="I119" s="168" t="n">
        <v>1.07923137667807</v>
      </c>
      <c r="J119" s="168" t="n">
        <v>0.20310754544530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147727944217877</v>
      </c>
      <c r="D120" s="168" t="n">
        <v>-1.99600798403193</v>
      </c>
      <c r="E120" s="168" t="n">
        <v>-0.529222273354819</v>
      </c>
      <c r="F120" s="168" t="n">
        <v>-0.455216535433067</v>
      </c>
      <c r="G120" s="168" t="n">
        <v>-1.13285272914521</v>
      </c>
      <c r="H120" s="168" t="n">
        <v>0.149383791858583</v>
      </c>
      <c r="I120" s="168" t="n">
        <v>0.755208333333329</v>
      </c>
      <c r="J120" s="168" t="n">
        <v>0.41552650248301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36399633580504</v>
      </c>
      <c r="D121" s="168" t="n">
        <v>-1.42566191446029</v>
      </c>
      <c r="E121" s="168" t="n">
        <v>-0.624566273421237</v>
      </c>
      <c r="F121" s="168" t="n">
        <v>-0.593251761216166</v>
      </c>
      <c r="G121" s="168" t="n">
        <v>-0.625</v>
      </c>
      <c r="H121" s="168" t="n">
        <v>0.0248601615910502</v>
      </c>
      <c r="I121" s="168" t="n">
        <v>0.775394158697338</v>
      </c>
      <c r="J121" s="168" t="n">
        <v>0.615664109810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21126178025946</v>
      </c>
      <c r="D122" s="168" t="n">
        <v>-2.27272727272727</v>
      </c>
      <c r="E122" s="168" t="n">
        <v>-0.8147113594041</v>
      </c>
      <c r="F122" s="168" t="n">
        <v>-0.808156160636571</v>
      </c>
      <c r="G122" s="168" t="n">
        <v>-1.67714884696017</v>
      </c>
      <c r="H122" s="168" t="n">
        <v>0</v>
      </c>
      <c r="I122" s="168" t="n">
        <v>1.05155167991794</v>
      </c>
      <c r="J122" s="168" t="n">
        <v>0.411274952352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77472787505906</v>
      </c>
      <c r="D123" s="168" t="n">
        <v>-0.422832980972515</v>
      </c>
      <c r="E123" s="168" t="n">
        <v>-0.750997418446374</v>
      </c>
      <c r="F123" s="168" t="n">
        <v>-0.714464778139885</v>
      </c>
      <c r="G123" s="168" t="n">
        <v>-1.24378109452736</v>
      </c>
      <c r="H123" s="168" t="n">
        <v>0.0621349571268866</v>
      </c>
      <c r="I123" s="168" t="n">
        <v>0.78680203045684</v>
      </c>
      <c r="J123" s="168" t="n">
        <v>0.5994005994005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2483876693687</v>
      </c>
      <c r="D124" s="168" t="n">
        <v>0.849256900212311</v>
      </c>
      <c r="E124" s="168" t="n">
        <v>-0.910380704658309</v>
      </c>
      <c r="F124" s="168" t="n">
        <v>-0.858477464966541</v>
      </c>
      <c r="G124" s="168" t="n">
        <v>-0.755667506297229</v>
      </c>
      <c r="H124" s="168" t="n">
        <v>-0.235966219572788</v>
      </c>
      <c r="I124" s="168" t="n">
        <v>0.579199194157653</v>
      </c>
      <c r="J124" s="168" t="n">
        <v>0.11916583912612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3485144991992</v>
      </c>
      <c r="D125" s="168" t="n">
        <v>0</v>
      </c>
      <c r="E125" s="168" t="n">
        <v>-0.715905023266913</v>
      </c>
      <c r="F125" s="168" t="n">
        <v>-0.623965363555328</v>
      </c>
      <c r="G125" s="168" t="n">
        <v>-0.978970268310377</v>
      </c>
      <c r="H125" s="168" t="n">
        <v>0.0248972986430971</v>
      </c>
      <c r="I125" s="168" t="n">
        <v>0.776164246369547</v>
      </c>
      <c r="J125" s="168" t="n">
        <v>-0.06943066851815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713139597076093</v>
      </c>
      <c r="D126" s="168" t="n">
        <v>-0.421052631578945</v>
      </c>
      <c r="E126" s="168" t="n">
        <v>-0.432640307655333</v>
      </c>
      <c r="F126" s="168" t="n">
        <v>-0.320348539210656</v>
      </c>
      <c r="G126" s="168" t="n">
        <v>-2.63639692420358</v>
      </c>
      <c r="H126" s="168" t="n">
        <v>0.0995644057249621</v>
      </c>
      <c r="I126" s="168" t="n">
        <v>0.695652173913047</v>
      </c>
      <c r="J126" s="168" t="n">
        <v>0.37717121588090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267618198037383</v>
      </c>
      <c r="D127" s="168" t="n">
        <v>1.4799154334038</v>
      </c>
      <c r="E127" s="168" t="n">
        <v>-0.458660229330107</v>
      </c>
      <c r="F127" s="168" t="n">
        <v>-0.424219051291942</v>
      </c>
      <c r="G127" s="168" t="n">
        <v>0.488905603610391</v>
      </c>
      <c r="H127" s="168" t="n">
        <v>-0.261096605744129</v>
      </c>
      <c r="I127" s="168" t="n">
        <v>0.764865531704913</v>
      </c>
      <c r="J127" s="168" t="n">
        <v>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43582879747748</v>
      </c>
      <c r="D128" s="168" t="n">
        <v>-1.45833333333333</v>
      </c>
      <c r="E128" s="168" t="n">
        <v>0</v>
      </c>
      <c r="F128" s="168" t="n">
        <v>0.0903692228246769</v>
      </c>
      <c r="G128" s="168" t="n">
        <v>-1.12275449101796</v>
      </c>
      <c r="H128" s="168" t="n">
        <v>0.261780104712045</v>
      </c>
      <c r="I128" s="168" t="n">
        <v>1.17531831537707</v>
      </c>
      <c r="J128" s="168" t="n">
        <v>-0.049441313161281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0475539440052444</v>
      </c>
      <c r="D129" s="168" t="n">
        <v>0.422832980972515</v>
      </c>
      <c r="E129" s="168" t="n">
        <v>-0.133381835819094</v>
      </c>
      <c r="F129" s="168" t="n">
        <v>-0.103185863536694</v>
      </c>
      <c r="G129" s="168" t="n">
        <v>-0.529901589704778</v>
      </c>
      <c r="H129" s="168" t="n">
        <v>0.186497575531504</v>
      </c>
      <c r="I129" s="168" t="n">
        <v>1.13746369796708</v>
      </c>
      <c r="J129" s="168" t="n">
        <v>-0.138504155124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17865842790098</v>
      </c>
      <c r="D130" s="168" t="n">
        <v>0.421052631578945</v>
      </c>
      <c r="E130" s="168" t="n">
        <v>0.19426906265177</v>
      </c>
      <c r="F130" s="168" t="n">
        <v>0.271142672692065</v>
      </c>
      <c r="G130" s="168" t="n">
        <v>-1.21765601217656</v>
      </c>
      <c r="H130" s="168" t="n">
        <v>0.421940928270033</v>
      </c>
      <c r="I130" s="168" t="n">
        <v>1.62718353673128</v>
      </c>
      <c r="J130" s="168" t="n">
        <v>0.148603130572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1891083538157</v>
      </c>
      <c r="D131" s="168" t="n">
        <v>-0.209643605870028</v>
      </c>
      <c r="E131" s="168" t="n">
        <v>0.508967523024722</v>
      </c>
      <c r="F131" s="168" t="n">
        <v>0.60520216327582</v>
      </c>
      <c r="G131" s="168" t="n">
        <v>-2.04160246533128</v>
      </c>
      <c r="H131" s="168" t="n">
        <v>0.766188828472565</v>
      </c>
      <c r="I131" s="168" t="n">
        <v>1.93077466446903</v>
      </c>
      <c r="J131" s="168" t="n">
        <v>0.5341774656246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426746718464898</v>
      </c>
      <c r="D132" s="168" t="n">
        <v>2.10084033613444</v>
      </c>
      <c r="E132" s="168" t="n">
        <v>-0.217024354955385</v>
      </c>
      <c r="F132" s="168" t="n">
        <v>-0.140790989376683</v>
      </c>
      <c r="G132" s="168" t="n">
        <v>-0.511207235548568</v>
      </c>
      <c r="H132" s="168" t="n">
        <v>0.429237184204069</v>
      </c>
      <c r="I132" s="168" t="n">
        <v>1.68630168630169</v>
      </c>
      <c r="J132" s="168" t="n">
        <v>0.83636721440518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15781144682464</v>
      </c>
      <c r="D133" s="168" t="n">
        <v>0</v>
      </c>
      <c r="E133" s="168" t="n">
        <v>0</v>
      </c>
      <c r="F133" s="168" t="n">
        <v>0.0769033581132987</v>
      </c>
      <c r="G133" s="168" t="n">
        <v>-1.30434782608695</v>
      </c>
      <c r="H133" s="168" t="n">
        <v>0.56172914885822</v>
      </c>
      <c r="I133" s="168" t="n">
        <v>2.13539300318037</v>
      </c>
      <c r="J133" s="168" t="n">
        <v>0.6830601092896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44905099274035</v>
      </c>
      <c r="D134" s="168" t="n">
        <v>0.205761316872426</v>
      </c>
      <c r="E134" s="168" t="n">
        <v>-0.616239729337849</v>
      </c>
      <c r="F134" s="168" t="n">
        <v>-0.550717213114751</v>
      </c>
      <c r="G134" s="168" t="n">
        <v>-0.160192230676813</v>
      </c>
      <c r="H134" s="168" t="n">
        <v>0.510018214936252</v>
      </c>
      <c r="I134" s="168" t="n">
        <v>1.71263345195729</v>
      </c>
      <c r="J134" s="168" t="n">
        <v>0.18414421399495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872524212546892</v>
      </c>
      <c r="D135" s="168" t="n">
        <v>-0.821355236139638</v>
      </c>
      <c r="E135" s="168" t="n">
        <v>-0.656534954407292</v>
      </c>
      <c r="F135" s="168" t="n">
        <v>-0.605280103026402</v>
      </c>
      <c r="G135" s="168" t="n">
        <v>-0.802246289610906</v>
      </c>
      <c r="H135" s="168" t="n">
        <v>-0.434940195723087</v>
      </c>
      <c r="I135" s="168" t="n">
        <v>1.96807347474306</v>
      </c>
      <c r="J135" s="168" t="n">
        <v>0.116087839798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23563769505702</v>
      </c>
      <c r="D136" s="168" t="n">
        <v>0.207039337474129</v>
      </c>
      <c r="E136" s="168" t="n">
        <v>0.0611920205605259</v>
      </c>
      <c r="F136" s="168" t="n">
        <v>0.129567245400366</v>
      </c>
      <c r="G136" s="168" t="n">
        <v>-0.606550748079258</v>
      </c>
      <c r="H136" s="168" t="n">
        <v>1.99004975124377</v>
      </c>
      <c r="I136" s="168" t="n">
        <v>2.25176924726571</v>
      </c>
      <c r="J136" s="168" t="n">
        <v>0.3768480046381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140557382724</v>
      </c>
      <c r="D137" s="168" t="n">
        <v>-0.619834710743803</v>
      </c>
      <c r="E137" s="168" t="n">
        <v>-0.0856164383561691</v>
      </c>
      <c r="F137" s="168" t="n">
        <v>-0.0258799171842696</v>
      </c>
      <c r="G137" s="168" t="n">
        <v>0</v>
      </c>
      <c r="H137" s="168" t="n">
        <v>0.499702558001175</v>
      </c>
      <c r="I137" s="168" t="n">
        <v>1.65687919463086</v>
      </c>
      <c r="J137" s="168" t="n">
        <v>0.3080477474008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46273158121488</v>
      </c>
      <c r="D138" s="168" t="n">
        <v>-0.623700623700614</v>
      </c>
      <c r="E138" s="168" t="n">
        <v>0.269310809156579</v>
      </c>
      <c r="F138" s="168" t="n">
        <v>0.38829924928811</v>
      </c>
      <c r="G138" s="168" t="n">
        <v>-1.05777054515866</v>
      </c>
      <c r="H138" s="168" t="n">
        <v>0.840535101219373</v>
      </c>
      <c r="I138" s="168" t="n">
        <v>2.12502578914793</v>
      </c>
      <c r="J138" s="168" t="n">
        <v>0.527831094049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45091324200911</v>
      </c>
      <c r="D139" s="168" t="n">
        <v>-0.418410041841</v>
      </c>
      <c r="E139" s="168" t="n">
        <v>0.341838603345138</v>
      </c>
      <c r="F139" s="168" t="n">
        <v>0.464156781846299</v>
      </c>
      <c r="G139" s="168" t="n">
        <v>-1.39802631578947</v>
      </c>
      <c r="H139" s="168" t="n">
        <v>0.598732096736327</v>
      </c>
      <c r="I139" s="168" t="n">
        <v>1.77777777777777</v>
      </c>
      <c r="J139" s="168" t="n">
        <v>0.37231503579953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58950923902239</v>
      </c>
      <c r="D140" s="168" t="n">
        <v>-1.47058823529412</v>
      </c>
      <c r="E140" s="168" t="n">
        <v>0.158170093685371</v>
      </c>
      <c r="F140" s="168" t="n">
        <v>0.26950718685832</v>
      </c>
      <c r="G140" s="168" t="n">
        <v>-2.08507089241034</v>
      </c>
      <c r="H140" s="168" t="n">
        <v>0.536818765316838</v>
      </c>
      <c r="I140" s="168" t="n">
        <v>1.36959110758237</v>
      </c>
      <c r="J140" s="168" t="n">
        <v>0.10462240821762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55051435372806</v>
      </c>
      <c r="D141" s="168" t="n">
        <v>-0.426439232409379</v>
      </c>
      <c r="E141" s="168" t="n">
        <v>0.242954324586989</v>
      </c>
      <c r="F141" s="168" t="n">
        <v>0.35837706386792</v>
      </c>
      <c r="G141" s="168" t="n">
        <v>-2.08688245315162</v>
      </c>
      <c r="H141" s="168" t="n">
        <v>0.32501450957632</v>
      </c>
      <c r="I141" s="168" t="n">
        <v>1.25318190718622</v>
      </c>
      <c r="J141" s="168" t="n">
        <v>0.20902612826603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3280945246903</v>
      </c>
      <c r="D142" s="168" t="n">
        <v>-0.428265524625274</v>
      </c>
      <c r="E142" s="168" t="n">
        <v>0.121182743577307</v>
      </c>
      <c r="F142" s="168" t="n">
        <v>0.178548654508347</v>
      </c>
      <c r="G142" s="168" t="n">
        <v>-2.00086994345368</v>
      </c>
      <c r="H142" s="168" t="n">
        <v>-0.219831077172287</v>
      </c>
      <c r="I142" s="168" t="n">
        <v>0.560819957455024</v>
      </c>
      <c r="J142" s="168" t="n">
        <v>-0.0663695837678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11226799456676</v>
      </c>
      <c r="D143" s="168" t="n">
        <v>-1.0752688172043</v>
      </c>
      <c r="E143" s="168" t="n">
        <v>-0.121036068748495</v>
      </c>
      <c r="F143" s="168" t="n">
        <v>-0.101845957988544</v>
      </c>
      <c r="G143" s="168" t="n">
        <v>-2.30803373280071</v>
      </c>
      <c r="H143" s="168" t="n">
        <v>0.162337662337663</v>
      </c>
      <c r="I143" s="168" t="n">
        <v>0.65384615384616</v>
      </c>
      <c r="J143" s="168" t="n">
        <v>0.27514231499050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76820817423294</v>
      </c>
      <c r="D144" s="168" t="n">
        <v>-0.217391304347828</v>
      </c>
      <c r="E144" s="168" t="n">
        <v>-0.375666505089683</v>
      </c>
      <c r="F144" s="168" t="n">
        <v>-0.344080540333891</v>
      </c>
      <c r="G144" s="168" t="n">
        <v>-1.68105406633349</v>
      </c>
      <c r="H144" s="168" t="n">
        <v>0.0694605232692851</v>
      </c>
      <c r="I144" s="168" t="n">
        <v>0.343905235001913</v>
      </c>
      <c r="J144" s="168" t="n">
        <v>0.1513861292459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83093647378507</v>
      </c>
      <c r="D145" s="168" t="n">
        <v>-0.217864923747285</v>
      </c>
      <c r="E145" s="168" t="n">
        <v>-0.437902931516845</v>
      </c>
      <c r="F145" s="168" t="n">
        <v>-0.434782608695656</v>
      </c>
      <c r="G145" s="168" t="n">
        <v>-1.75600739371534</v>
      </c>
      <c r="H145" s="168" t="n">
        <v>0.185099490976398</v>
      </c>
      <c r="I145" s="168" t="n">
        <v>0.266565118050281</v>
      </c>
      <c r="J145" s="168" t="n">
        <v>0.3117619272555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79617149006049</v>
      </c>
      <c r="D146" s="168" t="n">
        <v>0</v>
      </c>
      <c r="E146" s="168" t="n">
        <v>-0.586438607208308</v>
      </c>
      <c r="F146" s="168" t="n">
        <v>-0.629334703313646</v>
      </c>
      <c r="G146" s="168" t="n">
        <v>-1.7873941674506</v>
      </c>
      <c r="H146" s="168" t="n">
        <v>0.173210161662809</v>
      </c>
      <c r="I146" s="168" t="n">
        <v>0.151917964299273</v>
      </c>
      <c r="J146" s="168" t="n">
        <v>0.3767187794311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25871351657696</v>
      </c>
      <c r="D147" s="168" t="n">
        <v>-0.436681222707421</v>
      </c>
      <c r="E147" s="168" t="n">
        <v>-0.688214329605501</v>
      </c>
      <c r="F147" s="168" t="n">
        <v>-0.685020033604758</v>
      </c>
      <c r="G147" s="168" t="n">
        <v>-1.72413793103449</v>
      </c>
      <c r="H147" s="168" t="n">
        <v>-0.380403458213252</v>
      </c>
      <c r="I147" s="168" t="n">
        <v>-0.0189609404626481</v>
      </c>
      <c r="J147" s="168" t="n">
        <v>0.1313567273409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0938166311301</v>
      </c>
      <c r="D148" s="168" t="n">
        <v>-0.877192982456137</v>
      </c>
      <c r="E148" s="168" t="n">
        <v>-0.767231778245275</v>
      </c>
      <c r="F148" s="168" t="n">
        <v>-0.793857365955233</v>
      </c>
      <c r="G148" s="168" t="n">
        <v>-2.19298245614034</v>
      </c>
      <c r="H148" s="168" t="n">
        <v>-0.601712566535525</v>
      </c>
      <c r="I148" s="168" t="n">
        <v>-0.132751754219612</v>
      </c>
      <c r="J148" s="168" t="n">
        <v>0.2342578710644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51029088521594</v>
      </c>
      <c r="D149" s="168" t="n">
        <v>-0.442477876106196</v>
      </c>
      <c r="E149" s="168" t="n">
        <v>-0.835515650330464</v>
      </c>
      <c r="F149" s="168" t="n">
        <v>-0.878919060737232</v>
      </c>
      <c r="G149" s="168" t="n">
        <v>-1.94319880418536</v>
      </c>
      <c r="H149" s="168" t="n">
        <v>-0.605355064027933</v>
      </c>
      <c r="I149" s="168" t="n">
        <v>-0.0379794910748217</v>
      </c>
      <c r="J149" s="168" t="n">
        <v>0.03739366177433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046138846675</v>
      </c>
      <c r="D150" s="168" t="n">
        <v>-0.444444444444443</v>
      </c>
      <c r="E150" s="168" t="n">
        <v>-0.704225352112673</v>
      </c>
      <c r="F150" s="168" t="n">
        <v>-0.674960296453151</v>
      </c>
      <c r="G150" s="168" t="n">
        <v>-1.52439024390245</v>
      </c>
      <c r="H150" s="168" t="n">
        <v>-0.386507378777239</v>
      </c>
      <c r="I150" s="168" t="n">
        <v>0.113981762917931</v>
      </c>
      <c r="J150" s="168" t="n">
        <v>-0.121483973460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76298748021304</v>
      </c>
      <c r="D151" s="168" t="n">
        <v>0</v>
      </c>
      <c r="E151" s="168" t="n">
        <v>-0.633232016210741</v>
      </c>
      <c r="F151" s="168" t="n">
        <v>-0.652898067954695</v>
      </c>
      <c r="G151" s="168" t="n">
        <v>-1.23839009287926</v>
      </c>
      <c r="H151" s="168" t="n">
        <v>-0.258671369782476</v>
      </c>
      <c r="I151" s="168" t="n">
        <v>0.0569259962049244</v>
      </c>
      <c r="J151" s="168" t="n">
        <v>-0.018712574850297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03899102427192</v>
      </c>
      <c r="D152" s="168" t="n">
        <v>0</v>
      </c>
      <c r="E152" s="168" t="n">
        <v>-0.522559265867955</v>
      </c>
      <c r="F152" s="168" t="n">
        <v>-0.509656652360519</v>
      </c>
      <c r="G152" s="168" t="n">
        <v>-0.835945663531874</v>
      </c>
      <c r="H152" s="168" t="n">
        <v>0.12967110691973</v>
      </c>
      <c r="I152" s="168" t="n">
        <v>0.360326190024665</v>
      </c>
      <c r="J152" s="168" t="n">
        <v>-0.1029384241062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837835495334076</v>
      </c>
      <c r="D153" s="168" t="n">
        <v>0.446428571428584</v>
      </c>
      <c r="E153" s="168" t="n">
        <v>-0.435618193465729</v>
      </c>
      <c r="F153" s="168" t="n">
        <v>-0.444863844702084</v>
      </c>
      <c r="G153" s="168" t="n">
        <v>-0.895679662802948</v>
      </c>
      <c r="H153" s="168" t="n">
        <v>0.035319048740277</v>
      </c>
      <c r="I153" s="168" t="n">
        <v>0.340136054421762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87948184131386</v>
      </c>
      <c r="D154" s="168" t="n">
        <v>1.55555555555556</v>
      </c>
      <c r="E154" s="168" t="n">
        <v>-0.373182344614591</v>
      </c>
      <c r="F154" s="168" t="n">
        <v>-0.419769803656052</v>
      </c>
      <c r="G154" s="168" t="n">
        <v>-0.691121743753314</v>
      </c>
      <c r="H154" s="168" t="n">
        <v>0.48252324349771</v>
      </c>
      <c r="I154" s="168" t="n">
        <v>0.677966101694906</v>
      </c>
      <c r="J154" s="168" t="n">
        <v>0.21545667447307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29873878034005</v>
      </c>
      <c r="D155" s="168" t="n">
        <v>0.437636761487966</v>
      </c>
      <c r="E155" s="168" t="n">
        <v>-0.258331180573492</v>
      </c>
      <c r="F155" s="168" t="n">
        <v>-0.258362795757421</v>
      </c>
      <c r="G155" s="168" t="n">
        <v>-0.74946466809422</v>
      </c>
      <c r="H155" s="168" t="n">
        <v>0.468493792457252</v>
      </c>
      <c r="I155" s="168" t="n">
        <v>0.673400673400664</v>
      </c>
      <c r="J155" s="168" t="n">
        <v>0.009347541596554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06646682423474</v>
      </c>
      <c r="D156" s="168" t="n">
        <v>-0.217864923747285</v>
      </c>
      <c r="E156" s="168" t="n">
        <v>-0.362600362600361</v>
      </c>
      <c r="F156" s="168" t="n">
        <v>-0.381731424676218</v>
      </c>
      <c r="G156" s="168" t="n">
        <v>-1.45631067961165</v>
      </c>
      <c r="H156" s="168" t="n">
        <v>0.011657729074372</v>
      </c>
      <c r="I156" s="168" t="n">
        <v>0.278706800445931</v>
      </c>
      <c r="J156" s="168" t="n">
        <v>0.02804000373866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47156418616731</v>
      </c>
      <c r="D157" s="168" t="n">
        <v>-1.09170305676855</v>
      </c>
      <c r="E157" s="168" t="n">
        <v>-0.454899922017162</v>
      </c>
      <c r="F157" s="168" t="n">
        <v>-0.451621732585195</v>
      </c>
      <c r="G157" s="168" t="n">
        <v>-1.53256704980844</v>
      </c>
      <c r="H157" s="168" t="n">
        <v>-0.104907331856865</v>
      </c>
      <c r="I157" s="168" t="n">
        <v>0.14823049842505</v>
      </c>
      <c r="J157" s="168" t="n">
        <v>0.1681928611474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62960180315559</v>
      </c>
      <c r="D158" s="168" t="n">
        <v>-1.76600441501104</v>
      </c>
      <c r="E158" s="168" t="n">
        <v>-0.509204857030937</v>
      </c>
      <c r="F158" s="168" t="n">
        <v>-0.467418201814681</v>
      </c>
      <c r="G158" s="168" t="n">
        <v>-1.61200667037244</v>
      </c>
      <c r="H158" s="168" t="n">
        <v>-0.373395565927666</v>
      </c>
      <c r="I158" s="168" t="n">
        <v>-0.0185013876040756</v>
      </c>
      <c r="J158" s="168" t="n">
        <v>0.16791044776118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40475155729385</v>
      </c>
      <c r="D159" s="168" t="n">
        <v>-1.12359550561798</v>
      </c>
      <c r="E159" s="168" t="n">
        <v>-0.577427821522321</v>
      </c>
      <c r="F159" s="168" t="n">
        <v>-0.58011049723757</v>
      </c>
      <c r="G159" s="168" t="n">
        <v>-1.75141242937853</v>
      </c>
      <c r="H159" s="168" t="n">
        <v>-0.374795033965796</v>
      </c>
      <c r="I159" s="168" t="n">
        <v>-0.0370096225018557</v>
      </c>
      <c r="J159" s="168" t="n">
        <v>0.27938163531385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726068773234232</v>
      </c>
      <c r="D160" s="168" t="n">
        <v>-0.454545454545453</v>
      </c>
      <c r="E160" s="168" t="n">
        <v>-0.475184794086587</v>
      </c>
      <c r="F160" s="168" t="n">
        <v>-0.486246179494302</v>
      </c>
      <c r="G160" s="168" t="n">
        <v>-0.575043128234626</v>
      </c>
      <c r="H160" s="168" t="n">
        <v>0.0470256289677877</v>
      </c>
      <c r="I160" s="168" t="n">
        <v>0.444279896334692</v>
      </c>
      <c r="J160" s="168" t="n">
        <v>0.42719167904903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62521403488398</v>
      </c>
      <c r="D161" s="168" t="n">
        <v>0.456621004566202</v>
      </c>
      <c r="E161" s="168" t="n">
        <v>-0.305039787798407</v>
      </c>
      <c r="F161" s="168" t="n">
        <v>-0.307133882451481</v>
      </c>
      <c r="G161" s="168" t="n">
        <v>-0.520532099479468</v>
      </c>
      <c r="H161" s="168" t="n">
        <v>0.188014101057576</v>
      </c>
      <c r="I161" s="168" t="n">
        <v>0.792480648728343</v>
      </c>
      <c r="J161" s="168" t="n">
        <v>0.2404290734233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724364732129885</v>
      </c>
      <c r="D162" s="168" t="n">
        <v>-1.36363636363637</v>
      </c>
      <c r="E162" s="168" t="n">
        <v>-0.425701742716512</v>
      </c>
      <c r="F162" s="168" t="n">
        <v>-0.434112869346023</v>
      </c>
      <c r="G162" s="168" t="n">
        <v>-1.27906976744187</v>
      </c>
      <c r="H162" s="168" t="n">
        <v>-0.058644147314098</v>
      </c>
      <c r="I162" s="168" t="n">
        <v>0.731395136222332</v>
      </c>
      <c r="J162" s="168" t="n">
        <v>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913477151474</v>
      </c>
      <c r="D163" s="168" t="n">
        <v>0.230414746543772</v>
      </c>
      <c r="E163" s="168" t="n">
        <v>0.0133600534402092</v>
      </c>
      <c r="F163" s="168" t="n">
        <v>0.0421940928270033</v>
      </c>
      <c r="G163" s="168" t="n">
        <v>1.23674911660778</v>
      </c>
      <c r="H163" s="168" t="n">
        <v>0.352071353127556</v>
      </c>
      <c r="I163" s="168" t="n">
        <v>1.30695225993829</v>
      </c>
      <c r="J163" s="168" t="n">
        <v>0.221402214022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6670516225895</v>
      </c>
      <c r="D164" s="168" t="n">
        <v>0.22988505747125</v>
      </c>
      <c r="E164" s="168" t="n">
        <v>0.120224418915299</v>
      </c>
      <c r="F164" s="168" t="n">
        <v>0.140587656403767</v>
      </c>
      <c r="G164" s="168" t="n">
        <v>0.930773705642807</v>
      </c>
      <c r="H164" s="168" t="n">
        <v>0.29236346626125</v>
      </c>
      <c r="I164" s="168" t="n">
        <v>1.20050170220392</v>
      </c>
      <c r="J164" s="168" t="n">
        <v>0.073637702503674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39441360066743</v>
      </c>
      <c r="D165" s="168" t="n">
        <v>0.229357798165125</v>
      </c>
      <c r="E165" s="168" t="n">
        <v>0.20013342228151</v>
      </c>
      <c r="F165" s="168" t="n">
        <v>0.224624455987652</v>
      </c>
      <c r="G165" s="168" t="n">
        <v>0.864553314121025</v>
      </c>
      <c r="H165" s="168" t="n">
        <v>0.303171641791053</v>
      </c>
      <c r="I165" s="168" t="n">
        <v>0.885269121813039</v>
      </c>
      <c r="J165" s="168" t="n">
        <v>0.11957321559970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6313179094636</v>
      </c>
      <c r="D166" s="168" t="n">
        <v>1.14416475972541</v>
      </c>
      <c r="E166" s="168" t="n">
        <v>0.479360852197061</v>
      </c>
      <c r="F166" s="168" t="n">
        <v>0.532287435215011</v>
      </c>
      <c r="G166" s="168" t="n">
        <v>1.02857142857143</v>
      </c>
      <c r="H166" s="168" t="n">
        <v>0.546384561729838</v>
      </c>
      <c r="I166" s="168" t="n">
        <v>1.08810108810108</v>
      </c>
      <c r="J166" s="168" t="n">
        <v>0.3582912264584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786685285992</v>
      </c>
      <c r="D167" s="168" t="n">
        <v>0.678733031674199</v>
      </c>
      <c r="E167" s="168" t="n">
        <v>0.371057513914664</v>
      </c>
      <c r="F167" s="168" t="n">
        <v>0.404068552319913</v>
      </c>
      <c r="G167" s="168" t="n">
        <v>-0.735294117647058</v>
      </c>
      <c r="H167" s="168" t="n">
        <v>0.497167302578333</v>
      </c>
      <c r="I167" s="168" t="n">
        <v>0.850694444444457</v>
      </c>
      <c r="J167" s="168" t="n">
        <v>0.164774807762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74818979470135</v>
      </c>
      <c r="D168" s="168" t="n">
        <v>0.224719101123611</v>
      </c>
      <c r="E168" s="168" t="n">
        <v>0.488513335093742</v>
      </c>
      <c r="F168" s="168" t="n">
        <v>0.527338329170135</v>
      </c>
      <c r="G168" s="168" t="n">
        <v>-0.512820512820511</v>
      </c>
      <c r="H168" s="168" t="n">
        <v>0.471698113207552</v>
      </c>
      <c r="I168" s="168" t="n">
        <v>0.688586675847816</v>
      </c>
      <c r="J168" s="168" t="n">
        <v>0.21019923231584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66774166171604</v>
      </c>
      <c r="D169" s="168" t="n">
        <v>0.22421524663676</v>
      </c>
      <c r="E169" s="168" t="n">
        <v>0.45986072789384</v>
      </c>
      <c r="F169" s="168" t="n">
        <v>0.496963003865261</v>
      </c>
      <c r="G169" s="168" t="n">
        <v>-0.114547537227949</v>
      </c>
      <c r="H169" s="168" t="n">
        <v>0.412229474407425</v>
      </c>
      <c r="I169" s="168" t="n">
        <v>1.0771071978116</v>
      </c>
      <c r="J169" s="168" t="n">
        <v>0.282717738258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06842372022305</v>
      </c>
      <c r="D170" s="168" t="n">
        <v>0.671140939597322</v>
      </c>
      <c r="E170" s="168" t="n">
        <v>0.575464295056236</v>
      </c>
      <c r="F170" s="168" t="n">
        <v>0.618131868131869</v>
      </c>
      <c r="G170" s="168" t="n">
        <v>0.172018348623865</v>
      </c>
      <c r="H170" s="168" t="n">
        <v>0.330710457292739</v>
      </c>
      <c r="I170" s="168" t="n">
        <v>1.11637347767253</v>
      </c>
      <c r="J170" s="168" t="n">
        <v>0.318297562750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30587773855555</v>
      </c>
      <c r="D171" s="168" t="n">
        <v>-0.222222222222229</v>
      </c>
      <c r="E171" s="168" t="n">
        <v>0.429128738621571</v>
      </c>
      <c r="F171" s="168" t="n">
        <v>0.464163822525592</v>
      </c>
      <c r="G171" s="168" t="n">
        <v>-0.343445907269597</v>
      </c>
      <c r="H171" s="168" t="n">
        <v>0.0454648783814378</v>
      </c>
      <c r="I171" s="168" t="n">
        <v>0.786216125794567</v>
      </c>
      <c r="J171" s="168" t="n">
        <v>0.3807451726951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6443650173121</v>
      </c>
      <c r="D172" s="168" t="n">
        <v>0.445434298440972</v>
      </c>
      <c r="E172" s="168" t="n">
        <v>0.0906383529716521</v>
      </c>
      <c r="F172" s="168" t="n">
        <v>0.135888028264716</v>
      </c>
      <c r="G172" s="168" t="n">
        <v>-0.0574382538770806</v>
      </c>
      <c r="H172" s="168" t="n">
        <v>0.193137923199288</v>
      </c>
      <c r="I172" s="168" t="n">
        <v>0.414937759336098</v>
      </c>
      <c r="J172" s="168" t="n">
        <v>0.4334868599295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22525131575287</v>
      </c>
      <c r="D173" s="168" t="n">
        <v>0.886917960088681</v>
      </c>
      <c r="E173" s="168" t="n">
        <v>-0.232858990944379</v>
      </c>
      <c r="F173" s="168" t="n">
        <v>-0.217125797258788</v>
      </c>
      <c r="G173" s="168" t="n">
        <v>0</v>
      </c>
      <c r="H173" s="168" t="n">
        <v>0.215443927882973</v>
      </c>
      <c r="I173" s="168" t="n">
        <v>-0.280991735537199</v>
      </c>
      <c r="J173" s="168" t="n">
        <v>0.5035518388634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14031428174115</v>
      </c>
      <c r="D174" s="168" t="n">
        <v>0.439560439560438</v>
      </c>
      <c r="E174" s="168" t="n">
        <v>-0.778008298755182</v>
      </c>
      <c r="F174" s="168" t="n">
        <v>-0.802393580851359</v>
      </c>
      <c r="G174" s="168" t="n">
        <v>0.0574712643678197</v>
      </c>
      <c r="H174" s="168" t="n">
        <v>0.18103643358225</v>
      </c>
      <c r="I174" s="168" t="n">
        <v>-0.812199569036963</v>
      </c>
      <c r="J174" s="168" t="n">
        <v>0.43840028630222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137717881607</v>
      </c>
      <c r="D175" s="168" t="n">
        <v>1.09409190371991</v>
      </c>
      <c r="E175" s="168" t="n">
        <v>-1.13695765812859</v>
      </c>
      <c r="F175" s="168" t="n">
        <v>-1.17905127502056</v>
      </c>
      <c r="G175" s="168" t="n">
        <v>0.287191269385417</v>
      </c>
      <c r="H175" s="168" t="n">
        <v>0.282358256155419</v>
      </c>
      <c r="I175" s="168" t="n">
        <v>-0.752005347593581</v>
      </c>
      <c r="J175" s="168" t="n">
        <v>0.5255656511669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47739309806553</v>
      </c>
      <c r="D176" s="168" t="n">
        <v>0.432900432900425</v>
      </c>
      <c r="E176" s="168" t="n">
        <v>-1.29543952412425</v>
      </c>
      <c r="F176" s="168" t="n">
        <v>-1.3457269700333</v>
      </c>
      <c r="G176" s="168" t="n">
        <v>0.114547537227949</v>
      </c>
      <c r="H176" s="168" t="n">
        <v>0</v>
      </c>
      <c r="I176" s="168" t="n">
        <v>-0.420946287253742</v>
      </c>
      <c r="J176" s="168" t="n">
        <v>0.56712450155073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65414142541994</v>
      </c>
      <c r="D177" s="168" t="n">
        <v>0.431034482758633</v>
      </c>
      <c r="E177" s="168" t="n">
        <v>-1.09816526047945</v>
      </c>
      <c r="F177" s="168" t="n">
        <v>-1.15314301785966</v>
      </c>
      <c r="G177" s="168" t="n">
        <v>0.114416475972547</v>
      </c>
      <c r="H177" s="168" t="n">
        <v>0.0563126478207039</v>
      </c>
      <c r="I177" s="168" t="n">
        <v>-0.118363205951979</v>
      </c>
      <c r="J177" s="168" t="n">
        <v>0.4405674508767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01.5849</v>
      </c>
      <c r="D11" s="193" t="n">
        <v>714.5042</v>
      </c>
      <c r="E11" s="193" t="n">
        <v>4374.5385</v>
      </c>
      <c r="F11" s="193" t="n">
        <v>4086.8802</v>
      </c>
      <c r="G11" s="193" t="n">
        <v>1150.3342</v>
      </c>
      <c r="H11" s="193" t="n">
        <v>3707.7657</v>
      </c>
      <c r="I11" s="193" t="n">
        <v>1465.768</v>
      </c>
      <c r="J11" s="193" t="n">
        <v>3686.3151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28.7194</v>
      </c>
      <c r="D12" s="193" t="n">
        <v>691.9799</v>
      </c>
      <c r="E12" s="193" t="n">
        <v>4278.3632</v>
      </c>
      <c r="F12" s="193" t="n">
        <v>3993.6492</v>
      </c>
      <c r="G12" s="193" t="n">
        <v>1175.4459</v>
      </c>
      <c r="H12" s="193" t="n">
        <v>3709.7381</v>
      </c>
      <c r="I12" s="193" t="n">
        <v>1497.5787</v>
      </c>
      <c r="J12" s="193" t="n">
        <v>3675.875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984.3316</v>
      </c>
      <c r="D13" s="193" t="n">
        <v>684.0589</v>
      </c>
      <c r="E13" s="193" t="n">
        <v>4215.5671</v>
      </c>
      <c r="F13" s="193" t="n">
        <v>3932.9891</v>
      </c>
      <c r="G13" s="193" t="n">
        <v>1187.7773</v>
      </c>
      <c r="H13" s="193" t="n">
        <v>3703.7867</v>
      </c>
      <c r="I13" s="193" t="n">
        <v>1512.1327</v>
      </c>
      <c r="J13" s="193" t="n">
        <v>3687.9331</v>
      </c>
    </row>
    <row r="14" customFormat="false" ht="11.1" hidden="true" customHeight="true" outlineLevel="0" collapsed="false">
      <c r="A14" s="155"/>
      <c r="B14" s="156" t="s">
        <v>278</v>
      </c>
      <c r="C14" s="193" t="n">
        <v>15006.1489</v>
      </c>
      <c r="D14" s="193" t="n">
        <v>661.1445</v>
      </c>
      <c r="E14" s="193" t="n">
        <v>4183.0224</v>
      </c>
      <c r="F14" s="193" t="n">
        <v>3904.831</v>
      </c>
      <c r="G14" s="193" t="n">
        <v>1209.6515</v>
      </c>
      <c r="H14" s="193" t="n">
        <v>3708.6822</v>
      </c>
      <c r="I14" s="193" t="n">
        <v>1538.8513</v>
      </c>
      <c r="J14" s="193" t="n">
        <v>3705.255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4991.8821</v>
      </c>
      <c r="D15" s="193" t="n">
        <v>648.64</v>
      </c>
      <c r="E15" s="193" t="n">
        <v>4152.9815</v>
      </c>
      <c r="F15" s="193" t="n">
        <v>3877.788</v>
      </c>
      <c r="G15" s="193" t="n">
        <v>1234.6798</v>
      </c>
      <c r="H15" s="193" t="n">
        <v>3696.262</v>
      </c>
      <c r="I15" s="193" t="n">
        <v>1550.5545</v>
      </c>
      <c r="J15" s="193" t="n">
        <v>3710.5286</v>
      </c>
    </row>
    <row r="16" customFormat="false" ht="11.1" hidden="true" customHeight="true" outlineLevel="0" collapsed="false">
      <c r="A16" s="155"/>
      <c r="B16" s="156" t="s">
        <v>276</v>
      </c>
      <c r="C16" s="193" t="n">
        <v>14948.8094</v>
      </c>
      <c r="D16" s="193" t="n">
        <v>637.9671</v>
      </c>
      <c r="E16" s="193" t="n">
        <v>4096.0438</v>
      </c>
      <c r="F16" s="193" t="n">
        <v>3827.3389</v>
      </c>
      <c r="G16" s="193" t="n">
        <v>1244.5779</v>
      </c>
      <c r="H16" s="193" t="n">
        <v>3682.53</v>
      </c>
      <c r="I16" s="193" t="n">
        <v>1567.4376</v>
      </c>
      <c r="J16" s="193" t="n">
        <v>3722.0724</v>
      </c>
    </row>
    <row r="17" customFormat="false" ht="11.1" hidden="true" customHeight="true" outlineLevel="0" collapsed="false">
      <c r="A17" s="155"/>
      <c r="B17" s="156" t="s">
        <v>277</v>
      </c>
      <c r="C17" s="193" t="n">
        <v>14847.3679</v>
      </c>
      <c r="D17" s="193" t="n">
        <v>622.9098</v>
      </c>
      <c r="E17" s="193" t="n">
        <v>4012.2708</v>
      </c>
      <c r="F17" s="193" t="n">
        <v>3750.5077</v>
      </c>
      <c r="G17" s="193" t="n">
        <v>1251.7623</v>
      </c>
      <c r="H17" s="193" t="n">
        <v>3669.2913</v>
      </c>
      <c r="I17" s="193" t="n">
        <v>1577.1408</v>
      </c>
      <c r="J17" s="193" t="n">
        <v>3716.2314</v>
      </c>
    </row>
    <row r="18" customFormat="false" ht="11.1" hidden="true" customHeight="true" outlineLevel="0" collapsed="false">
      <c r="A18" s="155"/>
      <c r="B18" s="156" t="s">
        <v>278</v>
      </c>
      <c r="C18" s="193" t="n">
        <v>14734.5809</v>
      </c>
      <c r="D18" s="193" t="n">
        <v>607.4879</v>
      </c>
      <c r="E18" s="193" t="n">
        <v>3912.6071</v>
      </c>
      <c r="F18" s="193" t="n">
        <v>3656.6597</v>
      </c>
      <c r="G18" s="193" t="n">
        <v>1260.3556</v>
      </c>
      <c r="H18" s="193" t="n">
        <v>3654.24</v>
      </c>
      <c r="I18" s="193" t="n">
        <v>1583.561</v>
      </c>
      <c r="J18" s="193" t="n">
        <v>3719.863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19.2327</v>
      </c>
      <c r="D19" s="193" t="n">
        <v>595.1012</v>
      </c>
      <c r="E19" s="193" t="n">
        <v>3803.2428</v>
      </c>
      <c r="F19" s="193" t="n">
        <v>3551.7306</v>
      </c>
      <c r="G19" s="193" t="n">
        <v>1252.141</v>
      </c>
      <c r="H19" s="193" t="n">
        <v>3647.2265</v>
      </c>
      <c r="I19" s="193" t="n">
        <v>1597.5226</v>
      </c>
      <c r="J19" s="193" t="n">
        <v>3725.7742</v>
      </c>
    </row>
    <row r="20" customFormat="false" ht="11.1" hidden="true" customHeight="true" outlineLevel="0" collapsed="false">
      <c r="A20" s="155"/>
      <c r="B20" s="156" t="s">
        <v>276</v>
      </c>
      <c r="C20" s="193" t="n">
        <v>14527.9911</v>
      </c>
      <c r="D20" s="193" t="n">
        <v>588.2199</v>
      </c>
      <c r="E20" s="193" t="n">
        <v>3696.3093</v>
      </c>
      <c r="F20" s="193" t="n">
        <v>3449.2054</v>
      </c>
      <c r="G20" s="193" t="n">
        <v>1265.7032</v>
      </c>
      <c r="H20" s="193" t="n">
        <v>3642.4878</v>
      </c>
      <c r="I20" s="193" t="n">
        <v>1604.8956</v>
      </c>
      <c r="J20" s="193" t="n">
        <v>3732.1554</v>
      </c>
    </row>
    <row r="21" customFormat="false" ht="11.1" hidden="true" customHeight="true" outlineLevel="0" collapsed="false">
      <c r="A21" s="155"/>
      <c r="B21" s="156" t="s">
        <v>277</v>
      </c>
      <c r="C21" s="193" t="n">
        <v>14486.1596</v>
      </c>
      <c r="D21" s="193" t="n">
        <v>581.4798</v>
      </c>
      <c r="E21" s="193" t="n">
        <v>3635.4324</v>
      </c>
      <c r="F21" s="193" t="n">
        <v>3391.8498</v>
      </c>
      <c r="G21" s="193" t="n">
        <v>1280.7967</v>
      </c>
      <c r="H21" s="193" t="n">
        <v>3635.975</v>
      </c>
      <c r="I21" s="193" t="n">
        <v>1618.0134</v>
      </c>
      <c r="J21" s="193" t="n">
        <v>3736.3121</v>
      </c>
    </row>
    <row r="22" customFormat="false" ht="11.1" hidden="true" customHeight="true" outlineLevel="0" collapsed="false">
      <c r="A22" s="155"/>
      <c r="B22" s="156" t="s">
        <v>278</v>
      </c>
      <c r="C22" s="193" t="n">
        <v>14433.9595</v>
      </c>
      <c r="D22" s="193" t="n">
        <v>571.5671</v>
      </c>
      <c r="E22" s="193" t="n">
        <v>3584.8141</v>
      </c>
      <c r="F22" s="193" t="n">
        <v>3343.6648</v>
      </c>
      <c r="G22" s="193" t="n">
        <v>1276.4087</v>
      </c>
      <c r="H22" s="193" t="n">
        <v>3633.5072</v>
      </c>
      <c r="I22" s="193" t="n">
        <v>1632.8396</v>
      </c>
      <c r="J22" s="193" t="n">
        <v>3736.374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485.2829</v>
      </c>
      <c r="D23" s="193" t="n">
        <v>563.2232</v>
      </c>
      <c r="E23" s="193" t="n">
        <v>3558.3144</v>
      </c>
      <c r="F23" s="193" t="n">
        <v>3323.1442</v>
      </c>
      <c r="G23" s="193" t="n">
        <v>1306.4923</v>
      </c>
      <c r="H23" s="193" t="n">
        <v>3643.1229</v>
      </c>
      <c r="I23" s="193" t="n">
        <v>1652.3739</v>
      </c>
      <c r="J23" s="193" t="n">
        <v>3762.1234</v>
      </c>
    </row>
    <row r="24" customFormat="false" ht="11.1" hidden="true" customHeight="true" outlineLevel="0" collapsed="false">
      <c r="A24" s="155"/>
      <c r="B24" s="156" t="s">
        <v>276</v>
      </c>
      <c r="C24" s="193" t="n">
        <v>14493.7006</v>
      </c>
      <c r="D24" s="193" t="n">
        <v>554.6747</v>
      </c>
      <c r="E24" s="193" t="n">
        <v>3551.5095</v>
      </c>
      <c r="F24" s="193" t="n">
        <v>3318.3732</v>
      </c>
      <c r="G24" s="193" t="n">
        <v>1318.9793</v>
      </c>
      <c r="H24" s="193" t="n">
        <v>3631.7205</v>
      </c>
      <c r="I24" s="193" t="n">
        <v>1665.6553</v>
      </c>
      <c r="J24" s="193" t="n">
        <v>3770.2529</v>
      </c>
    </row>
    <row r="25" customFormat="false" ht="11.1" hidden="true" customHeight="true" outlineLevel="0" collapsed="false">
      <c r="A25" s="155"/>
      <c r="B25" s="156" t="s">
        <v>277</v>
      </c>
      <c r="C25" s="193" t="n">
        <v>14485.3898</v>
      </c>
      <c r="D25" s="193" t="n">
        <v>552.1399</v>
      </c>
      <c r="E25" s="193" t="n">
        <v>3522.0554</v>
      </c>
      <c r="F25" s="193" t="n">
        <v>3290.8397</v>
      </c>
      <c r="G25" s="193" t="n">
        <v>1324.8879</v>
      </c>
      <c r="H25" s="193" t="n">
        <v>3624.0676</v>
      </c>
      <c r="I25" s="193" t="n">
        <v>1680.7224</v>
      </c>
      <c r="J25" s="193" t="n">
        <v>3779.501</v>
      </c>
    </row>
    <row r="26" customFormat="false" ht="11.1" hidden="true" customHeight="true" outlineLevel="0" collapsed="false">
      <c r="A26" s="155"/>
      <c r="B26" s="156" t="s">
        <v>278</v>
      </c>
      <c r="C26" s="193" t="n">
        <v>14453.5545</v>
      </c>
      <c r="D26" s="193" t="n">
        <v>545.955</v>
      </c>
      <c r="E26" s="193" t="n">
        <v>3507.8952</v>
      </c>
      <c r="F26" s="193" t="n">
        <v>3279.6405</v>
      </c>
      <c r="G26" s="193" t="n">
        <v>1340.3425</v>
      </c>
      <c r="H26" s="193" t="n">
        <v>3600.8395</v>
      </c>
      <c r="I26" s="193" t="n">
        <v>1683.2852</v>
      </c>
      <c r="J26" s="193" t="n">
        <v>3772.871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45.8842</v>
      </c>
      <c r="D27" s="193" t="n">
        <v>538.0999</v>
      </c>
      <c r="E27" s="193" t="n">
        <v>3498.1579</v>
      </c>
      <c r="F27" s="193" t="n">
        <v>3271.4558</v>
      </c>
      <c r="G27" s="193" t="n">
        <v>1351.5914</v>
      </c>
      <c r="H27" s="193" t="n">
        <v>3595.5595</v>
      </c>
      <c r="I27" s="193" t="n">
        <v>1694.4928</v>
      </c>
      <c r="J27" s="193" t="n">
        <v>3766.5333</v>
      </c>
    </row>
    <row r="28" customFormat="false" ht="11.1" hidden="true" customHeight="true" outlineLevel="0" collapsed="false">
      <c r="A28" s="155"/>
      <c r="B28" s="156" t="s">
        <v>276</v>
      </c>
      <c r="C28" s="193" t="n">
        <v>14413.2829</v>
      </c>
      <c r="D28" s="193" t="n">
        <v>531.0194</v>
      </c>
      <c r="E28" s="193" t="n">
        <v>3476.4539</v>
      </c>
      <c r="F28" s="193" t="n">
        <v>3252.1819</v>
      </c>
      <c r="G28" s="193" t="n">
        <v>1325.8901</v>
      </c>
      <c r="H28" s="193" t="n">
        <v>3599.4547</v>
      </c>
      <c r="I28" s="193" t="n">
        <v>1709.1496</v>
      </c>
      <c r="J28" s="193" t="n">
        <v>3767.7022</v>
      </c>
    </row>
    <row r="29" customFormat="false" ht="11.1" hidden="true" customHeight="true" outlineLevel="0" collapsed="false">
      <c r="A29" s="155"/>
      <c r="B29" s="156" t="s">
        <v>277</v>
      </c>
      <c r="C29" s="193" t="n">
        <v>14416.4104</v>
      </c>
      <c r="D29" s="193" t="n">
        <v>514.7304</v>
      </c>
      <c r="E29" s="193" t="n">
        <v>3460.1198</v>
      </c>
      <c r="F29" s="193" t="n">
        <v>3238.2299</v>
      </c>
      <c r="G29" s="193" t="n">
        <v>1320.64</v>
      </c>
      <c r="H29" s="193" t="n">
        <v>3605.2983</v>
      </c>
      <c r="I29" s="193" t="n">
        <v>1724.343</v>
      </c>
      <c r="J29" s="193" t="n">
        <v>3788.8909</v>
      </c>
    </row>
    <row r="30" customFormat="false" ht="11.1" hidden="true" customHeight="true" outlineLevel="0" collapsed="false">
      <c r="A30" s="155"/>
      <c r="B30" s="156" t="s">
        <v>278</v>
      </c>
      <c r="C30" s="193" t="n">
        <v>14368.9362</v>
      </c>
      <c r="D30" s="193" t="n">
        <v>498.276</v>
      </c>
      <c r="E30" s="193" t="n">
        <v>3396.5623</v>
      </c>
      <c r="F30" s="193" t="n">
        <v>3178.0408</v>
      </c>
      <c r="G30" s="193" t="n">
        <v>1304.4241</v>
      </c>
      <c r="H30" s="193" t="n">
        <v>3608.3821</v>
      </c>
      <c r="I30" s="193" t="n">
        <v>1739.9552</v>
      </c>
      <c r="J30" s="193" t="n">
        <v>3815.63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64.6822</v>
      </c>
      <c r="D31" s="193" t="n">
        <v>480.1012</v>
      </c>
      <c r="E31" s="193" t="n">
        <v>3344.6447</v>
      </c>
      <c r="F31" s="193" t="n">
        <v>3127.7744</v>
      </c>
      <c r="G31" s="193" t="n">
        <v>1266.6114</v>
      </c>
      <c r="H31" s="193" t="n">
        <v>3596.6446</v>
      </c>
      <c r="I31" s="193" t="n">
        <v>1748.3008</v>
      </c>
      <c r="J31" s="193" t="n">
        <v>3826.6802</v>
      </c>
    </row>
    <row r="32" customFormat="false" ht="11.1" hidden="true" customHeight="true" outlineLevel="0" collapsed="false">
      <c r="A32" s="155"/>
      <c r="B32" s="156" t="s">
        <v>276</v>
      </c>
      <c r="C32" s="193" t="n">
        <v>14280.5379</v>
      </c>
      <c r="D32" s="193" t="n">
        <v>466.2936</v>
      </c>
      <c r="E32" s="193" t="n">
        <v>3311.933</v>
      </c>
      <c r="F32" s="193" t="n">
        <v>3098.0504</v>
      </c>
      <c r="G32" s="193" t="n">
        <v>1280.2887</v>
      </c>
      <c r="H32" s="193" t="n">
        <v>3598.0783</v>
      </c>
      <c r="I32" s="193" t="n">
        <v>1767.1913</v>
      </c>
      <c r="J32" s="193" t="n">
        <v>3859.1915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3.3451</v>
      </c>
      <c r="D33" s="193" t="n">
        <v>464.2405</v>
      </c>
      <c r="E33" s="193" t="n">
        <v>3280.5996</v>
      </c>
      <c r="F33" s="193" t="n">
        <v>3070.9196</v>
      </c>
      <c r="G33" s="193" t="n">
        <v>1277.6306</v>
      </c>
      <c r="H33" s="193" t="n">
        <v>3593.7825</v>
      </c>
      <c r="I33" s="193" t="n">
        <v>1777.6141</v>
      </c>
      <c r="J33" s="193" t="n">
        <v>3859.829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35.3119</v>
      </c>
      <c r="D34" s="193" t="n">
        <v>464.9184</v>
      </c>
      <c r="E34" s="193" t="n">
        <v>3278.241</v>
      </c>
      <c r="F34" s="193" t="n">
        <v>3072.0405</v>
      </c>
      <c r="G34" s="193" t="n">
        <v>1264.9267</v>
      </c>
      <c r="H34" s="193" t="n">
        <v>3589.9558</v>
      </c>
      <c r="I34" s="193" t="n">
        <v>1790.0048</v>
      </c>
      <c r="J34" s="193" t="n">
        <v>3851.38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175.2164</v>
      </c>
      <c r="D35" s="193" t="n">
        <v>460.6934</v>
      </c>
      <c r="E35" s="193" t="n">
        <v>3254.9156</v>
      </c>
      <c r="F35" s="193" t="n">
        <v>3052.9507</v>
      </c>
      <c r="G35" s="193" t="n">
        <v>1240.8194</v>
      </c>
      <c r="H35" s="193" t="n">
        <v>3578.2266</v>
      </c>
      <c r="I35" s="193" t="n">
        <v>1796.7683</v>
      </c>
      <c r="J35" s="193" t="n">
        <v>3845.5231</v>
      </c>
    </row>
    <row r="36" customFormat="false" ht="11.1" hidden="true" customHeight="true" outlineLevel="0" collapsed="false">
      <c r="A36" s="155"/>
      <c r="B36" s="156" t="s">
        <v>276</v>
      </c>
      <c r="C36" s="193" t="n">
        <v>14190.1373</v>
      </c>
      <c r="D36" s="193" t="n">
        <v>459.9423</v>
      </c>
      <c r="E36" s="193" t="n">
        <v>3259.208</v>
      </c>
      <c r="F36" s="193" t="n">
        <v>3061.1096</v>
      </c>
      <c r="G36" s="193" t="n">
        <v>1250.3809</v>
      </c>
      <c r="H36" s="193" t="n">
        <v>3571.2461</v>
      </c>
      <c r="I36" s="193" t="n">
        <v>1807.9144</v>
      </c>
      <c r="J36" s="193" t="n">
        <v>3841.3421</v>
      </c>
    </row>
    <row r="37" customFormat="false" ht="11.1" hidden="true" customHeight="true" outlineLevel="0" collapsed="false">
      <c r="A37" s="155"/>
      <c r="B37" s="156" t="s">
        <v>277</v>
      </c>
      <c r="C37" s="193" t="n">
        <v>14172.1884</v>
      </c>
      <c r="D37" s="193" t="n">
        <v>456.7612</v>
      </c>
      <c r="E37" s="193" t="n">
        <v>3247.1596</v>
      </c>
      <c r="F37" s="193" t="n">
        <v>3050.1509</v>
      </c>
      <c r="G37" s="193" t="n">
        <v>1235.8635</v>
      </c>
      <c r="H37" s="193" t="n">
        <v>3565.4756</v>
      </c>
      <c r="I37" s="193" t="n">
        <v>1825.2939</v>
      </c>
      <c r="J37" s="193" t="n">
        <v>3845.6371</v>
      </c>
    </row>
    <row r="38" customFormat="false" ht="11.1" hidden="true" customHeight="true" outlineLevel="0" collapsed="false">
      <c r="A38" s="155"/>
      <c r="B38" s="156" t="s">
        <v>278</v>
      </c>
      <c r="C38" s="193" t="n">
        <v>14208.6243</v>
      </c>
      <c r="D38" s="193" t="n">
        <v>457.5527</v>
      </c>
      <c r="E38" s="193" t="n">
        <v>3255.3214</v>
      </c>
      <c r="F38" s="193" t="n">
        <v>3060.0665</v>
      </c>
      <c r="G38" s="193" t="n">
        <v>1240.942</v>
      </c>
      <c r="H38" s="193" t="n">
        <v>3569.0006</v>
      </c>
      <c r="I38" s="193" t="n">
        <v>1846.7913</v>
      </c>
      <c r="J38" s="193" t="n">
        <v>3839.79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250.1593</v>
      </c>
      <c r="D39" s="193" t="n">
        <v>456.9388</v>
      </c>
      <c r="E39" s="193" t="n">
        <v>3264.8914</v>
      </c>
      <c r="F39" s="193" t="n">
        <v>3071.2097</v>
      </c>
      <c r="G39" s="193" t="n">
        <v>1237.7342</v>
      </c>
      <c r="H39" s="193" t="n">
        <v>3574.2768</v>
      </c>
      <c r="I39" s="193" t="n">
        <v>1874.3887</v>
      </c>
      <c r="J39" s="193" t="n">
        <v>3844.569</v>
      </c>
    </row>
    <row r="40" customFormat="false" ht="11.1" hidden="true" customHeight="true" outlineLevel="0" collapsed="false">
      <c r="A40" s="155"/>
      <c r="B40" s="156" t="s">
        <v>276</v>
      </c>
      <c r="C40" s="193" t="n">
        <v>14224.4828</v>
      </c>
      <c r="D40" s="193" t="n">
        <v>454.5439</v>
      </c>
      <c r="E40" s="193" t="n">
        <v>3251.0495</v>
      </c>
      <c r="F40" s="193" t="n">
        <v>3059.4561</v>
      </c>
      <c r="G40" s="193" t="n">
        <v>1196.439</v>
      </c>
      <c r="H40" s="193" t="n">
        <v>3580.8351</v>
      </c>
      <c r="I40" s="193" t="n">
        <v>1896.0248</v>
      </c>
      <c r="J40" s="193" t="n">
        <v>3848.2571</v>
      </c>
    </row>
    <row r="41" customFormat="false" ht="11.1" hidden="true" customHeight="true" outlineLevel="0" collapsed="false">
      <c r="A41" s="155"/>
      <c r="B41" s="156" t="s">
        <v>277</v>
      </c>
      <c r="C41" s="193" t="n">
        <v>14238.4054</v>
      </c>
      <c r="D41" s="193" t="n">
        <v>455.1775</v>
      </c>
      <c r="E41" s="193" t="n">
        <v>3237.1825</v>
      </c>
      <c r="F41" s="193" t="n">
        <v>3051.3012</v>
      </c>
      <c r="G41" s="193" t="n">
        <v>1190.9559</v>
      </c>
      <c r="H41" s="193" t="n">
        <v>3578.8198</v>
      </c>
      <c r="I41" s="193" t="n">
        <v>1917.389</v>
      </c>
      <c r="J41" s="193" t="n">
        <v>3858.552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46.4971</v>
      </c>
      <c r="D42" s="193" t="n">
        <v>453.5891</v>
      </c>
      <c r="E42" s="193" t="n">
        <v>3218.8415</v>
      </c>
      <c r="F42" s="193" t="n">
        <v>3034.5825</v>
      </c>
      <c r="G42" s="193" t="n">
        <v>1177.6155</v>
      </c>
      <c r="H42" s="193" t="n">
        <v>3578.0029</v>
      </c>
      <c r="I42" s="193" t="n">
        <v>1939.6663</v>
      </c>
      <c r="J42" s="193" t="n">
        <v>3883.1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66.3078</v>
      </c>
      <c r="D43" s="193" t="n">
        <v>453.8004</v>
      </c>
      <c r="E43" s="193" t="n">
        <v>3199.2595</v>
      </c>
      <c r="F43" s="193" t="n">
        <v>3018.7884</v>
      </c>
      <c r="G43" s="193" t="n">
        <v>1186.6168</v>
      </c>
      <c r="H43" s="193" t="n">
        <v>3579.8634</v>
      </c>
      <c r="I43" s="193" t="n">
        <v>1960.9143</v>
      </c>
      <c r="J43" s="193" t="n">
        <v>3885.7049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7.4549</v>
      </c>
      <c r="D44" s="193" t="n">
        <v>450.4827</v>
      </c>
      <c r="E44" s="193" t="n">
        <v>3160.5739</v>
      </c>
      <c r="F44" s="193" t="n">
        <v>2983.5395</v>
      </c>
      <c r="G44" s="193" t="n">
        <v>1185.7269</v>
      </c>
      <c r="H44" s="193" t="n">
        <v>3574.7156</v>
      </c>
      <c r="I44" s="193" t="n">
        <v>1986.879</v>
      </c>
      <c r="J44" s="193" t="n">
        <v>3879.918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72.2334</v>
      </c>
      <c r="D45" s="193" t="n">
        <v>449.6222</v>
      </c>
      <c r="E45" s="193" t="n">
        <v>3152.066</v>
      </c>
      <c r="F45" s="193" t="n">
        <v>2974.6143</v>
      </c>
      <c r="G45" s="193" t="n">
        <v>1181.5867</v>
      </c>
      <c r="H45" s="193" t="n">
        <v>3587.7573</v>
      </c>
      <c r="I45" s="193" t="n">
        <v>2014.6485</v>
      </c>
      <c r="J45" s="193" t="n">
        <v>3887.0976</v>
      </c>
    </row>
    <row r="46" customFormat="false" ht="11.1" hidden="true" customHeight="true" outlineLevel="0" collapsed="false">
      <c r="A46" s="155"/>
      <c r="B46" s="156" t="s">
        <v>278</v>
      </c>
      <c r="C46" s="193" t="n">
        <v>14310.751</v>
      </c>
      <c r="D46" s="193" t="n">
        <v>448.3247</v>
      </c>
      <c r="E46" s="193" t="n">
        <v>3146.8629</v>
      </c>
      <c r="F46" s="193" t="n">
        <v>2972.8956</v>
      </c>
      <c r="G46" s="193" t="n">
        <v>1177.9155</v>
      </c>
      <c r="H46" s="193" t="n">
        <v>3600.7447</v>
      </c>
      <c r="I46" s="193" t="n">
        <v>2043.2725</v>
      </c>
      <c r="J46" s="193" t="n">
        <v>3891.57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372.2596</v>
      </c>
      <c r="D47" s="193" t="n">
        <v>448.2507</v>
      </c>
      <c r="E47" s="193" t="n">
        <v>3157.7151</v>
      </c>
      <c r="F47" s="193" t="n">
        <v>2985.4767</v>
      </c>
      <c r="G47" s="193" t="n">
        <v>1167.3216</v>
      </c>
      <c r="H47" s="193" t="n">
        <v>3619.9792</v>
      </c>
      <c r="I47" s="193" t="n">
        <v>2075.8811</v>
      </c>
      <c r="J47" s="193" t="n">
        <v>3903.7911</v>
      </c>
    </row>
    <row r="48" customFormat="false" ht="11.1" hidden="true" customHeight="true" outlineLevel="0" collapsed="false">
      <c r="A48" s="155"/>
      <c r="B48" s="156" t="s">
        <v>276</v>
      </c>
      <c r="C48" s="193" t="n">
        <v>14423.2223</v>
      </c>
      <c r="D48" s="193" t="n">
        <v>446.0101</v>
      </c>
      <c r="E48" s="193" t="n">
        <v>3179.3687</v>
      </c>
      <c r="F48" s="193" t="n">
        <v>3010.1969</v>
      </c>
      <c r="G48" s="193" t="n">
        <v>1149.9899</v>
      </c>
      <c r="H48" s="193" t="n">
        <v>3634.5029</v>
      </c>
      <c r="I48" s="193" t="n">
        <v>2105.3455</v>
      </c>
      <c r="J48" s="193" t="n">
        <v>3906.871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8.0916</v>
      </c>
      <c r="D49" s="193" t="n">
        <v>441.8287</v>
      </c>
      <c r="E49" s="193" t="n">
        <v>3184.139</v>
      </c>
      <c r="F49" s="193" t="n">
        <v>3020.1393</v>
      </c>
      <c r="G49" s="193" t="n">
        <v>1128.1932</v>
      </c>
      <c r="H49" s="193" t="n">
        <v>3636.7172</v>
      </c>
      <c r="I49" s="193" t="n">
        <v>2131.8169</v>
      </c>
      <c r="J49" s="193" t="n">
        <v>3892.8725</v>
      </c>
    </row>
    <row r="50" customFormat="false" ht="11.1" hidden="true" customHeight="true" outlineLevel="0" collapsed="false">
      <c r="A50" s="155"/>
      <c r="B50" s="156" t="s">
        <v>278</v>
      </c>
      <c r="C50" s="193" t="n">
        <v>14404.3916</v>
      </c>
      <c r="D50" s="193" t="n">
        <v>437.1695</v>
      </c>
      <c r="E50" s="193" t="n">
        <v>3185.1296</v>
      </c>
      <c r="F50" s="193" t="n">
        <v>3024.9141</v>
      </c>
      <c r="G50" s="193" t="n">
        <v>1108.3521</v>
      </c>
      <c r="H50" s="193" t="n">
        <v>3634.5437</v>
      </c>
      <c r="I50" s="193" t="n">
        <v>2149.8832</v>
      </c>
      <c r="J50" s="193" t="n">
        <v>3884.94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76.8136</v>
      </c>
      <c r="D51" s="193" t="n">
        <v>433.682</v>
      </c>
      <c r="E51" s="193" t="n">
        <v>3172.9665</v>
      </c>
      <c r="F51" s="193" t="n">
        <v>3015.9932</v>
      </c>
      <c r="G51" s="193" t="n">
        <v>1084.0492</v>
      </c>
      <c r="H51" s="193" t="n">
        <v>3629.6959</v>
      </c>
      <c r="I51" s="193" t="n">
        <v>2164.3186</v>
      </c>
      <c r="J51" s="193" t="n">
        <v>3887.6274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2.2544</v>
      </c>
      <c r="D52" s="193" t="n">
        <v>432.6874</v>
      </c>
      <c r="E52" s="193" t="n">
        <v>3167.0361</v>
      </c>
      <c r="F52" s="193" t="n">
        <v>3010.8586</v>
      </c>
      <c r="G52" s="193" t="n">
        <v>1067.9931</v>
      </c>
      <c r="H52" s="193" t="n">
        <v>3630.8749</v>
      </c>
      <c r="I52" s="193" t="n">
        <v>2179.6492</v>
      </c>
      <c r="J52" s="193" t="n">
        <v>3900.8264</v>
      </c>
    </row>
    <row r="53" customFormat="false" ht="11.1" hidden="true" customHeight="true" outlineLevel="0" collapsed="false">
      <c r="A53" s="155"/>
      <c r="B53" s="156" t="s">
        <v>277</v>
      </c>
      <c r="C53" s="193" t="n">
        <v>14378.5808</v>
      </c>
      <c r="D53" s="193" t="n">
        <v>431.7588</v>
      </c>
      <c r="E53" s="193" t="n">
        <v>3151.806</v>
      </c>
      <c r="F53" s="193" t="n">
        <v>2996.2465</v>
      </c>
      <c r="G53" s="193" t="n">
        <v>1056.856</v>
      </c>
      <c r="H53" s="193" t="n">
        <v>3626.6855</v>
      </c>
      <c r="I53" s="193" t="n">
        <v>2191.1916</v>
      </c>
      <c r="J53" s="193" t="n">
        <v>3919.2762</v>
      </c>
    </row>
    <row r="54" customFormat="false" ht="11.1" hidden="true" customHeight="true" outlineLevel="0" collapsed="false">
      <c r="A54" s="155"/>
      <c r="B54" s="156" t="s">
        <v>278</v>
      </c>
      <c r="C54" s="193" t="n">
        <v>14334.1053</v>
      </c>
      <c r="D54" s="193" t="n">
        <v>428.1785</v>
      </c>
      <c r="E54" s="193" t="n">
        <v>3121.9847</v>
      </c>
      <c r="F54" s="193" t="n">
        <v>2966.7348</v>
      </c>
      <c r="G54" s="193" t="n">
        <v>1038.1829</v>
      </c>
      <c r="H54" s="193" t="n">
        <v>3619.5525</v>
      </c>
      <c r="I54" s="193" t="n">
        <v>2197.1323</v>
      </c>
      <c r="J54" s="193" t="n">
        <v>3929.40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58.8386</v>
      </c>
      <c r="D55" s="193" t="n">
        <v>418.261</v>
      </c>
      <c r="E55" s="193" t="n">
        <v>3102.0959</v>
      </c>
      <c r="F55" s="193" t="n">
        <v>2947.3435</v>
      </c>
      <c r="G55" s="193" t="n">
        <v>1022.3539</v>
      </c>
      <c r="H55" s="193" t="n">
        <v>3593.8546</v>
      </c>
      <c r="I55" s="193" t="n">
        <v>2198.5576</v>
      </c>
      <c r="J55" s="193" t="n">
        <v>3924.4763</v>
      </c>
    </row>
    <row r="56" customFormat="false" ht="11.1" hidden="true" customHeight="true" outlineLevel="0" collapsed="false">
      <c r="A56" s="155"/>
      <c r="B56" s="156" t="s">
        <v>276</v>
      </c>
      <c r="C56" s="193" t="n">
        <v>14220.6213</v>
      </c>
      <c r="D56" s="193" t="n">
        <v>414.9253</v>
      </c>
      <c r="E56" s="193" t="n">
        <v>3079.267</v>
      </c>
      <c r="F56" s="193" t="n">
        <v>2925.9959</v>
      </c>
      <c r="G56" s="193" t="n">
        <v>1002.3925</v>
      </c>
      <c r="H56" s="193" t="n">
        <v>3578.1309</v>
      </c>
      <c r="I56" s="193" t="n">
        <v>2204.4847</v>
      </c>
      <c r="J56" s="193" t="n">
        <v>3942.3133</v>
      </c>
    </row>
    <row r="57" customFormat="false" ht="11.1" hidden="true" customHeight="true" outlineLevel="0" collapsed="false">
      <c r="A57" s="155"/>
      <c r="B57" s="156" t="s">
        <v>277</v>
      </c>
      <c r="C57" s="193" t="n">
        <v>14165.5431</v>
      </c>
      <c r="D57" s="193" t="n">
        <v>409.5495</v>
      </c>
      <c r="E57" s="193" t="n">
        <v>3061.8357</v>
      </c>
      <c r="F57" s="193" t="n">
        <v>2908.9646</v>
      </c>
      <c r="G57" s="193" t="n">
        <v>982.7008</v>
      </c>
      <c r="H57" s="193" t="n">
        <v>3556.8455</v>
      </c>
      <c r="I57" s="193" t="n">
        <v>2204.9368</v>
      </c>
      <c r="J57" s="193" t="n">
        <v>3950.7602</v>
      </c>
    </row>
    <row r="58" customFormat="false" ht="11.1" hidden="true" customHeight="true" outlineLevel="0" collapsed="false">
      <c r="A58" s="155"/>
      <c r="B58" s="156" t="s">
        <v>278</v>
      </c>
      <c r="C58" s="193" t="n">
        <v>14108.4387</v>
      </c>
      <c r="D58" s="193" t="n">
        <v>405.1906</v>
      </c>
      <c r="E58" s="193" t="n">
        <v>3043.5287</v>
      </c>
      <c r="F58" s="193" t="n">
        <v>2891.1798</v>
      </c>
      <c r="G58" s="193" t="n">
        <v>969.689</v>
      </c>
      <c r="H58" s="193" t="n">
        <v>3529.4404</v>
      </c>
      <c r="I58" s="193" t="n">
        <v>2205.5762</v>
      </c>
      <c r="J58" s="193" t="n">
        <v>3955.12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4045.3377</v>
      </c>
      <c r="D59" s="193" t="n">
        <v>402.7075</v>
      </c>
      <c r="E59" s="193" t="n">
        <v>3012.1</v>
      </c>
      <c r="F59" s="193" t="n">
        <v>2861.2672</v>
      </c>
      <c r="G59" s="193" t="n">
        <v>952.3374</v>
      </c>
      <c r="H59" s="193" t="n">
        <v>3512.5121</v>
      </c>
      <c r="I59" s="193" t="n">
        <v>2210.7502</v>
      </c>
      <c r="J59" s="193" t="n">
        <v>3955.429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90.6367</v>
      </c>
      <c r="D60" s="193" t="n">
        <v>396.5806</v>
      </c>
      <c r="E60" s="193" t="n">
        <v>2993.3321</v>
      </c>
      <c r="F60" s="193" t="n">
        <v>2843.0106</v>
      </c>
      <c r="G60" s="193" t="n">
        <v>950.0114</v>
      </c>
      <c r="H60" s="193" t="n">
        <v>3488.4981</v>
      </c>
      <c r="I60" s="193" t="n">
        <v>2208.1374</v>
      </c>
      <c r="J60" s="193" t="n">
        <v>3955.1924</v>
      </c>
    </row>
    <row r="61" customFormat="false" ht="11.1" hidden="true" customHeight="true" outlineLevel="0" collapsed="false">
      <c r="A61" s="155"/>
      <c r="B61" s="156" t="s">
        <v>277</v>
      </c>
      <c r="C61" s="193" t="n">
        <v>13946.5195</v>
      </c>
      <c r="D61" s="193" t="n">
        <v>393.5016</v>
      </c>
      <c r="E61" s="193" t="n">
        <v>2964.0321</v>
      </c>
      <c r="F61" s="193" t="n">
        <v>2815.7996</v>
      </c>
      <c r="G61" s="193" t="n">
        <v>938.0068</v>
      </c>
      <c r="H61" s="193" t="n">
        <v>3477.2947</v>
      </c>
      <c r="I61" s="193" t="n">
        <v>2214.2796</v>
      </c>
      <c r="J61" s="193" t="n">
        <v>3961.1546</v>
      </c>
    </row>
    <row r="62" customFormat="false" ht="11.1" hidden="true" customHeight="true" outlineLevel="0" collapsed="false">
      <c r="A62" s="155"/>
      <c r="B62" s="156" t="s">
        <v>278</v>
      </c>
      <c r="C62" s="193" t="n">
        <v>13957.5675</v>
      </c>
      <c r="D62" s="193" t="n">
        <v>391.5858</v>
      </c>
      <c r="E62" s="193" t="n">
        <v>2964.6137</v>
      </c>
      <c r="F62" s="193" t="n">
        <v>2816.176</v>
      </c>
      <c r="G62" s="193" t="n">
        <v>932.5656</v>
      </c>
      <c r="H62" s="193" t="n">
        <v>3477.6079</v>
      </c>
      <c r="I62" s="193" t="n">
        <v>2222.9831</v>
      </c>
      <c r="J62" s="193" t="n">
        <v>3972.41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5.0435</v>
      </c>
      <c r="D63" s="193" t="n">
        <v>390.0732</v>
      </c>
      <c r="E63" s="193" t="n">
        <v>2953.9367</v>
      </c>
      <c r="F63" s="193" t="n">
        <v>2805.631</v>
      </c>
      <c r="G63" s="193" t="n">
        <v>926.4347</v>
      </c>
      <c r="H63" s="193" t="n">
        <v>3481.7094</v>
      </c>
      <c r="I63" s="193" t="n">
        <v>2225.4945</v>
      </c>
      <c r="J63" s="193" t="n">
        <v>3998.245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9.2946</v>
      </c>
      <c r="D64" s="193" t="n">
        <v>385.9132</v>
      </c>
      <c r="E64" s="193" t="n">
        <v>2925.4712</v>
      </c>
      <c r="F64" s="193" t="n">
        <v>2777.5503</v>
      </c>
      <c r="G64" s="193" t="n">
        <v>905.0384</v>
      </c>
      <c r="H64" s="193" t="n">
        <v>3481.6118</v>
      </c>
      <c r="I64" s="193" t="n">
        <v>2232.0837</v>
      </c>
      <c r="J64" s="193" t="n">
        <v>3991.4815</v>
      </c>
    </row>
    <row r="65" customFormat="false" ht="11.1" hidden="true" customHeight="true" outlineLevel="0" collapsed="false">
      <c r="A65" s="155"/>
      <c r="B65" s="156" t="s">
        <v>277</v>
      </c>
      <c r="C65" s="193" t="n">
        <v>13926.9114</v>
      </c>
      <c r="D65" s="193" t="n">
        <v>385.2009</v>
      </c>
      <c r="E65" s="193" t="n">
        <v>2915.3567</v>
      </c>
      <c r="F65" s="193" t="n">
        <v>2767.9326</v>
      </c>
      <c r="G65" s="193" t="n">
        <v>897.1962</v>
      </c>
      <c r="H65" s="193" t="n">
        <v>3486.4084</v>
      </c>
      <c r="I65" s="193" t="n">
        <v>2242.8253</v>
      </c>
      <c r="J65" s="193" t="n">
        <v>4000.7947</v>
      </c>
    </row>
    <row r="66" customFormat="false" ht="11.1" hidden="true" customHeight="true" outlineLevel="0" collapsed="false">
      <c r="A66" s="155"/>
      <c r="B66" s="156" t="s">
        <v>278</v>
      </c>
      <c r="C66" s="193" t="n">
        <v>13892.9893</v>
      </c>
      <c r="D66" s="193" t="n">
        <v>382.5689</v>
      </c>
      <c r="E66" s="193" t="n">
        <v>2890.4853</v>
      </c>
      <c r="F66" s="193" t="n">
        <v>2745.5424</v>
      </c>
      <c r="G66" s="193" t="n">
        <v>886.5586</v>
      </c>
      <c r="H66" s="193" t="n">
        <v>3482.2861</v>
      </c>
      <c r="I66" s="193" t="n">
        <v>2246.2884</v>
      </c>
      <c r="J66" s="193" t="n">
        <v>4005.194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1.2139</v>
      </c>
      <c r="D67" s="193" t="n">
        <v>380.2708</v>
      </c>
      <c r="E67" s="193" t="n">
        <v>2889.2871</v>
      </c>
      <c r="F67" s="193" t="n">
        <v>2743.4354</v>
      </c>
      <c r="G67" s="193" t="n">
        <v>887.6522</v>
      </c>
      <c r="H67" s="193" t="n">
        <v>3478.8538</v>
      </c>
      <c r="I67" s="193" t="n">
        <v>2255.9813</v>
      </c>
      <c r="J67" s="193" t="n">
        <v>4002.1896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82.5173</v>
      </c>
      <c r="D68" s="193" t="n">
        <v>378.6372</v>
      </c>
      <c r="E68" s="193" t="n">
        <v>2878.2114</v>
      </c>
      <c r="F68" s="193" t="n">
        <v>2735.4368</v>
      </c>
      <c r="G68" s="193" t="n">
        <v>877.1191</v>
      </c>
      <c r="H68" s="193" t="n">
        <v>3475.0568</v>
      </c>
      <c r="I68" s="193" t="n">
        <v>2259.6512</v>
      </c>
      <c r="J68" s="193" t="n">
        <v>4012.5961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57.7789</v>
      </c>
      <c r="D69" s="193" t="n">
        <v>374.6757</v>
      </c>
      <c r="E69" s="193" t="n">
        <v>2866.847</v>
      </c>
      <c r="F69" s="193" t="n">
        <v>2723.7366</v>
      </c>
      <c r="G69" s="193" t="n">
        <v>872.3944</v>
      </c>
      <c r="H69" s="193" t="n">
        <v>3466.2474</v>
      </c>
      <c r="I69" s="193" t="n">
        <v>2260.5492</v>
      </c>
      <c r="J69" s="193" t="n">
        <v>4015.9217</v>
      </c>
    </row>
    <row r="70" customFormat="false" ht="11.1" hidden="false" customHeight="true" outlineLevel="0" collapsed="false">
      <c r="A70" s="155"/>
      <c r="B70" s="156" t="s">
        <v>278</v>
      </c>
      <c r="C70" s="193" t="n">
        <v>13859.97</v>
      </c>
      <c r="D70" s="193" t="n">
        <v>372.7922</v>
      </c>
      <c r="E70" s="193" t="n">
        <v>2848.3445</v>
      </c>
      <c r="F70" s="193" t="n">
        <v>2705.0655</v>
      </c>
      <c r="G70" s="193" t="n">
        <v>880.5691</v>
      </c>
      <c r="H70" s="193" t="n">
        <v>3461.0077</v>
      </c>
      <c r="I70" s="193" t="n">
        <v>2273.2672</v>
      </c>
      <c r="J70" s="193" t="n">
        <v>4021.55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50.5321</v>
      </c>
      <c r="D71" s="193" t="n">
        <v>367.7433</v>
      </c>
      <c r="E71" s="193" t="n">
        <v>2844.2153</v>
      </c>
      <c r="F71" s="193" t="n">
        <v>2702.3382</v>
      </c>
      <c r="G71" s="193" t="n">
        <v>869.1246</v>
      </c>
      <c r="H71" s="193" t="n">
        <v>3454.5693</v>
      </c>
      <c r="I71" s="193" t="n">
        <v>2293.1261</v>
      </c>
      <c r="J71" s="193" t="n">
        <v>4019.2835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35.7202</v>
      </c>
      <c r="D72" s="193" t="n">
        <v>365.5079</v>
      </c>
      <c r="E72" s="193" t="n">
        <v>2855.7901</v>
      </c>
      <c r="F72" s="193" t="n">
        <v>2712.3723</v>
      </c>
      <c r="G72" s="193" t="n">
        <v>902.4596</v>
      </c>
      <c r="H72" s="193" t="n">
        <v>3459.4025</v>
      </c>
      <c r="I72" s="193" t="n">
        <v>2327.2298</v>
      </c>
      <c r="J72" s="193" t="n">
        <v>4023.5487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10.2669</v>
      </c>
      <c r="D73" s="193" t="n">
        <v>364.8352</v>
      </c>
      <c r="E73" s="193" t="n">
        <v>2865.2132</v>
      </c>
      <c r="F73" s="193" t="n">
        <v>2723.1592</v>
      </c>
      <c r="G73" s="193" t="n">
        <v>917.6407</v>
      </c>
      <c r="H73" s="193" t="n">
        <v>3470.0013</v>
      </c>
      <c r="I73" s="193" t="n">
        <v>2365.044</v>
      </c>
      <c r="J73" s="193" t="n">
        <v>4024.5653</v>
      </c>
    </row>
    <row r="74" customFormat="false" ht="11.1" hidden="false" customHeight="true" outlineLevel="0" collapsed="false">
      <c r="A74" s="155"/>
      <c r="B74" s="156" t="s">
        <v>278</v>
      </c>
      <c r="C74" s="193" t="n">
        <v>14092.5756</v>
      </c>
      <c r="D74" s="193" t="n">
        <v>365.3412</v>
      </c>
      <c r="E74" s="193" t="n">
        <v>2886.7959</v>
      </c>
      <c r="F74" s="193" t="n">
        <v>2746.214</v>
      </c>
      <c r="G74" s="193" t="n">
        <v>920.9729</v>
      </c>
      <c r="H74" s="193" t="n">
        <v>3488.4424</v>
      </c>
      <c r="I74" s="193" t="n">
        <v>2394.2377</v>
      </c>
      <c r="J74" s="193" t="n">
        <v>4033.426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67.6444</v>
      </c>
      <c r="D75" s="193" t="n">
        <v>368.4861</v>
      </c>
      <c r="E75" s="193" t="n">
        <v>2881.4326</v>
      </c>
      <c r="F75" s="193" t="n">
        <v>2742.7643</v>
      </c>
      <c r="G75" s="193" t="n">
        <v>932.9299</v>
      </c>
      <c r="H75" s="193" t="n">
        <v>3514.1388</v>
      </c>
      <c r="I75" s="193" t="n">
        <v>2415.5591</v>
      </c>
      <c r="J75" s="193" t="n">
        <v>4051.4915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18.1821</v>
      </c>
      <c r="D76" s="193" t="n">
        <v>372.1109</v>
      </c>
      <c r="E76" s="193" t="n">
        <v>2897.529</v>
      </c>
      <c r="F76" s="193" t="n">
        <v>2756.7713</v>
      </c>
      <c r="G76" s="193" t="n">
        <v>923.9526</v>
      </c>
      <c r="H76" s="193" t="n">
        <v>3527.8946</v>
      </c>
      <c r="I76" s="193" t="n">
        <v>2435.2344</v>
      </c>
      <c r="J76" s="193" t="n">
        <v>4060.5794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65.627</v>
      </c>
      <c r="D77" s="193" t="n">
        <v>375.2982</v>
      </c>
      <c r="E77" s="193" t="n">
        <v>2897.8102</v>
      </c>
      <c r="F77" s="193" t="n">
        <v>2758.0282</v>
      </c>
      <c r="G77" s="193" t="n">
        <v>923.001</v>
      </c>
      <c r="H77" s="193" t="n">
        <v>3545.1141</v>
      </c>
      <c r="I77" s="193" t="n">
        <v>2450.8642</v>
      </c>
      <c r="J77" s="193" t="n">
        <v>4073.8092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41.7559</v>
      </c>
      <c r="D78" s="193" t="n">
        <v>376.8516</v>
      </c>
      <c r="E78" s="193" t="n">
        <v>2932.7537</v>
      </c>
      <c r="F78" s="193" t="n">
        <v>2792.8241</v>
      </c>
      <c r="G78" s="193" t="n">
        <v>920.447</v>
      </c>
      <c r="H78" s="193" t="n">
        <v>3553.6788</v>
      </c>
      <c r="I78" s="193" t="n">
        <v>2475.0794</v>
      </c>
      <c r="J78" s="193" t="n">
        <v>4082.06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6.5012</v>
      </c>
      <c r="D79" s="193" t="n">
        <v>377.4385</v>
      </c>
      <c r="E79" s="193" t="n">
        <v>2953.8546</v>
      </c>
      <c r="F79" s="193" t="n">
        <v>2813.904</v>
      </c>
      <c r="G79" s="193" t="n">
        <v>924.2119</v>
      </c>
      <c r="H79" s="193" t="n">
        <v>3567.4283</v>
      </c>
      <c r="I79" s="193" t="n">
        <v>2506.9706</v>
      </c>
      <c r="J79" s="193" t="n">
        <v>4097.1834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35.1751</v>
      </c>
      <c r="D80" s="193" t="n">
        <v>376.5643</v>
      </c>
      <c r="E80" s="193" t="n">
        <v>2939.0032</v>
      </c>
      <c r="F80" s="193" t="n">
        <v>2799.6162</v>
      </c>
      <c r="G80" s="193" t="n">
        <v>915.635</v>
      </c>
      <c r="H80" s="193" t="n">
        <v>3573.3173</v>
      </c>
      <c r="I80" s="193" t="n">
        <v>2521.5409</v>
      </c>
      <c r="J80" s="193" t="n">
        <v>4113.2613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06.8373</v>
      </c>
      <c r="D81" s="193" t="n">
        <v>376.8574</v>
      </c>
      <c r="E81" s="193" t="n">
        <v>2905.3083</v>
      </c>
      <c r="F81" s="193" t="n">
        <v>2769.1319</v>
      </c>
      <c r="G81" s="193" t="n">
        <v>912.0507</v>
      </c>
      <c r="H81" s="193" t="n">
        <v>3566.213</v>
      </c>
      <c r="I81" s="193" t="n">
        <v>2522.6813</v>
      </c>
      <c r="J81" s="193" t="n">
        <v>4123.1592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60.4848</v>
      </c>
      <c r="D82" s="193" t="n">
        <v>376.9485</v>
      </c>
      <c r="E82" s="193" t="n">
        <v>2788.4733</v>
      </c>
      <c r="F82" s="193" t="n">
        <v>2654.5873</v>
      </c>
      <c r="G82" s="193" t="n">
        <v>914.5248</v>
      </c>
      <c r="H82" s="193" t="n">
        <v>3551.0048</v>
      </c>
      <c r="I82" s="193" t="n">
        <v>2497.4402</v>
      </c>
      <c r="J82" s="193" t="n">
        <v>4135.84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105.3747</v>
      </c>
      <c r="D83" s="193" t="n">
        <v>376.6228</v>
      </c>
      <c r="E83" s="193" t="n">
        <v>2706.6798</v>
      </c>
      <c r="F83" s="193" t="n">
        <v>2575.4793</v>
      </c>
      <c r="G83" s="193" t="n">
        <v>910.3846</v>
      </c>
      <c r="H83" s="193" t="n">
        <v>3517.5062</v>
      </c>
      <c r="I83" s="193" t="n">
        <v>2457.5863</v>
      </c>
      <c r="J83" s="193" t="n">
        <v>4135.1975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48.0863</v>
      </c>
      <c r="D84" s="193" t="n">
        <v>375.2333</v>
      </c>
      <c r="E84" s="193" t="n">
        <v>2619.5504</v>
      </c>
      <c r="F84" s="193" t="n">
        <v>2478.2906</v>
      </c>
      <c r="G84" s="193" t="n">
        <v>907.3852</v>
      </c>
      <c r="H84" s="193" t="n">
        <v>3488.3036</v>
      </c>
      <c r="I84" s="193" t="n">
        <v>2424.9813</v>
      </c>
      <c r="J84" s="193" t="n">
        <v>4145.5816</v>
      </c>
    </row>
    <row r="85" customFormat="false" ht="11.1" hidden="false" customHeight="true" outlineLevel="0" collapsed="false">
      <c r="A85" s="155"/>
      <c r="B85" s="156" t="s">
        <v>277</v>
      </c>
      <c r="C85" s="193" t="n">
        <v>13895.5058</v>
      </c>
      <c r="D85" s="193" t="n">
        <v>371.9398</v>
      </c>
      <c r="E85" s="193" t="n">
        <v>2569.9162</v>
      </c>
      <c r="F85" s="193" t="n">
        <v>2440.7475</v>
      </c>
      <c r="G85" s="193" t="n">
        <v>898.3802</v>
      </c>
      <c r="H85" s="193" t="n">
        <v>3482.5465</v>
      </c>
      <c r="I85" s="193" t="n">
        <v>2405.5724</v>
      </c>
      <c r="J85" s="193" t="n">
        <v>4158.7425</v>
      </c>
    </row>
    <row r="86" customFormat="false" ht="11.1" hidden="false" customHeight="true" outlineLevel="0" collapsed="false">
      <c r="A86" s="155"/>
      <c r="B86" s="156" t="s">
        <v>278</v>
      </c>
      <c r="C86" s="193" t="n">
        <v>13945.9216</v>
      </c>
      <c r="D86" s="193" t="n">
        <v>373.2366</v>
      </c>
      <c r="E86" s="193" t="n">
        <v>2579.1182</v>
      </c>
      <c r="F86" s="193" t="n">
        <v>2450.2569</v>
      </c>
      <c r="G86" s="193" t="n">
        <v>893.2183</v>
      </c>
      <c r="H86" s="193" t="n">
        <v>3493.1328</v>
      </c>
      <c r="I86" s="193" t="n">
        <v>2410.7992</v>
      </c>
      <c r="J86" s="193" t="n">
        <v>4199.721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482502336559392</v>
      </c>
      <c r="D103" s="168" t="n">
        <v>-3.15243773234643</v>
      </c>
      <c r="E103" s="168" t="n">
        <v>-2.19852448435418</v>
      </c>
      <c r="F103" s="168" t="n">
        <v>-2.28122664324734</v>
      </c>
      <c r="G103" s="168" t="n">
        <v>2.18299169058869</v>
      </c>
      <c r="H103" s="168" t="n">
        <v>0.0531964573705466</v>
      </c>
      <c r="I103" s="168" t="n">
        <v>2.17024112956483</v>
      </c>
      <c r="J103" s="168" t="n">
        <v>-0.2832069347517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95353175600582</v>
      </c>
      <c r="D104" s="168" t="n">
        <v>-1.14468642803065</v>
      </c>
      <c r="E104" s="168" t="n">
        <v>-1.46775991341734</v>
      </c>
      <c r="F104" s="168" t="n">
        <v>-1.51891407988464</v>
      </c>
      <c r="G104" s="168" t="n">
        <v>1.04908273532622</v>
      </c>
      <c r="H104" s="168" t="n">
        <v>-0.160426419320544</v>
      </c>
      <c r="I104" s="168" t="n">
        <v>0.971835403374797</v>
      </c>
      <c r="J104" s="168" t="n">
        <v>0.3280280026917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45600755391712</v>
      </c>
      <c r="D105" s="168" t="n">
        <v>-3.34977002711317</v>
      </c>
      <c r="E105" s="168" t="n">
        <v>-0.772012382390983</v>
      </c>
      <c r="F105" s="168" t="n">
        <v>-0.715946555763395</v>
      </c>
      <c r="G105" s="168" t="n">
        <v>1.8416078502258</v>
      </c>
      <c r="H105" s="168" t="n">
        <v>0.132175538078357</v>
      </c>
      <c r="I105" s="168" t="n">
        <v>1.7669480991979</v>
      </c>
      <c r="J105" s="168" t="n">
        <v>0.46971567895306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095073027030935</v>
      </c>
      <c r="D106" s="168" t="n">
        <v>-1.89134145409967</v>
      </c>
      <c r="E106" s="168" t="n">
        <v>-0.718162541993564</v>
      </c>
      <c r="F106" s="168" t="n">
        <v>-0.692552379347532</v>
      </c>
      <c r="G106" s="168" t="n">
        <v>2.06905046618799</v>
      </c>
      <c r="H106" s="168" t="n">
        <v>-0.334895235833372</v>
      </c>
      <c r="I106" s="168" t="n">
        <v>0.76051532724442</v>
      </c>
      <c r="J106" s="168" t="n">
        <v>0.1423032616991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7306821869962</v>
      </c>
      <c r="D107" s="168" t="n">
        <v>-1.64542735569808</v>
      </c>
      <c r="E107" s="168" t="n">
        <v>-1.37100779283509</v>
      </c>
      <c r="F107" s="168" t="n">
        <v>-1.30097622665292</v>
      </c>
      <c r="G107" s="168" t="n">
        <v>0.801673437922943</v>
      </c>
      <c r="H107" s="168" t="n">
        <v>-0.371510461109096</v>
      </c>
      <c r="I107" s="168" t="n">
        <v>1.08884273335765</v>
      </c>
      <c r="J107" s="168" t="n">
        <v>0.3111093120263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67859250382844</v>
      </c>
      <c r="D108" s="168" t="n">
        <v>-2.36020007928308</v>
      </c>
      <c r="E108" s="168" t="n">
        <v>-2.04521738756799</v>
      </c>
      <c r="F108" s="168" t="n">
        <v>-2.00743132519568</v>
      </c>
      <c r="G108" s="168" t="n">
        <v>0.577255951596129</v>
      </c>
      <c r="H108" s="168" t="n">
        <v>-0.359500126271897</v>
      </c>
      <c r="I108" s="168" t="n">
        <v>0.61904856690947</v>
      </c>
      <c r="J108" s="168" t="n">
        <v>-0.1569287045571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759643061043818</v>
      </c>
      <c r="D109" s="168" t="n">
        <v>-2.47578381332258</v>
      </c>
      <c r="E109" s="168" t="n">
        <v>-2.48397241781386</v>
      </c>
      <c r="F109" s="168" t="n">
        <v>-2.50227455872174</v>
      </c>
      <c r="G109" s="168" t="n">
        <v>0.686496150267502</v>
      </c>
      <c r="H109" s="168" t="n">
        <v>-0.410196377703784</v>
      </c>
      <c r="I109" s="168" t="n">
        <v>0.407078429522585</v>
      </c>
      <c r="J109" s="168" t="n">
        <v>0.0977334188608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82840046709438</v>
      </c>
      <c r="D110" s="168" t="n">
        <v>-2.03900357521525</v>
      </c>
      <c r="E110" s="168" t="n">
        <v>-2.79517715949552</v>
      </c>
      <c r="F110" s="168" t="n">
        <v>-2.86953418170141</v>
      </c>
      <c r="G110" s="168" t="n">
        <v>-0.651768437415598</v>
      </c>
      <c r="H110" s="168" t="n">
        <v>-0.19192773326327</v>
      </c>
      <c r="I110" s="168" t="n">
        <v>0.881658489947654</v>
      </c>
      <c r="J110" s="168" t="n">
        <v>0.15889830793247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62412030694334</v>
      </c>
      <c r="D111" s="168" t="n">
        <v>-1.15632433609609</v>
      </c>
      <c r="E111" s="168" t="n">
        <v>-2.811640108804</v>
      </c>
      <c r="F111" s="168" t="n">
        <v>-2.88662659268132</v>
      </c>
      <c r="G111" s="168" t="n">
        <v>1.08312083064126</v>
      </c>
      <c r="H111" s="168" t="n">
        <v>-0.129926123315897</v>
      </c>
      <c r="I111" s="168" t="n">
        <v>0.461527117049883</v>
      </c>
      <c r="J111" s="168" t="n">
        <v>0.17127178560633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8793726339768</v>
      </c>
      <c r="D112" s="168" t="n">
        <v>-1.14584698681566</v>
      </c>
      <c r="E112" s="168" t="n">
        <v>-1.64696444640062</v>
      </c>
      <c r="F112" s="168" t="n">
        <v>-1.66286414836297</v>
      </c>
      <c r="G112" s="168" t="n">
        <v>1.19249915778046</v>
      </c>
      <c r="H112" s="168" t="n">
        <v>-0.178800873403063</v>
      </c>
      <c r="I112" s="168" t="n">
        <v>0.817361577911996</v>
      </c>
      <c r="J112" s="168" t="n">
        <v>0.1113753194735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360344642343989</v>
      </c>
      <c r="D113" s="168" t="n">
        <v>-1.70473677675476</v>
      </c>
      <c r="E113" s="168" t="n">
        <v>-1.39235981942616</v>
      </c>
      <c r="F113" s="168" t="n">
        <v>-1.4206112546611</v>
      </c>
      <c r="G113" s="168" t="n">
        <v>-0.34259925872702</v>
      </c>
      <c r="H113" s="168" t="n">
        <v>-0.0678717537936819</v>
      </c>
      <c r="I113" s="168" t="n">
        <v>0.916321212172903</v>
      </c>
      <c r="J113" s="168" t="n">
        <v>0.001670096028647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5573950446512</v>
      </c>
      <c r="D114" s="168" t="n">
        <v>-1.45982860105138</v>
      </c>
      <c r="E114" s="168" t="n">
        <v>-0.739221037989097</v>
      </c>
      <c r="F114" s="168" t="n">
        <v>-0.613715824624521</v>
      </c>
      <c r="G114" s="168" t="n">
        <v>2.35689399484662</v>
      </c>
      <c r="H114" s="168" t="n">
        <v>0.264639629721941</v>
      </c>
      <c r="I114" s="168" t="n">
        <v>1.19633918726616</v>
      </c>
      <c r="J114" s="168" t="n">
        <v>0.6891413052947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581120856120805</v>
      </c>
      <c r="D115" s="168" t="n">
        <v>-1.51778193795994</v>
      </c>
      <c r="E115" s="168" t="n">
        <v>-0.191239425049119</v>
      </c>
      <c r="F115" s="168" t="n">
        <v>-0.143568852654681</v>
      </c>
      <c r="G115" s="168" t="n">
        <v>0.955765296129201</v>
      </c>
      <c r="H115" s="168" t="n">
        <v>-0.312984225703715</v>
      </c>
      <c r="I115" s="168" t="n">
        <v>0.803776917560839</v>
      </c>
      <c r="J115" s="168" t="n">
        <v>0.21608807409134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573407732735944</v>
      </c>
      <c r="D116" s="168" t="n">
        <v>-0.456988573663082</v>
      </c>
      <c r="E116" s="168" t="n">
        <v>-0.829340312900754</v>
      </c>
      <c r="F116" s="168" t="n">
        <v>-0.829728856296214</v>
      </c>
      <c r="G116" s="168" t="n">
        <v>0.447967606466619</v>
      </c>
      <c r="H116" s="168" t="n">
        <v>-0.210723815337673</v>
      </c>
      <c r="I116" s="168" t="n">
        <v>0.904574914149407</v>
      </c>
      <c r="J116" s="168" t="n">
        <v>0.2452912376249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197752386339</v>
      </c>
      <c r="D117" s="168" t="n">
        <v>-1.12016900064639</v>
      </c>
      <c r="E117" s="168" t="n">
        <v>-0.402043647581479</v>
      </c>
      <c r="F117" s="168" t="n">
        <v>-0.340314358064902</v>
      </c>
      <c r="G117" s="168" t="n">
        <v>1.1664835945743</v>
      </c>
      <c r="H117" s="168" t="n">
        <v>-0.640940031030326</v>
      </c>
      <c r="I117" s="168" t="n">
        <v>0.152482051765347</v>
      </c>
      <c r="J117" s="168" t="n">
        <v>-0.17540410757929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530686067568951</v>
      </c>
      <c r="D118" s="168" t="n">
        <v>-1.43878158456283</v>
      </c>
      <c r="E118" s="168" t="n">
        <v>-0.277582408961351</v>
      </c>
      <c r="F118" s="168" t="n">
        <v>-0.249560889371864</v>
      </c>
      <c r="G118" s="168" t="n">
        <v>0.839255638017903</v>
      </c>
      <c r="H118" s="168" t="n">
        <v>-0.146632472788639</v>
      </c>
      <c r="I118" s="168" t="n">
        <v>0.665817058214486</v>
      </c>
      <c r="J118" s="168" t="n">
        <v>-0.1679967057452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22567881306982</v>
      </c>
      <c r="D119" s="168" t="n">
        <v>-1.31583373273253</v>
      </c>
      <c r="E119" s="168" t="n">
        <v>-0.620440832587917</v>
      </c>
      <c r="F119" s="168" t="n">
        <v>-0.589153611673439</v>
      </c>
      <c r="G119" s="168" t="n">
        <v>-1.90155841476944</v>
      </c>
      <c r="H119" s="168" t="n">
        <v>0.108333626519055</v>
      </c>
      <c r="I119" s="168" t="n">
        <v>0.864966791242779</v>
      </c>
      <c r="J119" s="168" t="n">
        <v>0.03103384218054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216987345748976</v>
      </c>
      <c r="D120" s="168" t="n">
        <v>-3.06749621576914</v>
      </c>
      <c r="E120" s="168" t="n">
        <v>-0.469849463558262</v>
      </c>
      <c r="F120" s="168" t="n">
        <v>-0.429004294009516</v>
      </c>
      <c r="G120" s="168" t="n">
        <v>-0.39596796144717</v>
      </c>
      <c r="H120" s="168" t="n">
        <v>0.1623468132548</v>
      </c>
      <c r="I120" s="168" t="n">
        <v>0.888945005165141</v>
      </c>
      <c r="J120" s="168" t="n">
        <v>0.5623772494545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32930666291243</v>
      </c>
      <c r="D121" s="168" t="n">
        <v>-3.19670258449861</v>
      </c>
      <c r="E121" s="168" t="n">
        <v>-1.83685836542422</v>
      </c>
      <c r="F121" s="168" t="n">
        <v>-1.858703731937</v>
      </c>
      <c r="G121" s="168" t="n">
        <v>-1.22788193603103</v>
      </c>
      <c r="H121" s="168" t="n">
        <v>0.0855352246442322</v>
      </c>
      <c r="I121" s="168" t="n">
        <v>0.905399911734506</v>
      </c>
      <c r="J121" s="168" t="n">
        <v>0.70575534386591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25551276370766</v>
      </c>
      <c r="D122" s="168" t="n">
        <v>-3.64753670656424</v>
      </c>
      <c r="E122" s="168" t="n">
        <v>-1.5285337177534</v>
      </c>
      <c r="F122" s="168" t="n">
        <v>-1.58167887586592</v>
      </c>
      <c r="G122" s="168" t="n">
        <v>-2.89880415426241</v>
      </c>
      <c r="H122" s="168" t="n">
        <v>-0.325284287381862</v>
      </c>
      <c r="I122" s="168" t="n">
        <v>0.479644533376472</v>
      </c>
      <c r="J122" s="168" t="n">
        <v>0.28957201104759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11153545362555</v>
      </c>
      <c r="D123" s="168" t="n">
        <v>-2.87597698151973</v>
      </c>
      <c r="E123" s="168" t="n">
        <v>-0.978032135969471</v>
      </c>
      <c r="F123" s="168" t="n">
        <v>-0.950324294488752</v>
      </c>
      <c r="G123" s="168" t="n">
        <v>1.0798339569658</v>
      </c>
      <c r="H123" s="168" t="n">
        <v>0.0398621537418507</v>
      </c>
      <c r="I123" s="168" t="n">
        <v>1.08050628358689</v>
      </c>
      <c r="J123" s="168" t="n">
        <v>0.8495954273890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90418597607575</v>
      </c>
      <c r="D124" s="168" t="n">
        <v>-0.440301989990871</v>
      </c>
      <c r="E124" s="168" t="n">
        <v>-0.946075901897771</v>
      </c>
      <c r="F124" s="168" t="n">
        <v>-0.875737851133735</v>
      </c>
      <c r="G124" s="168" t="n">
        <v>-0.207617235081443</v>
      </c>
      <c r="H124" s="168" t="n">
        <v>-0.119391509628912</v>
      </c>
      <c r="I124" s="168" t="n">
        <v>0.589794664561794</v>
      </c>
      <c r="J124" s="168" t="n">
        <v>0.01652677769423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6519072354455</v>
      </c>
      <c r="D125" s="168" t="n">
        <v>0.146023451206872</v>
      </c>
      <c r="E125" s="168" t="n">
        <v>-0.0718953937566766</v>
      </c>
      <c r="F125" s="168" t="n">
        <v>0.0365004671564861</v>
      </c>
      <c r="G125" s="168" t="n">
        <v>-0.99433279071431</v>
      </c>
      <c r="H125" s="168" t="n">
        <v>-0.106481123996787</v>
      </c>
      <c r="I125" s="168" t="n">
        <v>0.697041050698232</v>
      </c>
      <c r="J125" s="168" t="n">
        <v>-0.2188697826611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2215794372585</v>
      </c>
      <c r="D126" s="168" t="n">
        <v>-0.908761623545132</v>
      </c>
      <c r="E126" s="168" t="n">
        <v>-0.711521819170713</v>
      </c>
      <c r="F126" s="168" t="n">
        <v>-0.621404568071299</v>
      </c>
      <c r="G126" s="168" t="n">
        <v>-1.90582584745819</v>
      </c>
      <c r="H126" s="168" t="n">
        <v>-0.326722685555083</v>
      </c>
      <c r="I126" s="168" t="n">
        <v>0.377848148787095</v>
      </c>
      <c r="J126" s="168" t="n">
        <v>-0.1521064663215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05260474189308</v>
      </c>
      <c r="D127" s="168" t="n">
        <v>-0.163036848368137</v>
      </c>
      <c r="E127" s="168" t="n">
        <v>0.131874387157694</v>
      </c>
      <c r="F127" s="168" t="n">
        <v>0.267246372501191</v>
      </c>
      <c r="G127" s="168" t="n">
        <v>0.770579505768538</v>
      </c>
      <c r="H127" s="168" t="n">
        <v>-0.195082670281423</v>
      </c>
      <c r="I127" s="168" t="n">
        <v>0.620341532071777</v>
      </c>
      <c r="J127" s="168" t="n">
        <v>-0.10872383005579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26488557654767</v>
      </c>
      <c r="D128" s="168" t="n">
        <v>-0.691630232748764</v>
      </c>
      <c r="E128" s="168" t="n">
        <v>-0.369672632124136</v>
      </c>
      <c r="F128" s="168" t="n">
        <v>-0.35799763588993</v>
      </c>
      <c r="G128" s="168" t="n">
        <v>-1.16103820843713</v>
      </c>
      <c r="H128" s="168" t="n">
        <v>-0.161582255560589</v>
      </c>
      <c r="I128" s="168" t="n">
        <v>0.96130104389897</v>
      </c>
      <c r="J128" s="168" t="n">
        <v>0.11180988019785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57094380709759</v>
      </c>
      <c r="D129" s="168" t="n">
        <v>0.173285296561971</v>
      </c>
      <c r="E129" s="168" t="n">
        <v>0.251351981590304</v>
      </c>
      <c r="F129" s="168" t="n">
        <v>0.325085555603152</v>
      </c>
      <c r="G129" s="168" t="n">
        <v>0.410927258552434</v>
      </c>
      <c r="H129" s="168" t="n">
        <v>0.0988647909972968</v>
      </c>
      <c r="I129" s="168" t="n">
        <v>1.17775005986709</v>
      </c>
      <c r="J129" s="168" t="n">
        <v>-0.15183960025765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2322459395322</v>
      </c>
      <c r="D130" s="168" t="n">
        <v>-0.134170337099974</v>
      </c>
      <c r="E130" s="168" t="n">
        <v>0.293980188868616</v>
      </c>
      <c r="F130" s="168" t="n">
        <v>0.364148949050616</v>
      </c>
      <c r="G130" s="168" t="n">
        <v>-0.258497173921086</v>
      </c>
      <c r="H130" s="168" t="n">
        <v>0.147834102353485</v>
      </c>
      <c r="I130" s="168" t="n">
        <v>1.49434318864292</v>
      </c>
      <c r="J130" s="168" t="n">
        <v>0.1242539353438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180183950645372</v>
      </c>
      <c r="D131" s="168" t="n">
        <v>-0.524118328318806</v>
      </c>
      <c r="E131" s="168" t="n">
        <v>-0.42396203438804</v>
      </c>
      <c r="F131" s="168" t="n">
        <v>-0.382702620403947</v>
      </c>
      <c r="G131" s="168" t="n">
        <v>-3.33635444508199</v>
      </c>
      <c r="H131" s="168" t="n">
        <v>0.183486069125934</v>
      </c>
      <c r="I131" s="168" t="n">
        <v>1.15430166645798</v>
      </c>
      <c r="J131" s="168" t="n">
        <v>0.095930128968930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0978777238916422</v>
      </c>
      <c r="D132" s="168" t="n">
        <v>0.139392476722279</v>
      </c>
      <c r="E132" s="168" t="n">
        <v>-0.426539183731293</v>
      </c>
      <c r="F132" s="168" t="n">
        <v>-0.266547377489744</v>
      </c>
      <c r="G132" s="168" t="n">
        <v>-0.458284960620659</v>
      </c>
      <c r="H132" s="168" t="n">
        <v>-0.0562801677183984</v>
      </c>
      <c r="I132" s="168" t="n">
        <v>1.12678905887729</v>
      </c>
      <c r="J132" s="168" t="n">
        <v>0.26754189578446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568300998087921</v>
      </c>
      <c r="D133" s="168" t="n">
        <v>-0.348962767272127</v>
      </c>
      <c r="E133" s="168" t="n">
        <v>-0.56657293804102</v>
      </c>
      <c r="F133" s="168" t="n">
        <v>-0.547920342967117</v>
      </c>
      <c r="G133" s="168" t="n">
        <v>-1.12014223196675</v>
      </c>
      <c r="H133" s="168" t="n">
        <v>-0.0228259606700618</v>
      </c>
      <c r="I133" s="168" t="n">
        <v>1.16185604486101</v>
      </c>
      <c r="J133" s="168" t="n">
        <v>0.63700048370466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39056638701732</v>
      </c>
      <c r="D134" s="168" t="n">
        <v>0.0465840118292249</v>
      </c>
      <c r="E134" s="168" t="n">
        <v>-0.608355521699338</v>
      </c>
      <c r="F134" s="168" t="n">
        <v>-0.520470278860444</v>
      </c>
      <c r="G134" s="168" t="n">
        <v>0.764366637497545</v>
      </c>
      <c r="H134" s="168" t="n">
        <v>0.0519982809404667</v>
      </c>
      <c r="I134" s="168" t="n">
        <v>1.09544615999152</v>
      </c>
      <c r="J134" s="168" t="n">
        <v>0.06626352471477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02245040584359</v>
      </c>
      <c r="D135" s="168" t="n">
        <v>-0.731092348089604</v>
      </c>
      <c r="E135" s="168" t="n">
        <v>-1.20920481755232</v>
      </c>
      <c r="F135" s="168" t="n">
        <v>-1.16765057133517</v>
      </c>
      <c r="G135" s="168" t="n">
        <v>-0.0749947244974294</v>
      </c>
      <c r="H135" s="168" t="n">
        <v>-0.143798782936813</v>
      </c>
      <c r="I135" s="168" t="n">
        <v>1.32411192064845</v>
      </c>
      <c r="J135" s="168" t="n">
        <v>-0.14891249204231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44274698281927</v>
      </c>
      <c r="D136" s="168" t="n">
        <v>-0.19101732430569</v>
      </c>
      <c r="E136" s="168" t="n">
        <v>-0.26918845340083</v>
      </c>
      <c r="F136" s="168" t="n">
        <v>-0.299148042115732</v>
      </c>
      <c r="G136" s="168" t="n">
        <v>-0.349169779314266</v>
      </c>
      <c r="H136" s="168" t="n">
        <v>0.364831820467074</v>
      </c>
      <c r="I136" s="168" t="n">
        <v>1.39764424506978</v>
      </c>
      <c r="J136" s="168" t="n">
        <v>0.1850296550036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69877873493869</v>
      </c>
      <c r="D137" s="168" t="n">
        <v>-0.288575608588729</v>
      </c>
      <c r="E137" s="168" t="n">
        <v>-0.165069513138363</v>
      </c>
      <c r="F137" s="168" t="n">
        <v>-0.0577789194384053</v>
      </c>
      <c r="G137" s="168" t="n">
        <v>-0.31070085673781</v>
      </c>
      <c r="H137" s="168" t="n">
        <v>0.361992155935397</v>
      </c>
      <c r="I137" s="168" t="n">
        <v>1.42079375136655</v>
      </c>
      <c r="J137" s="168" t="n">
        <v>0.11516047345966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29806933262952</v>
      </c>
      <c r="D138" s="168" t="n">
        <v>-0.0165058940540206</v>
      </c>
      <c r="E138" s="168" t="n">
        <v>0.344857731170919</v>
      </c>
      <c r="F138" s="168" t="n">
        <v>0.423193468347847</v>
      </c>
      <c r="G138" s="168" t="n">
        <v>-0.89937690776631</v>
      </c>
      <c r="H138" s="168" t="n">
        <v>0.534181165357268</v>
      </c>
      <c r="I138" s="168" t="n">
        <v>1.59590069361772</v>
      </c>
      <c r="J138" s="168" t="n">
        <v>0.31393723979036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54590728377886</v>
      </c>
      <c r="D139" s="168" t="n">
        <v>-0.499854211047506</v>
      </c>
      <c r="E139" s="168" t="n">
        <v>0.685736341445107</v>
      </c>
      <c r="F139" s="168" t="n">
        <v>0.828015170910561</v>
      </c>
      <c r="G139" s="168" t="n">
        <v>-1.48474079465333</v>
      </c>
      <c r="H139" s="168" t="n">
        <v>0.401209487612505</v>
      </c>
      <c r="I139" s="168" t="n">
        <v>1.41936838290016</v>
      </c>
      <c r="J139" s="168" t="n">
        <v>0.078895102763070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355724947815617</v>
      </c>
      <c r="D140" s="168" t="n">
        <v>-0.937512401624986</v>
      </c>
      <c r="E140" s="168" t="n">
        <v>0.150039220050189</v>
      </c>
      <c r="F140" s="168" t="n">
        <v>0.330290686300287</v>
      </c>
      <c r="G140" s="168" t="n">
        <v>-1.89538186378854</v>
      </c>
      <c r="H140" s="168" t="n">
        <v>0.0609244251806871</v>
      </c>
      <c r="I140" s="168" t="n">
        <v>1.25734232219843</v>
      </c>
      <c r="J140" s="168" t="n">
        <v>-0.3583046381618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50195100716229</v>
      </c>
      <c r="D141" s="168" t="n">
        <v>-1.05452633565905</v>
      </c>
      <c r="E141" s="168" t="n">
        <v>0.0311104508942606</v>
      </c>
      <c r="F141" s="168" t="n">
        <v>0.158098667832988</v>
      </c>
      <c r="G141" s="168" t="n">
        <v>-1.75866154839436</v>
      </c>
      <c r="H141" s="168" t="n">
        <v>-0.0597654390063696</v>
      </c>
      <c r="I141" s="168" t="n">
        <v>0.847460211052862</v>
      </c>
      <c r="J141" s="168" t="n">
        <v>-0.203744150367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91455500279531</v>
      </c>
      <c r="D142" s="168" t="n">
        <v>-0.797745496883934</v>
      </c>
      <c r="E142" s="168" t="n">
        <v>-0.381871431542379</v>
      </c>
      <c r="F142" s="168" t="n">
        <v>-0.294914159711183</v>
      </c>
      <c r="G142" s="168" t="n">
        <v>-2.19270572952405</v>
      </c>
      <c r="H142" s="168" t="n">
        <v>-0.133381254983945</v>
      </c>
      <c r="I142" s="168" t="n">
        <v>0.671450430423377</v>
      </c>
      <c r="J142" s="168" t="n">
        <v>0.069149055288093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78442689136733</v>
      </c>
      <c r="D143" s="168" t="n">
        <v>-0.229338547599383</v>
      </c>
      <c r="E143" s="168" t="n">
        <v>-0.186903958803228</v>
      </c>
      <c r="F143" s="168" t="n">
        <v>-0.170245741933357</v>
      </c>
      <c r="G143" s="168" t="n">
        <v>-1.48112281250704</v>
      </c>
      <c r="H143" s="168" t="n">
        <v>0.0324820599984577</v>
      </c>
      <c r="I143" s="168" t="n">
        <v>0.708333791522179</v>
      </c>
      <c r="J143" s="168" t="n">
        <v>0.33951298933638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255425880938418</v>
      </c>
      <c r="D144" s="168" t="n">
        <v>-0.214612211957174</v>
      </c>
      <c r="E144" s="168" t="n">
        <v>-0.480894423653695</v>
      </c>
      <c r="F144" s="168" t="n">
        <v>-0.485313392000535</v>
      </c>
      <c r="G144" s="168" t="n">
        <v>-1.04280636270028</v>
      </c>
      <c r="H144" s="168" t="n">
        <v>-0.115382658873756</v>
      </c>
      <c r="I144" s="168" t="n">
        <v>0.529553104233486</v>
      </c>
      <c r="J144" s="168" t="n">
        <v>0.47297157340813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09317731830674</v>
      </c>
      <c r="D145" s="168" t="n">
        <v>-0.829236138325385</v>
      </c>
      <c r="E145" s="168" t="n">
        <v>-0.94616546830612</v>
      </c>
      <c r="F145" s="168" t="n">
        <v>-0.984955677044596</v>
      </c>
      <c r="G145" s="168" t="n">
        <v>-1.76685376248041</v>
      </c>
      <c r="H145" s="168" t="n">
        <v>-0.196680963926994</v>
      </c>
      <c r="I145" s="168" t="n">
        <v>0.27111732264764</v>
      </c>
      <c r="J145" s="168" t="n">
        <v>0.25838444353576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525088231352683</v>
      </c>
      <c r="D146" s="168" t="n">
        <v>-2.31620690903442</v>
      </c>
      <c r="E146" s="168" t="n">
        <v>-0.637056293068966</v>
      </c>
      <c r="F146" s="168" t="n">
        <v>-0.653624314515753</v>
      </c>
      <c r="G146" s="168" t="n">
        <v>-1.52468317480475</v>
      </c>
      <c r="H146" s="168" t="n">
        <v>-0.709974506517028</v>
      </c>
      <c r="I146" s="168" t="n">
        <v>0.0648709228843387</v>
      </c>
      <c r="J146" s="168" t="n">
        <v>-0.12538036948615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68025335527668</v>
      </c>
      <c r="D147" s="168" t="n">
        <v>-0.797516383310907</v>
      </c>
      <c r="E147" s="168" t="n">
        <v>-0.735918576856378</v>
      </c>
      <c r="F147" s="168" t="n">
        <v>-0.724299695641179</v>
      </c>
      <c r="G147" s="168" t="n">
        <v>-1.95249414121665</v>
      </c>
      <c r="H147" s="168" t="n">
        <v>-0.437516309090526</v>
      </c>
      <c r="I147" s="168" t="n">
        <v>0.269590389626345</v>
      </c>
      <c r="J147" s="168" t="n">
        <v>0.45450650319891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87312191486316</v>
      </c>
      <c r="D148" s="168" t="n">
        <v>-1.29560670318247</v>
      </c>
      <c r="E148" s="168" t="n">
        <v>-0.566086019822237</v>
      </c>
      <c r="F148" s="168" t="n">
        <v>-0.582068484784955</v>
      </c>
      <c r="G148" s="168" t="n">
        <v>-1.96447000551181</v>
      </c>
      <c r="H148" s="168" t="n">
        <v>-0.594874826966233</v>
      </c>
      <c r="I148" s="168" t="n">
        <v>0.0205081940464424</v>
      </c>
      <c r="J148" s="168" t="n">
        <v>0.21426252449292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03121854184334</v>
      </c>
      <c r="D149" s="168" t="n">
        <v>-1.06431579088731</v>
      </c>
      <c r="E149" s="168" t="n">
        <v>-0.597909286902635</v>
      </c>
      <c r="F149" s="168" t="n">
        <v>-0.611379045313925</v>
      </c>
      <c r="G149" s="168" t="n">
        <v>-1.32408562199197</v>
      </c>
      <c r="H149" s="168" t="n">
        <v>-0.770488906532478</v>
      </c>
      <c r="I149" s="168" t="n">
        <v>0.0289985635869527</v>
      </c>
      <c r="J149" s="168" t="n">
        <v>0.1105837808126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7257144052387</v>
      </c>
      <c r="D150" s="168" t="n">
        <v>-0.612822706153608</v>
      </c>
      <c r="E150" s="168" t="n">
        <v>-1.03264017191623</v>
      </c>
      <c r="F150" s="168" t="n">
        <v>-1.03461569564092</v>
      </c>
      <c r="G150" s="168" t="n">
        <v>-1.78939845661856</v>
      </c>
      <c r="H150" s="168" t="n">
        <v>-0.479631275258257</v>
      </c>
      <c r="I150" s="168" t="n">
        <v>0.23458722487122</v>
      </c>
      <c r="J150" s="168" t="n">
        <v>0.007592672512245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389460197884745</v>
      </c>
      <c r="D151" s="168" t="n">
        <v>-1.52142684206278</v>
      </c>
      <c r="E151" s="168" t="n">
        <v>-0.623083562962705</v>
      </c>
      <c r="F151" s="168" t="n">
        <v>-0.638059947704278</v>
      </c>
      <c r="G151" s="168" t="n">
        <v>-0.244241169148665</v>
      </c>
      <c r="H151" s="168" t="n">
        <v>-0.683670242730273</v>
      </c>
      <c r="I151" s="168" t="n">
        <v>-0.118186125234772</v>
      </c>
      <c r="J151" s="168" t="n">
        <v>-0.0059917641305844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15333754610307</v>
      </c>
      <c r="D152" s="168" t="n">
        <v>-0.776386943788992</v>
      </c>
      <c r="E152" s="168" t="n">
        <v>-0.978842274133243</v>
      </c>
      <c r="F152" s="168" t="n">
        <v>-0.957119189073723</v>
      </c>
      <c r="G152" s="168" t="n">
        <v>-1.26362694173986</v>
      </c>
      <c r="H152" s="168" t="n">
        <v>-0.321152532661543</v>
      </c>
      <c r="I152" s="168" t="n">
        <v>0.278162038286183</v>
      </c>
      <c r="J152" s="168" t="n">
        <v>0.15074361489975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792168970903333</v>
      </c>
      <c r="D153" s="168" t="n">
        <v>-0.486859519757985</v>
      </c>
      <c r="E153" s="168" t="n">
        <v>0.0196219197491132</v>
      </c>
      <c r="F153" s="168" t="n">
        <v>0.013367428562745</v>
      </c>
      <c r="G153" s="168" t="n">
        <v>-0.580081082567844</v>
      </c>
      <c r="H153" s="168" t="n">
        <v>0.0090070019086852</v>
      </c>
      <c r="I153" s="168" t="n">
        <v>0.393062375681907</v>
      </c>
      <c r="J153" s="168" t="n">
        <v>0.2842933724424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2520806365437</v>
      </c>
      <c r="D154" s="168" t="n">
        <v>-0.386275498243307</v>
      </c>
      <c r="E154" s="168" t="n">
        <v>-0.360148102938325</v>
      </c>
      <c r="F154" s="168" t="n">
        <v>-0.374443926800026</v>
      </c>
      <c r="G154" s="168" t="n">
        <v>-0.657422920167761</v>
      </c>
      <c r="H154" s="168" t="n">
        <v>0.117940265778671</v>
      </c>
      <c r="I154" s="168" t="n">
        <v>0.112974318158336</v>
      </c>
      <c r="J154" s="168" t="n">
        <v>0.65023403012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98917541830912</v>
      </c>
      <c r="D155" s="168" t="n">
        <v>-1.06646649910836</v>
      </c>
      <c r="E155" s="168" t="n">
        <v>-0.963646241979404</v>
      </c>
      <c r="F155" s="168" t="n">
        <v>-1.0008693231576</v>
      </c>
      <c r="G155" s="168" t="n">
        <v>-2.30953136794206</v>
      </c>
      <c r="H155" s="168" t="n">
        <v>-0.00280322073979278</v>
      </c>
      <c r="I155" s="168" t="n">
        <v>0.29607801771698</v>
      </c>
      <c r="J155" s="168" t="n">
        <v>-0.16918419149757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47211638153016</v>
      </c>
      <c r="D156" s="168" t="n">
        <v>-0.184575184264233</v>
      </c>
      <c r="E156" s="168" t="n">
        <v>-0.345739175282262</v>
      </c>
      <c r="F156" s="168" t="n">
        <v>-0.346265556378938</v>
      </c>
      <c r="G156" s="168" t="n">
        <v>-0.866504669857108</v>
      </c>
      <c r="H156" s="168" t="n">
        <v>0.13776952387397</v>
      </c>
      <c r="I156" s="168" t="n">
        <v>0.481236433920458</v>
      </c>
      <c r="J156" s="168" t="n">
        <v>0.23332689879684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43572311374081</v>
      </c>
      <c r="D157" s="168" t="n">
        <v>-0.683279815805207</v>
      </c>
      <c r="E157" s="168" t="n">
        <v>-0.853116875886911</v>
      </c>
      <c r="F157" s="168" t="n">
        <v>-0.808914205497644</v>
      </c>
      <c r="G157" s="168" t="n">
        <v>-1.18564924818006</v>
      </c>
      <c r="H157" s="168" t="n">
        <v>-0.118239159818458</v>
      </c>
      <c r="I157" s="168" t="n">
        <v>0.154407924683198</v>
      </c>
      <c r="J157" s="168" t="n">
        <v>0.10997315108420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12779107229278</v>
      </c>
      <c r="D158" s="168" t="n">
        <v>-0.600702252587695</v>
      </c>
      <c r="E158" s="168" t="n">
        <v>-0.0414532466226234</v>
      </c>
      <c r="F158" s="168" t="n">
        <v>-0.0767425773501032</v>
      </c>
      <c r="G158" s="168" t="n">
        <v>0.12335338013753</v>
      </c>
      <c r="H158" s="168" t="n">
        <v>-0.0985645607923971</v>
      </c>
      <c r="I158" s="168" t="n">
        <v>0.431507370113309</v>
      </c>
      <c r="J158" s="168" t="n">
        <v>-0.075025070567733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626050398662414</v>
      </c>
      <c r="D159" s="168" t="n">
        <v>-0.429588598440901</v>
      </c>
      <c r="E159" s="168" t="n">
        <v>-0.38333677535887</v>
      </c>
      <c r="F159" s="168" t="n">
        <v>-0.291554158701885</v>
      </c>
      <c r="G159" s="168" t="n">
        <v>-1.18662467123947</v>
      </c>
      <c r="H159" s="168" t="n">
        <v>-0.109145144300115</v>
      </c>
      <c r="I159" s="168" t="n">
        <v>0.162674220748187</v>
      </c>
      <c r="J159" s="168" t="n">
        <v>0.2600201649616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78198229221721</v>
      </c>
      <c r="D160" s="168" t="n">
        <v>-1.04625219075146</v>
      </c>
      <c r="E160" s="168" t="n">
        <v>-0.394842435826632</v>
      </c>
      <c r="F160" s="168" t="n">
        <v>-0.427726935603118</v>
      </c>
      <c r="G160" s="168" t="n">
        <v>-0.538661169275642</v>
      </c>
      <c r="H160" s="168" t="n">
        <v>-0.253503770067866</v>
      </c>
      <c r="I160" s="168" t="n">
        <v>0.0397406466980499</v>
      </c>
      <c r="J160" s="168" t="n">
        <v>0.082879011919473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58113361153482</v>
      </c>
      <c r="D161" s="168" t="n">
        <v>-0.502701402839847</v>
      </c>
      <c r="E161" s="168" t="n">
        <v>-0.645395446635277</v>
      </c>
      <c r="F161" s="168" t="n">
        <v>-0.685495800144551</v>
      </c>
      <c r="G161" s="168" t="n">
        <v>0.937041778351627</v>
      </c>
      <c r="H161" s="168" t="n">
        <v>-0.151163474367124</v>
      </c>
      <c r="I161" s="168" t="n">
        <v>0.562606644438432</v>
      </c>
      <c r="J161" s="168" t="n">
        <v>0.14029157988812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80946639855478</v>
      </c>
      <c r="D162" s="168" t="n">
        <v>-1.35434700618737</v>
      </c>
      <c r="E162" s="168" t="n">
        <v>-0.144968419374848</v>
      </c>
      <c r="F162" s="168" t="n">
        <v>-0.100821957915613</v>
      </c>
      <c r="G162" s="168" t="n">
        <v>-1.29967086058323</v>
      </c>
      <c r="H162" s="168" t="n">
        <v>-0.186026745909871</v>
      </c>
      <c r="I162" s="168" t="n">
        <v>0.873584064381006</v>
      </c>
      <c r="J162" s="168" t="n">
        <v>-0.05650052291952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15052904718368</v>
      </c>
      <c r="D163" s="168" t="n">
        <v>-0.60786967430812</v>
      </c>
      <c r="E163" s="168" t="n">
        <v>0.406959346572691</v>
      </c>
      <c r="F163" s="168" t="n">
        <v>0.371311777334157</v>
      </c>
      <c r="G163" s="168" t="n">
        <v>3.83546847022855</v>
      </c>
      <c r="H163" s="168" t="n">
        <v>0.139907455323012</v>
      </c>
      <c r="I163" s="168" t="n">
        <v>1.4872143315625</v>
      </c>
      <c r="J163" s="168" t="n">
        <v>0.1061184163794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4932525410497</v>
      </c>
      <c r="D164" s="168" t="n">
        <v>-0.184045269609783</v>
      </c>
      <c r="E164" s="168" t="n">
        <v>0.329964726749353</v>
      </c>
      <c r="F164" s="168" t="n">
        <v>0.397692455419943</v>
      </c>
      <c r="G164" s="168" t="n">
        <v>1.68219164603047</v>
      </c>
      <c r="H164" s="168" t="n">
        <v>0.306376606942948</v>
      </c>
      <c r="I164" s="168" t="n">
        <v>1.62485887727975</v>
      </c>
      <c r="J164" s="168" t="n">
        <v>0.025266253146142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8748845105869</v>
      </c>
      <c r="D165" s="168" t="n">
        <v>0.13869275771637</v>
      </c>
      <c r="E165" s="168" t="n">
        <v>0.753266807510173</v>
      </c>
      <c r="F165" s="168" t="n">
        <v>0.846619617391454</v>
      </c>
      <c r="G165" s="168" t="n">
        <v>0.363126875257365</v>
      </c>
      <c r="H165" s="168" t="n">
        <v>0.531443604934665</v>
      </c>
      <c r="I165" s="168" t="n">
        <v>1.23438295439749</v>
      </c>
      <c r="J165" s="168" t="n">
        <v>0.2201803012116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2683322983189</v>
      </c>
      <c r="D166" s="168" t="n">
        <v>0.860811756243194</v>
      </c>
      <c r="E166" s="168" t="n">
        <v>-0.18578729448798</v>
      </c>
      <c r="F166" s="168" t="n">
        <v>-0.1256165761299</v>
      </c>
      <c r="G166" s="168" t="n">
        <v>1.29830095977852</v>
      </c>
      <c r="H166" s="168" t="n">
        <v>0.736615287097763</v>
      </c>
      <c r="I166" s="168" t="n">
        <v>0.890529791590851</v>
      </c>
      <c r="J166" s="168" t="n">
        <v>0.44787972588866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6712086873117</v>
      </c>
      <c r="D167" s="168" t="n">
        <v>0.983700606345806</v>
      </c>
      <c r="E167" s="168" t="n">
        <v>0.558624900683086</v>
      </c>
      <c r="F167" s="168" t="n">
        <v>0.510689161296156</v>
      </c>
      <c r="G167" s="168" t="n">
        <v>-0.962269512425323</v>
      </c>
      <c r="H167" s="168" t="n">
        <v>0.391441567419008</v>
      </c>
      <c r="I167" s="168" t="n">
        <v>0.814523643822241</v>
      </c>
      <c r="J167" s="168" t="n">
        <v>0.2243099855941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3691745304066</v>
      </c>
      <c r="D168" s="168" t="n">
        <v>0.856545723331408</v>
      </c>
      <c r="E168" s="168" t="n">
        <v>0.00970482090083635</v>
      </c>
      <c r="F168" s="168" t="n">
        <v>0.0455931908461338</v>
      </c>
      <c r="G168" s="168" t="n">
        <v>-0.102992296358067</v>
      </c>
      <c r="H168" s="168" t="n">
        <v>0.488095647755443</v>
      </c>
      <c r="I168" s="168" t="n">
        <v>0.641819120163547</v>
      </c>
      <c r="J168" s="168" t="n">
        <v>0.32581064662842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33652674361946</v>
      </c>
      <c r="D169" s="168" t="n">
        <v>0.413910858085643</v>
      </c>
      <c r="E169" s="168" t="n">
        <v>1.20585882401822</v>
      </c>
      <c r="F169" s="168" t="n">
        <v>1.26162234309277</v>
      </c>
      <c r="G169" s="168" t="n">
        <v>-0.276706092409427</v>
      </c>
      <c r="H169" s="168" t="n">
        <v>0.241591659913027</v>
      </c>
      <c r="I169" s="168" t="n">
        <v>0.988026998803122</v>
      </c>
      <c r="J169" s="168" t="n">
        <v>0.20267026742439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90899054417733</v>
      </c>
      <c r="D170" s="168" t="n">
        <v>0.155737696217813</v>
      </c>
      <c r="E170" s="168" t="n">
        <v>0.719491036700418</v>
      </c>
      <c r="F170" s="168" t="n">
        <v>0.754787958181822</v>
      </c>
      <c r="G170" s="168" t="n">
        <v>0.409029525871674</v>
      </c>
      <c r="H170" s="168" t="n">
        <v>0.38690891253313</v>
      </c>
      <c r="I170" s="168" t="n">
        <v>1.28849199746885</v>
      </c>
      <c r="J170" s="168" t="n">
        <v>0.3703468165724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601247653866324</v>
      </c>
      <c r="D171" s="168" t="n">
        <v>-0.23161389206453</v>
      </c>
      <c r="E171" s="168" t="n">
        <v>-0.502780333195815</v>
      </c>
      <c r="F171" s="168" t="n">
        <v>-0.507757194275285</v>
      </c>
      <c r="G171" s="168" t="n">
        <v>-0.928023108120556</v>
      </c>
      <c r="H171" s="168" t="n">
        <v>0.165076898672353</v>
      </c>
      <c r="I171" s="168" t="n">
        <v>0.58119149861588</v>
      </c>
      <c r="J171" s="168" t="n">
        <v>0.3924134809293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96310746518066</v>
      </c>
      <c r="D172" s="168" t="n">
        <v>0.07783531258805</v>
      </c>
      <c r="E172" s="168" t="n">
        <v>-1.14647374320654</v>
      </c>
      <c r="F172" s="168" t="n">
        <v>-1.08887425354948</v>
      </c>
      <c r="G172" s="168" t="n">
        <v>-0.391455110387867</v>
      </c>
      <c r="H172" s="168" t="n">
        <v>-0.198815257743831</v>
      </c>
      <c r="I172" s="168" t="n">
        <v>0.0452263137988354</v>
      </c>
      <c r="J172" s="168" t="n">
        <v>0.24063387366126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0158544651573</v>
      </c>
      <c r="D173" s="168" t="n">
        <v>0.0241735998815642</v>
      </c>
      <c r="E173" s="168" t="n">
        <v>-4.02143208003089</v>
      </c>
      <c r="F173" s="168" t="n">
        <v>-4.13648046162048</v>
      </c>
      <c r="G173" s="168" t="n">
        <v>0.271267814387954</v>
      </c>
      <c r="H173" s="168" t="n">
        <v>-0.42645237398888</v>
      </c>
      <c r="I173" s="168" t="n">
        <v>-1.00056634185222</v>
      </c>
      <c r="J173" s="168" t="n">
        <v>0.3076427415172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876916330362</v>
      </c>
      <c r="D174" s="168" t="n">
        <v>-0.0864043761946363</v>
      </c>
      <c r="E174" s="168" t="n">
        <v>-2.93327176559302</v>
      </c>
      <c r="F174" s="168" t="n">
        <v>-2.980048913818</v>
      </c>
      <c r="G174" s="168" t="n">
        <v>-0.452715989768677</v>
      </c>
      <c r="H174" s="168" t="n">
        <v>-0.943355525737402</v>
      </c>
      <c r="I174" s="168" t="n">
        <v>-1.59578996125714</v>
      </c>
      <c r="J174" s="168" t="n">
        <v>-0.0156267990584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11509551036598</v>
      </c>
      <c r="D175" s="168" t="n">
        <v>-0.368936771751464</v>
      </c>
      <c r="E175" s="168" t="n">
        <v>-3.21905088293045</v>
      </c>
      <c r="F175" s="168" t="n">
        <v>-3.77361604109962</v>
      </c>
      <c r="G175" s="168" t="n">
        <v>-0.329465151321756</v>
      </c>
      <c r="H175" s="168" t="n">
        <v>-0.830207491887279</v>
      </c>
      <c r="I175" s="168" t="n">
        <v>-1.326708242148</v>
      </c>
      <c r="J175" s="168" t="n">
        <v>0.251114970929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76972861144395</v>
      </c>
      <c r="D176" s="168" t="n">
        <v>-0.877720607419434</v>
      </c>
      <c r="E176" s="168" t="n">
        <v>-1.89476026115015</v>
      </c>
      <c r="F176" s="168" t="n">
        <v>-1.51487884431309</v>
      </c>
      <c r="G176" s="168" t="n">
        <v>-0.992412042867812</v>
      </c>
      <c r="H176" s="168" t="n">
        <v>-0.165040107174164</v>
      </c>
      <c r="I176" s="168" t="n">
        <v>-0.800373182259179</v>
      </c>
      <c r="J176" s="168" t="n">
        <v>0.3174681207577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36282090573485</v>
      </c>
      <c r="D177" s="168" t="n">
        <v>0.348658573242247</v>
      </c>
      <c r="E177" s="168" t="n">
        <v>0.358066150172505</v>
      </c>
      <c r="F177" s="168" t="n">
        <v>0.389610150169162</v>
      </c>
      <c r="G177" s="168" t="n">
        <v>-0.574578558165001</v>
      </c>
      <c r="H177" s="168" t="n">
        <v>0.303981583591195</v>
      </c>
      <c r="I177" s="168" t="n">
        <v>0.21727884806127</v>
      </c>
      <c r="J177" s="168" t="n">
        <v>0.98536997662152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138.6383</v>
      </c>
      <c r="D11" s="193" t="n">
        <v>298.341</v>
      </c>
      <c r="E11" s="193" t="n">
        <v>4189.2617</v>
      </c>
      <c r="F11" s="193" t="n">
        <v>3903.8268</v>
      </c>
      <c r="G11" s="193" t="n">
        <v>1018.6153</v>
      </c>
      <c r="H11" s="193" t="n">
        <v>3040.2148</v>
      </c>
      <c r="I11" s="193" t="n">
        <v>1207.7095</v>
      </c>
      <c r="J11" s="193" t="n">
        <v>3399.2749</v>
      </c>
    </row>
    <row r="12" customFormat="false" ht="11.1" hidden="true" customHeight="true" outlineLevel="0" collapsed="false">
      <c r="A12" s="155"/>
      <c r="B12" s="156" t="s">
        <v>276</v>
      </c>
      <c r="C12" s="193" t="n">
        <v>13055.7522</v>
      </c>
      <c r="D12" s="193" t="n">
        <v>263.3478</v>
      </c>
      <c r="E12" s="193" t="n">
        <v>4091.6761</v>
      </c>
      <c r="F12" s="193" t="n">
        <v>3808.3627</v>
      </c>
      <c r="G12" s="193" t="n">
        <v>1032.7729</v>
      </c>
      <c r="H12" s="193" t="n">
        <v>3041.6024</v>
      </c>
      <c r="I12" s="193" t="n">
        <v>1236.3404</v>
      </c>
      <c r="J12" s="193" t="n">
        <v>3387.7818</v>
      </c>
    </row>
    <row r="13" customFormat="false" ht="11.1" hidden="true" customHeight="true" outlineLevel="0" collapsed="false">
      <c r="A13" s="155"/>
      <c r="B13" s="156" t="s">
        <v>277</v>
      </c>
      <c r="C13" s="193" t="n">
        <v>13001.2573</v>
      </c>
      <c r="D13" s="193" t="n">
        <v>256.0069</v>
      </c>
      <c r="E13" s="193" t="n">
        <v>4028.1078</v>
      </c>
      <c r="F13" s="193" t="n">
        <v>3747.5688</v>
      </c>
      <c r="G13" s="193" t="n">
        <v>1041.9839</v>
      </c>
      <c r="H13" s="193" t="n">
        <v>3033.7193</v>
      </c>
      <c r="I13" s="193" t="n">
        <v>1247.037</v>
      </c>
      <c r="J13" s="193" t="n">
        <v>3399.2285</v>
      </c>
    </row>
    <row r="14" customFormat="false" ht="11.1" hidden="true" customHeight="true" outlineLevel="0" collapsed="false">
      <c r="A14" s="155"/>
      <c r="B14" s="156" t="s">
        <v>278</v>
      </c>
      <c r="C14" s="193" t="n">
        <v>13024.3263</v>
      </c>
      <c r="D14" s="193" t="n">
        <v>246.8129</v>
      </c>
      <c r="E14" s="193" t="n">
        <v>3996.058</v>
      </c>
      <c r="F14" s="193" t="n">
        <v>3720.2594</v>
      </c>
      <c r="G14" s="193" t="n">
        <v>1057.5326</v>
      </c>
      <c r="H14" s="193" t="n">
        <v>3037.0504</v>
      </c>
      <c r="I14" s="193" t="n">
        <v>1271.0574</v>
      </c>
      <c r="J14" s="193" t="n">
        <v>3416.70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06.4125</v>
      </c>
      <c r="D15" s="193" t="n">
        <v>237.6666</v>
      </c>
      <c r="E15" s="193" t="n">
        <v>3966.5764</v>
      </c>
      <c r="F15" s="193" t="n">
        <v>3694.0233</v>
      </c>
      <c r="G15" s="193" t="n">
        <v>1075.2841</v>
      </c>
      <c r="H15" s="193" t="n">
        <v>3023.6545</v>
      </c>
      <c r="I15" s="193" t="n">
        <v>1280.3965</v>
      </c>
      <c r="J15" s="193" t="n">
        <v>3420.4053</v>
      </c>
    </row>
    <row r="16" customFormat="false" ht="11.1" hidden="true" customHeight="true" outlineLevel="0" collapsed="false">
      <c r="A16" s="155"/>
      <c r="B16" s="156" t="s">
        <v>276</v>
      </c>
      <c r="C16" s="193" t="n">
        <v>12951.1361</v>
      </c>
      <c r="D16" s="193" t="n">
        <v>227.9027</v>
      </c>
      <c r="E16" s="193" t="n">
        <v>3910.0176</v>
      </c>
      <c r="F16" s="193" t="n">
        <v>3643.7088</v>
      </c>
      <c r="G16" s="193" t="n">
        <v>1086.1908</v>
      </c>
      <c r="H16" s="193" t="n">
        <v>3007.5863</v>
      </c>
      <c r="I16" s="193" t="n">
        <v>1292.2445</v>
      </c>
      <c r="J16" s="193" t="n">
        <v>3428.5579</v>
      </c>
    </row>
    <row r="17" customFormat="false" ht="11.1" hidden="true" customHeight="true" outlineLevel="0" collapsed="false">
      <c r="A17" s="155"/>
      <c r="B17" s="156" t="s">
        <v>277</v>
      </c>
      <c r="C17" s="193" t="n">
        <v>12851.2473</v>
      </c>
      <c r="D17" s="193" t="n">
        <v>218.5522</v>
      </c>
      <c r="E17" s="193" t="n">
        <v>3826.731</v>
      </c>
      <c r="F17" s="193" t="n">
        <v>3566.8434</v>
      </c>
      <c r="G17" s="193" t="n">
        <v>1089.9482</v>
      </c>
      <c r="H17" s="193" t="n">
        <v>2993.9512</v>
      </c>
      <c r="I17" s="193" t="n">
        <v>1300.7933</v>
      </c>
      <c r="J17" s="193" t="n">
        <v>3419.948</v>
      </c>
    </row>
    <row r="18" customFormat="false" ht="11.1" hidden="true" customHeight="true" outlineLevel="0" collapsed="false">
      <c r="A18" s="155"/>
      <c r="B18" s="156" t="s">
        <v>278</v>
      </c>
      <c r="C18" s="193" t="n">
        <v>12730.9362</v>
      </c>
      <c r="D18" s="193" t="n">
        <v>211.5221</v>
      </c>
      <c r="E18" s="193" t="n">
        <v>3725.586</v>
      </c>
      <c r="F18" s="193" t="n">
        <v>3471.8881</v>
      </c>
      <c r="G18" s="193" t="n">
        <v>1100.241</v>
      </c>
      <c r="H18" s="193" t="n">
        <v>2977.4384</v>
      </c>
      <c r="I18" s="193" t="n">
        <v>1303.1936</v>
      </c>
      <c r="J18" s="193" t="n">
        <v>3418.776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13.0651</v>
      </c>
      <c r="D19" s="193" t="n">
        <v>206.4284</v>
      </c>
      <c r="E19" s="193" t="n">
        <v>3614.7777</v>
      </c>
      <c r="F19" s="193" t="n">
        <v>3365.5083</v>
      </c>
      <c r="G19" s="193" t="n">
        <v>1091.6127</v>
      </c>
      <c r="H19" s="193" t="n">
        <v>2972.342</v>
      </c>
      <c r="I19" s="193" t="n">
        <v>1312.8204</v>
      </c>
      <c r="J19" s="193" t="n">
        <v>3420.2994</v>
      </c>
    </row>
    <row r="20" customFormat="false" ht="11.1" hidden="true" customHeight="true" outlineLevel="0" collapsed="false">
      <c r="A20" s="155"/>
      <c r="B20" s="156" t="s">
        <v>276</v>
      </c>
      <c r="C20" s="193" t="n">
        <v>12514.7638</v>
      </c>
      <c r="D20" s="193" t="n">
        <v>203.8146</v>
      </c>
      <c r="E20" s="193" t="n">
        <v>3506.234</v>
      </c>
      <c r="F20" s="193" t="n">
        <v>3261.8448</v>
      </c>
      <c r="G20" s="193" t="n">
        <v>1102.7981</v>
      </c>
      <c r="H20" s="193" t="n">
        <v>2963.8788</v>
      </c>
      <c r="I20" s="193" t="n">
        <v>1317.218</v>
      </c>
      <c r="J20" s="193" t="n">
        <v>3422.9555</v>
      </c>
    </row>
    <row r="21" customFormat="false" ht="11.1" hidden="true" customHeight="true" outlineLevel="0" collapsed="false">
      <c r="A21" s="155"/>
      <c r="B21" s="156" t="s">
        <v>277</v>
      </c>
      <c r="C21" s="193" t="n">
        <v>12459.4945</v>
      </c>
      <c r="D21" s="193" t="n">
        <v>201.5864</v>
      </c>
      <c r="E21" s="193" t="n">
        <v>3443.709</v>
      </c>
      <c r="F21" s="193" t="n">
        <v>3203.1253</v>
      </c>
      <c r="G21" s="193" t="n">
        <v>1116.2338</v>
      </c>
      <c r="H21" s="193" t="n">
        <v>2951.8232</v>
      </c>
      <c r="I21" s="193" t="n">
        <v>1324.5817</v>
      </c>
      <c r="J21" s="193" t="n">
        <v>3423.6586</v>
      </c>
    </row>
    <row r="22" customFormat="false" ht="11.1" hidden="true" customHeight="true" outlineLevel="0" collapsed="false">
      <c r="A22" s="155"/>
      <c r="B22" s="156" t="s">
        <v>278</v>
      </c>
      <c r="C22" s="193" t="n">
        <v>12396.3006</v>
      </c>
      <c r="D22" s="193" t="n">
        <v>198.9118</v>
      </c>
      <c r="E22" s="193" t="n">
        <v>3391.5961</v>
      </c>
      <c r="F22" s="193" t="n">
        <v>3152.7599</v>
      </c>
      <c r="G22" s="193" t="n">
        <v>1108.9878</v>
      </c>
      <c r="H22" s="193" t="n">
        <v>2941.7387</v>
      </c>
      <c r="I22" s="193" t="n">
        <v>1334.7094</v>
      </c>
      <c r="J22" s="193" t="n">
        <v>3420.204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34.4681</v>
      </c>
      <c r="D23" s="193" t="n">
        <v>199.5411</v>
      </c>
      <c r="E23" s="193" t="n">
        <v>3364.5439</v>
      </c>
      <c r="F23" s="193" t="n">
        <v>3131.3236</v>
      </c>
      <c r="G23" s="193" t="n">
        <v>1136.7102</v>
      </c>
      <c r="H23" s="193" t="n">
        <v>2940.7094</v>
      </c>
      <c r="I23" s="193" t="n">
        <v>1350.0501</v>
      </c>
      <c r="J23" s="193" t="n">
        <v>3443.901</v>
      </c>
    </row>
    <row r="24" customFormat="false" ht="11.1" hidden="true" customHeight="true" outlineLevel="0" collapsed="false">
      <c r="A24" s="155"/>
      <c r="B24" s="156" t="s">
        <v>276</v>
      </c>
      <c r="C24" s="193" t="n">
        <v>12436.594</v>
      </c>
      <c r="D24" s="193" t="n">
        <v>198.1745</v>
      </c>
      <c r="E24" s="193" t="n">
        <v>3357.5799</v>
      </c>
      <c r="F24" s="193" t="n">
        <v>3127.176</v>
      </c>
      <c r="G24" s="193" t="n">
        <v>1146.4909</v>
      </c>
      <c r="H24" s="193" t="n">
        <v>2923.0314</v>
      </c>
      <c r="I24" s="193" t="n">
        <v>1360.3298</v>
      </c>
      <c r="J24" s="193" t="n">
        <v>3449.098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16.0231</v>
      </c>
      <c r="D25" s="193" t="n">
        <v>198.2516</v>
      </c>
      <c r="E25" s="193" t="n">
        <v>3328.2807</v>
      </c>
      <c r="F25" s="193" t="n">
        <v>3099.5983</v>
      </c>
      <c r="G25" s="193" t="n">
        <v>1152.4528</v>
      </c>
      <c r="H25" s="193" t="n">
        <v>2907.5003</v>
      </c>
      <c r="I25" s="193" t="n">
        <v>1374.1195</v>
      </c>
      <c r="J25" s="193" t="n">
        <v>3456.2066</v>
      </c>
    </row>
    <row r="26" customFormat="false" ht="11.1" hidden="true" customHeight="true" outlineLevel="0" collapsed="false">
      <c r="A26" s="155"/>
      <c r="B26" s="156" t="s">
        <v>278</v>
      </c>
      <c r="C26" s="193" t="n">
        <v>12381.9395</v>
      </c>
      <c r="D26" s="193" t="n">
        <v>198.143</v>
      </c>
      <c r="E26" s="193" t="n">
        <v>3315.9311</v>
      </c>
      <c r="F26" s="193" t="n">
        <v>3090.1413</v>
      </c>
      <c r="G26" s="193" t="n">
        <v>1163.5764</v>
      </c>
      <c r="H26" s="193" t="n">
        <v>2877.7012</v>
      </c>
      <c r="I26" s="193" t="n">
        <v>1376.6842</v>
      </c>
      <c r="J26" s="193" t="n">
        <v>3448.270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69.2247</v>
      </c>
      <c r="D27" s="193" t="n">
        <v>197.2867</v>
      </c>
      <c r="E27" s="193" t="n">
        <v>3306.6327</v>
      </c>
      <c r="F27" s="193" t="n">
        <v>3082.3869</v>
      </c>
      <c r="G27" s="193" t="n">
        <v>1161.3426</v>
      </c>
      <c r="H27" s="193" t="n">
        <v>2863.7501</v>
      </c>
      <c r="I27" s="193" t="n">
        <v>1387.854</v>
      </c>
      <c r="J27" s="193" t="n">
        <v>3438.3884</v>
      </c>
    </row>
    <row r="28" customFormat="false" ht="11.1" hidden="true" customHeight="true" outlineLevel="0" collapsed="false">
      <c r="A28" s="155"/>
      <c r="B28" s="156" t="s">
        <v>276</v>
      </c>
      <c r="C28" s="193" t="n">
        <v>12323.1481</v>
      </c>
      <c r="D28" s="193" t="n">
        <v>196.0483</v>
      </c>
      <c r="E28" s="193" t="n">
        <v>3286.666</v>
      </c>
      <c r="F28" s="193" t="n">
        <v>3063.8436</v>
      </c>
      <c r="G28" s="193" t="n">
        <v>1143.7554</v>
      </c>
      <c r="H28" s="193" t="n">
        <v>2858.9255</v>
      </c>
      <c r="I28" s="193" t="n">
        <v>1401.2478</v>
      </c>
      <c r="J28" s="193" t="n">
        <v>3437.1938</v>
      </c>
    </row>
    <row r="29" customFormat="false" ht="11.1" hidden="true" customHeight="true" outlineLevel="0" collapsed="false">
      <c r="A29" s="155"/>
      <c r="B29" s="156" t="s">
        <v>277</v>
      </c>
      <c r="C29" s="193" t="n">
        <v>12327.7566</v>
      </c>
      <c r="D29" s="193" t="n">
        <v>192.9599</v>
      </c>
      <c r="E29" s="193" t="n">
        <v>3272.3798</v>
      </c>
      <c r="F29" s="193" t="n">
        <v>3052.0922</v>
      </c>
      <c r="G29" s="193" t="n">
        <v>1134.7042</v>
      </c>
      <c r="H29" s="193" t="n">
        <v>2860.8115</v>
      </c>
      <c r="I29" s="193" t="n">
        <v>1415.1974</v>
      </c>
      <c r="J29" s="193" t="n">
        <v>3454.3901</v>
      </c>
    </row>
    <row r="30" customFormat="false" ht="11.1" hidden="true" customHeight="true" outlineLevel="0" collapsed="false">
      <c r="A30" s="155"/>
      <c r="B30" s="156" t="s">
        <v>278</v>
      </c>
      <c r="C30" s="193" t="n">
        <v>12278.1612</v>
      </c>
      <c r="D30" s="193" t="n">
        <v>190.989</v>
      </c>
      <c r="E30" s="193" t="n">
        <v>3211.1971</v>
      </c>
      <c r="F30" s="193" t="n">
        <v>2994.3964</v>
      </c>
      <c r="G30" s="193" t="n">
        <v>1120.8292</v>
      </c>
      <c r="H30" s="193" t="n">
        <v>2859.1096</v>
      </c>
      <c r="I30" s="193" t="n">
        <v>1429.0671</v>
      </c>
      <c r="J30" s="193" t="n">
        <v>3477.66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175.6747</v>
      </c>
      <c r="D31" s="193" t="n">
        <v>183.362</v>
      </c>
      <c r="E31" s="193" t="n">
        <v>3161.6893</v>
      </c>
      <c r="F31" s="193" t="n">
        <v>2946.6331</v>
      </c>
      <c r="G31" s="193" t="n">
        <v>1030.9956</v>
      </c>
      <c r="H31" s="193" t="n">
        <v>2841.4231</v>
      </c>
      <c r="I31" s="193" t="n">
        <v>1435.4892</v>
      </c>
      <c r="J31" s="193" t="n">
        <v>3486.5769</v>
      </c>
    </row>
    <row r="32" customFormat="false" ht="11.1" hidden="true" customHeight="true" outlineLevel="0" collapsed="false">
      <c r="A32" s="155"/>
      <c r="B32" s="156" t="s">
        <v>276</v>
      </c>
      <c r="C32" s="193" t="n">
        <v>12194.4399</v>
      </c>
      <c r="D32" s="193" t="n">
        <v>186.0171</v>
      </c>
      <c r="E32" s="193" t="n">
        <v>3128.423</v>
      </c>
      <c r="F32" s="193" t="n">
        <v>2916.1523</v>
      </c>
      <c r="G32" s="193" t="n">
        <v>1083.9556</v>
      </c>
      <c r="H32" s="193" t="n">
        <v>2841.3038</v>
      </c>
      <c r="I32" s="193" t="n">
        <v>1449.0456</v>
      </c>
      <c r="J32" s="193" t="n">
        <v>3516.148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5.1489</v>
      </c>
      <c r="D33" s="193" t="n">
        <v>187.0686</v>
      </c>
      <c r="E33" s="193" t="n">
        <v>3094.0277</v>
      </c>
      <c r="F33" s="193" t="n">
        <v>2885.9882</v>
      </c>
      <c r="G33" s="193" t="n">
        <v>1079.1439</v>
      </c>
      <c r="H33" s="193" t="n">
        <v>2829.2144</v>
      </c>
      <c r="I33" s="193" t="n">
        <v>1451.5008</v>
      </c>
      <c r="J33" s="193" t="n">
        <v>3513.1649</v>
      </c>
    </row>
    <row r="34" customFormat="false" ht="11.1" hidden="true" customHeight="true" outlineLevel="0" collapsed="false">
      <c r="A34" s="155"/>
      <c r="B34" s="156" t="s">
        <v>278</v>
      </c>
      <c r="C34" s="193" t="n">
        <v>12110.3922</v>
      </c>
      <c r="D34" s="193" t="n">
        <v>185.9417</v>
      </c>
      <c r="E34" s="193" t="n">
        <v>3087.2392</v>
      </c>
      <c r="F34" s="193" t="n">
        <v>2883.0023</v>
      </c>
      <c r="G34" s="193" t="n">
        <v>1064.2063</v>
      </c>
      <c r="H34" s="193" t="n">
        <v>2821.5436</v>
      </c>
      <c r="I34" s="193" t="n">
        <v>1455.9263</v>
      </c>
      <c r="J34" s="193" t="n">
        <v>3501.9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2035.2623</v>
      </c>
      <c r="D35" s="193" t="n">
        <v>183.9297</v>
      </c>
      <c r="E35" s="193" t="n">
        <v>3060.8495</v>
      </c>
      <c r="F35" s="193" t="n">
        <v>2860.3437</v>
      </c>
      <c r="G35" s="193" t="n">
        <v>1029.542</v>
      </c>
      <c r="H35" s="193" t="n">
        <v>2808.0826</v>
      </c>
      <c r="I35" s="193" t="n">
        <v>1455.0859</v>
      </c>
      <c r="J35" s="193" t="n">
        <v>3493.5283</v>
      </c>
    </row>
    <row r="36" customFormat="false" ht="11.1" hidden="true" customHeight="true" outlineLevel="0" collapsed="false">
      <c r="A36" s="155"/>
      <c r="B36" s="156" t="s">
        <v>276</v>
      </c>
      <c r="C36" s="193" t="n">
        <v>12038.5463</v>
      </c>
      <c r="D36" s="193" t="n">
        <v>186.5167</v>
      </c>
      <c r="E36" s="193" t="n">
        <v>3063.7555</v>
      </c>
      <c r="F36" s="193" t="n">
        <v>2867.4415</v>
      </c>
      <c r="G36" s="193" t="n">
        <v>1046.8308</v>
      </c>
      <c r="H36" s="193" t="n">
        <v>2797.4852</v>
      </c>
      <c r="I36" s="193" t="n">
        <v>1459.9676</v>
      </c>
      <c r="J36" s="193" t="n">
        <v>3485.98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5.844</v>
      </c>
      <c r="D37" s="193" t="n">
        <v>183.4921</v>
      </c>
      <c r="E37" s="193" t="n">
        <v>3052.3145</v>
      </c>
      <c r="F37" s="193" t="n">
        <v>2857.1078</v>
      </c>
      <c r="G37" s="193" t="n">
        <v>1027.6729</v>
      </c>
      <c r="H37" s="193" t="n">
        <v>2792.9304</v>
      </c>
      <c r="I37" s="193" t="n">
        <v>1473.0571</v>
      </c>
      <c r="J37" s="193" t="n">
        <v>3487.3286</v>
      </c>
    </row>
    <row r="38" customFormat="false" ht="11.1" hidden="true" customHeight="true" outlineLevel="0" collapsed="false">
      <c r="A38" s="155"/>
      <c r="B38" s="156" t="s">
        <v>278</v>
      </c>
      <c r="C38" s="193" t="n">
        <v>12041.8827</v>
      </c>
      <c r="D38" s="193" t="n">
        <v>184.0013</v>
      </c>
      <c r="E38" s="193" t="n">
        <v>3062.8804</v>
      </c>
      <c r="F38" s="193" t="n">
        <v>2869.0039</v>
      </c>
      <c r="G38" s="193" t="n">
        <v>1031.7758</v>
      </c>
      <c r="H38" s="193" t="n">
        <v>2795.7204</v>
      </c>
      <c r="I38" s="193" t="n">
        <v>1490.7511</v>
      </c>
      <c r="J38" s="193" t="n">
        <v>3478.01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75.6566</v>
      </c>
      <c r="D39" s="193" t="n">
        <v>183.3452</v>
      </c>
      <c r="E39" s="193" t="n">
        <v>3072.8507</v>
      </c>
      <c r="F39" s="193" t="n">
        <v>2881.361</v>
      </c>
      <c r="G39" s="193" t="n">
        <v>1025.1667</v>
      </c>
      <c r="H39" s="193" t="n">
        <v>2800.9481</v>
      </c>
      <c r="I39" s="193" t="n">
        <v>1513.1893</v>
      </c>
      <c r="J39" s="193" t="n">
        <v>3478.359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47.0506</v>
      </c>
      <c r="D40" s="193" t="n">
        <v>181.8549</v>
      </c>
      <c r="E40" s="193" t="n">
        <v>3062.2572</v>
      </c>
      <c r="F40" s="193" t="n">
        <v>2872.6049</v>
      </c>
      <c r="G40" s="193" t="n">
        <v>982.6295</v>
      </c>
      <c r="H40" s="193" t="n">
        <v>2808.2471</v>
      </c>
      <c r="I40" s="193" t="n">
        <v>1534.3014</v>
      </c>
      <c r="J40" s="193" t="n">
        <v>3479.3564</v>
      </c>
    </row>
    <row r="41" customFormat="false" ht="11.1" hidden="true" customHeight="true" outlineLevel="0" collapsed="false">
      <c r="A41" s="155"/>
      <c r="B41" s="156" t="s">
        <v>277</v>
      </c>
      <c r="C41" s="193" t="n">
        <v>12063.5718</v>
      </c>
      <c r="D41" s="193" t="n">
        <v>184.795</v>
      </c>
      <c r="E41" s="193" t="n">
        <v>3053.1343</v>
      </c>
      <c r="F41" s="193" t="n">
        <v>2868.227</v>
      </c>
      <c r="G41" s="193" t="n">
        <v>973.2855</v>
      </c>
      <c r="H41" s="193" t="n">
        <v>2807.3997</v>
      </c>
      <c r="I41" s="193" t="n">
        <v>1555.1303</v>
      </c>
      <c r="J41" s="193" t="n">
        <v>3488.313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77.1786</v>
      </c>
      <c r="D42" s="193" t="n">
        <v>184.6813</v>
      </c>
      <c r="E42" s="193" t="n">
        <v>3038.0345</v>
      </c>
      <c r="F42" s="193" t="n">
        <v>2854.8197</v>
      </c>
      <c r="G42" s="193" t="n">
        <v>957.6931</v>
      </c>
      <c r="H42" s="193" t="n">
        <v>2811.3211</v>
      </c>
      <c r="I42" s="193" t="n">
        <v>1576.9161</v>
      </c>
      <c r="J42" s="193" t="n">
        <v>3511.171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7.4816</v>
      </c>
      <c r="D43" s="193" t="n">
        <v>186.2698</v>
      </c>
      <c r="E43" s="193" t="n">
        <v>3022.5311</v>
      </c>
      <c r="F43" s="193" t="n">
        <v>2842.6194</v>
      </c>
      <c r="G43" s="193" t="n">
        <v>964.3576</v>
      </c>
      <c r="H43" s="193" t="n">
        <v>2815.2235</v>
      </c>
      <c r="I43" s="193" t="n">
        <v>1598.8671</v>
      </c>
      <c r="J43" s="193" t="n">
        <v>3511.8908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9.8138</v>
      </c>
      <c r="D44" s="193" t="n">
        <v>183.5486</v>
      </c>
      <c r="E44" s="193" t="n">
        <v>2986.1242</v>
      </c>
      <c r="F44" s="193" t="n">
        <v>2809.173</v>
      </c>
      <c r="G44" s="193" t="n">
        <v>960.2533</v>
      </c>
      <c r="H44" s="193" t="n">
        <v>2812.9202</v>
      </c>
      <c r="I44" s="193" t="n">
        <v>1623.7004</v>
      </c>
      <c r="J44" s="193" t="n">
        <v>3504.2719</v>
      </c>
    </row>
    <row r="45" customFormat="false" ht="11.1" hidden="true" customHeight="true" outlineLevel="0" collapsed="false">
      <c r="A45" s="155"/>
      <c r="B45" s="156" t="s">
        <v>277</v>
      </c>
      <c r="C45" s="193" t="n">
        <v>12098.0851</v>
      </c>
      <c r="D45" s="193" t="n">
        <v>182.8285</v>
      </c>
      <c r="E45" s="193" t="n">
        <v>2976.5386</v>
      </c>
      <c r="F45" s="193" t="n">
        <v>2800.2661</v>
      </c>
      <c r="G45" s="193" t="n">
        <v>954.2573</v>
      </c>
      <c r="H45" s="193" t="n">
        <v>2828.421</v>
      </c>
      <c r="I45" s="193" t="n">
        <v>1648.3096</v>
      </c>
      <c r="J45" s="193" t="n">
        <v>3508.9476</v>
      </c>
    </row>
    <row r="46" customFormat="false" ht="11.1" hidden="true" customHeight="true" outlineLevel="0" collapsed="false">
      <c r="A46" s="155"/>
      <c r="B46" s="156" t="s">
        <v>278</v>
      </c>
      <c r="C46" s="193" t="n">
        <v>12132.1547</v>
      </c>
      <c r="D46" s="193" t="n">
        <v>182.0584</v>
      </c>
      <c r="E46" s="193" t="n">
        <v>2970.8047</v>
      </c>
      <c r="F46" s="193" t="n">
        <v>2797.5377</v>
      </c>
      <c r="G46" s="193" t="n">
        <v>944.0546</v>
      </c>
      <c r="H46" s="193" t="n">
        <v>2843.4543</v>
      </c>
      <c r="I46" s="193" t="n">
        <v>1673.6334</v>
      </c>
      <c r="J46" s="193" t="n">
        <v>3511.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185.7433</v>
      </c>
      <c r="D47" s="193" t="n">
        <v>181.8567</v>
      </c>
      <c r="E47" s="193" t="n">
        <v>2980.9234</v>
      </c>
      <c r="F47" s="193" t="n">
        <v>2809.4588</v>
      </c>
      <c r="G47" s="193" t="n">
        <v>929.907</v>
      </c>
      <c r="H47" s="193" t="n">
        <v>2864.0551</v>
      </c>
      <c r="I47" s="193" t="n">
        <v>1702.6093</v>
      </c>
      <c r="J47" s="193" t="n">
        <v>3519.9704</v>
      </c>
    </row>
    <row r="48" customFormat="false" ht="11.1" hidden="true" customHeight="true" outlineLevel="0" collapsed="false">
      <c r="A48" s="155"/>
      <c r="B48" s="156" t="s">
        <v>276</v>
      </c>
      <c r="C48" s="193" t="n">
        <v>12229.907</v>
      </c>
      <c r="D48" s="193" t="n">
        <v>181.6457</v>
      </c>
      <c r="E48" s="193" t="n">
        <v>3000.666</v>
      </c>
      <c r="F48" s="193" t="n">
        <v>2833.0067</v>
      </c>
      <c r="G48" s="193" t="n">
        <v>915.4454</v>
      </c>
      <c r="H48" s="193" t="n">
        <v>2879.5846</v>
      </c>
      <c r="I48" s="193" t="n">
        <v>1728.1788</v>
      </c>
      <c r="J48" s="193" t="n">
        <v>3520.0143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6.6296</v>
      </c>
      <c r="D49" s="193" t="n">
        <v>178.5465</v>
      </c>
      <c r="E49" s="193" t="n">
        <v>3006.5084</v>
      </c>
      <c r="F49" s="193" t="n">
        <v>2843.1522</v>
      </c>
      <c r="G49" s="193" t="n">
        <v>896.0968</v>
      </c>
      <c r="H49" s="193" t="n">
        <v>2883.2098</v>
      </c>
      <c r="I49" s="193" t="n">
        <v>1755.8982</v>
      </c>
      <c r="J49" s="193" t="n">
        <v>3503.2269</v>
      </c>
    </row>
    <row r="50" customFormat="false" ht="11.1" hidden="true" customHeight="true" outlineLevel="0" collapsed="false">
      <c r="A50" s="155"/>
      <c r="B50" s="156" t="s">
        <v>278</v>
      </c>
      <c r="C50" s="193" t="n">
        <v>12212.9819</v>
      </c>
      <c r="D50" s="193" t="n">
        <v>176.4304</v>
      </c>
      <c r="E50" s="193" t="n">
        <v>3008.6955</v>
      </c>
      <c r="F50" s="193" t="n">
        <v>2849.3325</v>
      </c>
      <c r="G50" s="193" t="n">
        <v>879.8979</v>
      </c>
      <c r="H50" s="193" t="n">
        <v>2881.5719</v>
      </c>
      <c r="I50" s="193" t="n">
        <v>1776.3457</v>
      </c>
      <c r="J50" s="193" t="n">
        <v>3490.989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187.8235</v>
      </c>
      <c r="D51" s="193" t="n">
        <v>174.2534</v>
      </c>
      <c r="E51" s="193" t="n">
        <v>2996.502</v>
      </c>
      <c r="F51" s="193" t="n">
        <v>2840.2539</v>
      </c>
      <c r="G51" s="193" t="n">
        <v>854.6214</v>
      </c>
      <c r="H51" s="193" t="n">
        <v>2880.4196</v>
      </c>
      <c r="I51" s="193" t="n">
        <v>1790.3492</v>
      </c>
      <c r="J51" s="193" t="n">
        <v>3490.5181</v>
      </c>
    </row>
    <row r="52" customFormat="false" ht="11.1" hidden="true" customHeight="true" outlineLevel="0" collapsed="false">
      <c r="A52" s="155"/>
      <c r="B52" s="156" t="s">
        <v>276</v>
      </c>
      <c r="C52" s="193" t="n">
        <v>12188.2144</v>
      </c>
      <c r="D52" s="193" t="n">
        <v>172.5447</v>
      </c>
      <c r="E52" s="193" t="n">
        <v>2991.6063</v>
      </c>
      <c r="F52" s="193" t="n">
        <v>2835.7865</v>
      </c>
      <c r="G52" s="193" t="n">
        <v>840.6743</v>
      </c>
      <c r="H52" s="193" t="n">
        <v>2882.6709</v>
      </c>
      <c r="I52" s="193" t="n">
        <v>1804.9161</v>
      </c>
      <c r="J52" s="193" t="n">
        <v>3498.693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87.1326</v>
      </c>
      <c r="D53" s="193" t="n">
        <v>172.6426</v>
      </c>
      <c r="E53" s="193" t="n">
        <v>2976.924</v>
      </c>
      <c r="F53" s="193" t="n">
        <v>2822.0049</v>
      </c>
      <c r="G53" s="193" t="n">
        <v>828.5126</v>
      </c>
      <c r="H53" s="193" t="n">
        <v>2884.0602</v>
      </c>
      <c r="I53" s="193" t="n">
        <v>1812.7595</v>
      </c>
      <c r="J53" s="193" t="n">
        <v>3514.80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52.5662</v>
      </c>
      <c r="D54" s="193" t="n">
        <v>172.5527</v>
      </c>
      <c r="E54" s="193" t="n">
        <v>2947.7655</v>
      </c>
      <c r="F54" s="193" t="n">
        <v>2793.3245</v>
      </c>
      <c r="G54" s="193" t="n">
        <v>814.0147</v>
      </c>
      <c r="H54" s="193" t="n">
        <v>2884.314</v>
      </c>
      <c r="I54" s="193" t="n">
        <v>1814.0856</v>
      </c>
      <c r="J54" s="193" t="n">
        <v>3525.254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100.6768</v>
      </c>
      <c r="D55" s="193" t="n">
        <v>170.5219</v>
      </c>
      <c r="E55" s="193" t="n">
        <v>2930.3702</v>
      </c>
      <c r="F55" s="193" t="n">
        <v>2776.4328</v>
      </c>
      <c r="G55" s="193" t="n">
        <v>798.1664</v>
      </c>
      <c r="H55" s="193" t="n">
        <v>2869.5708</v>
      </c>
      <c r="I55" s="193" t="n">
        <v>1814.3085</v>
      </c>
      <c r="J55" s="193" t="n">
        <v>3521.8837</v>
      </c>
    </row>
    <row r="56" customFormat="false" ht="11.1" hidden="true" customHeight="true" outlineLevel="0" collapsed="false">
      <c r="A56" s="155"/>
      <c r="B56" s="156" t="s">
        <v>276</v>
      </c>
      <c r="C56" s="193" t="n">
        <v>12071.0906</v>
      </c>
      <c r="D56" s="193" t="n">
        <v>170.3005</v>
      </c>
      <c r="E56" s="193" t="n">
        <v>2908.5794</v>
      </c>
      <c r="F56" s="193" t="n">
        <v>2755.8248</v>
      </c>
      <c r="G56" s="193" t="n">
        <v>777.1791</v>
      </c>
      <c r="H56" s="193" t="n">
        <v>2861.0531</v>
      </c>
      <c r="I56" s="193" t="n">
        <v>1815.64</v>
      </c>
      <c r="J56" s="193" t="n">
        <v>3540.0082</v>
      </c>
    </row>
    <row r="57" customFormat="false" ht="11.1" hidden="true" customHeight="true" outlineLevel="0" collapsed="false">
      <c r="A57" s="155"/>
      <c r="B57" s="156" t="s">
        <v>277</v>
      </c>
      <c r="C57" s="193" t="n">
        <v>12015.086</v>
      </c>
      <c r="D57" s="193" t="n">
        <v>168.0656</v>
      </c>
      <c r="E57" s="193" t="n">
        <v>2891.6632</v>
      </c>
      <c r="F57" s="193" t="n">
        <v>2739.7456</v>
      </c>
      <c r="G57" s="193" t="n">
        <v>758.4296</v>
      </c>
      <c r="H57" s="193" t="n">
        <v>2842.8546</v>
      </c>
      <c r="I57" s="193" t="n">
        <v>1812.202</v>
      </c>
      <c r="J57" s="193" t="n">
        <v>3546.8994</v>
      </c>
    </row>
    <row r="58" customFormat="false" ht="11.1" hidden="true" customHeight="true" outlineLevel="0" collapsed="false">
      <c r="A58" s="155"/>
      <c r="B58" s="156" t="s">
        <v>278</v>
      </c>
      <c r="C58" s="193" t="n">
        <v>11955.7624</v>
      </c>
      <c r="D58" s="193" t="n">
        <v>166.0613</v>
      </c>
      <c r="E58" s="193" t="n">
        <v>2873.4964</v>
      </c>
      <c r="F58" s="193" t="n">
        <v>2722.1081</v>
      </c>
      <c r="G58" s="193" t="n">
        <v>740.8948</v>
      </c>
      <c r="H58" s="193" t="n">
        <v>2817.5986</v>
      </c>
      <c r="I58" s="193" t="n">
        <v>1808.2954</v>
      </c>
      <c r="J58" s="193" t="n">
        <v>3549.743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93.124</v>
      </c>
      <c r="D59" s="193" t="n">
        <v>165.8526</v>
      </c>
      <c r="E59" s="193" t="n">
        <v>2843.454</v>
      </c>
      <c r="F59" s="193" t="n">
        <v>2693.289</v>
      </c>
      <c r="G59" s="193" t="n">
        <v>731.8397</v>
      </c>
      <c r="H59" s="193" t="n">
        <v>2802.5427</v>
      </c>
      <c r="I59" s="193" t="n">
        <v>1810.0984</v>
      </c>
      <c r="J59" s="193" t="n">
        <v>3547.3878</v>
      </c>
    </row>
    <row r="60" customFormat="false" ht="11.1" hidden="true" customHeight="true" outlineLevel="0" collapsed="false">
      <c r="A60" s="155"/>
      <c r="B60" s="156" t="s">
        <v>276</v>
      </c>
      <c r="C60" s="193" t="n">
        <v>11840.7849</v>
      </c>
      <c r="D60" s="193" t="n">
        <v>163.8458</v>
      </c>
      <c r="E60" s="193" t="n">
        <v>2825.5972</v>
      </c>
      <c r="F60" s="193" t="n">
        <v>2676.5647</v>
      </c>
      <c r="G60" s="193" t="n">
        <v>721.9311</v>
      </c>
      <c r="H60" s="193" t="n">
        <v>2783.4971</v>
      </c>
      <c r="I60" s="193" t="n">
        <v>1803.1534</v>
      </c>
      <c r="J60" s="193" t="n">
        <v>3543.4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3.8232</v>
      </c>
      <c r="D61" s="193" t="n">
        <v>163.0634</v>
      </c>
      <c r="E61" s="193" t="n">
        <v>2796.8639</v>
      </c>
      <c r="F61" s="193" t="n">
        <v>2649.2411</v>
      </c>
      <c r="G61" s="193" t="n">
        <v>707.8842</v>
      </c>
      <c r="H61" s="193" t="n">
        <v>2776.4176</v>
      </c>
      <c r="I61" s="193" t="n">
        <v>1803.1009</v>
      </c>
      <c r="J61" s="193" t="n">
        <v>3543.5914</v>
      </c>
    </row>
    <row r="62" customFormat="false" ht="11.1" hidden="true" customHeight="true" outlineLevel="0" collapsed="false">
      <c r="A62" s="155"/>
      <c r="B62" s="156" t="s">
        <v>278</v>
      </c>
      <c r="C62" s="193" t="n">
        <v>11796.803</v>
      </c>
      <c r="D62" s="193" t="n">
        <v>163.4159</v>
      </c>
      <c r="E62" s="193" t="n">
        <v>2797.4355</v>
      </c>
      <c r="F62" s="193" t="n">
        <v>2649.4976</v>
      </c>
      <c r="G62" s="193" t="n">
        <v>705.4521</v>
      </c>
      <c r="H62" s="193" t="n">
        <v>2777.9493</v>
      </c>
      <c r="I62" s="193" t="n">
        <v>1806.1925</v>
      </c>
      <c r="J62" s="193" t="n">
        <v>3547.568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800.5804</v>
      </c>
      <c r="D63" s="193" t="n">
        <v>164.34</v>
      </c>
      <c r="E63" s="193" t="n">
        <v>2785.7618</v>
      </c>
      <c r="F63" s="193" t="n">
        <v>2637.8868</v>
      </c>
      <c r="G63" s="193" t="n">
        <v>691.3691</v>
      </c>
      <c r="H63" s="193" t="n">
        <v>2783.5517</v>
      </c>
      <c r="I63" s="193" t="n">
        <v>1799.1019</v>
      </c>
      <c r="J63" s="193" t="n">
        <v>3565.818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38.4407</v>
      </c>
      <c r="D64" s="193" t="n">
        <v>164.7991</v>
      </c>
      <c r="E64" s="193" t="n">
        <v>2756.8922</v>
      </c>
      <c r="F64" s="193" t="n">
        <v>2608.9813</v>
      </c>
      <c r="G64" s="193" t="n">
        <v>681.1391</v>
      </c>
      <c r="H64" s="193" t="n">
        <v>2784.6284</v>
      </c>
      <c r="I64" s="193" t="n">
        <v>1799.4138</v>
      </c>
      <c r="J64" s="193" t="n">
        <v>3553.8996</v>
      </c>
    </row>
    <row r="65" customFormat="false" ht="11.1" hidden="true" customHeight="true" outlineLevel="0" collapsed="false">
      <c r="A65" s="155"/>
      <c r="B65" s="156" t="s">
        <v>277</v>
      </c>
      <c r="C65" s="193" t="n">
        <v>11728.4067</v>
      </c>
      <c r="D65" s="193" t="n">
        <v>164.8612</v>
      </c>
      <c r="E65" s="193" t="n">
        <v>2745.269</v>
      </c>
      <c r="F65" s="193" t="n">
        <v>2597.9895</v>
      </c>
      <c r="G65" s="193" t="n">
        <v>672.2776</v>
      </c>
      <c r="H65" s="193" t="n">
        <v>2785.8918</v>
      </c>
      <c r="I65" s="193" t="n">
        <v>1803.1503</v>
      </c>
      <c r="J65" s="193" t="n">
        <v>3556.8642</v>
      </c>
    </row>
    <row r="66" customFormat="false" ht="11.1" hidden="true" customHeight="true" outlineLevel="0" collapsed="false">
      <c r="A66" s="155"/>
      <c r="B66" s="156" t="s">
        <v>278</v>
      </c>
      <c r="C66" s="193" t="n">
        <v>11681.3296</v>
      </c>
      <c r="D66" s="193" t="n">
        <v>162.4587</v>
      </c>
      <c r="E66" s="193" t="n">
        <v>2719.4276</v>
      </c>
      <c r="F66" s="193" t="n">
        <v>2574.681</v>
      </c>
      <c r="G66" s="193" t="n">
        <v>658.4089</v>
      </c>
      <c r="H66" s="193" t="n">
        <v>2781.9655</v>
      </c>
      <c r="I66" s="193" t="n">
        <v>1802.5406</v>
      </c>
      <c r="J66" s="193" t="n">
        <v>3556.073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54.191</v>
      </c>
      <c r="D67" s="193" t="n">
        <v>160.6264</v>
      </c>
      <c r="E67" s="193" t="n">
        <v>2714.0617</v>
      </c>
      <c r="F67" s="193" t="n">
        <v>2568.7943</v>
      </c>
      <c r="G67" s="193" t="n">
        <v>656.7665</v>
      </c>
      <c r="H67" s="193" t="n">
        <v>2772.4267</v>
      </c>
      <c r="I67" s="193" t="n">
        <v>1811.0889</v>
      </c>
      <c r="J67" s="193" t="n">
        <v>3545.2973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34.4655</v>
      </c>
      <c r="D68" s="193" t="n">
        <v>158.6863</v>
      </c>
      <c r="E68" s="193" t="n">
        <v>2700.5905</v>
      </c>
      <c r="F68" s="193" t="n">
        <v>2558.4473</v>
      </c>
      <c r="G68" s="193" t="n">
        <v>636.7859</v>
      </c>
      <c r="H68" s="193" t="n">
        <v>2766.1944</v>
      </c>
      <c r="I68" s="193" t="n">
        <v>1816.6127</v>
      </c>
      <c r="J68" s="193" t="n">
        <v>3550.1449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03.9894</v>
      </c>
      <c r="D69" s="193" t="n">
        <v>157.2634</v>
      </c>
      <c r="E69" s="193" t="n">
        <v>2687.9862</v>
      </c>
      <c r="F69" s="193" t="n">
        <v>2545.6622</v>
      </c>
      <c r="G69" s="193" t="n">
        <v>629.5362</v>
      </c>
      <c r="H69" s="193" t="n">
        <v>2758.8804</v>
      </c>
      <c r="I69" s="193" t="n">
        <v>1818.5141</v>
      </c>
      <c r="J69" s="193" t="n">
        <v>3550.1433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05.4449</v>
      </c>
      <c r="D70" s="193" t="n">
        <v>157.9669</v>
      </c>
      <c r="E70" s="193" t="n">
        <v>2668.2657</v>
      </c>
      <c r="F70" s="193" t="n">
        <v>2525.5226</v>
      </c>
      <c r="G70" s="193" t="n">
        <v>631.1973</v>
      </c>
      <c r="H70" s="193" t="n">
        <v>2756.674</v>
      </c>
      <c r="I70" s="193" t="n">
        <v>1829.3344</v>
      </c>
      <c r="J70" s="193" t="n">
        <v>3555.03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608.207</v>
      </c>
      <c r="D71" s="193" t="n">
        <v>155.7525</v>
      </c>
      <c r="E71" s="193" t="n">
        <v>2664.9429</v>
      </c>
      <c r="F71" s="193" t="n">
        <v>2523.8587</v>
      </c>
      <c r="G71" s="193" t="n">
        <v>625.3577</v>
      </c>
      <c r="H71" s="193" t="n">
        <v>2757.6518</v>
      </c>
      <c r="I71" s="193" t="n">
        <v>1844.8275</v>
      </c>
      <c r="J71" s="193" t="n">
        <v>3557.6168</v>
      </c>
    </row>
    <row r="72" customFormat="false" ht="11.1" hidden="false" customHeight="true" outlineLevel="0" collapsed="false">
      <c r="A72" s="155"/>
      <c r="B72" s="156" t="s">
        <v>276</v>
      </c>
      <c r="C72" s="193" t="n">
        <v>11691.6333</v>
      </c>
      <c r="D72" s="193" t="n">
        <v>156.6523</v>
      </c>
      <c r="E72" s="193" t="n">
        <v>2676.4518</v>
      </c>
      <c r="F72" s="193" t="n">
        <v>2534.0054</v>
      </c>
      <c r="G72" s="193" t="n">
        <v>655.4702</v>
      </c>
      <c r="H72" s="193" t="n">
        <v>2766.8002</v>
      </c>
      <c r="I72" s="193" t="n">
        <v>1871.8493</v>
      </c>
      <c r="J72" s="193" t="n">
        <v>3562.6705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6.8851</v>
      </c>
      <c r="D73" s="193" t="n">
        <v>157.7169</v>
      </c>
      <c r="E73" s="193" t="n">
        <v>2686.2202</v>
      </c>
      <c r="F73" s="193" t="n">
        <v>2545.0213</v>
      </c>
      <c r="G73" s="193" t="n">
        <v>671.602</v>
      </c>
      <c r="H73" s="193" t="n">
        <v>2780.2924</v>
      </c>
      <c r="I73" s="193" t="n">
        <v>1905.0842</v>
      </c>
      <c r="J73" s="193" t="n">
        <v>3563.8135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38.4111</v>
      </c>
      <c r="D74" s="193" t="n">
        <v>158.2292</v>
      </c>
      <c r="E74" s="193" t="n">
        <v>2709.0585</v>
      </c>
      <c r="F74" s="193" t="n">
        <v>2569.3611</v>
      </c>
      <c r="G74" s="193" t="n">
        <v>676.7802</v>
      </c>
      <c r="H74" s="193" t="n">
        <v>2794.9769</v>
      </c>
      <c r="I74" s="193" t="n">
        <v>1930.6011</v>
      </c>
      <c r="J74" s="193" t="n">
        <v>3568.94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01.6029</v>
      </c>
      <c r="D75" s="193" t="n">
        <v>160.0614</v>
      </c>
      <c r="E75" s="193" t="n">
        <v>2707.6732</v>
      </c>
      <c r="F75" s="193" t="n">
        <v>2569.4462</v>
      </c>
      <c r="G75" s="193" t="n">
        <v>683.5568</v>
      </c>
      <c r="H75" s="193" t="n">
        <v>2814.9741</v>
      </c>
      <c r="I75" s="193" t="n">
        <v>1952.9988</v>
      </c>
      <c r="J75" s="193" t="n">
        <v>3579.4889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50.0433</v>
      </c>
      <c r="D76" s="193" t="n">
        <v>162.365</v>
      </c>
      <c r="E76" s="193" t="n">
        <v>2726.9033</v>
      </c>
      <c r="F76" s="193" t="n">
        <v>2586.5561</v>
      </c>
      <c r="G76" s="193" t="n">
        <v>679.6086</v>
      </c>
      <c r="H76" s="193" t="n">
        <v>2828.6202</v>
      </c>
      <c r="I76" s="193" t="n">
        <v>1973.7019</v>
      </c>
      <c r="J76" s="193" t="n">
        <v>3583.747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89.5403</v>
      </c>
      <c r="D77" s="193" t="n">
        <v>163.0713</v>
      </c>
      <c r="E77" s="193" t="n">
        <v>2728.5561</v>
      </c>
      <c r="F77" s="193" t="n">
        <v>2589.1164</v>
      </c>
      <c r="G77" s="193" t="n">
        <v>676.7629</v>
      </c>
      <c r="H77" s="193" t="n">
        <v>2843.8041</v>
      </c>
      <c r="I77" s="193" t="n">
        <v>1988.7364</v>
      </c>
      <c r="J77" s="193" t="n">
        <v>3591.3877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63.9953</v>
      </c>
      <c r="D78" s="193" t="n">
        <v>163.6252</v>
      </c>
      <c r="E78" s="193" t="n">
        <v>2763.9782</v>
      </c>
      <c r="F78" s="193" t="n">
        <v>2624.7038</v>
      </c>
      <c r="G78" s="193" t="n">
        <v>676.2762</v>
      </c>
      <c r="H78" s="193" t="n">
        <v>2853.8733</v>
      </c>
      <c r="I78" s="193" t="n">
        <v>2012.6441</v>
      </c>
      <c r="J78" s="193" t="n">
        <v>3596.831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52.2966</v>
      </c>
      <c r="D79" s="193" t="n">
        <v>164.4604</v>
      </c>
      <c r="E79" s="193" t="n">
        <v>2782.9111</v>
      </c>
      <c r="F79" s="193" t="n">
        <v>2643.7608</v>
      </c>
      <c r="G79" s="193" t="n">
        <v>675.3612</v>
      </c>
      <c r="H79" s="193" t="n">
        <v>2872.3748</v>
      </c>
      <c r="I79" s="193" t="n">
        <v>2042.1105</v>
      </c>
      <c r="J79" s="193" t="n">
        <v>3611.2604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61.2859</v>
      </c>
      <c r="D80" s="193" t="n">
        <v>162.9662</v>
      </c>
      <c r="E80" s="193" t="n">
        <v>2767.9477</v>
      </c>
      <c r="F80" s="193" t="n">
        <v>2629.3997</v>
      </c>
      <c r="G80" s="193" t="n">
        <v>666.8152</v>
      </c>
      <c r="H80" s="193" t="n">
        <v>2880.0757</v>
      </c>
      <c r="I80" s="193" t="n">
        <v>2057.2556</v>
      </c>
      <c r="J80" s="193" t="n">
        <v>3626.557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42.2023</v>
      </c>
      <c r="D81" s="193" t="n">
        <v>163.5932</v>
      </c>
      <c r="E81" s="193" t="n">
        <v>2736.3166</v>
      </c>
      <c r="F81" s="193" t="n">
        <v>2600.9754</v>
      </c>
      <c r="G81" s="193" t="n">
        <v>663.9174</v>
      </c>
      <c r="H81" s="193" t="n">
        <v>2876.4261</v>
      </c>
      <c r="I81" s="193" t="n">
        <v>2060.663</v>
      </c>
      <c r="J81" s="193" t="n">
        <v>3636.1137</v>
      </c>
    </row>
    <row r="82" customFormat="false" ht="11.1" hidden="false" customHeight="true" outlineLevel="0" collapsed="false">
      <c r="A82" s="155"/>
      <c r="B82" s="156" t="s">
        <v>278</v>
      </c>
      <c r="C82" s="193" t="n">
        <v>12000.9602</v>
      </c>
      <c r="D82" s="193" t="n">
        <v>163.4985</v>
      </c>
      <c r="E82" s="193" t="n">
        <v>2622.0059</v>
      </c>
      <c r="F82" s="193" t="n">
        <v>2488.5465</v>
      </c>
      <c r="G82" s="193" t="n">
        <v>664.7827</v>
      </c>
      <c r="H82" s="193" t="n">
        <v>2863.8659</v>
      </c>
      <c r="I82" s="193" t="n">
        <v>2037.516</v>
      </c>
      <c r="J82" s="193" t="n">
        <v>3646.156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845.6422</v>
      </c>
      <c r="D83" s="193" t="n">
        <v>163.588</v>
      </c>
      <c r="E83" s="193" t="n">
        <v>2543.9096</v>
      </c>
      <c r="F83" s="193" t="n">
        <v>2412.7861</v>
      </c>
      <c r="G83" s="193" t="n">
        <v>667.3597</v>
      </c>
      <c r="H83" s="193" t="n">
        <v>2831.4231</v>
      </c>
      <c r="I83" s="193" t="n">
        <v>1998.7549</v>
      </c>
      <c r="J83" s="193" t="n">
        <v>3641.5205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97.1066</v>
      </c>
      <c r="D84" s="193" t="n">
        <v>163.586</v>
      </c>
      <c r="E84" s="193" t="n">
        <v>2459.6895</v>
      </c>
      <c r="F84" s="193" t="n">
        <v>2318.2217</v>
      </c>
      <c r="G84" s="193" t="n">
        <v>660.7786</v>
      </c>
      <c r="H84" s="193" t="n">
        <v>2814.6434</v>
      </c>
      <c r="I84" s="193" t="n">
        <v>1964.8239</v>
      </c>
      <c r="J84" s="193" t="n">
        <v>3646.3834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38.7782</v>
      </c>
      <c r="D85" s="193" t="n">
        <v>162.3639</v>
      </c>
      <c r="E85" s="193" t="n">
        <v>2412.9108</v>
      </c>
      <c r="F85" s="193" t="n">
        <v>2283.3754</v>
      </c>
      <c r="G85" s="193" t="n">
        <v>652.253</v>
      </c>
      <c r="H85" s="193" t="n">
        <v>2804.1778</v>
      </c>
      <c r="I85" s="193" t="n">
        <v>1943.7169</v>
      </c>
      <c r="J85" s="193" t="n">
        <v>3654.5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690.7661</v>
      </c>
      <c r="D86" s="193" t="n">
        <v>164.2373</v>
      </c>
      <c r="E86" s="193" t="n">
        <v>2424.2725</v>
      </c>
      <c r="F86" s="193" t="n">
        <v>2294.6301</v>
      </c>
      <c r="G86" s="193" t="n">
        <v>646.3861</v>
      </c>
      <c r="H86" s="193" t="n">
        <v>2819.8654</v>
      </c>
      <c r="I86" s="193" t="n">
        <v>1946.9267</v>
      </c>
      <c r="J86" s="193" t="n">
        <v>3691.98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30857613303803</v>
      </c>
      <c r="D103" s="168" t="n">
        <v>-11.7292628234135</v>
      </c>
      <c r="E103" s="168" t="n">
        <v>-2.32942238963012</v>
      </c>
      <c r="F103" s="168" t="n">
        <v>-2.44539793619941</v>
      </c>
      <c r="G103" s="168" t="n">
        <v>1.38988683951634</v>
      </c>
      <c r="H103" s="168" t="n">
        <v>0.0456415119089542</v>
      </c>
      <c r="I103" s="168" t="n">
        <v>2.37067771678538</v>
      </c>
      <c r="J103" s="168" t="n">
        <v>-0.33810445868910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417401457726811</v>
      </c>
      <c r="D104" s="168" t="n">
        <v>-2.78753040655742</v>
      </c>
      <c r="E104" s="168" t="n">
        <v>-1.5536004914954</v>
      </c>
      <c r="F104" s="168" t="n">
        <v>-1.59632642132537</v>
      </c>
      <c r="G104" s="168" t="n">
        <v>0.891870807221991</v>
      </c>
      <c r="H104" s="168" t="n">
        <v>-0.259175887025862</v>
      </c>
      <c r="I104" s="168" t="n">
        <v>0.865182436811082</v>
      </c>
      <c r="J104" s="168" t="n">
        <v>0.337881855319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7436685296598</v>
      </c>
      <c r="D105" s="168" t="n">
        <v>-3.59130945298739</v>
      </c>
      <c r="E105" s="168" t="n">
        <v>-0.795653979270369</v>
      </c>
      <c r="F105" s="168" t="n">
        <v>-0.728723112434921</v>
      </c>
      <c r="G105" s="168" t="n">
        <v>1.49222075312296</v>
      </c>
      <c r="H105" s="168" t="n">
        <v>0.1098025120518</v>
      </c>
      <c r="I105" s="168" t="n">
        <v>1.92619785940593</v>
      </c>
      <c r="J105" s="168" t="n">
        <v>0.5142078562826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37541087249943</v>
      </c>
      <c r="D106" s="168" t="n">
        <v>-3.70576254320582</v>
      </c>
      <c r="E106" s="168" t="n">
        <v>-0.737767069446932</v>
      </c>
      <c r="F106" s="168" t="n">
        <v>-0.705222329389187</v>
      </c>
      <c r="G106" s="168" t="n">
        <v>1.67857709540114</v>
      </c>
      <c r="H106" s="168" t="n">
        <v>-0.441082571431807</v>
      </c>
      <c r="I106" s="168" t="n">
        <v>0.734750452654637</v>
      </c>
      <c r="J106" s="168" t="n">
        <v>0.1082240692765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24993440735491</v>
      </c>
      <c r="D107" s="168" t="n">
        <v>-4.10823397145413</v>
      </c>
      <c r="E107" s="168" t="n">
        <v>-1.42588454870048</v>
      </c>
      <c r="F107" s="168" t="n">
        <v>-1.36205150628042</v>
      </c>
      <c r="G107" s="168" t="n">
        <v>1.01430868363069</v>
      </c>
      <c r="H107" s="168" t="n">
        <v>-0.531416535850909</v>
      </c>
      <c r="I107" s="168" t="n">
        <v>0.925338361983961</v>
      </c>
      <c r="J107" s="168" t="n">
        <v>0.23835187017165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771274421245551</v>
      </c>
      <c r="D108" s="168" t="n">
        <v>-4.10284739935069</v>
      </c>
      <c r="E108" s="168" t="n">
        <v>-2.13008248351618</v>
      </c>
      <c r="F108" s="168" t="n">
        <v>-2.10953740320851</v>
      </c>
      <c r="G108" s="168" t="n">
        <v>0.345924491350871</v>
      </c>
      <c r="H108" s="168" t="n">
        <v>-0.453356899517729</v>
      </c>
      <c r="I108" s="168" t="n">
        <v>0.661546634557155</v>
      </c>
      <c r="J108" s="168" t="n">
        <v>-0.25112307422313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36182280143356</v>
      </c>
      <c r="D109" s="168" t="n">
        <v>-3.21666860365625</v>
      </c>
      <c r="E109" s="168" t="n">
        <v>-2.64311758521831</v>
      </c>
      <c r="F109" s="168" t="n">
        <v>-2.66216621677307</v>
      </c>
      <c r="G109" s="168" t="n">
        <v>0.944338455717443</v>
      </c>
      <c r="H109" s="168" t="n">
        <v>-0.551538715794692</v>
      </c>
      <c r="I109" s="168" t="n">
        <v>0.18452585818207</v>
      </c>
      <c r="J109" s="168" t="n">
        <v>-0.0342519827786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25863566891493</v>
      </c>
      <c r="D110" s="168" t="n">
        <v>-2.40811716600771</v>
      </c>
      <c r="E110" s="168" t="n">
        <v>-2.97425156740442</v>
      </c>
      <c r="F110" s="168" t="n">
        <v>-3.06403308332432</v>
      </c>
      <c r="G110" s="168" t="n">
        <v>-0.784219093816731</v>
      </c>
      <c r="H110" s="168" t="n">
        <v>-0.171167269153244</v>
      </c>
      <c r="I110" s="168" t="n">
        <v>0.738708354614374</v>
      </c>
      <c r="J110" s="168" t="n">
        <v>0.04454224941166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79360918386118</v>
      </c>
      <c r="D111" s="168" t="n">
        <v>-1.26620174355854</v>
      </c>
      <c r="E111" s="168" t="n">
        <v>-3.00277662994326</v>
      </c>
      <c r="F111" s="168" t="n">
        <v>-3.0801736546007</v>
      </c>
      <c r="G111" s="168" t="n">
        <v>1.02466744844578</v>
      </c>
      <c r="H111" s="168" t="n">
        <v>-0.284731703148566</v>
      </c>
      <c r="I111" s="168" t="n">
        <v>0.334973466286797</v>
      </c>
      <c r="J111" s="168" t="n">
        <v>0.077656944301438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163278575023</v>
      </c>
      <c r="D112" s="168" t="n">
        <v>-1.09324847189555</v>
      </c>
      <c r="E112" s="168" t="n">
        <v>-1.78325234425313</v>
      </c>
      <c r="F112" s="168" t="n">
        <v>-1.80019294602857</v>
      </c>
      <c r="G112" s="168" t="n">
        <v>1.21832817811347</v>
      </c>
      <c r="H112" s="168" t="n">
        <v>-0.40675077536909</v>
      </c>
      <c r="I112" s="168" t="n">
        <v>0.559034267676253</v>
      </c>
      <c r="J112" s="168" t="n">
        <v>0.02054072861888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507194734104175</v>
      </c>
      <c r="D113" s="168" t="n">
        <v>-1.32677601266752</v>
      </c>
      <c r="E113" s="168" t="n">
        <v>-1.51327827060879</v>
      </c>
      <c r="F113" s="168" t="n">
        <v>-1.5723830722451</v>
      </c>
      <c r="G113" s="168" t="n">
        <v>-0.649147158955401</v>
      </c>
      <c r="H113" s="168" t="n">
        <v>-0.341636314803679</v>
      </c>
      <c r="I113" s="168" t="n">
        <v>0.764596098526795</v>
      </c>
      <c r="J113" s="168" t="n">
        <v>-0.100900831642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07894276135883</v>
      </c>
      <c r="D114" s="168" t="n">
        <v>0.316371376660413</v>
      </c>
      <c r="E114" s="168" t="n">
        <v>-0.797624457700024</v>
      </c>
      <c r="F114" s="168" t="n">
        <v>-0.679921740948302</v>
      </c>
      <c r="G114" s="168" t="n">
        <v>2.49979305453134</v>
      </c>
      <c r="H114" s="168" t="n">
        <v>-0.0349895114749614</v>
      </c>
      <c r="I114" s="168" t="n">
        <v>1.14936629651368</v>
      </c>
      <c r="J114" s="168" t="n">
        <v>0.69285046468425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170968310256825</v>
      </c>
      <c r="D115" s="168" t="n">
        <v>-0.68487143751338</v>
      </c>
      <c r="E115" s="168" t="n">
        <v>-0.206981992418051</v>
      </c>
      <c r="F115" s="168" t="n">
        <v>-0.132455170075701</v>
      </c>
      <c r="G115" s="168" t="n">
        <v>0.860439186698599</v>
      </c>
      <c r="H115" s="168" t="n">
        <v>-0.601147464621988</v>
      </c>
      <c r="I115" s="168" t="n">
        <v>0.761431001708758</v>
      </c>
      <c r="J115" s="168" t="n">
        <v>0.1509276834613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165406219741499</v>
      </c>
      <c r="D116" s="168" t="n">
        <v>0.0389051063582855</v>
      </c>
      <c r="E116" s="168" t="n">
        <v>-0.872628526278717</v>
      </c>
      <c r="F116" s="168" t="n">
        <v>-0.881872334655924</v>
      </c>
      <c r="G116" s="168" t="n">
        <v>0.520012849644076</v>
      </c>
      <c r="H116" s="168" t="n">
        <v>-0.531335380112566</v>
      </c>
      <c r="I116" s="168" t="n">
        <v>1.01370270650546</v>
      </c>
      <c r="J116" s="168" t="n">
        <v>0.20607701930717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74513020195656</v>
      </c>
      <c r="D117" s="168" t="n">
        <v>-0.0547788769422368</v>
      </c>
      <c r="E117" s="168" t="n">
        <v>-0.371050434538162</v>
      </c>
      <c r="F117" s="168" t="n">
        <v>-0.305104051708909</v>
      </c>
      <c r="G117" s="168" t="n">
        <v>0.965210896272708</v>
      </c>
      <c r="H117" s="168" t="n">
        <v>-1.02490445142861</v>
      </c>
      <c r="I117" s="168" t="n">
        <v>0.186643155853616</v>
      </c>
      <c r="J117" s="168" t="n">
        <v>-0.22961300982412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0268827432084</v>
      </c>
      <c r="D118" s="168" t="n">
        <v>-0.432162630019732</v>
      </c>
      <c r="E118" s="168" t="n">
        <v>-0.280415959185632</v>
      </c>
      <c r="F118" s="168" t="n">
        <v>-0.250939981288227</v>
      </c>
      <c r="G118" s="168" t="n">
        <v>-0.191977080318921</v>
      </c>
      <c r="H118" s="168" t="n">
        <v>-0.484800159238205</v>
      </c>
      <c r="I118" s="168" t="n">
        <v>0.811355283949666</v>
      </c>
      <c r="J118" s="168" t="n">
        <v>-0.28658712902094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37251000865075</v>
      </c>
      <c r="D119" s="168" t="n">
        <v>-0.62771590786403</v>
      </c>
      <c r="E119" s="168" t="n">
        <v>-0.603837855955391</v>
      </c>
      <c r="F119" s="168" t="n">
        <v>-0.601588982875569</v>
      </c>
      <c r="G119" s="168" t="n">
        <v>-1.51438516076135</v>
      </c>
      <c r="H119" s="168" t="n">
        <v>-0.168471403981812</v>
      </c>
      <c r="I119" s="168" t="n">
        <v>0.96507269496648</v>
      </c>
      <c r="J119" s="168" t="n">
        <v>-0.034743020887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373970998530808</v>
      </c>
      <c r="D120" s="168" t="n">
        <v>-1.57532608035878</v>
      </c>
      <c r="E120" s="168" t="n">
        <v>-0.434671487762984</v>
      </c>
      <c r="F120" s="168" t="n">
        <v>-0.383550909713534</v>
      </c>
      <c r="G120" s="168" t="n">
        <v>-0.791358012386226</v>
      </c>
      <c r="H120" s="168" t="n">
        <v>0.0659688403912497</v>
      </c>
      <c r="I120" s="168" t="n">
        <v>0.995512713739856</v>
      </c>
      <c r="J120" s="168" t="n">
        <v>0.500300564955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402306774940712</v>
      </c>
      <c r="D121" s="168" t="n">
        <v>-1.02140392900286</v>
      </c>
      <c r="E121" s="168" t="n">
        <v>-1.86966989589656</v>
      </c>
      <c r="F121" s="168" t="n">
        <v>-1.89036884272369</v>
      </c>
      <c r="G121" s="168" t="n">
        <v>-1.22278563875943</v>
      </c>
      <c r="H121" s="168" t="n">
        <v>-0.0594901132073886</v>
      </c>
      <c r="I121" s="168" t="n">
        <v>0.980054089980655</v>
      </c>
      <c r="J121" s="168" t="n">
        <v>0.6737571416731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834705607220727</v>
      </c>
      <c r="D122" s="168" t="n">
        <v>-3.99342370503014</v>
      </c>
      <c r="E122" s="168" t="n">
        <v>-1.54172411279269</v>
      </c>
      <c r="F122" s="168" t="n">
        <v>-1.59508941434741</v>
      </c>
      <c r="G122" s="168" t="n">
        <v>-8.01492323718904</v>
      </c>
      <c r="H122" s="168" t="n">
        <v>-0.618601679347989</v>
      </c>
      <c r="I122" s="168" t="n">
        <v>0.449391074778788</v>
      </c>
      <c r="J122" s="168" t="n">
        <v>0.2562812057506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54120411906206</v>
      </c>
      <c r="D123" s="168" t="n">
        <v>1.4480099475355</v>
      </c>
      <c r="E123" s="168" t="n">
        <v>-1.05216853534597</v>
      </c>
      <c r="F123" s="168" t="n">
        <v>-1.03442807317951</v>
      </c>
      <c r="G123" s="168" t="n">
        <v>5.13678234902264</v>
      </c>
      <c r="H123" s="168" t="n">
        <v>-0.00419860034219255</v>
      </c>
      <c r="I123" s="168" t="n">
        <v>0.944374921107041</v>
      </c>
      <c r="J123" s="168" t="n">
        <v>0.848158547714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404208806670979</v>
      </c>
      <c r="D124" s="168" t="n">
        <v>0.565270612217915</v>
      </c>
      <c r="E124" s="168" t="n">
        <v>-1.09944531158349</v>
      </c>
      <c r="F124" s="168" t="n">
        <v>-1.034380131655</v>
      </c>
      <c r="G124" s="168" t="n">
        <v>-0.443901945799254</v>
      </c>
      <c r="H124" s="168" t="n">
        <v>-0.425487763751292</v>
      </c>
      <c r="I124" s="168" t="n">
        <v>0.169435661652059</v>
      </c>
      <c r="J124" s="168" t="n">
        <v>-0.08485705069460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86177635911898</v>
      </c>
      <c r="D125" s="168" t="n">
        <v>-0.602399333720356</v>
      </c>
      <c r="E125" s="168" t="n">
        <v>-0.219406568338101</v>
      </c>
      <c r="F125" s="168" t="n">
        <v>-0.103461961486872</v>
      </c>
      <c r="G125" s="168" t="n">
        <v>-1.38420835256539</v>
      </c>
      <c r="H125" s="168" t="n">
        <v>-0.271128267974319</v>
      </c>
      <c r="I125" s="168" t="n">
        <v>0.30489132351839</v>
      </c>
      <c r="J125" s="168" t="n">
        <v>-0.318593072588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20375449112203</v>
      </c>
      <c r="D126" s="168" t="n">
        <v>-1.08205959179678</v>
      </c>
      <c r="E126" s="168" t="n">
        <v>-0.854799330094025</v>
      </c>
      <c r="F126" s="168" t="n">
        <v>-0.785937631752859</v>
      </c>
      <c r="G126" s="168" t="n">
        <v>-3.25729137292272</v>
      </c>
      <c r="H126" s="168" t="n">
        <v>-0.477079283835977</v>
      </c>
      <c r="I126" s="168" t="n">
        <v>-0.0577227020351216</v>
      </c>
      <c r="J126" s="168" t="n">
        <v>-0.24111841892977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272864846493519</v>
      </c>
      <c r="D127" s="168" t="n">
        <v>1.40651564157392</v>
      </c>
      <c r="E127" s="168" t="n">
        <v>0.0949409632848841</v>
      </c>
      <c r="F127" s="168" t="n">
        <v>0.248145004392299</v>
      </c>
      <c r="G127" s="168" t="n">
        <v>1.67927097680327</v>
      </c>
      <c r="H127" s="168" t="n">
        <v>-0.377389183637263</v>
      </c>
      <c r="I127" s="168" t="n">
        <v>0.335492220768543</v>
      </c>
      <c r="J127" s="168" t="n">
        <v>-0.2160652312448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88580077978358</v>
      </c>
      <c r="D128" s="168" t="n">
        <v>-1.62162422989469</v>
      </c>
      <c r="E128" s="168" t="n">
        <v>-0.373430582172773</v>
      </c>
      <c r="F128" s="168" t="n">
        <v>-0.360380499480101</v>
      </c>
      <c r="G128" s="168" t="n">
        <v>-1.83008562606297</v>
      </c>
      <c r="H128" s="168" t="n">
        <v>-0.162817662091655</v>
      </c>
      <c r="I128" s="168" t="n">
        <v>0.896560992175452</v>
      </c>
      <c r="J128" s="168" t="n">
        <v>0.03868639521739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16703046411055</v>
      </c>
      <c r="D129" s="168" t="n">
        <v>0.277505135098451</v>
      </c>
      <c r="E129" s="168" t="n">
        <v>0.346160266250408</v>
      </c>
      <c r="F129" s="168" t="n">
        <v>0.416368608842816</v>
      </c>
      <c r="G129" s="168" t="n">
        <v>0.399241821011316</v>
      </c>
      <c r="H129" s="168" t="n">
        <v>0.0998950779439412</v>
      </c>
      <c r="I129" s="168" t="n">
        <v>1.20117543305007</v>
      </c>
      <c r="J129" s="168" t="n">
        <v>-0.26695218798710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0470262345276</v>
      </c>
      <c r="D130" s="168" t="n">
        <v>-0.356573567686738</v>
      </c>
      <c r="E130" s="168" t="n">
        <v>0.32552038270903</v>
      </c>
      <c r="F130" s="168" t="n">
        <v>0.430710463656041</v>
      </c>
      <c r="G130" s="168" t="n">
        <v>-0.640555826178499</v>
      </c>
      <c r="H130" s="168" t="n">
        <v>0.186989371326263</v>
      </c>
      <c r="I130" s="168" t="n">
        <v>1.50516072065953</v>
      </c>
      <c r="J130" s="168" t="n">
        <v>0.009787180294679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36889810198804</v>
      </c>
      <c r="D131" s="168" t="n">
        <v>-0.812838296284838</v>
      </c>
      <c r="E131" s="168" t="n">
        <v>-0.344745027801054</v>
      </c>
      <c r="F131" s="168" t="n">
        <v>-0.303887641985853</v>
      </c>
      <c r="G131" s="168" t="n">
        <v>-4.14929591450834</v>
      </c>
      <c r="H131" s="168" t="n">
        <v>0.260590333680227</v>
      </c>
      <c r="I131" s="168" t="n">
        <v>1.39520547759624</v>
      </c>
      <c r="J131" s="168" t="n">
        <v>0.028660062308105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137138960800897</v>
      </c>
      <c r="D132" s="168" t="n">
        <v>1.61672850167909</v>
      </c>
      <c r="E132" s="168" t="n">
        <v>-0.29791423137155</v>
      </c>
      <c r="F132" s="168" t="n">
        <v>-0.152401745189536</v>
      </c>
      <c r="G132" s="168" t="n">
        <v>-0.950917919724574</v>
      </c>
      <c r="H132" s="168" t="n">
        <v>-0.0301754072852134</v>
      </c>
      <c r="I132" s="168" t="n">
        <v>1.357549435854</v>
      </c>
      <c r="J132" s="168" t="n">
        <v>0.25742404543551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792464997796</v>
      </c>
      <c r="D133" s="168" t="n">
        <v>-0.061527638734816</v>
      </c>
      <c r="E133" s="168" t="n">
        <v>-0.494567173150557</v>
      </c>
      <c r="F133" s="168" t="n">
        <v>-0.46744208181569</v>
      </c>
      <c r="G133" s="168" t="n">
        <v>-1.60203763438375</v>
      </c>
      <c r="H133" s="168" t="n">
        <v>0.139680858411424</v>
      </c>
      <c r="I133" s="168" t="n">
        <v>1.40089868996829</v>
      </c>
      <c r="J133" s="168" t="n">
        <v>0.6552909485103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8110455864252</v>
      </c>
      <c r="D134" s="168" t="n">
        <v>0.860130397609282</v>
      </c>
      <c r="E134" s="168" t="n">
        <v>-0.510310202204749</v>
      </c>
      <c r="F134" s="168" t="n">
        <v>-0.427357986915951</v>
      </c>
      <c r="G134" s="168" t="n">
        <v>0.695890990548037</v>
      </c>
      <c r="H134" s="168" t="n">
        <v>0.138810184293774</v>
      </c>
      <c r="I134" s="168" t="n">
        <v>1.39202079298957</v>
      </c>
      <c r="J134" s="168" t="n">
        <v>0.020480342787010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8707105452415</v>
      </c>
      <c r="D135" s="168" t="n">
        <v>-1.46089167433476</v>
      </c>
      <c r="E135" s="168" t="n">
        <v>-1.20451696923813</v>
      </c>
      <c r="F135" s="168" t="n">
        <v>-1.17660492994595</v>
      </c>
      <c r="G135" s="168" t="n">
        <v>-0.425599383465226</v>
      </c>
      <c r="H135" s="168" t="n">
        <v>-0.0818158842450742</v>
      </c>
      <c r="I135" s="168" t="n">
        <v>1.55318099922125</v>
      </c>
      <c r="J135" s="168" t="n">
        <v>-0.21694581164084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34231451027028</v>
      </c>
      <c r="D136" s="168" t="n">
        <v>-0.392321161806734</v>
      </c>
      <c r="E136" s="168" t="n">
        <v>-0.321004732489044</v>
      </c>
      <c r="F136" s="168" t="n">
        <v>-0.317064844350995</v>
      </c>
      <c r="G136" s="168" t="n">
        <v>-0.624418577889813</v>
      </c>
      <c r="H136" s="168" t="n">
        <v>0.551057225156953</v>
      </c>
      <c r="I136" s="168" t="n">
        <v>1.51562443416286</v>
      </c>
      <c r="J136" s="168" t="n">
        <v>0.1334285732793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81611508915574</v>
      </c>
      <c r="D137" s="168" t="n">
        <v>-0.421214416789496</v>
      </c>
      <c r="E137" s="168" t="n">
        <v>-0.192636507384776</v>
      </c>
      <c r="F137" s="168" t="n">
        <v>-0.097433597471337</v>
      </c>
      <c r="G137" s="168" t="n">
        <v>-1.06917704480752</v>
      </c>
      <c r="H137" s="168" t="n">
        <v>0.531508569622403</v>
      </c>
      <c r="I137" s="168" t="n">
        <v>1.53634972459056</v>
      </c>
      <c r="J137" s="168" t="n">
        <v>0.06184475368056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1707193199576</v>
      </c>
      <c r="D138" s="168" t="n">
        <v>-0.110788626067247</v>
      </c>
      <c r="E138" s="168" t="n">
        <v>0.340604685323129</v>
      </c>
      <c r="F138" s="168" t="n">
        <v>0.426128305616771</v>
      </c>
      <c r="G138" s="168" t="n">
        <v>-1.49859976319166</v>
      </c>
      <c r="H138" s="168" t="n">
        <v>0.724499071428724</v>
      </c>
      <c r="I138" s="168" t="n">
        <v>1.73131702558041</v>
      </c>
      <c r="J138" s="168" t="n">
        <v>0.25213338761045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62421059698505</v>
      </c>
      <c r="D139" s="168" t="n">
        <v>-0.116025420014765</v>
      </c>
      <c r="E139" s="168" t="n">
        <v>0.662298132182798</v>
      </c>
      <c r="F139" s="168" t="n">
        <v>0.838164987505778</v>
      </c>
      <c r="G139" s="168" t="n">
        <v>-1.55516626931511</v>
      </c>
      <c r="H139" s="168" t="n">
        <v>0.542220713561008</v>
      </c>
      <c r="I139" s="168" t="n">
        <v>1.50178317480116</v>
      </c>
      <c r="J139" s="168" t="n">
        <v>0.0012471695784483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267982413929957</v>
      </c>
      <c r="D140" s="168" t="n">
        <v>-1.70617856629691</v>
      </c>
      <c r="E140" s="168" t="n">
        <v>0.19470344250243</v>
      </c>
      <c r="F140" s="168" t="n">
        <v>0.358117755245701</v>
      </c>
      <c r="G140" s="168" t="n">
        <v>-2.11357225673972</v>
      </c>
      <c r="H140" s="168" t="n">
        <v>0.125893158339579</v>
      </c>
      <c r="I140" s="168" t="n">
        <v>1.60396597852028</v>
      </c>
      <c r="J140" s="168" t="n">
        <v>-0.47691283526887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11622748431003</v>
      </c>
      <c r="D141" s="168" t="n">
        <v>-1.18518145133062</v>
      </c>
      <c r="E141" s="168" t="n">
        <v>0.0727455143647546</v>
      </c>
      <c r="F141" s="168" t="n">
        <v>0.217374926322961</v>
      </c>
      <c r="G141" s="168" t="n">
        <v>-1.80771764836121</v>
      </c>
      <c r="H141" s="168" t="n">
        <v>-0.0568082142340103</v>
      </c>
      <c r="I141" s="168" t="n">
        <v>1.16450372806352</v>
      </c>
      <c r="J141" s="168" t="n">
        <v>-0.3493265023741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05997193854842</v>
      </c>
      <c r="D142" s="168" t="n">
        <v>-1.23391433675829</v>
      </c>
      <c r="E142" s="168" t="n">
        <v>-0.405275309515361</v>
      </c>
      <c r="F142" s="168" t="n">
        <v>-0.318621993045724</v>
      </c>
      <c r="G142" s="168" t="n">
        <v>-2.87266283963174</v>
      </c>
      <c r="H142" s="168" t="n">
        <v>-0.0399885909492639</v>
      </c>
      <c r="I142" s="168" t="n">
        <v>0.788331910843709</v>
      </c>
      <c r="J142" s="168" t="n">
        <v>-0.013494742407118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0320729948215615</v>
      </c>
      <c r="D143" s="168" t="n">
        <v>-0.980583449160818</v>
      </c>
      <c r="E143" s="168" t="n">
        <v>-0.163380501664946</v>
      </c>
      <c r="F143" s="168" t="n">
        <v>-0.157288755065181</v>
      </c>
      <c r="G143" s="168" t="n">
        <v>-1.63196241048959</v>
      </c>
      <c r="H143" s="168" t="n">
        <v>0.07815875159298</v>
      </c>
      <c r="I143" s="168" t="n">
        <v>0.813634569166723</v>
      </c>
      <c r="J143" s="168" t="n">
        <v>0.2342173787897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0887578741640027</v>
      </c>
      <c r="D144" s="168" t="n">
        <v>0.0567389204072697</v>
      </c>
      <c r="E144" s="168" t="n">
        <v>-0.490783162209539</v>
      </c>
      <c r="F144" s="168" t="n">
        <v>-0.485988631372649</v>
      </c>
      <c r="G144" s="168" t="n">
        <v>-1.4466601393667</v>
      </c>
      <c r="H144" s="168" t="n">
        <v>0.0481948875953719</v>
      </c>
      <c r="I144" s="168" t="n">
        <v>0.434557595225613</v>
      </c>
      <c r="J144" s="168" t="n">
        <v>0.46058621596891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8363029380678</v>
      </c>
      <c r="D145" s="168" t="n">
        <v>-0.0520728951023699</v>
      </c>
      <c r="E145" s="168" t="n">
        <v>-0.979484192407995</v>
      </c>
      <c r="F145" s="168" t="n">
        <v>-1.01631290576427</v>
      </c>
      <c r="G145" s="168" t="n">
        <v>-1.74987079255042</v>
      </c>
      <c r="H145" s="168" t="n">
        <v>0.00880009370123958</v>
      </c>
      <c r="I145" s="168" t="n">
        <v>0.0731536643443462</v>
      </c>
      <c r="J145" s="168" t="n">
        <v>0.2972025783485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6983067987734</v>
      </c>
      <c r="D146" s="168" t="n">
        <v>-1.17691580601172</v>
      </c>
      <c r="E146" s="168" t="n">
        <v>-0.590118175953961</v>
      </c>
      <c r="F146" s="168" t="n">
        <v>-0.604716709426356</v>
      </c>
      <c r="G146" s="168" t="n">
        <v>-1.94693044241093</v>
      </c>
      <c r="H146" s="168" t="n">
        <v>-0.511151005057002</v>
      </c>
      <c r="I146" s="168" t="n">
        <v>0.0122871820381647</v>
      </c>
      <c r="J146" s="168" t="n">
        <v>-0.095607292535319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44500373731157</v>
      </c>
      <c r="D147" s="168" t="n">
        <v>-0.129836695462572</v>
      </c>
      <c r="E147" s="168" t="n">
        <v>-0.743619355670475</v>
      </c>
      <c r="F147" s="168" t="n">
        <v>-0.74224739024838</v>
      </c>
      <c r="G147" s="168" t="n">
        <v>-2.62943917458816</v>
      </c>
      <c r="H147" s="168" t="n">
        <v>-0.296828361927851</v>
      </c>
      <c r="I147" s="168" t="n">
        <v>0.0733888420850093</v>
      </c>
      <c r="J147" s="168" t="n">
        <v>0.51462517061537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6395642163435</v>
      </c>
      <c r="D148" s="168" t="n">
        <v>-1.31232732728324</v>
      </c>
      <c r="E148" s="168" t="n">
        <v>-0.581596637863839</v>
      </c>
      <c r="F148" s="168" t="n">
        <v>-0.583462344921188</v>
      </c>
      <c r="G148" s="168" t="n">
        <v>-2.41250697554783</v>
      </c>
      <c r="H148" s="168" t="n">
        <v>-0.636076974593721</v>
      </c>
      <c r="I148" s="168" t="n">
        <v>-0.189354717895625</v>
      </c>
      <c r="J148" s="168" t="n">
        <v>0.19466621574491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93742616573869</v>
      </c>
      <c r="D149" s="168" t="n">
        <v>-1.19257004407802</v>
      </c>
      <c r="E149" s="168" t="n">
        <v>-0.628247439051691</v>
      </c>
      <c r="F149" s="168" t="n">
        <v>-0.643764150948911</v>
      </c>
      <c r="G149" s="168" t="n">
        <v>-2.31198782326007</v>
      </c>
      <c r="H149" s="168" t="n">
        <v>-0.888402804702011</v>
      </c>
      <c r="I149" s="168" t="n">
        <v>-0.21557199473348</v>
      </c>
      <c r="J149" s="168" t="n">
        <v>0.08018834703911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3918073179502</v>
      </c>
      <c r="D150" s="168" t="n">
        <v>-0.125676482118337</v>
      </c>
      <c r="E150" s="168" t="n">
        <v>-1.04549983079846</v>
      </c>
      <c r="F150" s="168" t="n">
        <v>-1.05870519984124</v>
      </c>
      <c r="G150" s="168" t="n">
        <v>-1.2221843101072</v>
      </c>
      <c r="H150" s="168" t="n">
        <v>-0.534352196228369</v>
      </c>
      <c r="I150" s="168" t="n">
        <v>0.0997071606773972</v>
      </c>
      <c r="J150" s="168" t="n">
        <v>-0.0663653566415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40078653850733</v>
      </c>
      <c r="D151" s="168" t="n">
        <v>-1.20999007552489</v>
      </c>
      <c r="E151" s="168" t="n">
        <v>-0.627996795446663</v>
      </c>
      <c r="F151" s="168" t="n">
        <v>-0.620961953952971</v>
      </c>
      <c r="G151" s="168" t="n">
        <v>-1.35393037573665</v>
      </c>
      <c r="H151" s="168" t="n">
        <v>-0.679582865945278</v>
      </c>
      <c r="I151" s="168" t="n">
        <v>-0.383680798789726</v>
      </c>
      <c r="J151" s="168" t="n">
        <v>-0.11176674847898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96609687589205</v>
      </c>
      <c r="D152" s="168" t="n">
        <v>-0.477522158029075</v>
      </c>
      <c r="E152" s="168" t="n">
        <v>-1.01689299522241</v>
      </c>
      <c r="F152" s="168" t="n">
        <v>-1.02084586260888</v>
      </c>
      <c r="G152" s="168" t="n">
        <v>-1.94573969732015</v>
      </c>
      <c r="H152" s="168" t="n">
        <v>-0.254338328572345</v>
      </c>
      <c r="I152" s="168" t="n">
        <v>-0.00291156592666653</v>
      </c>
      <c r="J152" s="168" t="n">
        <v>0.0047524667532030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252657679317991</v>
      </c>
      <c r="D153" s="168" t="n">
        <v>0.216173586470035</v>
      </c>
      <c r="E153" s="168" t="n">
        <v>0.0204371760814013</v>
      </c>
      <c r="F153" s="168" t="n">
        <v>0.009682017993768</v>
      </c>
      <c r="G153" s="168" t="n">
        <v>-0.343573143743001</v>
      </c>
      <c r="H153" s="168" t="n">
        <v>0.0551682138882939</v>
      </c>
      <c r="I153" s="168" t="n">
        <v>0.171460177297902</v>
      </c>
      <c r="J153" s="168" t="n">
        <v>0.11224206041362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320205398021756</v>
      </c>
      <c r="D154" s="168" t="n">
        <v>0.565489649416008</v>
      </c>
      <c r="E154" s="168" t="n">
        <v>-0.417300059286447</v>
      </c>
      <c r="F154" s="168" t="n">
        <v>-0.438226477351776</v>
      </c>
      <c r="G154" s="168" t="n">
        <v>-1.99630846658476</v>
      </c>
      <c r="H154" s="168" t="n">
        <v>0.201673947037122</v>
      </c>
      <c r="I154" s="168" t="n">
        <v>-0.392571666641302</v>
      </c>
      <c r="J154" s="168" t="n">
        <v>0.51443399772823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26581726437797</v>
      </c>
      <c r="D155" s="168" t="n">
        <v>0.279359863697223</v>
      </c>
      <c r="E155" s="168" t="n">
        <v>-1.0363269393672</v>
      </c>
      <c r="F155" s="168" t="n">
        <v>-1.09578242705489</v>
      </c>
      <c r="G155" s="168" t="n">
        <v>-1.47967272474283</v>
      </c>
      <c r="H155" s="168" t="n">
        <v>0.0386807976298798</v>
      </c>
      <c r="I155" s="168" t="n">
        <v>0.017336427692058</v>
      </c>
      <c r="J155" s="168" t="n">
        <v>-0.33425984332853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854798371984771</v>
      </c>
      <c r="D156" s="168" t="n">
        <v>0.0376822446239089</v>
      </c>
      <c r="E156" s="168" t="n">
        <v>-0.42160516831234</v>
      </c>
      <c r="F156" s="168" t="n">
        <v>-0.421306201006487</v>
      </c>
      <c r="G156" s="168" t="n">
        <v>-1.30098242781834</v>
      </c>
      <c r="H156" s="168" t="n">
        <v>0.0453705061687941</v>
      </c>
      <c r="I156" s="168" t="n">
        <v>0.207650958328756</v>
      </c>
      <c r="J156" s="168" t="n">
        <v>0.083418225996027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01393822743216</v>
      </c>
      <c r="D157" s="168" t="n">
        <v>-1.45728649312269</v>
      </c>
      <c r="E157" s="168" t="n">
        <v>-0.941306662480073</v>
      </c>
      <c r="F157" s="168" t="n">
        <v>-0.897174526686897</v>
      </c>
      <c r="G157" s="168" t="n">
        <v>-2.0629424511541</v>
      </c>
      <c r="H157" s="168" t="n">
        <v>-0.140935121744505</v>
      </c>
      <c r="I157" s="168" t="n">
        <v>-0.0338130437601336</v>
      </c>
      <c r="J157" s="168" t="n">
        <v>-0.022230255515523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2324580585399</v>
      </c>
      <c r="D158" s="168" t="n">
        <v>-1.12785587967896</v>
      </c>
      <c r="E158" s="168" t="n">
        <v>-0.197317258970216</v>
      </c>
      <c r="F158" s="168" t="n">
        <v>-0.228638033216541</v>
      </c>
      <c r="G158" s="168" t="n">
        <v>-0.249449847959241</v>
      </c>
      <c r="H158" s="168" t="n">
        <v>-0.342879881148775</v>
      </c>
      <c r="I158" s="168" t="n">
        <v>0.474236197509214</v>
      </c>
      <c r="J158" s="168" t="n">
        <v>-0.30303648110759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9256707737162</v>
      </c>
      <c r="D159" s="168" t="n">
        <v>-1.20783383055338</v>
      </c>
      <c r="E159" s="168" t="n">
        <v>-0.496348332832682</v>
      </c>
      <c r="F159" s="168" t="n">
        <v>-0.402795973192568</v>
      </c>
      <c r="G159" s="168" t="n">
        <v>-3.04226844700514</v>
      </c>
      <c r="H159" s="168" t="n">
        <v>-0.22479584401637</v>
      </c>
      <c r="I159" s="168" t="n">
        <v>0.304998832470346</v>
      </c>
      <c r="J159" s="168" t="n">
        <v>0.1367332437818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61946713409387</v>
      </c>
      <c r="D160" s="168" t="n">
        <v>-0.896674760202984</v>
      </c>
      <c r="E160" s="168" t="n">
        <v>-0.466723851690958</v>
      </c>
      <c r="F160" s="168" t="n">
        <v>-0.499721061285868</v>
      </c>
      <c r="G160" s="168" t="n">
        <v>-1.1384831228204</v>
      </c>
      <c r="H160" s="168" t="n">
        <v>-0.264406579667721</v>
      </c>
      <c r="I160" s="168" t="n">
        <v>0.104667329475362</v>
      </c>
      <c r="J160" s="168" t="n">
        <v>-4.50685829633812E-00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25431000479921</v>
      </c>
      <c r="D161" s="168" t="n">
        <v>0.447338668755748</v>
      </c>
      <c r="E161" s="168" t="n">
        <v>-0.733653320095158</v>
      </c>
      <c r="F161" s="168" t="n">
        <v>-0.791134031844464</v>
      </c>
      <c r="G161" s="168" t="n">
        <v>0.26386091856196</v>
      </c>
      <c r="H161" s="168" t="n">
        <v>-0.0799744708034496</v>
      </c>
      <c r="I161" s="168" t="n">
        <v>0.595007759356918</v>
      </c>
      <c r="J161" s="168" t="n">
        <v>0.1378845749691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0238000354471524</v>
      </c>
      <c r="D162" s="168" t="n">
        <v>-1.40181265822145</v>
      </c>
      <c r="E162" s="168" t="n">
        <v>-0.124530326946072</v>
      </c>
      <c r="F162" s="168" t="n">
        <v>-0.0658833937973782</v>
      </c>
      <c r="G162" s="168" t="n">
        <v>-0.925162385834028</v>
      </c>
      <c r="H162" s="168" t="n">
        <v>0.0354702804901734</v>
      </c>
      <c r="I162" s="168" t="n">
        <v>0.84692552657404</v>
      </c>
      <c r="J162" s="168" t="n">
        <v>0.072528049204748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18683772610177</v>
      </c>
      <c r="D163" s="168" t="n">
        <v>0.577711433203305</v>
      </c>
      <c r="E163" s="168" t="n">
        <v>0.431862911584318</v>
      </c>
      <c r="F163" s="168" t="n">
        <v>0.402031223063304</v>
      </c>
      <c r="G163" s="168" t="n">
        <v>4.81524413947409</v>
      </c>
      <c r="H163" s="168" t="n">
        <v>0.331746016665349</v>
      </c>
      <c r="I163" s="168" t="n">
        <v>1.46473315255761</v>
      </c>
      <c r="J163" s="168" t="n">
        <v>0.142052960847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43638044994106</v>
      </c>
      <c r="D164" s="168" t="n">
        <v>0.679594235130935</v>
      </c>
      <c r="E164" s="168" t="n">
        <v>0.364975748862733</v>
      </c>
      <c r="F164" s="168" t="n">
        <v>0.43472283050383</v>
      </c>
      <c r="G164" s="168" t="n">
        <v>2.46110349486521</v>
      </c>
      <c r="H164" s="168" t="n">
        <v>0.487646343237927</v>
      </c>
      <c r="I164" s="168" t="n">
        <v>1.77551152221496</v>
      </c>
      <c r="J164" s="168" t="n">
        <v>0.032082675060735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0785840426027</v>
      </c>
      <c r="D165" s="168" t="n">
        <v>0.324822514264469</v>
      </c>
      <c r="E165" s="168" t="n">
        <v>0.850202079487005</v>
      </c>
      <c r="F165" s="168" t="n">
        <v>0.956369206025912</v>
      </c>
      <c r="G165" s="168" t="n">
        <v>0.771022123221798</v>
      </c>
      <c r="H165" s="168" t="n">
        <v>0.52816387226035</v>
      </c>
      <c r="I165" s="168" t="n">
        <v>1.33941061502689</v>
      </c>
      <c r="J165" s="168" t="n">
        <v>0.1440675837834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3786159867347</v>
      </c>
      <c r="D166" s="168" t="n">
        <v>1.15794050655632</v>
      </c>
      <c r="E166" s="168" t="n">
        <v>-0.0511358466419267</v>
      </c>
      <c r="F166" s="168" t="n">
        <v>0.00331210743399879</v>
      </c>
      <c r="G166" s="168" t="n">
        <v>1.00129997892964</v>
      </c>
      <c r="H166" s="168" t="n">
        <v>0.715469240550789</v>
      </c>
      <c r="I166" s="168" t="n">
        <v>1.1601412637753</v>
      </c>
      <c r="J166" s="168" t="n">
        <v>0.295355958974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07007362008358</v>
      </c>
      <c r="D167" s="168" t="n">
        <v>1.43919770787961</v>
      </c>
      <c r="E167" s="168" t="n">
        <v>0.710207568623858</v>
      </c>
      <c r="F167" s="168" t="n">
        <v>0.665898355840255</v>
      </c>
      <c r="G167" s="168" t="n">
        <v>-0.577596477717719</v>
      </c>
      <c r="H167" s="168" t="n">
        <v>0.484768225753825</v>
      </c>
      <c r="I167" s="168" t="n">
        <v>1.06006721560709</v>
      </c>
      <c r="J167" s="168" t="n">
        <v>0.1189583239104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0517630844085</v>
      </c>
      <c r="D168" s="168" t="n">
        <v>0.435007544729473</v>
      </c>
      <c r="E168" s="168" t="n">
        <v>0.0606108768139961</v>
      </c>
      <c r="F168" s="168" t="n">
        <v>0.0989849011973973</v>
      </c>
      <c r="G168" s="168" t="n">
        <v>-0.418726308054389</v>
      </c>
      <c r="H168" s="168" t="n">
        <v>0.536795289802413</v>
      </c>
      <c r="I168" s="168" t="n">
        <v>0.761741172767771</v>
      </c>
      <c r="J168" s="168" t="n">
        <v>0.21320422451698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0999622479275</v>
      </c>
      <c r="D169" s="168" t="n">
        <v>0.339667372492897</v>
      </c>
      <c r="E169" s="168" t="n">
        <v>1.29819943962303</v>
      </c>
      <c r="F169" s="168" t="n">
        <v>1.37449981005102</v>
      </c>
      <c r="G169" s="168" t="n">
        <v>-0.0719158807316376</v>
      </c>
      <c r="H169" s="168" t="n">
        <v>0.354075022256282</v>
      </c>
      <c r="I169" s="168" t="n">
        <v>1.20215529820844</v>
      </c>
      <c r="J169" s="168" t="n">
        <v>0.15159042840180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731940769240836</v>
      </c>
      <c r="D170" s="168" t="n">
        <v>0.510434822997908</v>
      </c>
      <c r="E170" s="168" t="n">
        <v>0.684987312852186</v>
      </c>
      <c r="F170" s="168" t="n">
        <v>0.726062879933352</v>
      </c>
      <c r="G170" s="168" t="n">
        <v>-0.135299748830434</v>
      </c>
      <c r="H170" s="168" t="n">
        <v>0.648294372423592</v>
      </c>
      <c r="I170" s="168" t="n">
        <v>1.46406411347142</v>
      </c>
      <c r="J170" s="168" t="n">
        <v>0.4011446851324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739720259954879</v>
      </c>
      <c r="D171" s="168" t="n">
        <v>-0.908546981522605</v>
      </c>
      <c r="E171" s="168" t="n">
        <v>-0.537688753334578</v>
      </c>
      <c r="F171" s="168" t="n">
        <v>-0.543207237205422</v>
      </c>
      <c r="G171" s="168" t="n">
        <v>-1.26539694610825</v>
      </c>
      <c r="H171" s="168" t="n">
        <v>0.268102198919152</v>
      </c>
      <c r="I171" s="168" t="n">
        <v>0.741639592960325</v>
      </c>
      <c r="J171" s="168" t="n">
        <v>0.42358064237073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56920905872298</v>
      </c>
      <c r="D172" s="168" t="n">
        <v>0.384742357617711</v>
      </c>
      <c r="E172" s="168" t="n">
        <v>-1.1427636439807</v>
      </c>
      <c r="F172" s="168" t="n">
        <v>-1.08101860664243</v>
      </c>
      <c r="G172" s="168" t="n">
        <v>-0.434573177096141</v>
      </c>
      <c r="H172" s="168" t="n">
        <v>-0.126718891451347</v>
      </c>
      <c r="I172" s="168" t="n">
        <v>0.1656284226423</v>
      </c>
      <c r="J172" s="168" t="n">
        <v>0.26351991710042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6323296639524</v>
      </c>
      <c r="D173" s="168" t="n">
        <v>-0.0578874916561318</v>
      </c>
      <c r="E173" s="168" t="n">
        <v>-4.17753925112321</v>
      </c>
      <c r="F173" s="168" t="n">
        <v>-4.32256683396544</v>
      </c>
      <c r="G173" s="168" t="n">
        <v>0.130332478106453</v>
      </c>
      <c r="H173" s="168" t="n">
        <v>-0.436659923229058</v>
      </c>
      <c r="I173" s="168" t="n">
        <v>-1.12327925526881</v>
      </c>
      <c r="J173" s="168" t="n">
        <v>0.27618773307335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2942131080478</v>
      </c>
      <c r="D174" s="168" t="n">
        <v>0.0547405633690659</v>
      </c>
      <c r="E174" s="168" t="n">
        <v>-2.9784944419843</v>
      </c>
      <c r="F174" s="168" t="n">
        <v>-3.04436344669469</v>
      </c>
      <c r="G174" s="168" t="n">
        <v>0.387645466706644</v>
      </c>
      <c r="H174" s="168" t="n">
        <v>-1.13283237179506</v>
      </c>
      <c r="I174" s="168" t="n">
        <v>-1.90237033721455</v>
      </c>
      <c r="J174" s="168" t="n">
        <v>-0.12713936939947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25392610626042</v>
      </c>
      <c r="D175" s="168" t="n">
        <v>-0.00122258356357463</v>
      </c>
      <c r="E175" s="168" t="n">
        <v>-3.31065616482599</v>
      </c>
      <c r="F175" s="168" t="n">
        <v>-3.91930308285512</v>
      </c>
      <c r="G175" s="168" t="n">
        <v>-0.986139858310295</v>
      </c>
      <c r="H175" s="168" t="n">
        <v>-0.592624253153829</v>
      </c>
      <c r="I175" s="168" t="n">
        <v>-1.69760684514144</v>
      </c>
      <c r="J175" s="168" t="n">
        <v>0.13354037139157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98656650696844</v>
      </c>
      <c r="D176" s="168" t="n">
        <v>-0.747068820070183</v>
      </c>
      <c r="E176" s="168" t="n">
        <v>-1.90181321666819</v>
      </c>
      <c r="F176" s="168" t="n">
        <v>-1.50314786545222</v>
      </c>
      <c r="G176" s="168" t="n">
        <v>-1.29023548886116</v>
      </c>
      <c r="H176" s="168" t="n">
        <v>-0.371826853803228</v>
      </c>
      <c r="I176" s="168" t="n">
        <v>-1.07424385462738</v>
      </c>
      <c r="J176" s="168" t="n">
        <v>0.22350365021954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4667832917375</v>
      </c>
      <c r="D177" s="168" t="n">
        <v>1.15382791371728</v>
      </c>
      <c r="E177" s="168" t="n">
        <v>0.470871115500842</v>
      </c>
      <c r="F177" s="168" t="n">
        <v>0.492897488516334</v>
      </c>
      <c r="G177" s="168" t="n">
        <v>-0.899482256118418</v>
      </c>
      <c r="H177" s="168" t="n">
        <v>0.559436709041776</v>
      </c>
      <c r="I177" s="168" t="n">
        <v>0.165137217256287</v>
      </c>
      <c r="J177" s="168" t="n">
        <v>1.0249380139712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64" t="s">
        <v>5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1.75" hidden="false" customHeight="true" outlineLevel="0" collapsed="false">
      <c r="A2" s="136" t="s">
        <v>55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4.8</v>
      </c>
      <c r="D11" s="222" t="n">
        <v>376.72</v>
      </c>
      <c r="E11" s="222" t="n">
        <v>285.77</v>
      </c>
      <c r="F11" s="222" t="n">
        <v>216</v>
      </c>
      <c r="G11" s="222" t="n">
        <v>69.58</v>
      </c>
      <c r="H11" s="222" t="n">
        <v>91.27</v>
      </c>
      <c r="I11" s="222" t="n">
        <v>85.5</v>
      </c>
      <c r="J11" s="222" t="n">
        <v>5.37</v>
      </c>
      <c r="K11" s="222" t="n">
        <v>-2.45</v>
      </c>
      <c r="L11" s="222" t="n">
        <v>97.96</v>
      </c>
      <c r="M11" s="222" t="n">
        <v>100.99</v>
      </c>
      <c r="N11" s="222"/>
    </row>
    <row r="12" customFormat="false" ht="11.1" hidden="true" customHeight="true" outlineLevel="0" collapsed="false">
      <c r="A12" s="155"/>
      <c r="B12" s="156" t="s">
        <v>276</v>
      </c>
      <c r="C12" s="222" t="n">
        <v>384.88</v>
      </c>
      <c r="D12" s="222" t="n">
        <v>386.11</v>
      </c>
      <c r="E12" s="222" t="n">
        <v>292.48</v>
      </c>
      <c r="F12" s="222" t="n">
        <v>219.5</v>
      </c>
      <c r="G12" s="222" t="n">
        <v>73.37</v>
      </c>
      <c r="H12" s="222" t="n">
        <v>93.39</v>
      </c>
      <c r="I12" s="222" t="n">
        <v>88.49</v>
      </c>
      <c r="J12" s="222" t="n">
        <v>4.62</v>
      </c>
      <c r="K12" s="222" t="n">
        <v>-1.24</v>
      </c>
      <c r="L12" s="222" t="n">
        <v>98.73</v>
      </c>
      <c r="M12" s="222" t="n">
        <v>100.91</v>
      </c>
    </row>
    <row r="13" customFormat="false" ht="11.1" hidden="true" customHeight="true" outlineLevel="0" collapsed="false">
      <c r="A13" s="155"/>
      <c r="B13" s="156" t="s">
        <v>277</v>
      </c>
      <c r="C13" s="222" t="n">
        <v>390.08</v>
      </c>
      <c r="D13" s="222" t="n">
        <v>391.05</v>
      </c>
      <c r="E13" s="222" t="n">
        <v>295.26</v>
      </c>
      <c r="F13" s="222" t="n">
        <v>221.03</v>
      </c>
      <c r="G13" s="222" t="n">
        <v>73.86</v>
      </c>
      <c r="H13" s="222" t="n">
        <v>94.9</v>
      </c>
      <c r="I13" s="222" t="n">
        <v>91.61</v>
      </c>
      <c r="J13" s="222" t="n">
        <v>3.63</v>
      </c>
      <c r="K13" s="222" t="n">
        <v>-0.1</v>
      </c>
      <c r="L13" s="222" t="n">
        <v>102.52</v>
      </c>
      <c r="M13" s="222" t="n">
        <v>103.04</v>
      </c>
    </row>
    <row r="14" customFormat="false" ht="11.1" hidden="true" customHeight="true" outlineLevel="0" collapsed="false">
      <c r="A14" s="155"/>
      <c r="B14" s="156" t="s">
        <v>278</v>
      </c>
      <c r="C14" s="222" t="n">
        <v>401.03</v>
      </c>
      <c r="D14" s="222" t="n">
        <v>399.74</v>
      </c>
      <c r="E14" s="222" t="n">
        <v>301.64</v>
      </c>
      <c r="F14" s="222" t="n">
        <v>225.45</v>
      </c>
      <c r="G14" s="222" t="n">
        <v>75.78</v>
      </c>
      <c r="H14" s="222" t="n">
        <v>97.17</v>
      </c>
      <c r="I14" s="222" t="n">
        <v>94.61</v>
      </c>
      <c r="J14" s="222" t="n">
        <v>2.82</v>
      </c>
      <c r="K14" s="222" t="n">
        <v>1.21</v>
      </c>
      <c r="L14" s="222" t="n">
        <v>103.96</v>
      </c>
      <c r="M14" s="222" t="n">
        <v>104.0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6.12</v>
      </c>
      <c r="D15" s="222" t="n">
        <v>406.29</v>
      </c>
      <c r="E15" s="222" t="n">
        <v>308.16</v>
      </c>
      <c r="F15" s="222" t="n">
        <v>230.1</v>
      </c>
      <c r="G15" s="222" t="n">
        <v>78.31</v>
      </c>
      <c r="H15" s="222" t="n">
        <v>97.01</v>
      </c>
      <c r="I15" s="222" t="n">
        <v>96.64</v>
      </c>
      <c r="J15" s="222" t="n">
        <v>1.54</v>
      </c>
      <c r="K15" s="222" t="n">
        <v>0.13</v>
      </c>
      <c r="L15" s="222" t="n">
        <v>103.06</v>
      </c>
      <c r="M15" s="222" t="n">
        <v>102.76</v>
      </c>
    </row>
    <row r="16" customFormat="false" ht="11.1" hidden="true" customHeight="true" outlineLevel="0" collapsed="false">
      <c r="A16" s="155"/>
      <c r="B16" s="156" t="s">
        <v>276</v>
      </c>
      <c r="C16" s="222" t="n">
        <v>410.18</v>
      </c>
      <c r="D16" s="222" t="n">
        <v>411.56</v>
      </c>
      <c r="E16" s="222" t="n">
        <v>314.37</v>
      </c>
      <c r="F16" s="222" t="n">
        <v>234.68</v>
      </c>
      <c r="G16" s="222" t="n">
        <v>79.2</v>
      </c>
      <c r="H16" s="222" t="n">
        <v>96.58</v>
      </c>
      <c r="I16" s="222" t="n">
        <v>97.66</v>
      </c>
      <c r="J16" s="222" t="n">
        <v>-0.15</v>
      </c>
      <c r="K16" s="222" t="n">
        <v>-1.16</v>
      </c>
      <c r="L16" s="222" t="n">
        <v>102.01</v>
      </c>
      <c r="M16" s="222" t="n">
        <v>102.67</v>
      </c>
    </row>
    <row r="17" customFormat="false" ht="11.1" hidden="true" customHeight="true" outlineLevel="0" collapsed="false">
      <c r="A17" s="155"/>
      <c r="B17" s="156" t="s">
        <v>277</v>
      </c>
      <c r="C17" s="222" t="n">
        <v>413.38</v>
      </c>
      <c r="D17" s="222" t="n">
        <v>415.08</v>
      </c>
      <c r="E17" s="222" t="n">
        <v>319.79</v>
      </c>
      <c r="F17" s="222" t="n">
        <v>237.73</v>
      </c>
      <c r="G17" s="222" t="n">
        <v>81.83</v>
      </c>
      <c r="H17" s="222" t="n">
        <v>95.28</v>
      </c>
      <c r="I17" s="222" t="n">
        <v>96.79</v>
      </c>
      <c r="J17" s="222" t="n">
        <v>-1.19</v>
      </c>
      <c r="K17" s="222" t="n">
        <v>-1.55</v>
      </c>
      <c r="L17" s="222" t="n">
        <v>99.09</v>
      </c>
      <c r="M17" s="222" t="n">
        <v>100.02</v>
      </c>
    </row>
    <row r="18" customFormat="false" ht="11.1" hidden="true" customHeight="true" outlineLevel="0" collapsed="false">
      <c r="A18" s="155"/>
      <c r="B18" s="156" t="s">
        <v>278</v>
      </c>
      <c r="C18" s="222" t="n">
        <v>416.2</v>
      </c>
      <c r="D18" s="222" t="n">
        <v>420.59</v>
      </c>
      <c r="E18" s="222" t="n">
        <v>324.99</v>
      </c>
      <c r="F18" s="222" t="n">
        <v>241.47</v>
      </c>
      <c r="G18" s="222" t="n">
        <v>83.14</v>
      </c>
      <c r="H18" s="222" t="n">
        <v>95.29</v>
      </c>
      <c r="I18" s="222" t="n">
        <v>97.43</v>
      </c>
      <c r="J18" s="222" t="n">
        <v>-1.47</v>
      </c>
      <c r="K18" s="222" t="n">
        <v>-3.22</v>
      </c>
      <c r="L18" s="222" t="n">
        <v>97.44</v>
      </c>
      <c r="M18" s="222" t="n">
        <v>99.0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7.65</v>
      </c>
      <c r="D19" s="222" t="n">
        <v>419.27</v>
      </c>
      <c r="E19" s="222" t="n">
        <v>325.16</v>
      </c>
      <c r="F19" s="222" t="n">
        <v>242.2</v>
      </c>
      <c r="G19" s="222" t="n">
        <v>82.36</v>
      </c>
      <c r="H19" s="222" t="n">
        <v>94.17</v>
      </c>
      <c r="I19" s="222" t="n">
        <v>95.52</v>
      </c>
      <c r="J19" s="222" t="n">
        <v>-1.56</v>
      </c>
      <c r="K19" s="222" t="n">
        <v>-1.21</v>
      </c>
      <c r="L19" s="222" t="n">
        <v>95.34</v>
      </c>
      <c r="M19" s="222" t="n">
        <v>96.34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81</v>
      </c>
      <c r="D20" s="222" t="n">
        <v>423.04</v>
      </c>
      <c r="E20" s="222" t="n">
        <v>328.35</v>
      </c>
      <c r="F20" s="222" t="n">
        <v>244.85</v>
      </c>
      <c r="G20" s="222" t="n">
        <v>83.42</v>
      </c>
      <c r="H20" s="222" t="n">
        <v>94.6</v>
      </c>
      <c r="I20" s="222" t="n">
        <v>94.75</v>
      </c>
      <c r="J20" s="222" t="n">
        <v>-0.04</v>
      </c>
      <c r="K20" s="222" t="n">
        <v>-1.47</v>
      </c>
      <c r="L20" s="222" t="n">
        <v>92.96</v>
      </c>
      <c r="M20" s="222" t="n">
        <v>93.68</v>
      </c>
    </row>
    <row r="21" customFormat="false" ht="11.1" hidden="true" customHeight="true" outlineLevel="0" collapsed="false">
      <c r="A21" s="155"/>
      <c r="B21" s="156" t="s">
        <v>277</v>
      </c>
      <c r="C21" s="222" t="n">
        <v>425.96</v>
      </c>
      <c r="D21" s="222" t="n">
        <v>426.05</v>
      </c>
      <c r="E21" s="222" t="n">
        <v>331.97</v>
      </c>
      <c r="F21" s="222" t="n">
        <v>248.53</v>
      </c>
      <c r="G21" s="222" t="n">
        <v>83.53</v>
      </c>
      <c r="H21" s="222" t="n">
        <v>93.91</v>
      </c>
      <c r="I21" s="222" t="n">
        <v>95.6</v>
      </c>
      <c r="J21" s="222" t="n">
        <v>-1.33</v>
      </c>
      <c r="K21" s="222" t="n">
        <v>0.26</v>
      </c>
      <c r="L21" s="222" t="n">
        <v>94.41</v>
      </c>
      <c r="M21" s="222" t="n">
        <v>93.41</v>
      </c>
    </row>
    <row r="22" customFormat="false" ht="11.1" hidden="true" customHeight="true" outlineLevel="0" collapsed="false">
      <c r="A22" s="155"/>
      <c r="B22" s="156" t="s">
        <v>278</v>
      </c>
      <c r="C22" s="222" t="n">
        <v>428.03</v>
      </c>
      <c r="D22" s="222" t="n">
        <v>426.77</v>
      </c>
      <c r="E22" s="222" t="n">
        <v>334.21</v>
      </c>
      <c r="F22" s="222" t="n">
        <v>250.64</v>
      </c>
      <c r="G22" s="222" t="n">
        <v>83.6</v>
      </c>
      <c r="H22" s="222" t="n">
        <v>92.95</v>
      </c>
      <c r="I22" s="222" t="n">
        <v>94.32</v>
      </c>
      <c r="J22" s="222" t="n">
        <v>-1.85</v>
      </c>
      <c r="K22" s="222" t="n">
        <v>1.78</v>
      </c>
      <c r="L22" s="222" t="n">
        <v>95.23</v>
      </c>
      <c r="M22" s="222" t="n">
        <v>93.0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7.79</v>
      </c>
      <c r="D23" s="222" t="n">
        <v>437.95</v>
      </c>
      <c r="E23" s="222" t="n">
        <v>342.07</v>
      </c>
      <c r="F23" s="222" t="n">
        <v>255.89</v>
      </c>
      <c r="G23" s="222" t="n">
        <v>86.13</v>
      </c>
      <c r="H23" s="222" t="n">
        <v>95.9</v>
      </c>
      <c r="I23" s="222" t="n">
        <v>98.12</v>
      </c>
      <c r="J23" s="222" t="n">
        <v>-2.06</v>
      </c>
      <c r="K23" s="222" t="n">
        <v>0.34</v>
      </c>
      <c r="L23" s="222" t="n">
        <v>98.67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44</v>
      </c>
      <c r="D24" s="222" t="n">
        <v>439.29</v>
      </c>
      <c r="E24" s="222" t="n">
        <v>341.85</v>
      </c>
      <c r="F24" s="222" t="n">
        <v>255.84</v>
      </c>
      <c r="G24" s="222" t="n">
        <v>86.1</v>
      </c>
      <c r="H24" s="222" t="n">
        <v>97.71</v>
      </c>
      <c r="I24" s="222" t="n">
        <v>99.41</v>
      </c>
      <c r="J24" s="222" t="n">
        <v>-2.03</v>
      </c>
      <c r="K24" s="222" t="n">
        <v>2.14</v>
      </c>
      <c r="L24" s="222" t="n">
        <v>102.4</v>
      </c>
      <c r="M24" s="222" t="n">
        <v>100.26</v>
      </c>
    </row>
    <row r="25" customFormat="false" ht="11.1" hidden="true" customHeight="true" outlineLevel="0" collapsed="false">
      <c r="A25" s="155"/>
      <c r="B25" s="156" t="s">
        <v>277</v>
      </c>
      <c r="C25" s="222" t="n">
        <v>445.31</v>
      </c>
      <c r="D25" s="222" t="n">
        <v>445.75</v>
      </c>
      <c r="E25" s="222" t="n">
        <v>344.68</v>
      </c>
      <c r="F25" s="222" t="n">
        <v>258.41</v>
      </c>
      <c r="G25" s="222" t="n">
        <v>86.59</v>
      </c>
      <c r="H25" s="222" t="n">
        <v>101.42</v>
      </c>
      <c r="I25" s="222" t="n">
        <v>100.05</v>
      </c>
      <c r="J25" s="222" t="n">
        <v>0.88</v>
      </c>
      <c r="K25" s="222" t="n">
        <v>-0.45</v>
      </c>
      <c r="L25" s="222" t="n">
        <v>101.99</v>
      </c>
      <c r="M25" s="222" t="n">
        <v>102.48</v>
      </c>
    </row>
    <row r="26" customFormat="false" ht="11.1" hidden="true" customHeight="true" outlineLevel="0" collapsed="false">
      <c r="A26" s="155"/>
      <c r="B26" s="156" t="s">
        <v>278</v>
      </c>
      <c r="C26" s="222" t="n">
        <v>451.62</v>
      </c>
      <c r="D26" s="222" t="n">
        <v>451.5</v>
      </c>
      <c r="E26" s="222" t="n">
        <v>348.52</v>
      </c>
      <c r="F26" s="222" t="n">
        <v>261.08</v>
      </c>
      <c r="G26" s="222" t="n">
        <v>87.88</v>
      </c>
      <c r="H26" s="222" t="n">
        <v>102.95</v>
      </c>
      <c r="I26" s="222" t="n">
        <v>102.08</v>
      </c>
      <c r="J26" s="222" t="n">
        <v>1.8</v>
      </c>
      <c r="K26" s="222" t="n">
        <v>-0.94</v>
      </c>
      <c r="L26" s="222" t="n">
        <v>105.71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6.08</v>
      </c>
      <c r="D27" s="222" t="n">
        <v>455.31</v>
      </c>
      <c r="E27" s="222" t="n">
        <v>350.81</v>
      </c>
      <c r="F27" s="222" t="n">
        <v>262.92</v>
      </c>
      <c r="G27" s="222" t="n">
        <v>88.15</v>
      </c>
      <c r="H27" s="222" t="n">
        <v>105.19</v>
      </c>
      <c r="I27" s="222" t="n">
        <v>102.07</v>
      </c>
      <c r="J27" s="222" t="n">
        <v>2.1</v>
      </c>
      <c r="K27" s="222" t="n">
        <v>0.9</v>
      </c>
      <c r="L27" s="222" t="n">
        <v>106.75</v>
      </c>
      <c r="M27" s="222" t="n">
        <v>105.95</v>
      </c>
    </row>
    <row r="28" customFormat="false" ht="11.1" hidden="true" customHeight="true" outlineLevel="0" collapsed="false">
      <c r="A28" s="155"/>
      <c r="B28" s="156" t="s">
        <v>276</v>
      </c>
      <c r="C28" s="222" t="n">
        <v>460.39</v>
      </c>
      <c r="D28" s="222" t="n">
        <v>459.14</v>
      </c>
      <c r="E28" s="222" t="n">
        <v>356.98</v>
      </c>
      <c r="F28" s="222" t="n">
        <v>267.47</v>
      </c>
      <c r="G28" s="222" t="n">
        <v>89.83</v>
      </c>
      <c r="H28" s="222" t="n">
        <v>102.37</v>
      </c>
      <c r="I28" s="222" t="n">
        <v>101.14</v>
      </c>
      <c r="J28" s="222" t="n">
        <v>1.29</v>
      </c>
      <c r="K28" s="222" t="n">
        <v>0.66</v>
      </c>
      <c r="L28" s="222" t="n">
        <v>108.45</v>
      </c>
      <c r="M28" s="222" t="n">
        <v>107.6</v>
      </c>
    </row>
    <row r="29" customFormat="false" ht="11.1" hidden="true" customHeight="true" outlineLevel="0" collapsed="false">
      <c r="A29" s="155"/>
      <c r="B29" s="156" t="s">
        <v>277</v>
      </c>
      <c r="C29" s="222" t="n">
        <v>464.69</v>
      </c>
      <c r="D29" s="222" t="n">
        <v>461.07</v>
      </c>
      <c r="E29" s="222" t="n">
        <v>359.62</v>
      </c>
      <c r="F29" s="222" t="n">
        <v>268.54</v>
      </c>
      <c r="G29" s="222" t="n">
        <v>91.28</v>
      </c>
      <c r="H29" s="222" t="n">
        <v>101.35</v>
      </c>
      <c r="I29" s="222" t="n">
        <v>100.65</v>
      </c>
      <c r="J29" s="222" t="n">
        <v>0.84</v>
      </c>
      <c r="K29" s="222" t="n">
        <v>2.83</v>
      </c>
      <c r="L29" s="222" t="n">
        <v>111.6</v>
      </c>
      <c r="M29" s="222" t="n">
        <v>109.32</v>
      </c>
    </row>
    <row r="30" customFormat="false" ht="11.1" hidden="true" customHeight="true" outlineLevel="0" collapsed="false">
      <c r="A30" s="155"/>
      <c r="B30" s="156" t="s">
        <v>278</v>
      </c>
      <c r="C30" s="222" t="n">
        <v>464.51</v>
      </c>
      <c r="D30" s="222" t="n">
        <v>459.55</v>
      </c>
      <c r="E30" s="222" t="n">
        <v>360.96</v>
      </c>
      <c r="F30" s="222" t="n">
        <v>269.13</v>
      </c>
      <c r="G30" s="222" t="n">
        <v>92.46</v>
      </c>
      <c r="H30" s="222" t="n">
        <v>98.99</v>
      </c>
      <c r="I30" s="222" t="n">
        <v>98.98</v>
      </c>
      <c r="J30" s="222" t="n">
        <v>-1.5</v>
      </c>
      <c r="K30" s="222" t="n">
        <v>4.8</v>
      </c>
      <c r="L30" s="222" t="n">
        <v>109.31</v>
      </c>
      <c r="M30" s="222" t="n">
        <v>106.6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3.56</v>
      </c>
      <c r="D31" s="222" t="n">
        <v>458.47</v>
      </c>
      <c r="E31" s="222" t="n">
        <v>362.08</v>
      </c>
      <c r="F31" s="222" t="n">
        <v>270.18</v>
      </c>
      <c r="G31" s="222" t="n">
        <v>92.43</v>
      </c>
      <c r="H31" s="222" t="n">
        <v>95.97</v>
      </c>
      <c r="I31" s="222" t="n">
        <v>98.01</v>
      </c>
      <c r="J31" s="222" t="n">
        <v>-1.12</v>
      </c>
      <c r="K31" s="222" t="n">
        <v>4.36</v>
      </c>
      <c r="L31" s="222" t="n">
        <v>113.64</v>
      </c>
      <c r="M31" s="222" t="n">
        <v>109.17</v>
      </c>
    </row>
    <row r="32" customFormat="false" ht="11.1" hidden="true" customHeight="true" outlineLevel="0" collapsed="false">
      <c r="A32" s="155"/>
      <c r="B32" s="156" t="s">
        <v>276</v>
      </c>
      <c r="C32" s="222" t="n">
        <v>470.12</v>
      </c>
      <c r="D32" s="222" t="n">
        <v>464.78</v>
      </c>
      <c r="E32" s="222" t="n">
        <v>364.23</v>
      </c>
      <c r="F32" s="222" t="n">
        <v>271.51</v>
      </c>
      <c r="G32" s="222" t="n">
        <v>92.71</v>
      </c>
      <c r="H32" s="222" t="n">
        <v>99.82</v>
      </c>
      <c r="I32" s="222" t="n">
        <v>100.9</v>
      </c>
      <c r="J32" s="222" t="n">
        <v>-0.64</v>
      </c>
      <c r="K32" s="222" t="n">
        <v>5.48</v>
      </c>
      <c r="L32" s="222" t="n">
        <v>116.76</v>
      </c>
      <c r="M32" s="222" t="n">
        <v>111.65</v>
      </c>
    </row>
    <row r="33" customFormat="false" ht="11.1" hidden="true" customHeight="true" outlineLevel="0" collapsed="false">
      <c r="A33" s="155"/>
      <c r="B33" s="156" t="s">
        <v>277</v>
      </c>
      <c r="C33" s="222" t="n">
        <v>472.59</v>
      </c>
      <c r="D33" s="222" t="n">
        <v>467.78</v>
      </c>
      <c r="E33" s="222" t="n">
        <v>367.37</v>
      </c>
      <c r="F33" s="222" t="n">
        <v>273.6</v>
      </c>
      <c r="G33" s="222" t="n">
        <v>93.53</v>
      </c>
      <c r="H33" s="222" t="n">
        <v>100.1</v>
      </c>
      <c r="I33" s="222" t="n">
        <v>101.44</v>
      </c>
      <c r="J33" s="222" t="n">
        <v>-1.46</v>
      </c>
      <c r="K33" s="222" t="n">
        <v>5.26</v>
      </c>
      <c r="L33" s="222" t="n">
        <v>118</v>
      </c>
      <c r="M33" s="222" t="n">
        <v>113.4</v>
      </c>
    </row>
    <row r="34" customFormat="false" ht="11.1" hidden="true" customHeight="true" outlineLevel="0" collapsed="false">
      <c r="A34" s="155"/>
      <c r="B34" s="156" t="s">
        <v>278</v>
      </c>
      <c r="C34" s="222" t="n">
        <v>477.29</v>
      </c>
      <c r="D34" s="222" t="n">
        <v>473.32</v>
      </c>
      <c r="E34" s="222" t="n">
        <v>369.46</v>
      </c>
      <c r="F34" s="222" t="n">
        <v>275.27</v>
      </c>
      <c r="G34" s="222" t="n">
        <v>93.76</v>
      </c>
      <c r="H34" s="222" t="n">
        <v>103.24</v>
      </c>
      <c r="I34" s="222" t="n">
        <v>101.94</v>
      </c>
      <c r="J34" s="222" t="n">
        <v>1.65</v>
      </c>
      <c r="K34" s="222" t="n">
        <v>4.13</v>
      </c>
      <c r="L34" s="222" t="n">
        <v>123.66</v>
      </c>
      <c r="M34" s="222" t="n">
        <v>119.9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7.48</v>
      </c>
      <c r="D35" s="222" t="n">
        <v>472.55</v>
      </c>
      <c r="E35" s="222" t="n">
        <v>371.23</v>
      </c>
      <c r="F35" s="222" t="n">
        <v>277.29</v>
      </c>
      <c r="G35" s="222" t="n">
        <v>93.65</v>
      </c>
      <c r="H35" s="222" t="n">
        <v>100.79</v>
      </c>
      <c r="I35" s="222" t="n">
        <v>100.44</v>
      </c>
      <c r="J35" s="222" t="n">
        <v>0.5</v>
      </c>
      <c r="K35" s="222" t="n">
        <v>4.84</v>
      </c>
      <c r="L35" s="222" t="n">
        <v>126.06</v>
      </c>
      <c r="M35" s="222" t="n">
        <v>122.16</v>
      </c>
    </row>
    <row r="36" customFormat="false" ht="11.1" hidden="true" customHeight="true" outlineLevel="0" collapsed="false">
      <c r="A36" s="155"/>
      <c r="B36" s="156" t="s">
        <v>276</v>
      </c>
      <c r="C36" s="222" t="n">
        <v>479.74</v>
      </c>
      <c r="D36" s="222" t="n">
        <v>475.01</v>
      </c>
      <c r="E36" s="222" t="n">
        <v>372.86</v>
      </c>
      <c r="F36" s="222" t="n">
        <v>279.3</v>
      </c>
      <c r="G36" s="222" t="n">
        <v>93.4</v>
      </c>
      <c r="H36" s="222" t="n">
        <v>102.55</v>
      </c>
      <c r="I36" s="222" t="n">
        <v>101.29</v>
      </c>
      <c r="J36" s="222" t="n">
        <v>0.36</v>
      </c>
      <c r="K36" s="222" t="n">
        <v>4.98</v>
      </c>
      <c r="L36" s="222" t="n">
        <v>129.01</v>
      </c>
      <c r="M36" s="222" t="n">
        <v>124.74</v>
      </c>
    </row>
    <row r="37" customFormat="false" ht="11.1" hidden="true" customHeight="true" outlineLevel="0" collapsed="false">
      <c r="A37" s="155"/>
      <c r="B37" s="156" t="s">
        <v>277</v>
      </c>
      <c r="C37" s="222" t="n">
        <v>483.16</v>
      </c>
      <c r="D37" s="222" t="n">
        <v>476.65</v>
      </c>
      <c r="E37" s="222" t="n">
        <v>372.75</v>
      </c>
      <c r="F37" s="222" t="n">
        <v>279.79</v>
      </c>
      <c r="G37" s="222" t="n">
        <v>92.59</v>
      </c>
      <c r="H37" s="222" t="n">
        <v>103.51</v>
      </c>
      <c r="I37" s="222" t="n">
        <v>101.67</v>
      </c>
      <c r="J37" s="222" t="n">
        <v>2.2</v>
      </c>
      <c r="K37" s="222" t="n">
        <v>6.97</v>
      </c>
      <c r="L37" s="222" t="n">
        <v>137.39</v>
      </c>
      <c r="M37" s="222" t="n">
        <v>129.64</v>
      </c>
    </row>
    <row r="38" customFormat="false" ht="11.1" hidden="true" customHeight="true" outlineLevel="0" collapsed="false">
      <c r="A38" s="155"/>
      <c r="B38" s="156" t="s">
        <v>278</v>
      </c>
      <c r="C38" s="222" t="n">
        <v>486.89</v>
      </c>
      <c r="D38" s="222" t="n">
        <v>479.13</v>
      </c>
      <c r="E38" s="222" t="n">
        <v>374.78</v>
      </c>
      <c r="F38" s="222" t="n">
        <v>281.55</v>
      </c>
      <c r="G38" s="222" t="n">
        <v>92.5</v>
      </c>
      <c r="H38" s="222" t="n">
        <v>103.96</v>
      </c>
      <c r="I38" s="222" t="n">
        <v>103.03</v>
      </c>
      <c r="J38" s="222" t="n">
        <v>1.57</v>
      </c>
      <c r="K38" s="222" t="n">
        <v>7.84</v>
      </c>
      <c r="L38" s="222" t="n">
        <v>141.94</v>
      </c>
      <c r="M38" s="222" t="n">
        <v>133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91.73</v>
      </c>
      <c r="D39" s="222" t="n">
        <v>484.53</v>
      </c>
      <c r="E39" s="222" t="n">
        <v>375.56</v>
      </c>
      <c r="F39" s="222" t="n">
        <v>281.7</v>
      </c>
      <c r="G39" s="222" t="n">
        <v>93.49</v>
      </c>
      <c r="H39" s="222" t="n">
        <v>108.91</v>
      </c>
      <c r="I39" s="222" t="n">
        <v>104.78</v>
      </c>
      <c r="J39" s="222" t="n">
        <v>3.78</v>
      </c>
      <c r="K39" s="222" t="n">
        <v>7.77</v>
      </c>
      <c r="L39" s="222" t="n">
        <v>143.01</v>
      </c>
      <c r="M39" s="222" t="n">
        <v>135.25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92</v>
      </c>
      <c r="D40" s="222" t="n">
        <v>483.49</v>
      </c>
      <c r="E40" s="222" t="n">
        <v>377.28</v>
      </c>
      <c r="F40" s="222" t="n">
        <v>282.86</v>
      </c>
      <c r="G40" s="222" t="n">
        <v>93.91</v>
      </c>
      <c r="H40" s="222" t="n">
        <v>105.75</v>
      </c>
      <c r="I40" s="222" t="n">
        <v>103.08</v>
      </c>
      <c r="J40" s="222" t="n">
        <v>3.5</v>
      </c>
      <c r="K40" s="222" t="n">
        <v>7.56</v>
      </c>
      <c r="L40" s="222" t="n">
        <v>144.37</v>
      </c>
      <c r="M40" s="222" t="n">
        <v>136.07</v>
      </c>
    </row>
    <row r="41" customFormat="false" ht="11.1" hidden="true" customHeight="true" outlineLevel="0" collapsed="false">
      <c r="A41" s="155"/>
      <c r="B41" s="156" t="s">
        <v>277</v>
      </c>
      <c r="C41" s="222" t="n">
        <v>490.74</v>
      </c>
      <c r="D41" s="222" t="n">
        <v>486.32</v>
      </c>
      <c r="E41" s="222" t="n">
        <v>380.41</v>
      </c>
      <c r="F41" s="222" t="n">
        <v>285.81</v>
      </c>
      <c r="G41" s="222" t="n">
        <v>94.28</v>
      </c>
      <c r="H41" s="222" t="n">
        <v>106.26</v>
      </c>
      <c r="I41" s="222" t="n">
        <v>103.73</v>
      </c>
      <c r="J41" s="222" t="n">
        <v>2.49</v>
      </c>
      <c r="K41" s="222" t="n">
        <v>4.57</v>
      </c>
      <c r="L41" s="222" t="n">
        <v>139.73</v>
      </c>
      <c r="M41" s="222" t="n">
        <v>134.7</v>
      </c>
    </row>
    <row r="42" customFormat="false" ht="11.1" hidden="true" customHeight="true" outlineLevel="0" collapsed="false">
      <c r="A42" s="155"/>
      <c r="B42" s="156" t="s">
        <v>278</v>
      </c>
      <c r="C42" s="222" t="n">
        <v>492.24</v>
      </c>
      <c r="D42" s="222" t="n">
        <v>488.75</v>
      </c>
      <c r="E42" s="222" t="n">
        <v>382.42</v>
      </c>
      <c r="F42" s="222" t="n">
        <v>287.35</v>
      </c>
      <c r="G42" s="222" t="n">
        <v>94.79</v>
      </c>
      <c r="H42" s="222" t="n">
        <v>106.3</v>
      </c>
      <c r="I42" s="222" t="n">
        <v>103.88</v>
      </c>
      <c r="J42" s="222" t="n">
        <v>2.76</v>
      </c>
      <c r="K42" s="222" t="n">
        <v>4.53</v>
      </c>
      <c r="L42" s="222" t="n">
        <v>138.95</v>
      </c>
      <c r="M42" s="222" t="n">
        <v>132.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6.73</v>
      </c>
      <c r="D43" s="222" t="n">
        <v>494</v>
      </c>
      <c r="E43" s="222" t="n">
        <v>388.01</v>
      </c>
      <c r="F43" s="222" t="n">
        <v>291.84</v>
      </c>
      <c r="G43" s="222" t="n">
        <v>95.57</v>
      </c>
      <c r="H43" s="222" t="n">
        <v>106.22</v>
      </c>
      <c r="I43" s="222" t="n">
        <v>104.84</v>
      </c>
      <c r="J43" s="222" t="n">
        <v>1.29</v>
      </c>
      <c r="K43" s="222" t="n">
        <v>3.07</v>
      </c>
      <c r="L43" s="222" t="n">
        <v>140.22</v>
      </c>
      <c r="M43" s="222" t="n">
        <v>136.49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11</v>
      </c>
      <c r="D44" s="222" t="n">
        <v>495.6</v>
      </c>
      <c r="E44" s="222" t="n">
        <v>388.04</v>
      </c>
      <c r="F44" s="222" t="n">
        <v>291.47</v>
      </c>
      <c r="G44" s="222" t="n">
        <v>96.45</v>
      </c>
      <c r="H44" s="222" t="n">
        <v>107.7</v>
      </c>
      <c r="I44" s="222" t="n">
        <v>106.18</v>
      </c>
      <c r="J44" s="222" t="n">
        <v>1.38</v>
      </c>
      <c r="K44" s="222" t="n">
        <v>3.29</v>
      </c>
      <c r="L44" s="222" t="n">
        <v>144.17</v>
      </c>
      <c r="M44" s="222" t="n">
        <v>140.19</v>
      </c>
    </row>
    <row r="45" customFormat="false" ht="11.1" hidden="true" customHeight="true" outlineLevel="0" collapsed="false">
      <c r="A45" s="155"/>
      <c r="B45" s="156" t="s">
        <v>277</v>
      </c>
      <c r="C45" s="222" t="n">
        <v>502.72</v>
      </c>
      <c r="D45" s="222" t="n">
        <v>497.71</v>
      </c>
      <c r="E45" s="222" t="n">
        <v>390.52</v>
      </c>
      <c r="F45" s="222" t="n">
        <v>293.16</v>
      </c>
      <c r="G45" s="222" t="n">
        <v>97.6</v>
      </c>
      <c r="H45" s="222" t="n">
        <v>107.27</v>
      </c>
      <c r="I45" s="222" t="n">
        <v>107.18</v>
      </c>
      <c r="J45" s="222" t="n">
        <v>0.24</v>
      </c>
      <c r="K45" s="222" t="n">
        <v>5.23</v>
      </c>
      <c r="L45" s="222" t="n">
        <v>150.04</v>
      </c>
      <c r="M45" s="222" t="n">
        <v>144.1</v>
      </c>
    </row>
    <row r="46" customFormat="false" ht="11.1" hidden="true" customHeight="true" outlineLevel="0" collapsed="false">
      <c r="A46" s="155"/>
      <c r="B46" s="156" t="s">
        <v>278</v>
      </c>
      <c r="C46" s="222" t="n">
        <v>506</v>
      </c>
      <c r="D46" s="222" t="n">
        <v>501.55</v>
      </c>
      <c r="E46" s="222" t="n">
        <v>394.58</v>
      </c>
      <c r="F46" s="222" t="n">
        <v>297.32</v>
      </c>
      <c r="G46" s="222" t="n">
        <v>97.45</v>
      </c>
      <c r="H46" s="222" t="n">
        <v>107.53</v>
      </c>
      <c r="I46" s="222" t="n">
        <v>107.66</v>
      </c>
      <c r="J46" s="222" t="n">
        <v>0.14</v>
      </c>
      <c r="K46" s="222" t="n">
        <v>4.24</v>
      </c>
      <c r="L46" s="222" t="n">
        <v>153.52</v>
      </c>
      <c r="M46" s="222" t="n">
        <v>147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09.16</v>
      </c>
      <c r="D47" s="222" t="n">
        <v>505.36</v>
      </c>
      <c r="E47" s="222" t="n">
        <v>394.86</v>
      </c>
      <c r="F47" s="222" t="n">
        <v>297.51</v>
      </c>
      <c r="G47" s="222" t="n">
        <v>97.71</v>
      </c>
      <c r="H47" s="222" t="n">
        <v>110.08</v>
      </c>
      <c r="I47" s="222" t="n">
        <v>109.79</v>
      </c>
      <c r="J47" s="222" t="n">
        <v>0.75</v>
      </c>
      <c r="K47" s="222" t="n">
        <v>4.67</v>
      </c>
      <c r="L47" s="222" t="n">
        <v>161.92</v>
      </c>
      <c r="M47" s="222" t="n">
        <v>156.7</v>
      </c>
    </row>
    <row r="48" customFormat="false" ht="11.1" hidden="true" customHeight="true" outlineLevel="0" collapsed="false">
      <c r="A48" s="155"/>
      <c r="B48" s="156" t="s">
        <v>276</v>
      </c>
      <c r="C48" s="222" t="n">
        <v>514.67</v>
      </c>
      <c r="D48" s="222" t="n">
        <v>511.53</v>
      </c>
      <c r="E48" s="222" t="n">
        <v>400.63</v>
      </c>
      <c r="F48" s="222" t="n">
        <v>303.23</v>
      </c>
      <c r="G48" s="222" t="n">
        <v>97.69</v>
      </c>
      <c r="H48" s="222" t="n">
        <v>111</v>
      </c>
      <c r="I48" s="222" t="n">
        <v>110.27</v>
      </c>
      <c r="J48" s="222" t="n">
        <v>0.92</v>
      </c>
      <c r="K48" s="222" t="n">
        <v>2.78</v>
      </c>
      <c r="L48" s="222" t="n">
        <v>167.32</v>
      </c>
      <c r="M48" s="222" t="n">
        <v>164.38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58</v>
      </c>
      <c r="D49" s="222" t="n">
        <v>514.34</v>
      </c>
      <c r="E49" s="222" t="n">
        <v>403.16</v>
      </c>
      <c r="F49" s="222" t="n">
        <v>305.44</v>
      </c>
      <c r="G49" s="222" t="n">
        <v>97.93</v>
      </c>
      <c r="H49" s="222" t="n">
        <v>111.26</v>
      </c>
      <c r="I49" s="222" t="n">
        <v>110.55</v>
      </c>
      <c r="J49" s="222" t="n">
        <v>1.17</v>
      </c>
      <c r="K49" s="222" t="n">
        <v>0.6</v>
      </c>
      <c r="L49" s="222" t="n">
        <v>173.73</v>
      </c>
      <c r="M49" s="222" t="n">
        <v>173.08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3</v>
      </c>
      <c r="D50" s="222" t="n">
        <v>515.96</v>
      </c>
      <c r="E50" s="222" t="n">
        <v>404.24</v>
      </c>
      <c r="F50" s="222" t="n">
        <v>306.52</v>
      </c>
      <c r="G50" s="222" t="n">
        <v>98.29</v>
      </c>
      <c r="H50" s="222" t="n">
        <v>112.14</v>
      </c>
      <c r="I50" s="222" t="n">
        <v>110.51</v>
      </c>
      <c r="J50" s="222" t="n">
        <v>0.4</v>
      </c>
      <c r="K50" s="222" t="n">
        <v>0.9</v>
      </c>
      <c r="L50" s="222" t="n">
        <v>179.79</v>
      </c>
      <c r="M50" s="222" t="n">
        <v>180.9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2.43</v>
      </c>
      <c r="D51" s="222" t="n">
        <v>517.05</v>
      </c>
      <c r="E51" s="222" t="n">
        <v>410.75</v>
      </c>
      <c r="F51" s="222" t="n">
        <v>312.22</v>
      </c>
      <c r="G51" s="222" t="n">
        <v>98.99</v>
      </c>
      <c r="H51" s="222" t="n">
        <v>107.09</v>
      </c>
      <c r="I51" s="222" t="n">
        <v>108.04</v>
      </c>
      <c r="J51" s="222" t="n">
        <v>-0.7</v>
      </c>
      <c r="K51" s="222" t="n">
        <v>3.96</v>
      </c>
      <c r="L51" s="222" t="n">
        <v>182.44</v>
      </c>
      <c r="M51" s="222" t="n">
        <v>178.59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21</v>
      </c>
      <c r="D52" s="222" t="n">
        <v>518.54</v>
      </c>
      <c r="E52" s="222" t="n">
        <v>413.73</v>
      </c>
      <c r="F52" s="222" t="n">
        <v>314.45</v>
      </c>
      <c r="G52" s="222" t="n">
        <v>99.38</v>
      </c>
      <c r="H52" s="222" t="n">
        <v>104.83</v>
      </c>
      <c r="I52" s="222" t="n">
        <v>106.9</v>
      </c>
      <c r="J52" s="222" t="n">
        <v>-2.22</v>
      </c>
      <c r="K52" s="222" t="n">
        <v>8.62</v>
      </c>
      <c r="L52" s="222" t="n">
        <v>183.68</v>
      </c>
      <c r="M52" s="222" t="n">
        <v>176.49</v>
      </c>
    </row>
    <row r="53" customFormat="false" ht="11.1" hidden="true" customHeight="true" outlineLevel="0" collapsed="false">
      <c r="A53" s="155"/>
      <c r="B53" s="156" t="s">
        <v>277</v>
      </c>
      <c r="C53" s="222" t="n">
        <v>531.26</v>
      </c>
      <c r="D53" s="222" t="n">
        <v>519.6</v>
      </c>
      <c r="E53" s="222" t="n">
        <v>415.72</v>
      </c>
      <c r="F53" s="222" t="n">
        <v>315.87</v>
      </c>
      <c r="G53" s="222" t="n">
        <v>99.98</v>
      </c>
      <c r="H53" s="222" t="n">
        <v>103.63</v>
      </c>
      <c r="I53" s="222" t="n">
        <v>105.08</v>
      </c>
      <c r="J53" s="222" t="n">
        <v>-2.64</v>
      </c>
      <c r="K53" s="222" t="n">
        <v>11.57</v>
      </c>
      <c r="L53" s="222" t="n">
        <v>183.37</v>
      </c>
      <c r="M53" s="222" t="n">
        <v>172.16</v>
      </c>
    </row>
    <row r="54" customFormat="false" ht="11.1" hidden="true" customHeight="true" outlineLevel="0" collapsed="false">
      <c r="A54" s="155"/>
      <c r="B54" s="156" t="s">
        <v>278</v>
      </c>
      <c r="C54" s="222" t="n">
        <v>536.15</v>
      </c>
      <c r="D54" s="222" t="n">
        <v>515.93</v>
      </c>
      <c r="E54" s="222" t="n">
        <v>417.43</v>
      </c>
      <c r="F54" s="222" t="n">
        <v>316.21</v>
      </c>
      <c r="G54" s="222" t="n">
        <v>101.5</v>
      </c>
      <c r="H54" s="222" t="n">
        <v>97.91</v>
      </c>
      <c r="I54" s="222" t="n">
        <v>102.75</v>
      </c>
      <c r="J54" s="222" t="n">
        <v>-4.46</v>
      </c>
      <c r="K54" s="222" t="n">
        <v>20.2</v>
      </c>
      <c r="L54" s="222" t="n">
        <v>184.99</v>
      </c>
      <c r="M54" s="222" t="n">
        <v>166.1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5.18</v>
      </c>
      <c r="D55" s="222" t="n">
        <v>512.23</v>
      </c>
      <c r="E55" s="222" t="n">
        <v>417</v>
      </c>
      <c r="F55" s="222" t="n">
        <v>314.93</v>
      </c>
      <c r="G55" s="222" t="n">
        <v>101.99</v>
      </c>
      <c r="H55" s="222" t="n">
        <v>94.91</v>
      </c>
      <c r="I55" s="222" t="n">
        <v>100.9</v>
      </c>
      <c r="J55" s="222" t="n">
        <v>-6.36</v>
      </c>
      <c r="K55" s="222" t="n">
        <v>23.28</v>
      </c>
      <c r="L55" s="222" t="n">
        <v>186.72</v>
      </c>
      <c r="M55" s="222" t="n">
        <v>164.79</v>
      </c>
    </row>
    <row r="56" customFormat="false" ht="11.1" hidden="true" customHeight="true" outlineLevel="0" collapsed="false">
      <c r="A56" s="155"/>
      <c r="B56" s="156" t="s">
        <v>276</v>
      </c>
      <c r="C56" s="222" t="n">
        <v>537.42</v>
      </c>
      <c r="D56" s="222" t="n">
        <v>511.6</v>
      </c>
      <c r="E56" s="222" t="n">
        <v>417.22</v>
      </c>
      <c r="F56" s="222" t="n">
        <v>314.7</v>
      </c>
      <c r="G56" s="222" t="n">
        <v>102.85</v>
      </c>
      <c r="H56" s="222" t="n">
        <v>94.26</v>
      </c>
      <c r="I56" s="222" t="n">
        <v>98.97</v>
      </c>
      <c r="J56" s="222" t="n">
        <v>-5.13</v>
      </c>
      <c r="K56" s="222" t="n">
        <v>25.96</v>
      </c>
      <c r="L56" s="222" t="n">
        <v>192.09</v>
      </c>
      <c r="M56" s="222" t="n">
        <v>167.06</v>
      </c>
    </row>
    <row r="57" customFormat="false" ht="11.1" hidden="true" customHeight="true" outlineLevel="0" collapsed="false">
      <c r="A57" s="155"/>
      <c r="B57" s="156" t="s">
        <v>277</v>
      </c>
      <c r="C57" s="222" t="n">
        <v>539.71</v>
      </c>
      <c r="D57" s="222" t="n">
        <v>513.64</v>
      </c>
      <c r="E57" s="222" t="n">
        <v>419.55</v>
      </c>
      <c r="F57" s="222" t="n">
        <v>316.47</v>
      </c>
      <c r="G57" s="222" t="n">
        <v>102.89</v>
      </c>
      <c r="H57" s="222" t="n">
        <v>93.91</v>
      </c>
      <c r="I57" s="222" t="n">
        <v>98.03</v>
      </c>
      <c r="J57" s="222" t="n">
        <v>-3.86</v>
      </c>
      <c r="K57" s="222" t="n">
        <v>25.38</v>
      </c>
      <c r="L57" s="222" t="n">
        <v>194.8</v>
      </c>
      <c r="M57" s="222" t="n">
        <v>169.64</v>
      </c>
    </row>
    <row r="58" customFormat="false" ht="11.1" hidden="true" customHeight="true" outlineLevel="0" collapsed="false">
      <c r="A58" s="155"/>
      <c r="B58" s="156" t="s">
        <v>278</v>
      </c>
      <c r="C58" s="222" t="n">
        <v>541.69</v>
      </c>
      <c r="D58" s="222" t="n">
        <v>517.28</v>
      </c>
      <c r="E58" s="222" t="n">
        <v>422.9</v>
      </c>
      <c r="F58" s="222" t="n">
        <v>318.65</v>
      </c>
      <c r="G58" s="222" t="n">
        <v>103.92</v>
      </c>
      <c r="H58" s="222" t="n">
        <v>94.09</v>
      </c>
      <c r="I58" s="222" t="n">
        <v>97.51</v>
      </c>
      <c r="J58" s="222" t="n">
        <v>-3.74</v>
      </c>
      <c r="K58" s="222" t="n">
        <v>24.89</v>
      </c>
      <c r="L58" s="222" t="n">
        <v>196.43</v>
      </c>
      <c r="M58" s="222" t="n">
        <v>172.4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42.11</v>
      </c>
      <c r="D59" s="222" t="n">
        <v>521.81</v>
      </c>
      <c r="E59" s="222" t="n">
        <v>424.01</v>
      </c>
      <c r="F59" s="222" t="n">
        <v>320.24</v>
      </c>
      <c r="G59" s="222" t="n">
        <v>103.75</v>
      </c>
      <c r="H59" s="222" t="n">
        <v>97.69</v>
      </c>
      <c r="I59" s="222" t="n">
        <v>97.21</v>
      </c>
      <c r="J59" s="222" t="n">
        <v>-0.3</v>
      </c>
      <c r="K59" s="222" t="n">
        <v>20.66</v>
      </c>
      <c r="L59" s="222" t="n">
        <v>193.77</v>
      </c>
      <c r="M59" s="222" t="n">
        <v>174.53</v>
      </c>
    </row>
    <row r="60" customFormat="false" ht="11.1" hidden="true" customHeight="true" outlineLevel="0" collapsed="false">
      <c r="A60" s="155"/>
      <c r="B60" s="156" t="s">
        <v>276</v>
      </c>
      <c r="C60" s="222" t="n">
        <v>541.34</v>
      </c>
      <c r="D60" s="222" t="n">
        <v>522.77</v>
      </c>
      <c r="E60" s="222" t="n">
        <v>426.2</v>
      </c>
      <c r="F60" s="222" t="n">
        <v>321.73</v>
      </c>
      <c r="G60" s="222" t="n">
        <v>103.96</v>
      </c>
      <c r="H60" s="222" t="n">
        <v>96.24</v>
      </c>
      <c r="I60" s="222" t="n">
        <v>97.67</v>
      </c>
      <c r="J60" s="222" t="n">
        <v>-1.12</v>
      </c>
      <c r="K60" s="222" t="n">
        <v>18.58</v>
      </c>
      <c r="L60" s="222" t="n">
        <v>190.79</v>
      </c>
      <c r="M60" s="222" t="n">
        <v>17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544.21</v>
      </c>
      <c r="D61" s="222" t="n">
        <v>520.17</v>
      </c>
      <c r="E61" s="222" t="n">
        <v>427.7</v>
      </c>
      <c r="F61" s="222" t="n">
        <v>322.44</v>
      </c>
      <c r="G61" s="222" t="n">
        <v>104.91</v>
      </c>
      <c r="H61" s="222" t="n">
        <v>92.22</v>
      </c>
      <c r="I61" s="222" t="n">
        <v>97.41</v>
      </c>
      <c r="J61" s="222" t="n">
        <v>-4.78</v>
      </c>
      <c r="K61" s="222" t="n">
        <v>24.3</v>
      </c>
      <c r="L61" s="222" t="n">
        <v>196.34</v>
      </c>
      <c r="M61" s="222" t="n">
        <v>171.12</v>
      </c>
    </row>
    <row r="62" customFormat="false" ht="11.1" hidden="true" customHeight="true" outlineLevel="0" collapsed="false">
      <c r="A62" s="155"/>
      <c r="B62" s="156" t="s">
        <v>278</v>
      </c>
      <c r="C62" s="222" t="n">
        <v>547.28</v>
      </c>
      <c r="D62" s="222" t="n">
        <v>522.15</v>
      </c>
      <c r="E62" s="222" t="n">
        <v>427.38</v>
      </c>
      <c r="F62" s="222" t="n">
        <v>322.06</v>
      </c>
      <c r="G62" s="222" t="n">
        <v>104.57</v>
      </c>
      <c r="H62" s="222" t="n">
        <v>94.16</v>
      </c>
      <c r="I62" s="222" t="n">
        <v>97.63</v>
      </c>
      <c r="J62" s="222" t="n">
        <v>-2.43</v>
      </c>
      <c r="K62" s="222" t="n">
        <v>25.45</v>
      </c>
      <c r="L62" s="222" t="n">
        <v>200.6</v>
      </c>
      <c r="M62" s="222" t="n">
        <v>174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28</v>
      </c>
      <c r="D63" s="222" t="n">
        <v>520.54</v>
      </c>
      <c r="E63" s="222" t="n">
        <v>427.74</v>
      </c>
      <c r="F63" s="222" t="n">
        <v>323.09</v>
      </c>
      <c r="G63" s="222" t="n">
        <v>104.56</v>
      </c>
      <c r="H63" s="222" t="n">
        <v>92.36</v>
      </c>
      <c r="I63" s="222" t="n">
        <v>97.47</v>
      </c>
      <c r="J63" s="222" t="n">
        <v>-4.29</v>
      </c>
      <c r="K63" s="222" t="n">
        <v>28.83</v>
      </c>
      <c r="L63" s="222" t="n">
        <v>206.13</v>
      </c>
      <c r="M63" s="222" t="n">
        <v>176.86</v>
      </c>
    </row>
    <row r="64" customFormat="false" ht="11.1" hidden="true" customHeight="true" outlineLevel="0" collapsed="false">
      <c r="A64" s="155"/>
      <c r="B64" s="156" t="s">
        <v>276</v>
      </c>
      <c r="C64" s="222" t="n">
        <v>550.77</v>
      </c>
      <c r="D64" s="222" t="n">
        <v>520.65</v>
      </c>
      <c r="E64" s="222" t="n">
        <v>428.2</v>
      </c>
      <c r="F64" s="222" t="n">
        <v>323.85</v>
      </c>
      <c r="G64" s="222" t="n">
        <v>104.21</v>
      </c>
      <c r="H64" s="222" t="n">
        <v>92.21</v>
      </c>
      <c r="I64" s="222" t="n">
        <v>95.87</v>
      </c>
      <c r="J64" s="222" t="n">
        <v>-3.04</v>
      </c>
      <c r="K64" s="222" t="n">
        <v>30.59</v>
      </c>
      <c r="L64" s="222" t="n">
        <v>213.04</v>
      </c>
      <c r="M64" s="222" t="n">
        <v>181.37</v>
      </c>
    </row>
    <row r="65" customFormat="false" ht="11.1" hidden="true" customHeight="true" outlineLevel="0" collapsed="false">
      <c r="A65" s="155"/>
      <c r="B65" s="156" t="s">
        <v>277</v>
      </c>
      <c r="C65" s="222" t="n">
        <v>549.68</v>
      </c>
      <c r="D65" s="222" t="n">
        <v>523.11</v>
      </c>
      <c r="E65" s="222" t="n">
        <v>428.18</v>
      </c>
      <c r="F65" s="222" t="n">
        <v>324.43</v>
      </c>
      <c r="G65" s="222" t="n">
        <v>103.91</v>
      </c>
      <c r="H65" s="222" t="n">
        <v>95.05</v>
      </c>
      <c r="I65" s="222" t="n">
        <v>95.76</v>
      </c>
      <c r="J65" s="222" t="n">
        <v>-0.43</v>
      </c>
      <c r="K65" s="222" t="n">
        <v>26.54</v>
      </c>
      <c r="L65" s="222" t="n">
        <v>212.17</v>
      </c>
      <c r="M65" s="222" t="n">
        <v>185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49.96</v>
      </c>
      <c r="D66" s="222" t="n">
        <v>523.72</v>
      </c>
      <c r="E66" s="222" t="n">
        <v>431.02</v>
      </c>
      <c r="F66" s="222" t="n">
        <v>327.48</v>
      </c>
      <c r="G66" s="222" t="n">
        <v>103.76</v>
      </c>
      <c r="H66" s="222" t="n">
        <v>93.35</v>
      </c>
      <c r="I66" s="222" t="n">
        <v>94.86</v>
      </c>
      <c r="J66" s="222" t="n">
        <v>-2.28</v>
      </c>
      <c r="K66" s="222" t="n">
        <v>27.06</v>
      </c>
      <c r="L66" s="222" t="n">
        <v>214.62</v>
      </c>
      <c r="M66" s="222" t="n">
        <v>186.9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3.87</v>
      </c>
      <c r="D67" s="222" t="n">
        <v>524.3</v>
      </c>
      <c r="E67" s="222" t="n">
        <v>432.68</v>
      </c>
      <c r="F67" s="222" t="n">
        <v>328.31</v>
      </c>
      <c r="G67" s="222" t="n">
        <v>103.98</v>
      </c>
      <c r="H67" s="222" t="n">
        <v>91.47</v>
      </c>
      <c r="I67" s="222" t="n">
        <v>95.6</v>
      </c>
      <c r="J67" s="222" t="n">
        <v>-3.51</v>
      </c>
      <c r="K67" s="222" t="n">
        <v>29.91</v>
      </c>
      <c r="L67" s="222" t="n">
        <v>220.42</v>
      </c>
      <c r="M67" s="222" t="n">
        <v>189.12</v>
      </c>
    </row>
    <row r="68" customFormat="false" ht="11.1" hidden="false" customHeight="true" outlineLevel="0" collapsed="false">
      <c r="A68" s="155"/>
      <c r="B68" s="156" t="s">
        <v>276</v>
      </c>
      <c r="C68" s="222" t="n">
        <v>556.96</v>
      </c>
      <c r="D68" s="222" t="n">
        <v>527.24</v>
      </c>
      <c r="E68" s="222" t="n">
        <v>435.6</v>
      </c>
      <c r="F68" s="222" t="n">
        <v>330.81</v>
      </c>
      <c r="G68" s="222" t="n">
        <v>105.11</v>
      </c>
      <c r="H68" s="222" t="n">
        <v>92.49</v>
      </c>
      <c r="I68" s="222" t="n">
        <v>96.1</v>
      </c>
      <c r="J68" s="222" t="n">
        <v>-4.33</v>
      </c>
      <c r="K68" s="222" t="n">
        <v>29.35</v>
      </c>
      <c r="L68" s="222" t="n">
        <v>224.81</v>
      </c>
      <c r="M68" s="222" t="n">
        <v>195.45</v>
      </c>
    </row>
    <row r="69" customFormat="false" ht="11.1" hidden="false" customHeight="true" outlineLevel="0" collapsed="false">
      <c r="A69" s="155"/>
      <c r="B69" s="156" t="s">
        <v>277</v>
      </c>
      <c r="C69" s="222" t="n">
        <v>560.38</v>
      </c>
      <c r="D69" s="222" t="n">
        <v>531.09</v>
      </c>
      <c r="E69" s="222" t="n">
        <v>438.17</v>
      </c>
      <c r="F69" s="222" t="n">
        <v>333.19</v>
      </c>
      <c r="G69" s="222" t="n">
        <v>105.34</v>
      </c>
      <c r="H69" s="222" t="n">
        <v>93.52</v>
      </c>
      <c r="I69" s="222" t="n">
        <v>96.85</v>
      </c>
      <c r="J69" s="222" t="n">
        <v>-3.19</v>
      </c>
      <c r="K69" s="222" t="n">
        <v>28.43</v>
      </c>
      <c r="L69" s="222" t="n">
        <v>232.37</v>
      </c>
      <c r="M69" s="222" t="n">
        <v>203.1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1.78</v>
      </c>
      <c r="D70" s="222" t="n">
        <v>535.65</v>
      </c>
      <c r="E70" s="222" t="n">
        <v>437.5</v>
      </c>
      <c r="F70" s="222" t="n">
        <v>332.35</v>
      </c>
      <c r="G70" s="222" t="n">
        <v>105.64</v>
      </c>
      <c r="H70" s="222" t="n">
        <v>98.71</v>
      </c>
      <c r="I70" s="222" t="n">
        <v>98.55</v>
      </c>
      <c r="J70" s="222" t="n">
        <v>-1.38</v>
      </c>
      <c r="K70" s="222" t="n">
        <v>26.93</v>
      </c>
      <c r="L70" s="222" t="n">
        <v>237.17</v>
      </c>
      <c r="M70" s="222" t="n">
        <v>211.0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51</v>
      </c>
      <c r="D71" s="222" t="n">
        <v>542.22</v>
      </c>
      <c r="E71" s="222" t="n">
        <v>442.71</v>
      </c>
      <c r="F71" s="222" t="n">
        <v>336.79</v>
      </c>
      <c r="G71" s="222" t="n">
        <v>106.32</v>
      </c>
      <c r="H71" s="222" t="n">
        <v>100.36</v>
      </c>
      <c r="I71" s="222" t="n">
        <v>99.82</v>
      </c>
      <c r="J71" s="222" t="n">
        <v>-0.32</v>
      </c>
      <c r="K71" s="222" t="n">
        <v>27.04</v>
      </c>
      <c r="L71" s="222" t="n">
        <v>247.87</v>
      </c>
      <c r="M71" s="222" t="n">
        <v>220.56</v>
      </c>
    </row>
    <row r="72" customFormat="false" ht="11.1" hidden="false" customHeight="true" outlineLevel="0" collapsed="false">
      <c r="A72" s="155"/>
      <c r="B72" s="156" t="s">
        <v>276</v>
      </c>
      <c r="C72" s="222" t="n">
        <v>576.51</v>
      </c>
      <c r="D72" s="222" t="n">
        <v>547.14</v>
      </c>
      <c r="E72" s="222" t="n">
        <v>443.75</v>
      </c>
      <c r="F72" s="222" t="n">
        <v>337.92</v>
      </c>
      <c r="G72" s="222" t="n">
        <v>106.07</v>
      </c>
      <c r="H72" s="222" t="n">
        <v>103.44</v>
      </c>
      <c r="I72" s="222" t="n">
        <v>104.66</v>
      </c>
      <c r="J72" s="222" t="n">
        <v>0.17</v>
      </c>
      <c r="K72" s="222" t="n">
        <v>27.73</v>
      </c>
      <c r="L72" s="222" t="n">
        <v>256.99</v>
      </c>
      <c r="M72" s="222" t="n">
        <v>227.6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3.16</v>
      </c>
      <c r="D73" s="222" t="n">
        <v>548.83</v>
      </c>
      <c r="E73" s="222" t="n">
        <v>445.38</v>
      </c>
      <c r="F73" s="222" t="n">
        <v>338.94</v>
      </c>
      <c r="G73" s="222" t="n">
        <v>106.7</v>
      </c>
      <c r="H73" s="222" t="n">
        <v>103.64</v>
      </c>
      <c r="I73" s="222" t="n">
        <v>107.24</v>
      </c>
      <c r="J73" s="222" t="n">
        <v>-1.74</v>
      </c>
      <c r="K73" s="222" t="n">
        <v>31.65</v>
      </c>
      <c r="L73" s="222" t="n">
        <v>265.97</v>
      </c>
      <c r="M73" s="222" t="n">
        <v>233.29</v>
      </c>
    </row>
    <row r="74" customFormat="false" ht="11.1" hidden="false" customHeight="true" outlineLevel="0" collapsed="false">
      <c r="A74" s="155"/>
      <c r="B74" s="156" t="s">
        <v>278</v>
      </c>
      <c r="C74" s="222" t="n">
        <v>593.55</v>
      </c>
      <c r="D74" s="222" t="n">
        <v>551.85</v>
      </c>
      <c r="E74" s="222" t="n">
        <v>450.19</v>
      </c>
      <c r="F74" s="222" t="n">
        <v>343.15</v>
      </c>
      <c r="G74" s="222" t="n">
        <v>107.51</v>
      </c>
      <c r="H74" s="222" t="n">
        <v>102.18</v>
      </c>
      <c r="I74" s="222" t="n">
        <v>110.01</v>
      </c>
      <c r="J74" s="222" t="n">
        <v>-13.31</v>
      </c>
      <c r="K74" s="222" t="n">
        <v>45.33</v>
      </c>
      <c r="L74" s="222" t="n">
        <v>276.82</v>
      </c>
      <c r="M74" s="222" t="n">
        <v>237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597.71</v>
      </c>
      <c r="D75" s="222" t="n">
        <v>557.05</v>
      </c>
      <c r="E75" s="222" t="n">
        <v>448.84</v>
      </c>
      <c r="F75" s="222" t="n">
        <v>341.2</v>
      </c>
      <c r="G75" s="222" t="n">
        <v>108.14</v>
      </c>
      <c r="H75" s="222" t="n">
        <v>109.09</v>
      </c>
      <c r="I75" s="222" t="n">
        <v>112.25</v>
      </c>
      <c r="J75" s="222" t="n">
        <v>-1.62</v>
      </c>
      <c r="K75" s="222" t="n">
        <v>37.46</v>
      </c>
      <c r="L75" s="222" t="n">
        <v>277.84</v>
      </c>
      <c r="M75" s="222" t="n">
        <v>239</v>
      </c>
    </row>
    <row r="76" customFormat="false" ht="11.1" hidden="false" customHeight="true" outlineLevel="0" collapsed="false">
      <c r="A76" s="155"/>
      <c r="B76" s="156" t="s">
        <v>276</v>
      </c>
      <c r="C76" s="222" t="n">
        <v>604.04</v>
      </c>
      <c r="D76" s="222" t="n">
        <v>561.3</v>
      </c>
      <c r="E76" s="222" t="n">
        <v>451.06</v>
      </c>
      <c r="F76" s="222" t="n">
        <v>342.87</v>
      </c>
      <c r="G76" s="222" t="n">
        <v>108.31</v>
      </c>
      <c r="H76" s="222" t="n">
        <v>109.88</v>
      </c>
      <c r="I76" s="222" t="n">
        <v>112.64</v>
      </c>
      <c r="J76" s="222" t="n">
        <v>-1.39</v>
      </c>
      <c r="K76" s="222" t="n">
        <v>41.2</v>
      </c>
      <c r="L76" s="222" t="n">
        <v>282.5</v>
      </c>
      <c r="M76" s="222" t="n">
        <v>241.27</v>
      </c>
    </row>
    <row r="77" customFormat="false" ht="11.1" hidden="false" customHeight="true" outlineLevel="0" collapsed="false">
      <c r="A77" s="155"/>
      <c r="B77" s="156" t="s">
        <v>277</v>
      </c>
      <c r="C77" s="222" t="n">
        <v>612.61</v>
      </c>
      <c r="D77" s="222" t="n">
        <v>566.86</v>
      </c>
      <c r="E77" s="222" t="n">
        <v>454.23</v>
      </c>
      <c r="F77" s="222" t="n">
        <v>345.08</v>
      </c>
      <c r="G77" s="222" t="n">
        <v>109.22</v>
      </c>
      <c r="H77" s="222" t="n">
        <v>112.35</v>
      </c>
      <c r="I77" s="222" t="n">
        <v>114.38</v>
      </c>
      <c r="J77" s="222" t="n">
        <v>-2.22</v>
      </c>
      <c r="K77" s="222" t="n">
        <v>45.85</v>
      </c>
      <c r="L77" s="222" t="n">
        <v>285.81</v>
      </c>
      <c r="M77" s="222" t="n">
        <v>240.3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7.9</v>
      </c>
      <c r="D78" s="222" t="n">
        <v>570.73</v>
      </c>
      <c r="E78" s="222" t="n">
        <v>457.18</v>
      </c>
      <c r="F78" s="222" t="n">
        <v>347.36</v>
      </c>
      <c r="G78" s="222" t="n">
        <v>110.15</v>
      </c>
      <c r="H78" s="222" t="n">
        <v>113.14</v>
      </c>
      <c r="I78" s="222" t="n">
        <v>116.36</v>
      </c>
      <c r="J78" s="222" t="n">
        <v>-4.89</v>
      </c>
      <c r="K78" s="222" t="n">
        <v>49.13</v>
      </c>
      <c r="L78" s="222" t="n">
        <v>293.32</v>
      </c>
      <c r="M78" s="222" t="n">
        <v>246.7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34</v>
      </c>
      <c r="D79" s="222" t="n">
        <v>577.91</v>
      </c>
      <c r="E79" s="222" t="n">
        <v>461.65</v>
      </c>
      <c r="F79" s="222" t="n">
        <v>350.68</v>
      </c>
      <c r="G79" s="222" t="n">
        <v>111.09</v>
      </c>
      <c r="H79" s="222" t="n">
        <v>115.69</v>
      </c>
      <c r="I79" s="222" t="n">
        <v>118.58</v>
      </c>
      <c r="J79" s="222" t="n">
        <v>-2.72</v>
      </c>
      <c r="K79" s="222" t="n">
        <v>47.8</v>
      </c>
      <c r="L79" s="222" t="n">
        <v>301.04</v>
      </c>
      <c r="M79" s="222" t="n">
        <v>254.63</v>
      </c>
    </row>
    <row r="80" customFormat="false" ht="11.1" hidden="false" customHeight="true" outlineLevel="0" collapsed="false">
      <c r="A80" s="155"/>
      <c r="B80" s="156" t="s">
        <v>276</v>
      </c>
      <c r="C80" s="222" t="n">
        <v>627.79</v>
      </c>
      <c r="D80" s="222" t="n">
        <v>583.36</v>
      </c>
      <c r="E80" s="222" t="n">
        <v>464.16</v>
      </c>
      <c r="F80" s="222" t="n">
        <v>351.66</v>
      </c>
      <c r="G80" s="222" t="n">
        <v>112.74</v>
      </c>
      <c r="H80" s="222" t="n">
        <v>117.91</v>
      </c>
      <c r="I80" s="222" t="n">
        <v>120.3</v>
      </c>
      <c r="J80" s="222" t="n">
        <v>-0.62</v>
      </c>
      <c r="K80" s="222" t="n">
        <v>44</v>
      </c>
      <c r="L80" s="222" t="n">
        <v>304.21</v>
      </c>
      <c r="M80" s="222" t="n">
        <v>259.78</v>
      </c>
    </row>
    <row r="81" customFormat="false" ht="11.1" hidden="false" customHeight="true" outlineLevel="0" collapsed="false">
      <c r="A81" s="155"/>
      <c r="B81" s="156" t="s">
        <v>277</v>
      </c>
      <c r="C81" s="222" t="n">
        <v>622.8</v>
      </c>
      <c r="D81" s="222" t="n">
        <v>586.3</v>
      </c>
      <c r="E81" s="222" t="n">
        <v>466.96</v>
      </c>
      <c r="F81" s="222" t="n">
        <v>353.54</v>
      </c>
      <c r="G81" s="222" t="n">
        <v>113.23</v>
      </c>
      <c r="H81" s="222" t="n">
        <v>119.58</v>
      </c>
      <c r="I81" s="222" t="n">
        <v>119.38</v>
      </c>
      <c r="J81" s="222" t="n">
        <v>1.2</v>
      </c>
      <c r="K81" s="222" t="n">
        <v>35.31</v>
      </c>
      <c r="L81" s="222" t="n">
        <v>297.21</v>
      </c>
      <c r="M81" s="222" t="n">
        <v>261.2</v>
      </c>
    </row>
    <row r="82" customFormat="false" ht="11.1" hidden="false" customHeight="true" outlineLevel="0" collapsed="false">
      <c r="A82" s="155"/>
      <c r="B82" s="156" t="s">
        <v>278</v>
      </c>
      <c r="C82" s="222" t="n">
        <v>615.32</v>
      </c>
      <c r="D82" s="222" t="n">
        <v>588.11</v>
      </c>
      <c r="E82" s="222" t="n">
        <v>468.03</v>
      </c>
      <c r="F82" s="222" t="n">
        <v>352.41</v>
      </c>
      <c r="G82" s="222" t="n">
        <v>114.82</v>
      </c>
      <c r="H82" s="222" t="n">
        <v>120.54</v>
      </c>
      <c r="I82" s="222" t="n">
        <v>117.16</v>
      </c>
      <c r="J82" s="222" t="n">
        <v>3.64</v>
      </c>
      <c r="K82" s="222" t="n">
        <v>29.15</v>
      </c>
      <c r="L82" s="222" t="n">
        <v>280.75</v>
      </c>
      <c r="M82" s="222" t="n">
        <v>248.8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603.51</v>
      </c>
      <c r="D83" s="222" t="n">
        <v>581.74</v>
      </c>
      <c r="E83" s="222" t="n">
        <v>470.55</v>
      </c>
      <c r="F83" s="222" t="n">
        <v>353.54</v>
      </c>
      <c r="G83" s="222" t="n">
        <v>116.55</v>
      </c>
      <c r="H83" s="222" t="n">
        <v>112.45</v>
      </c>
      <c r="I83" s="222" t="n">
        <v>107.46</v>
      </c>
      <c r="J83" s="222" t="n">
        <v>0.41</v>
      </c>
      <c r="K83" s="222" t="n">
        <v>22.94</v>
      </c>
      <c r="L83" s="222" t="n">
        <v>245.03</v>
      </c>
      <c r="M83" s="222" t="n">
        <v>225.5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73</v>
      </c>
      <c r="D84" s="222" t="n">
        <v>576.93</v>
      </c>
      <c r="E84" s="222" t="n">
        <v>473.7</v>
      </c>
      <c r="F84" s="222" t="n">
        <v>355.44</v>
      </c>
      <c r="G84" s="222" t="n">
        <v>117.6</v>
      </c>
      <c r="H84" s="222" t="n">
        <v>99.06</v>
      </c>
      <c r="I84" s="222" t="n">
        <v>109.18</v>
      </c>
      <c r="J84" s="222" t="n">
        <v>-4.55</v>
      </c>
      <c r="K84" s="222" t="n">
        <v>21.61</v>
      </c>
      <c r="L84" s="222" t="n">
        <v>243.16</v>
      </c>
      <c r="M84" s="222" t="n">
        <v>219.7</v>
      </c>
    </row>
    <row r="85" customFormat="false" ht="11.1" hidden="false" customHeight="true" outlineLevel="0" collapsed="false">
      <c r="A85" s="155"/>
      <c r="B85" s="156" t="s">
        <v>277</v>
      </c>
      <c r="C85" s="222" t="n">
        <v>600.08</v>
      </c>
      <c r="D85" s="222" t="n">
        <v>574.5</v>
      </c>
      <c r="E85" s="222" t="n">
        <v>472.86</v>
      </c>
      <c r="F85" s="222" t="n">
        <v>353.29</v>
      </c>
      <c r="G85" s="222" t="n">
        <v>119.48</v>
      </c>
      <c r="H85" s="222" t="n">
        <v>102.94</v>
      </c>
      <c r="I85" s="222" t="n">
        <v>108.19</v>
      </c>
      <c r="J85" s="222" t="n">
        <v>-5.02</v>
      </c>
      <c r="K85" s="222" t="n">
        <v>23.18</v>
      </c>
      <c r="L85" s="222" t="n">
        <v>237.24</v>
      </c>
      <c r="M85" s="222" t="n">
        <v>214.6</v>
      </c>
    </row>
    <row r="86" customFormat="false" ht="11.1" hidden="false" customHeight="true" outlineLevel="0" collapsed="false">
      <c r="A86" s="155"/>
      <c r="B86" s="156" t="s">
        <v>278</v>
      </c>
      <c r="C86" s="222" t="n">
        <v>602.72</v>
      </c>
      <c r="D86" s="222" t="n">
        <v>567.49</v>
      </c>
      <c r="E86" s="222" t="n">
        <v>472.15</v>
      </c>
      <c r="F86" s="222" t="n">
        <v>352.54</v>
      </c>
      <c r="G86" s="222" t="n">
        <v>119.6</v>
      </c>
      <c r="H86" s="222" t="n">
        <v>96.76</v>
      </c>
      <c r="I86" s="222" t="n">
        <v>106.04</v>
      </c>
      <c r="J86" s="222" t="n">
        <v>-9.72</v>
      </c>
      <c r="K86" s="222" t="n">
        <v>39.24</v>
      </c>
      <c r="L86" s="222" t="n">
        <v>258.31</v>
      </c>
      <c r="M86" s="222" t="n">
        <v>213.6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68943436499467</v>
      </c>
      <c r="D103" s="239" t="n">
        <v>2.49256742408154</v>
      </c>
      <c r="E103" s="239" t="n">
        <v>2.34804213178433</v>
      </c>
      <c r="F103" s="239" t="n">
        <v>1.62037037037037</v>
      </c>
      <c r="G103" s="239" t="n">
        <v>5.44696751940215</v>
      </c>
      <c r="H103" s="239" t="n">
        <v>2.32277856908077</v>
      </c>
      <c r="I103" s="239" t="n">
        <v>3.4970760233918</v>
      </c>
      <c r="J103" s="222" t="n">
        <v>-0.75</v>
      </c>
      <c r="K103" s="222" t="n">
        <v>1.21</v>
      </c>
      <c r="L103" s="239" t="n">
        <v>0.786035116374052</v>
      </c>
      <c r="M103" s="239" t="n">
        <v>-0.0792157639370288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1.3510704635211</v>
      </c>
      <c r="D104" s="239" t="n">
        <v>1.27942814223925</v>
      </c>
      <c r="E104" s="239" t="n">
        <v>0.950492341356664</v>
      </c>
      <c r="F104" s="239" t="n">
        <v>0.69703872437357</v>
      </c>
      <c r="G104" s="239" t="n">
        <v>0.667847894234683</v>
      </c>
      <c r="H104" s="239" t="n">
        <v>1.61687546846558</v>
      </c>
      <c r="I104" s="239" t="n">
        <v>3.525822126794</v>
      </c>
      <c r="J104" s="222" t="n">
        <v>-0.99</v>
      </c>
      <c r="K104" s="222" t="n">
        <v>1.14</v>
      </c>
      <c r="L104" s="239" t="n">
        <v>3.83875215233465</v>
      </c>
      <c r="M104" s="239" t="n">
        <v>2.11079179466853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2.80711648892536</v>
      </c>
      <c r="D105" s="239" t="n">
        <v>2.22222222222221</v>
      </c>
      <c r="E105" s="239" t="n">
        <v>2.16080742396531</v>
      </c>
      <c r="F105" s="239" t="n">
        <v>1.99972854363662</v>
      </c>
      <c r="G105" s="239" t="n">
        <v>2.59951259138911</v>
      </c>
      <c r="H105" s="239" t="n">
        <v>2.39199157007374</v>
      </c>
      <c r="I105" s="239" t="n">
        <v>3.27475166466542</v>
      </c>
      <c r="J105" s="222" t="n">
        <v>-0.81</v>
      </c>
      <c r="K105" s="222" t="n">
        <v>1.31</v>
      </c>
      <c r="L105" s="239" t="n">
        <v>1.40460397971127</v>
      </c>
      <c r="M105" s="239" t="n">
        <v>0.999611801242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26923172829964</v>
      </c>
      <c r="D106" s="239" t="n">
        <v>1.63856506729374</v>
      </c>
      <c r="E106" s="239" t="n">
        <v>2.16151704018034</v>
      </c>
      <c r="F106" s="239" t="n">
        <v>2.06254158349968</v>
      </c>
      <c r="G106" s="239" t="n">
        <v>3.3386117709158</v>
      </c>
      <c r="H106" s="239" t="n">
        <v>-0.164659874446841</v>
      </c>
      <c r="I106" s="239" t="n">
        <v>2.14565056547933</v>
      </c>
      <c r="J106" s="222" t="n">
        <v>-1.28</v>
      </c>
      <c r="K106" s="222" t="n">
        <v>-1.08</v>
      </c>
      <c r="L106" s="239" t="n">
        <v>-0.865717583686021</v>
      </c>
      <c r="M106" s="239" t="n">
        <v>-1.2587681368309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99704520831287</v>
      </c>
      <c r="D107" s="239" t="n">
        <v>1.29710305446848</v>
      </c>
      <c r="E107" s="239" t="n">
        <v>2.01518691588785</v>
      </c>
      <c r="F107" s="239" t="n">
        <v>1.99043893959147</v>
      </c>
      <c r="G107" s="239" t="n">
        <v>1.13650874728644</v>
      </c>
      <c r="H107" s="239" t="n">
        <v>-0.443253272858485</v>
      </c>
      <c r="I107" s="239" t="n">
        <v>1.05546357615893</v>
      </c>
      <c r="J107" s="222" t="n">
        <v>-1.69</v>
      </c>
      <c r="K107" s="222" t="n">
        <v>-1.29</v>
      </c>
      <c r="L107" s="239" t="n">
        <v>-1.01882398602756</v>
      </c>
      <c r="M107" s="239" t="n">
        <v>-0.0875827170105197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780145302062493</v>
      </c>
      <c r="D108" s="239" t="n">
        <v>0.855282340363488</v>
      </c>
      <c r="E108" s="239" t="n">
        <v>1.72408308680853</v>
      </c>
      <c r="F108" s="239" t="n">
        <v>1.29964206579172</v>
      </c>
      <c r="G108" s="239" t="n">
        <v>3.32070707070706</v>
      </c>
      <c r="H108" s="239" t="n">
        <v>-1.34603437564714</v>
      </c>
      <c r="I108" s="239" t="n">
        <v>-0.890845791521599</v>
      </c>
      <c r="J108" s="222" t="n">
        <v>-1.04</v>
      </c>
      <c r="K108" s="222" t="n">
        <v>-0.39</v>
      </c>
      <c r="L108" s="239" t="n">
        <v>-2.86246446426821</v>
      </c>
      <c r="M108" s="239" t="n">
        <v>-2.58108502970683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682181044075662</v>
      </c>
      <c r="D109" s="239" t="n">
        <v>1.32745494844366</v>
      </c>
      <c r="E109" s="239" t="n">
        <v>1.62606710653866</v>
      </c>
      <c r="F109" s="239" t="n">
        <v>1.57321330921634</v>
      </c>
      <c r="G109" s="239" t="n">
        <v>1.60087987290724</v>
      </c>
      <c r="H109" s="239" t="n">
        <v>0.0104953820319054</v>
      </c>
      <c r="I109" s="239" t="n">
        <v>0.661225333195574</v>
      </c>
      <c r="J109" s="222" t="n">
        <v>-0.28</v>
      </c>
      <c r="K109" s="222" t="n">
        <v>-1.67</v>
      </c>
      <c r="L109" s="239" t="n">
        <v>-1.66515289131094</v>
      </c>
      <c r="M109" s="239" t="n">
        <v>-0.9698060387922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0.348390197020663</v>
      </c>
      <c r="D110" s="239" t="n">
        <v>-0.313844837014671</v>
      </c>
      <c r="E110" s="239" t="n">
        <v>0.0523093018246641</v>
      </c>
      <c r="F110" s="239" t="n">
        <v>0.30231498736903</v>
      </c>
      <c r="G110" s="239" t="n">
        <v>-0.93817656964157</v>
      </c>
      <c r="H110" s="239" t="n">
        <v>-1.17535942911114</v>
      </c>
      <c r="I110" s="239" t="n">
        <v>-1.96038181258341</v>
      </c>
      <c r="J110" s="222" t="n">
        <v>-0.09</v>
      </c>
      <c r="K110" s="222" t="n">
        <v>2.01</v>
      </c>
      <c r="L110" s="239" t="n">
        <v>-2.1551724137931</v>
      </c>
      <c r="M110" s="239" t="n">
        <v>-2.73599192327106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756614390039516</v>
      </c>
      <c r="D111" s="239" t="n">
        <v>0.899181911417472</v>
      </c>
      <c r="E111" s="239" t="n">
        <v>0.981055480378899</v>
      </c>
      <c r="F111" s="239" t="n">
        <v>1.09413707679605</v>
      </c>
      <c r="G111" s="239" t="n">
        <v>1.28703254006798</v>
      </c>
      <c r="H111" s="239" t="n">
        <v>0.456621004566202</v>
      </c>
      <c r="I111" s="239" t="n">
        <v>-0.806113902847571</v>
      </c>
      <c r="J111" s="222" t="n">
        <v>1.52</v>
      </c>
      <c r="K111" s="222" t="n">
        <v>-0.26</v>
      </c>
      <c r="L111" s="239" t="n">
        <v>-2.49632892804699</v>
      </c>
      <c r="M111" s="239" t="n">
        <v>-2.761054598297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2383023217128</v>
      </c>
      <c r="D112" s="239" t="n">
        <v>0.711516641452349</v>
      </c>
      <c r="E112" s="239" t="n">
        <v>1.10248210750723</v>
      </c>
      <c r="F112" s="239" t="n">
        <v>1.50296099652849</v>
      </c>
      <c r="G112" s="239" t="n">
        <v>0.131862862622882</v>
      </c>
      <c r="H112" s="239" t="n">
        <v>-0.729386892177587</v>
      </c>
      <c r="I112" s="239" t="n">
        <v>0.897097625329806</v>
      </c>
      <c r="J112" s="222" t="n">
        <v>-1.29</v>
      </c>
      <c r="K112" s="222" t="n">
        <v>1.73</v>
      </c>
      <c r="L112" s="239" t="n">
        <v>1.55981067125646</v>
      </c>
      <c r="M112" s="239" t="n">
        <v>-0.288215200683183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485961123110144</v>
      </c>
      <c r="D113" s="239" t="n">
        <v>0.168994249501225</v>
      </c>
      <c r="E113" s="239" t="n">
        <v>0.674759767448848</v>
      </c>
      <c r="F113" s="239" t="n">
        <v>0.848992073391528</v>
      </c>
      <c r="G113" s="239" t="n">
        <v>0.083802226744865</v>
      </c>
      <c r="H113" s="239" t="n">
        <v>-1.02225535086784</v>
      </c>
      <c r="I113" s="239" t="n">
        <v>-1.33891213389121</v>
      </c>
      <c r="J113" s="222" t="n">
        <v>-0.52</v>
      </c>
      <c r="K113" s="222" t="n">
        <v>1.52</v>
      </c>
      <c r="L113" s="239" t="n">
        <v>0.868552060163125</v>
      </c>
      <c r="M113" s="239" t="n">
        <v>-0.3532812332726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2.28021400369134</v>
      </c>
      <c r="D114" s="239" t="n">
        <v>2.61967804672305</v>
      </c>
      <c r="E114" s="239" t="n">
        <v>2.35181472726728</v>
      </c>
      <c r="F114" s="239" t="n">
        <v>2.0946377274178</v>
      </c>
      <c r="G114" s="239" t="n">
        <v>3.02631578947367</v>
      </c>
      <c r="H114" s="239" t="n">
        <v>3.17374932759549</v>
      </c>
      <c r="I114" s="239" t="n">
        <v>4.02883799830367</v>
      </c>
      <c r="J114" s="222" t="n">
        <v>-0.21</v>
      </c>
      <c r="K114" s="222" t="n">
        <v>-1.44</v>
      </c>
      <c r="L114" s="239" t="n">
        <v>3.61230704609892</v>
      </c>
      <c r="M114" s="239" t="n">
        <v>4.67339922647186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33733068366115</v>
      </c>
      <c r="D115" s="239" t="n">
        <v>0.30597100125587</v>
      </c>
      <c r="E115" s="239" t="n">
        <v>-0.0643143216300643</v>
      </c>
      <c r="F115" s="239" t="n">
        <v>-0.0195396459416202</v>
      </c>
      <c r="G115" s="239" t="n">
        <v>-0.0348310693138387</v>
      </c>
      <c r="H115" s="239" t="n">
        <v>1.88738269030237</v>
      </c>
      <c r="I115" s="239" t="n">
        <v>1.31471667346106</v>
      </c>
      <c r="J115" s="222" t="n">
        <v>0.03</v>
      </c>
      <c r="K115" s="222" t="n">
        <v>1.8</v>
      </c>
      <c r="L115" s="239" t="n">
        <v>3.78027769332117</v>
      </c>
      <c r="M115" s="239" t="n">
        <v>2.90464949194293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76676332004351</v>
      </c>
      <c r="D116" s="239" t="n">
        <v>1.47055475881534</v>
      </c>
      <c r="E116" s="239" t="n">
        <v>0.827848471551846</v>
      </c>
      <c r="F116" s="239" t="n">
        <v>1.00453408380238</v>
      </c>
      <c r="G116" s="239" t="n">
        <v>0.569105691056933</v>
      </c>
      <c r="H116" s="239" t="n">
        <v>3.79695015863271</v>
      </c>
      <c r="I116" s="239" t="n">
        <v>0.643798410622679</v>
      </c>
      <c r="J116" s="222" t="n">
        <v>2.91</v>
      </c>
      <c r="K116" s="222" t="n">
        <v>-2.59</v>
      </c>
      <c r="L116" s="239" t="n">
        <v>-0.400390625000014</v>
      </c>
      <c r="M116" s="239" t="n">
        <v>2.21424296828245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41699041117424</v>
      </c>
      <c r="D117" s="239" t="n">
        <v>1.2899607403253</v>
      </c>
      <c r="E117" s="239" t="n">
        <v>1.11407682488105</v>
      </c>
      <c r="F117" s="239" t="n">
        <v>1.03324174761038</v>
      </c>
      <c r="G117" s="239" t="n">
        <v>1.48977942025637</v>
      </c>
      <c r="H117" s="239" t="n">
        <v>1.50857818970619</v>
      </c>
      <c r="I117" s="239" t="n">
        <v>2.02898550724638</v>
      </c>
      <c r="J117" s="222" t="n">
        <v>0.92</v>
      </c>
      <c r="K117" s="222" t="n">
        <v>-0.49</v>
      </c>
      <c r="L117" s="239" t="n">
        <v>3.64741641337385</v>
      </c>
      <c r="M117" s="239" t="n">
        <v>3.064012490241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987555909835706</v>
      </c>
      <c r="D118" s="239" t="n">
        <v>0.843853820598014</v>
      </c>
      <c r="E118" s="239" t="n">
        <v>0.657064157006772</v>
      </c>
      <c r="F118" s="239" t="n">
        <v>0.704764823042751</v>
      </c>
      <c r="G118" s="239" t="n">
        <v>0.307237141556669</v>
      </c>
      <c r="H118" s="239" t="n">
        <v>2.17581350169984</v>
      </c>
      <c r="I118" s="239" t="n">
        <v>-0.00979623824451892</v>
      </c>
      <c r="J118" s="222" t="n">
        <v>0.3</v>
      </c>
      <c r="K118" s="222" t="n">
        <v>1.84</v>
      </c>
      <c r="L118" s="239" t="n">
        <v>0.983823668527123</v>
      </c>
      <c r="M118" s="239" t="n">
        <v>0.3124408256012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0.945009647430268</v>
      </c>
      <c r="D119" s="239" t="n">
        <v>0.84118512661702</v>
      </c>
      <c r="E119" s="239" t="n">
        <v>1.75878680767367</v>
      </c>
      <c r="F119" s="239" t="n">
        <v>1.73056443024495</v>
      </c>
      <c r="G119" s="239" t="n">
        <v>1.90584231423709</v>
      </c>
      <c r="H119" s="239" t="n">
        <v>-2.68086319992395</v>
      </c>
      <c r="I119" s="239" t="n">
        <v>-0.911139414127547</v>
      </c>
      <c r="J119" s="222" t="n">
        <v>-0.81</v>
      </c>
      <c r="K119" s="222" t="n">
        <v>-0.24</v>
      </c>
      <c r="L119" s="239" t="n">
        <v>1.59250585480093</v>
      </c>
      <c r="M119" s="239" t="n">
        <v>1.5573383671543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933990746975397</v>
      </c>
      <c r="D120" s="239" t="n">
        <v>0.420351091170446</v>
      </c>
      <c r="E120" s="239" t="n">
        <v>0.739537228976417</v>
      </c>
      <c r="F120" s="239" t="n">
        <v>0.400044864844659</v>
      </c>
      <c r="G120" s="239" t="n">
        <v>1.61416008015141</v>
      </c>
      <c r="H120" s="239" t="n">
        <v>-0.996385659861304</v>
      </c>
      <c r="I120" s="239" t="n">
        <v>-0.484476962626061</v>
      </c>
      <c r="J120" s="222" t="n">
        <v>-0.45</v>
      </c>
      <c r="K120" s="222" t="n">
        <v>2.17</v>
      </c>
      <c r="L120" s="239" t="n">
        <v>2.90456431535269</v>
      </c>
      <c r="M120" s="239" t="n">
        <v>1.59851301115242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387355010867481</v>
      </c>
      <c r="D121" s="239" t="n">
        <v>-0.329667946298812</v>
      </c>
      <c r="E121" s="239" t="n">
        <v>0.372615538624089</v>
      </c>
      <c r="F121" s="239" t="n">
        <v>0.219706561406113</v>
      </c>
      <c r="G121" s="239" t="n">
        <v>1.29272567922874</v>
      </c>
      <c r="H121" s="239" t="n">
        <v>-2.32856438085841</v>
      </c>
      <c r="I121" s="239" t="n">
        <v>-1.65921510183806</v>
      </c>
      <c r="J121" s="222" t="n">
        <v>-2.34</v>
      </c>
      <c r="K121" s="222" t="n">
        <v>1.97</v>
      </c>
      <c r="L121" s="239" t="n">
        <v>-2.05197132616487</v>
      </c>
      <c r="M121" s="239" t="n">
        <v>-2.4789608488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204516587371643</v>
      </c>
      <c r="D122" s="239" t="n">
        <v>-0.235012512240232</v>
      </c>
      <c r="E122" s="239" t="n">
        <v>0.310283687943254</v>
      </c>
      <c r="F122" s="239" t="n">
        <v>0.390146026084054</v>
      </c>
      <c r="G122" s="239" t="n">
        <v>-0.0324464633354751</v>
      </c>
      <c r="H122" s="239" t="n">
        <v>-3.05081321345591</v>
      </c>
      <c r="I122" s="239" t="n">
        <v>-0.97999595877954</v>
      </c>
      <c r="J122" s="222" t="n">
        <v>0.38</v>
      </c>
      <c r="K122" s="222" t="n">
        <v>-0.44</v>
      </c>
      <c r="L122" s="239" t="n">
        <v>3.96121123410484</v>
      </c>
      <c r="M122" s="239" t="n">
        <v>2.40127567770378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1513504185002</v>
      </c>
      <c r="D123" s="239" t="n">
        <v>1.37631688005757</v>
      </c>
      <c r="E123" s="239" t="n">
        <v>0.593791427308887</v>
      </c>
      <c r="F123" s="239" t="n">
        <v>0.492264416315052</v>
      </c>
      <c r="G123" s="239" t="n">
        <v>0.302931948501552</v>
      </c>
      <c r="H123" s="239" t="n">
        <v>4.01167031363967</v>
      </c>
      <c r="I123" s="239" t="n">
        <v>2.94867870625446</v>
      </c>
      <c r="J123" s="222" t="n">
        <v>0.48</v>
      </c>
      <c r="K123" s="222" t="n">
        <v>1.12</v>
      </c>
      <c r="L123" s="239" t="n">
        <v>2.74551214361141</v>
      </c>
      <c r="M123" s="239" t="n">
        <v>2.27168636072182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525397770781936</v>
      </c>
      <c r="D124" s="239" t="n">
        <v>0.645466672404155</v>
      </c>
      <c r="E124" s="239" t="n">
        <v>0.862092633775376</v>
      </c>
      <c r="F124" s="239" t="n">
        <v>0.769769069279235</v>
      </c>
      <c r="G124" s="239" t="n">
        <v>0.88447848128574</v>
      </c>
      <c r="H124" s="239" t="n">
        <v>0.280504908835908</v>
      </c>
      <c r="I124" s="239" t="n">
        <v>0.535183349851323</v>
      </c>
      <c r="J124" s="222" t="n">
        <v>-0.82</v>
      </c>
      <c r="K124" s="222" t="n">
        <v>-0.22</v>
      </c>
      <c r="L124" s="239" t="n">
        <v>1.06200753682768</v>
      </c>
      <c r="M124" s="239" t="n">
        <v>1.56739811912226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994519562411412</v>
      </c>
      <c r="D125" s="239" t="n">
        <v>1.18431741416907</v>
      </c>
      <c r="E125" s="239" t="n">
        <v>0.568908729618627</v>
      </c>
      <c r="F125" s="239" t="n">
        <v>0.610380116959036</v>
      </c>
      <c r="G125" s="239" t="n">
        <v>0.245910403079222</v>
      </c>
      <c r="H125" s="239" t="n">
        <v>3.13686313686314</v>
      </c>
      <c r="I125" s="239" t="n">
        <v>0.492902208201883</v>
      </c>
      <c r="J125" s="222" t="n">
        <v>3.11</v>
      </c>
      <c r="K125" s="222" t="n">
        <v>-1.13</v>
      </c>
      <c r="L125" s="239" t="n">
        <v>4.79661016949153</v>
      </c>
      <c r="M125" s="239" t="n">
        <v>5.758377425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0.0398080831360375</v>
      </c>
      <c r="D126" s="239" t="n">
        <v>-0.162680638891231</v>
      </c>
      <c r="E126" s="239" t="n">
        <v>0.479077572673646</v>
      </c>
      <c r="F126" s="239" t="n">
        <v>0.733824971845849</v>
      </c>
      <c r="G126" s="239" t="n">
        <v>-0.117320819112635</v>
      </c>
      <c r="H126" s="239" t="n">
        <v>-2.37311119721038</v>
      </c>
      <c r="I126" s="239" t="n">
        <v>-1.4714537963508</v>
      </c>
      <c r="J126" s="222" t="n">
        <v>-1.15</v>
      </c>
      <c r="K126" s="222" t="n">
        <v>0.71</v>
      </c>
      <c r="L126" s="239" t="n">
        <v>1.94080543425521</v>
      </c>
      <c r="M126" s="239" t="n">
        <v>1.85941799382971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0.473318254167722</v>
      </c>
      <c r="D127" s="239" t="n">
        <v>0.520579832821923</v>
      </c>
      <c r="E127" s="239" t="n">
        <v>0.439080893246782</v>
      </c>
      <c r="F127" s="239" t="n">
        <v>0.724872876771613</v>
      </c>
      <c r="G127" s="239" t="n">
        <v>-0.266951414842495</v>
      </c>
      <c r="H127" s="239" t="n">
        <v>1.74620498065283</v>
      </c>
      <c r="I127" s="239" t="n">
        <v>0.846276383910791</v>
      </c>
      <c r="J127" s="222" t="n">
        <v>-0.14</v>
      </c>
      <c r="K127" s="222" t="n">
        <v>0.14</v>
      </c>
      <c r="L127" s="239" t="n">
        <v>2.34015548151673</v>
      </c>
      <c r="M127" s="239" t="n">
        <v>2.11198428290767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712886146662783</v>
      </c>
      <c r="D128" s="239" t="n">
        <v>0.345255889349701</v>
      </c>
      <c r="E128" s="239" t="n">
        <v>-0.0295016896422311</v>
      </c>
      <c r="F128" s="239" t="n">
        <v>0.175438596491233</v>
      </c>
      <c r="G128" s="239" t="n">
        <v>-0.867237687366171</v>
      </c>
      <c r="H128" s="239" t="n">
        <v>0.936128717698679</v>
      </c>
      <c r="I128" s="239" t="n">
        <v>0.375160430447224</v>
      </c>
      <c r="J128" s="222" t="n">
        <v>1.84</v>
      </c>
      <c r="K128" s="222" t="n">
        <v>1.99</v>
      </c>
      <c r="L128" s="239" t="n">
        <v>6.49562049453532</v>
      </c>
      <c r="M128" s="239" t="n">
        <v>3.92817059483725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72000993459713</v>
      </c>
      <c r="D129" s="239" t="n">
        <v>0.520297912514423</v>
      </c>
      <c r="E129" s="239" t="n">
        <v>0.544600938967136</v>
      </c>
      <c r="F129" s="239" t="n">
        <v>0.629043210979646</v>
      </c>
      <c r="G129" s="239" t="n">
        <v>-0.0972027216762115</v>
      </c>
      <c r="H129" s="239" t="n">
        <v>0.434740604772472</v>
      </c>
      <c r="I129" s="239" t="n">
        <v>1.3376610602931</v>
      </c>
      <c r="J129" s="222" t="n">
        <v>-0.63</v>
      </c>
      <c r="K129" s="222" t="n">
        <v>0.87</v>
      </c>
      <c r="L129" s="239" t="n">
        <v>3.31174030133199</v>
      </c>
      <c r="M129" s="239" t="n">
        <v>3.147176797284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94064367721677</v>
      </c>
      <c r="D130" s="239" t="n">
        <v>1.12704276501159</v>
      </c>
      <c r="E130" s="239" t="n">
        <v>0.208122098297679</v>
      </c>
      <c r="F130" s="239" t="n">
        <v>0.0532765050612625</v>
      </c>
      <c r="G130" s="239" t="n">
        <v>1.07027027027027</v>
      </c>
      <c r="H130" s="239" t="n">
        <v>4.76144671027319</v>
      </c>
      <c r="I130" s="239" t="n">
        <v>1.69853440745413</v>
      </c>
      <c r="J130" s="222" t="n">
        <v>2.21</v>
      </c>
      <c r="K130" s="222" t="n">
        <v>-0.07</v>
      </c>
      <c r="L130" s="239" t="n">
        <v>0.753839650556571</v>
      </c>
      <c r="M130" s="239" t="n">
        <v>1.1441818725695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16472454395705</v>
      </c>
      <c r="D131" s="239" t="n">
        <v>-0.21464099230181</v>
      </c>
      <c r="E131" s="239" t="n">
        <v>0.457982745766316</v>
      </c>
      <c r="F131" s="239" t="n">
        <v>0.411785587504454</v>
      </c>
      <c r="G131" s="239" t="n">
        <v>0.449245908653339</v>
      </c>
      <c r="H131" s="239" t="n">
        <v>-2.90147828482232</v>
      </c>
      <c r="I131" s="239" t="n">
        <v>-1.62244703187632</v>
      </c>
      <c r="J131" s="222" t="n">
        <v>-0.28</v>
      </c>
      <c r="K131" s="222" t="n">
        <v>-0.21</v>
      </c>
      <c r="L131" s="239" t="n">
        <v>0.950982448779826</v>
      </c>
      <c r="M131" s="239" t="n">
        <v>0.606284658040664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-0.0366658518699552</v>
      </c>
      <c r="D132" s="239" t="n">
        <v>0.58532751452978</v>
      </c>
      <c r="E132" s="239" t="n">
        <v>0.829622561492812</v>
      </c>
      <c r="F132" s="239" t="n">
        <v>1.04291875839637</v>
      </c>
      <c r="G132" s="239" t="n">
        <v>0.393994249813659</v>
      </c>
      <c r="H132" s="239" t="n">
        <v>0.482269503546107</v>
      </c>
      <c r="I132" s="239" t="n">
        <v>0.63057819169579</v>
      </c>
      <c r="J132" s="222" t="n">
        <v>-1.01</v>
      </c>
      <c r="K132" s="222" t="n">
        <v>-2.99</v>
      </c>
      <c r="L132" s="239" t="n">
        <v>-3.21396411996953</v>
      </c>
      <c r="M132" s="239" t="n">
        <v>-1.006834717424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305660838733331</v>
      </c>
      <c r="D133" s="239" t="n">
        <v>0.499670998519491</v>
      </c>
      <c r="E133" s="239" t="n">
        <v>0.528377277148337</v>
      </c>
      <c r="F133" s="239" t="n">
        <v>0.538819495469028</v>
      </c>
      <c r="G133" s="239" t="n">
        <v>0.540941875265162</v>
      </c>
      <c r="H133" s="239" t="n">
        <v>0.037643515904378</v>
      </c>
      <c r="I133" s="239" t="n">
        <v>0.144606189144895</v>
      </c>
      <c r="J133" s="222" t="n">
        <v>0.27</v>
      </c>
      <c r="K133" s="222" t="n">
        <v>-0.04</v>
      </c>
      <c r="L133" s="239" t="n">
        <v>-0.55821942317327</v>
      </c>
      <c r="M133" s="239" t="n">
        <v>-1.321455085374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0.912156671542334</v>
      </c>
      <c r="D134" s="239" t="n">
        <v>1.07416879795397</v>
      </c>
      <c r="E134" s="239" t="n">
        <v>1.46174363265519</v>
      </c>
      <c r="F134" s="239" t="n">
        <v>1.56255437619626</v>
      </c>
      <c r="G134" s="239" t="n">
        <v>0.822871610929397</v>
      </c>
      <c r="H134" s="239" t="n">
        <v>-0.0752587017873907</v>
      </c>
      <c r="I134" s="239" t="n">
        <v>0.924143242202561</v>
      </c>
      <c r="J134" s="222" t="n">
        <v>-1.47</v>
      </c>
      <c r="K134" s="222" t="n">
        <v>-1.46</v>
      </c>
      <c r="L134" s="239" t="n">
        <v>0.913997840949989</v>
      </c>
      <c r="M134" s="239" t="n">
        <v>2.6858260607884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77816922674276</v>
      </c>
      <c r="D135" s="239" t="n">
        <v>0.323886639676104</v>
      </c>
      <c r="E135" s="239" t="n">
        <v>0.00773175949073846</v>
      </c>
      <c r="F135" s="239" t="n">
        <v>-0.126781798245602</v>
      </c>
      <c r="G135" s="239" t="n">
        <v>0.920791043214408</v>
      </c>
      <c r="H135" s="239" t="n">
        <v>1.39333458858972</v>
      </c>
      <c r="I135" s="239" t="n">
        <v>1.27813811522319</v>
      </c>
      <c r="J135" s="222" t="n">
        <v>0.09</v>
      </c>
      <c r="K135" s="222" t="n">
        <v>0.22</v>
      </c>
      <c r="L135" s="239" t="n">
        <v>2.81700185422906</v>
      </c>
      <c r="M135" s="239" t="n">
        <v>2.7108213055901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2549838389111</v>
      </c>
      <c r="D136" s="239" t="n">
        <v>0.425746569814351</v>
      </c>
      <c r="E136" s="239" t="n">
        <v>0.639109370168029</v>
      </c>
      <c r="F136" s="239" t="n">
        <v>0.579819535458199</v>
      </c>
      <c r="G136" s="239" t="n">
        <v>1.19232763089683</v>
      </c>
      <c r="H136" s="239" t="n">
        <v>-0.399257195914586</v>
      </c>
      <c r="I136" s="239" t="n">
        <v>0.941796948577874</v>
      </c>
      <c r="J136" s="222" t="n">
        <v>-1.14</v>
      </c>
      <c r="K136" s="222" t="n">
        <v>1.94</v>
      </c>
      <c r="L136" s="239" t="n">
        <v>4.07158215995007</v>
      </c>
      <c r="M136" s="239" t="n">
        <v>2.78907197374991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652450668364097</v>
      </c>
      <c r="D137" s="239" t="n">
        <v>0.771533623997911</v>
      </c>
      <c r="E137" s="239" t="n">
        <v>1.03963945508552</v>
      </c>
      <c r="F137" s="239" t="n">
        <v>1.4190203301951</v>
      </c>
      <c r="G137" s="239" t="n">
        <v>-0.153688524590152</v>
      </c>
      <c r="H137" s="239" t="n">
        <v>0.24237904353501</v>
      </c>
      <c r="I137" s="239" t="n">
        <v>0.447844747154306</v>
      </c>
      <c r="J137" s="222" t="n">
        <v>-0.1</v>
      </c>
      <c r="K137" s="222" t="n">
        <v>-0.99</v>
      </c>
      <c r="L137" s="239" t="n">
        <v>2.31938149826713</v>
      </c>
      <c r="M137" s="239" t="n">
        <v>2.69951422623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624505928853765</v>
      </c>
      <c r="D138" s="239" t="n">
        <v>0.759645100189417</v>
      </c>
      <c r="E138" s="239" t="n">
        <v>0.0709615287140935</v>
      </c>
      <c r="F138" s="239" t="n">
        <v>0.0639042109511649</v>
      </c>
      <c r="G138" s="239" t="n">
        <v>0.266803488968705</v>
      </c>
      <c r="H138" s="239" t="n">
        <v>2.37143122849437</v>
      </c>
      <c r="I138" s="239" t="n">
        <v>1.97845067806057</v>
      </c>
      <c r="J138" s="222" t="n">
        <v>0.61</v>
      </c>
      <c r="K138" s="222" t="n">
        <v>0.43</v>
      </c>
      <c r="L138" s="239" t="n">
        <v>5.47159979155809</v>
      </c>
      <c r="M138" s="239" t="n">
        <v>5.88553280627069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08217456202371</v>
      </c>
      <c r="D139" s="239" t="n">
        <v>1.2209118252335</v>
      </c>
      <c r="E139" s="239" t="n">
        <v>1.46127741477993</v>
      </c>
      <c r="F139" s="239" t="n">
        <v>1.92262444959835</v>
      </c>
      <c r="G139" s="239" t="n">
        <v>-0.0204687340087872</v>
      </c>
      <c r="H139" s="239" t="n">
        <v>0.835755813953497</v>
      </c>
      <c r="I139" s="239" t="n">
        <v>0.437198287640044</v>
      </c>
      <c r="J139" s="222" t="n">
        <v>0.17</v>
      </c>
      <c r="K139" s="222" t="n">
        <v>-1.89</v>
      </c>
      <c r="L139" s="239" t="n">
        <v>3.33498023715416</v>
      </c>
      <c r="M139" s="239" t="n">
        <v>4.90108487555841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37111158606487</v>
      </c>
      <c r="D140" s="239" t="n">
        <v>0.54933239497197</v>
      </c>
      <c r="E140" s="239" t="n">
        <v>0.631505379028027</v>
      </c>
      <c r="F140" s="239" t="n">
        <v>0.728819707812562</v>
      </c>
      <c r="G140" s="239" t="n">
        <v>0.245675094687286</v>
      </c>
      <c r="H140" s="239" t="n">
        <v>0.234234234234236</v>
      </c>
      <c r="I140" s="239" t="n">
        <v>0.253922190985762</v>
      </c>
      <c r="J140" s="222" t="n">
        <v>0.25</v>
      </c>
      <c r="K140" s="222" t="n">
        <v>-2.18</v>
      </c>
      <c r="L140" s="239" t="n">
        <v>3.83098254841023</v>
      </c>
      <c r="M140" s="239" t="n">
        <v>5.2926146733179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139378218281763</v>
      </c>
      <c r="D141" s="239" t="n">
        <v>0.314966753509353</v>
      </c>
      <c r="E141" s="239" t="n">
        <v>0.267883718622869</v>
      </c>
      <c r="F141" s="239" t="n">
        <v>0.353588266107892</v>
      </c>
      <c r="G141" s="239" t="n">
        <v>0.367609517001938</v>
      </c>
      <c r="H141" s="239" t="n">
        <v>0.790940140212101</v>
      </c>
      <c r="I141" s="239" t="n">
        <v>-0.036182722749885</v>
      </c>
      <c r="J141" s="222" t="n">
        <v>-0.77</v>
      </c>
      <c r="K141" s="222" t="n">
        <v>0.3</v>
      </c>
      <c r="L141" s="239" t="n">
        <v>3.48817130029356</v>
      </c>
      <c r="M141" s="239" t="n">
        <v>4.541252599953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0.991687608737664</v>
      </c>
      <c r="D142" s="239" t="n">
        <v>0.211256686564838</v>
      </c>
      <c r="E142" s="239" t="n">
        <v>1.61042944785277</v>
      </c>
      <c r="F142" s="239" t="n">
        <v>1.85958501892212</v>
      </c>
      <c r="G142" s="239" t="n">
        <v>0.712178248041511</v>
      </c>
      <c r="H142" s="239" t="n">
        <v>-4.50329944711967</v>
      </c>
      <c r="I142" s="239" t="n">
        <v>-2.23509184689168</v>
      </c>
      <c r="J142" s="222" t="n">
        <v>-1.1</v>
      </c>
      <c r="K142" s="222" t="n">
        <v>3.06</v>
      </c>
      <c r="L142" s="239" t="n">
        <v>1.47394182101341</v>
      </c>
      <c r="M142" s="239" t="n">
        <v>-1.29877307394716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914955113603753</v>
      </c>
      <c r="D143" s="239" t="n">
        <v>0.288173290784258</v>
      </c>
      <c r="E143" s="239" t="n">
        <v>0.725502130249552</v>
      </c>
      <c r="F143" s="239" t="n">
        <v>0.714239959003265</v>
      </c>
      <c r="G143" s="239" t="n">
        <v>0.393979189817159</v>
      </c>
      <c r="H143" s="239" t="n">
        <v>-2.11037445139603</v>
      </c>
      <c r="I143" s="239" t="n">
        <v>-1.05516475379488</v>
      </c>
      <c r="J143" s="222" t="n">
        <v>-1.52</v>
      </c>
      <c r="K143" s="222" t="n">
        <v>4.66</v>
      </c>
      <c r="L143" s="239" t="n">
        <v>0.679675509756635</v>
      </c>
      <c r="M143" s="239" t="n">
        <v>-1.1758777087182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768194836971972</v>
      </c>
      <c r="D144" s="239" t="n">
        <v>0.204420102595762</v>
      </c>
      <c r="E144" s="239" t="n">
        <v>0.480990017644373</v>
      </c>
      <c r="F144" s="239" t="n">
        <v>0.451582127524247</v>
      </c>
      <c r="G144" s="239" t="n">
        <v>0.603743207888925</v>
      </c>
      <c r="H144" s="239" t="n">
        <v>-1.14471048364018</v>
      </c>
      <c r="I144" s="239" t="n">
        <v>-1.70252572497662</v>
      </c>
      <c r="J144" s="222" t="n">
        <v>-0.42</v>
      </c>
      <c r="K144" s="222" t="n">
        <v>2.95</v>
      </c>
      <c r="L144" s="239" t="n">
        <v>-0.168771777003485</v>
      </c>
      <c r="M144" s="239" t="n">
        <v>-2.4533967930194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920453262056228</v>
      </c>
      <c r="D145" s="239" t="n">
        <v>-0.706312548113957</v>
      </c>
      <c r="E145" s="239" t="n">
        <v>0.411334552102389</v>
      </c>
      <c r="F145" s="239" t="n">
        <v>0.107639218665895</v>
      </c>
      <c r="G145" s="239" t="n">
        <v>1.52030406081217</v>
      </c>
      <c r="H145" s="239" t="n">
        <v>-5.51963717070346</v>
      </c>
      <c r="I145" s="239" t="n">
        <v>-2.21735820327369</v>
      </c>
      <c r="J145" s="222" t="n">
        <v>-1.82</v>
      </c>
      <c r="K145" s="222" t="n">
        <v>8.63</v>
      </c>
      <c r="L145" s="239" t="n">
        <v>0.883459671702028</v>
      </c>
      <c r="M145" s="239" t="n">
        <v>-3.5025557620817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80919518791384</v>
      </c>
      <c r="D146" s="239" t="n">
        <v>-0.717151551567071</v>
      </c>
      <c r="E146" s="239" t="n">
        <v>-0.103011283328954</v>
      </c>
      <c r="F146" s="239" t="n">
        <v>-0.404794282280747</v>
      </c>
      <c r="G146" s="239" t="n">
        <v>0.482758620689651</v>
      </c>
      <c r="H146" s="239" t="n">
        <v>-3.06403840261464</v>
      </c>
      <c r="I146" s="239" t="n">
        <v>-1.80048661800485</v>
      </c>
      <c r="J146" s="222" t="n">
        <v>-1.9</v>
      </c>
      <c r="K146" s="222" t="n">
        <v>3.08</v>
      </c>
      <c r="L146" s="239" t="n">
        <v>0.935185685712739</v>
      </c>
      <c r="M146" s="239" t="n">
        <v>-0.806597243122852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418550767965925</v>
      </c>
      <c r="D147" s="239" t="n">
        <v>-0.122991624856013</v>
      </c>
      <c r="E147" s="239" t="n">
        <v>0.0527577937649966</v>
      </c>
      <c r="F147" s="239" t="n">
        <v>-0.0730321023719682</v>
      </c>
      <c r="G147" s="239" t="n">
        <v>0.843219923521914</v>
      </c>
      <c r="H147" s="239" t="n">
        <v>-0.684859340427764</v>
      </c>
      <c r="I147" s="239" t="n">
        <v>-1.91278493557979</v>
      </c>
      <c r="J147" s="222" t="n">
        <v>1.23</v>
      </c>
      <c r="K147" s="222" t="n">
        <v>2.68</v>
      </c>
      <c r="L147" s="239" t="n">
        <v>2.87596401028279</v>
      </c>
      <c r="M147" s="239" t="n">
        <v>1.37751077128468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426109932641168</v>
      </c>
      <c r="D148" s="239" t="n">
        <v>0.398749022673968</v>
      </c>
      <c r="E148" s="239" t="n">
        <v>0.558458367288225</v>
      </c>
      <c r="F148" s="239" t="n">
        <v>0.562440419447114</v>
      </c>
      <c r="G148" s="239" t="n">
        <v>0.0388915896937476</v>
      </c>
      <c r="H148" s="239" t="n">
        <v>-0.3713133884999</v>
      </c>
      <c r="I148" s="239" t="n">
        <v>-0.949782762453268</v>
      </c>
      <c r="J148" s="222" t="n">
        <v>1.27</v>
      </c>
      <c r="K148" s="222" t="n">
        <v>-0.58</v>
      </c>
      <c r="L148" s="239" t="n">
        <v>1.41079702222918</v>
      </c>
      <c r="M148" s="239" t="n">
        <v>1.54435532144139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6863686053634</v>
      </c>
      <c r="D149" s="239" t="n">
        <v>0.70866754925629</v>
      </c>
      <c r="E149" s="239" t="n">
        <v>0.79847455607198</v>
      </c>
      <c r="F149" s="239" t="n">
        <v>0.688848864031328</v>
      </c>
      <c r="G149" s="239" t="n">
        <v>1.00106910292546</v>
      </c>
      <c r="H149" s="239" t="n">
        <v>0.191672878287719</v>
      </c>
      <c r="I149" s="239" t="n">
        <v>-0.530449862287057</v>
      </c>
      <c r="J149" s="222" t="n">
        <v>0.12</v>
      </c>
      <c r="K149" s="222" t="n">
        <v>-0.49</v>
      </c>
      <c r="L149" s="239" t="n">
        <v>0.836755646817238</v>
      </c>
      <c r="M149" s="239" t="n">
        <v>1.6446592784720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0.077535121563983</v>
      </c>
      <c r="D150" s="239" t="n">
        <v>0.875734611815645</v>
      </c>
      <c r="E150" s="239" t="n">
        <v>0.262473397966431</v>
      </c>
      <c r="F150" s="239" t="n">
        <v>0.498980072179521</v>
      </c>
      <c r="G150" s="239" t="n">
        <v>-0.16358737490377</v>
      </c>
      <c r="H150" s="239" t="n">
        <v>3.82612392390264</v>
      </c>
      <c r="I150" s="239" t="n">
        <v>-0.307660752743317</v>
      </c>
      <c r="J150" s="222" t="n">
        <v>3.44</v>
      </c>
      <c r="K150" s="222" t="n">
        <v>-4.23</v>
      </c>
      <c r="L150" s="239" t="n">
        <v>-1.3541719696584</v>
      </c>
      <c r="M150" s="239" t="n">
        <v>1.2178855187612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2037593846268</v>
      </c>
      <c r="D151" s="239" t="n">
        <v>0.183975010061133</v>
      </c>
      <c r="E151" s="239" t="n">
        <v>0.516497252423292</v>
      </c>
      <c r="F151" s="239" t="n">
        <v>0.465276042967773</v>
      </c>
      <c r="G151" s="239" t="n">
        <v>0.202409638554201</v>
      </c>
      <c r="H151" s="239" t="n">
        <v>-1.4842870304023</v>
      </c>
      <c r="I151" s="239" t="n">
        <v>0.473202345437727</v>
      </c>
      <c r="J151" s="222" t="n">
        <v>-0.82</v>
      </c>
      <c r="K151" s="222" t="n">
        <v>-2.08</v>
      </c>
      <c r="L151" s="239" t="n">
        <v>-1.53790576456625</v>
      </c>
      <c r="M151" s="239" t="n">
        <v>-1.2089612101071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530165884656597</v>
      </c>
      <c r="D152" s="239" t="n">
        <v>-0.497350651338067</v>
      </c>
      <c r="E152" s="239" t="n">
        <v>0.351947442515254</v>
      </c>
      <c r="F152" s="239" t="n">
        <v>0.220681938271213</v>
      </c>
      <c r="G152" s="239" t="n">
        <v>0.913813005001927</v>
      </c>
      <c r="H152" s="239" t="n">
        <v>-4.17705735660847</v>
      </c>
      <c r="I152" s="239" t="n">
        <v>-0.266202518685375</v>
      </c>
      <c r="J152" s="222" t="n">
        <v>-3.66</v>
      </c>
      <c r="K152" s="222" t="n">
        <v>5.72</v>
      </c>
      <c r="L152" s="239" t="n">
        <v>2.90895749253106</v>
      </c>
      <c r="M152" s="239" t="n">
        <v>-0.75397285697714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564120468201594</v>
      </c>
      <c r="D153" s="239" t="n">
        <v>0.380644789203544</v>
      </c>
      <c r="E153" s="239" t="n">
        <v>-0.074818798223049</v>
      </c>
      <c r="F153" s="239" t="n">
        <v>-0.117851383203075</v>
      </c>
      <c r="G153" s="239" t="n">
        <v>-0.324087312934893</v>
      </c>
      <c r="H153" s="239" t="n">
        <v>2.1036651485578</v>
      </c>
      <c r="I153" s="239" t="n">
        <v>0.225849502104509</v>
      </c>
      <c r="J153" s="222" t="n">
        <v>2.35</v>
      </c>
      <c r="K153" s="222" t="n">
        <v>1.15</v>
      </c>
      <c r="L153" s="239" t="n">
        <v>2.16970561271263</v>
      </c>
      <c r="M153" s="239" t="n">
        <v>1.870032725572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365443648589391</v>
      </c>
      <c r="D154" s="239" t="n">
        <v>-0.308340515177633</v>
      </c>
      <c r="E154" s="239" t="n">
        <v>0.0842341709953729</v>
      </c>
      <c r="F154" s="239" t="n">
        <v>0.319816183319858</v>
      </c>
      <c r="G154" s="239" t="n">
        <v>-0.00956297217173585</v>
      </c>
      <c r="H154" s="239" t="n">
        <v>-1.91163976210706</v>
      </c>
      <c r="I154" s="239" t="n">
        <v>-0.163884052033183</v>
      </c>
      <c r="J154" s="222" t="n">
        <v>-1.86</v>
      </c>
      <c r="K154" s="222" t="n">
        <v>3.38</v>
      </c>
      <c r="L154" s="239" t="n">
        <v>2.75672981056829</v>
      </c>
      <c r="M154" s="239" t="n">
        <v>1.45709040844426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271264200407813</v>
      </c>
      <c r="D155" s="239" t="n">
        <v>0.0211319014869105</v>
      </c>
      <c r="E155" s="239" t="n">
        <v>0.107541964744939</v>
      </c>
      <c r="F155" s="239" t="n">
        <v>0.235228574081532</v>
      </c>
      <c r="G155" s="239" t="n">
        <v>-0.334736036725332</v>
      </c>
      <c r="H155" s="239" t="n">
        <v>-0.162407968817675</v>
      </c>
      <c r="I155" s="239" t="n">
        <v>-1.64153072740329</v>
      </c>
      <c r="J155" s="222" t="n">
        <v>1.25</v>
      </c>
      <c r="K155" s="222" t="n">
        <v>1.76</v>
      </c>
      <c r="L155" s="239" t="n">
        <v>3.35225343230002</v>
      </c>
      <c r="M155" s="239" t="n">
        <v>2.55003957932827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97904751529691</v>
      </c>
      <c r="D156" s="239" t="n">
        <v>0.472486315182948</v>
      </c>
      <c r="E156" s="239" t="n">
        <v>-0.00467071461933699</v>
      </c>
      <c r="F156" s="239" t="n">
        <v>0.1790952601513</v>
      </c>
      <c r="G156" s="239" t="n">
        <v>-0.287880241819408</v>
      </c>
      <c r="H156" s="239" t="n">
        <v>3.07992625528686</v>
      </c>
      <c r="I156" s="239" t="n">
        <v>-0.114738708667986</v>
      </c>
      <c r="J156" s="222" t="n">
        <v>2.61</v>
      </c>
      <c r="K156" s="222" t="n">
        <v>-4.05</v>
      </c>
      <c r="L156" s="239" t="n">
        <v>-0.408374014269626</v>
      </c>
      <c r="M156" s="239" t="n">
        <v>2.02900148866958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0.0509387279872016</v>
      </c>
      <c r="D157" s="239" t="n">
        <v>0.116610273173904</v>
      </c>
      <c r="E157" s="239" t="n">
        <v>0.663272455509372</v>
      </c>
      <c r="F157" s="239" t="n">
        <v>0.940110347378493</v>
      </c>
      <c r="G157" s="239" t="n">
        <v>-0.144355692426132</v>
      </c>
      <c r="H157" s="239" t="n">
        <v>-1.788532351394</v>
      </c>
      <c r="I157" s="239" t="n">
        <v>-0.939849624060145</v>
      </c>
      <c r="J157" s="222" t="n">
        <v>-1.85</v>
      </c>
      <c r="K157" s="222" t="n">
        <v>0.52</v>
      </c>
      <c r="L157" s="239" t="n">
        <v>1.15473441108547</v>
      </c>
      <c r="M157" s="239" t="n">
        <v>1.015941637395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10960797148871</v>
      </c>
      <c r="D158" s="239" t="n">
        <v>0.110746200259655</v>
      </c>
      <c r="E158" s="239" t="n">
        <v>0.385132940466804</v>
      </c>
      <c r="F158" s="239" t="n">
        <v>0.253450592402587</v>
      </c>
      <c r="G158" s="239" t="n">
        <v>0.212027756360826</v>
      </c>
      <c r="H158" s="239" t="n">
        <v>-2.01392608462774</v>
      </c>
      <c r="I158" s="239" t="n">
        <v>0.780096985030568</v>
      </c>
      <c r="J158" s="222" t="n">
        <v>-1.23</v>
      </c>
      <c r="K158" s="222" t="n">
        <v>2.85</v>
      </c>
      <c r="L158" s="239" t="n">
        <v>2.70245084335103</v>
      </c>
      <c r="M158" s="239" t="n">
        <v>1.1715615471031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57892646288849</v>
      </c>
      <c r="D159" s="239" t="n">
        <v>0.56074766355141</v>
      </c>
      <c r="E159" s="239" t="n">
        <v>0.674863640565775</v>
      </c>
      <c r="F159" s="239" t="n">
        <v>0.761475434802478</v>
      </c>
      <c r="G159" s="239" t="n">
        <v>1.08674745143296</v>
      </c>
      <c r="H159" s="239" t="n">
        <v>1.11511971138079</v>
      </c>
      <c r="I159" s="239" t="n">
        <v>0.523012552301253</v>
      </c>
      <c r="J159" s="222" t="n">
        <v>-0.82</v>
      </c>
      <c r="K159" s="222" t="n">
        <v>-0.56</v>
      </c>
      <c r="L159" s="239" t="n">
        <v>1.99165230015426</v>
      </c>
      <c r="M159" s="239" t="n">
        <v>3.3470812182741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14047687446131</v>
      </c>
      <c r="D160" s="239" t="n">
        <v>0.730217737652694</v>
      </c>
      <c r="E160" s="239" t="n">
        <v>0.589990817263541</v>
      </c>
      <c r="F160" s="239" t="n">
        <v>0.719446207792984</v>
      </c>
      <c r="G160" s="239" t="n">
        <v>0.218818380743983</v>
      </c>
      <c r="H160" s="239" t="n">
        <v>1.11363390636825</v>
      </c>
      <c r="I160" s="239" t="n">
        <v>0.780437044745071</v>
      </c>
      <c r="J160" s="222" t="n">
        <v>1.14</v>
      </c>
      <c r="K160" s="222" t="n">
        <v>-0.92</v>
      </c>
      <c r="L160" s="239" t="n">
        <v>3.36283973132868</v>
      </c>
      <c r="M160" s="239" t="n">
        <v>3.96009209516501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49830472179596</v>
      </c>
      <c r="D161" s="239" t="n">
        <v>0.858611534768116</v>
      </c>
      <c r="E161" s="239" t="n">
        <v>-0.152908688408616</v>
      </c>
      <c r="F161" s="239" t="n">
        <v>-0.252108406614838</v>
      </c>
      <c r="G161" s="239" t="n">
        <v>0.284792101765703</v>
      </c>
      <c r="H161" s="239" t="n">
        <v>5.54961505560307</v>
      </c>
      <c r="I161" s="239" t="n">
        <v>1.75529168817761</v>
      </c>
      <c r="J161" s="222" t="n">
        <v>1.81</v>
      </c>
      <c r="K161" s="222" t="n">
        <v>-1.5</v>
      </c>
      <c r="L161" s="239" t="n">
        <v>2.06567112794249</v>
      </c>
      <c r="M161" s="239" t="n">
        <v>3.8830651114720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37598348107801</v>
      </c>
      <c r="D162" s="239" t="n">
        <v>1.22654718566228</v>
      </c>
      <c r="E162" s="239" t="n">
        <v>1.19085714285714</v>
      </c>
      <c r="F162" s="239" t="n">
        <v>1.33594102602679</v>
      </c>
      <c r="G162" s="239" t="n">
        <v>0.643695569859901</v>
      </c>
      <c r="H162" s="239" t="n">
        <v>1.67156316482627</v>
      </c>
      <c r="I162" s="239" t="n">
        <v>1.28868594622018</v>
      </c>
      <c r="J162" s="222" t="n">
        <v>1.06</v>
      </c>
      <c r="K162" s="222" t="n">
        <v>0.11</v>
      </c>
      <c r="L162" s="239" t="n">
        <v>4.51153181262387</v>
      </c>
      <c r="M162" s="239" t="n">
        <v>4.4911881750994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2291267932082</v>
      </c>
      <c r="D163" s="239" t="n">
        <v>0.907380767953953</v>
      </c>
      <c r="E163" s="239" t="n">
        <v>0.234916762666316</v>
      </c>
      <c r="F163" s="239" t="n">
        <v>0.335520650850668</v>
      </c>
      <c r="G163" s="239" t="n">
        <v>-0.235139202407836</v>
      </c>
      <c r="H163" s="239" t="n">
        <v>3.068951773615</v>
      </c>
      <c r="I163" s="239" t="n">
        <v>4.84872770987779</v>
      </c>
      <c r="J163" s="222" t="n">
        <v>0.49</v>
      </c>
      <c r="K163" s="222" t="n">
        <v>0.69</v>
      </c>
      <c r="L163" s="239" t="n">
        <v>3.67934804534636</v>
      </c>
      <c r="M163" s="239" t="n">
        <v>3.22361262241566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1.15349256734487</v>
      </c>
      <c r="D164" s="239" t="n">
        <v>0.308878897539941</v>
      </c>
      <c r="E164" s="239" t="n">
        <v>0.367323943661972</v>
      </c>
      <c r="F164" s="239" t="n">
        <v>0.301846590909079</v>
      </c>
      <c r="G164" s="239" t="n">
        <v>0.593947393230891</v>
      </c>
      <c r="H164" s="239" t="n">
        <v>0.19334880123742</v>
      </c>
      <c r="I164" s="239" t="n">
        <v>2.4651251672081</v>
      </c>
      <c r="J164" s="222" t="n">
        <v>-1.91</v>
      </c>
      <c r="K164" s="222" t="n">
        <v>3.92</v>
      </c>
      <c r="L164" s="239" t="n">
        <v>3.49429938908131</v>
      </c>
      <c r="M164" s="239" t="n">
        <v>2.46848508806605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78167226833116</v>
      </c>
      <c r="D165" s="239" t="n">
        <v>0.550261465298902</v>
      </c>
      <c r="E165" s="239" t="n">
        <v>1.07997664915354</v>
      </c>
      <c r="F165" s="239" t="n">
        <v>1.24210774768395</v>
      </c>
      <c r="G165" s="239" t="n">
        <v>0.759137769447051</v>
      </c>
      <c r="H165" s="239" t="n">
        <v>-1.40872250096487</v>
      </c>
      <c r="I165" s="239" t="n">
        <v>2.58299142111153</v>
      </c>
      <c r="J165" s="222" t="n">
        <v>-11.57</v>
      </c>
      <c r="K165" s="222" t="n">
        <v>13.68</v>
      </c>
      <c r="L165" s="239" t="n">
        <v>4.07940745196827</v>
      </c>
      <c r="M165" s="239" t="n">
        <v>1.7231771614728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700867660685717</v>
      </c>
      <c r="D166" s="239" t="n">
        <v>0.942285041224949</v>
      </c>
      <c r="E166" s="239" t="n">
        <v>-0.299873386792243</v>
      </c>
      <c r="F166" s="239" t="n">
        <v>-0.568264607314589</v>
      </c>
      <c r="G166" s="239" t="n">
        <v>0.585992000744113</v>
      </c>
      <c r="H166" s="239" t="n">
        <v>6.76257584654532</v>
      </c>
      <c r="I166" s="239" t="n">
        <v>2.03617852922461</v>
      </c>
      <c r="J166" s="222" t="n">
        <v>11.69</v>
      </c>
      <c r="K166" s="222" t="n">
        <v>-7.87</v>
      </c>
      <c r="L166" s="239" t="n">
        <v>0.368470486236532</v>
      </c>
      <c r="M166" s="239" t="n">
        <v>0.712148666301474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1.05904201033944</v>
      </c>
      <c r="D167" s="239" t="n">
        <v>0.762947670765641</v>
      </c>
      <c r="E167" s="239" t="n">
        <v>0.494608323678818</v>
      </c>
      <c r="F167" s="239" t="n">
        <v>0.489449003516995</v>
      </c>
      <c r="G167" s="239" t="n">
        <v>0.157203624930659</v>
      </c>
      <c r="H167" s="239" t="n">
        <v>0.724172701439159</v>
      </c>
      <c r="I167" s="239" t="n">
        <v>0.347438752783958</v>
      </c>
      <c r="J167" s="222" t="n">
        <v>0.23</v>
      </c>
      <c r="K167" s="222" t="n">
        <v>3.74</v>
      </c>
      <c r="L167" s="239" t="n">
        <v>1.67722430175641</v>
      </c>
      <c r="M167" s="239" t="n">
        <v>0.9497907949790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1.41878021323092</v>
      </c>
      <c r="D168" s="239" t="n">
        <v>0.990557634063791</v>
      </c>
      <c r="E168" s="239" t="n">
        <v>0.702788985944224</v>
      </c>
      <c r="F168" s="239" t="n">
        <v>0.644559162364743</v>
      </c>
      <c r="G168" s="239" t="n">
        <v>0.840180962053367</v>
      </c>
      <c r="H168" s="239" t="n">
        <v>2.24790680742628</v>
      </c>
      <c r="I168" s="239" t="n">
        <v>1.54474431818181</v>
      </c>
      <c r="J168" s="222" t="n">
        <v>-0.83</v>
      </c>
      <c r="K168" s="222" t="n">
        <v>4.65</v>
      </c>
      <c r="L168" s="239" t="n">
        <v>1.1716814159292</v>
      </c>
      <c r="M168" s="239" t="n">
        <v>-0.373026070377591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863518388534288</v>
      </c>
      <c r="D169" s="239" t="n">
        <v>0.682708252478562</v>
      </c>
      <c r="E169" s="239" t="n">
        <v>0.649450718798846</v>
      </c>
      <c r="F169" s="239" t="n">
        <v>0.660716355627699</v>
      </c>
      <c r="G169" s="239" t="n">
        <v>0.851492400659225</v>
      </c>
      <c r="H169" s="239" t="n">
        <v>0.703159768580335</v>
      </c>
      <c r="I169" s="239" t="n">
        <v>1.7310718657108</v>
      </c>
      <c r="J169" s="222" t="n">
        <v>-2.67</v>
      </c>
      <c r="K169" s="222" t="n">
        <v>3.28</v>
      </c>
      <c r="L169" s="239" t="n">
        <v>2.62761974738461</v>
      </c>
      <c r="M169" s="239" t="n">
        <v>2.6417606190456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36591681501864</v>
      </c>
      <c r="D170" s="239" t="n">
        <v>1.25803795139556</v>
      </c>
      <c r="E170" s="239" t="n">
        <v>0.977733059188935</v>
      </c>
      <c r="F170" s="239" t="n">
        <v>0.955780746199906</v>
      </c>
      <c r="G170" s="239" t="n">
        <v>0.853381752156139</v>
      </c>
      <c r="H170" s="239" t="n">
        <v>2.25384479406046</v>
      </c>
      <c r="I170" s="239" t="n">
        <v>1.90787212100378</v>
      </c>
      <c r="J170" s="222" t="n">
        <v>2.17</v>
      </c>
      <c r="K170" s="222" t="n">
        <v>-1.33</v>
      </c>
      <c r="L170" s="239" t="n">
        <v>2.63193781535524</v>
      </c>
      <c r="M170" s="239" t="n">
        <v>3.206063553826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0.231503656161181</v>
      </c>
      <c r="D171" s="239" t="n">
        <v>0.943053416621979</v>
      </c>
      <c r="E171" s="239" t="n">
        <v>0.543701938698149</v>
      </c>
      <c r="F171" s="239" t="n">
        <v>0.279457054864835</v>
      </c>
      <c r="G171" s="239" t="n">
        <v>1.48528220361868</v>
      </c>
      <c r="H171" s="239" t="n">
        <v>1.91892125507822</v>
      </c>
      <c r="I171" s="239" t="n">
        <v>1.45049755439366</v>
      </c>
      <c r="J171" s="222" t="n">
        <v>2.1</v>
      </c>
      <c r="K171" s="222" t="n">
        <v>-3.8</v>
      </c>
      <c r="L171" s="239" t="n">
        <v>1.05301621047036</v>
      </c>
      <c r="M171" s="239" t="n">
        <v>2.02254251266542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794851781646727</v>
      </c>
      <c r="D172" s="239" t="n">
        <v>0.503976961053198</v>
      </c>
      <c r="E172" s="239" t="n">
        <v>0.603240261978627</v>
      </c>
      <c r="F172" s="239" t="n">
        <v>0.534607291133483</v>
      </c>
      <c r="G172" s="239" t="n">
        <v>0.434628348412275</v>
      </c>
      <c r="H172" s="239" t="n">
        <v>1.41633449240948</v>
      </c>
      <c r="I172" s="239" t="n">
        <v>-0.764754779717364</v>
      </c>
      <c r="J172" s="222" t="n">
        <v>1.82</v>
      </c>
      <c r="K172" s="222" t="n">
        <v>-8.69</v>
      </c>
      <c r="L172" s="239" t="n">
        <v>-2.30104204332532</v>
      </c>
      <c r="M172" s="239" t="n">
        <v>0.546616367695748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20102761721257</v>
      </c>
      <c r="D173" s="239" t="n">
        <v>0.308715674569342</v>
      </c>
      <c r="E173" s="239" t="n">
        <v>0.229141682371065</v>
      </c>
      <c r="F173" s="239" t="n">
        <v>-0.319624370651127</v>
      </c>
      <c r="G173" s="239" t="n">
        <v>1.40422149606994</v>
      </c>
      <c r="H173" s="239" t="n">
        <v>0.802809834420472</v>
      </c>
      <c r="I173" s="239" t="n">
        <v>-1.85960797453509</v>
      </c>
      <c r="J173" s="222" t="n">
        <v>2.44</v>
      </c>
      <c r="K173" s="222" t="n">
        <v>-6.16</v>
      </c>
      <c r="L173" s="239" t="n">
        <v>-5.53817166313381</v>
      </c>
      <c r="M173" s="239" t="n">
        <v>-4.74349157733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1.91932652928558</v>
      </c>
      <c r="D174" s="239" t="n">
        <v>-1.08313070684056</v>
      </c>
      <c r="E174" s="239" t="n">
        <v>0.538427023908739</v>
      </c>
      <c r="F174" s="239" t="n">
        <v>0.320649243778547</v>
      </c>
      <c r="G174" s="239" t="n">
        <v>1.50670614875456</v>
      </c>
      <c r="H174" s="239" t="n">
        <v>-6.7114650738344</v>
      </c>
      <c r="I174" s="239" t="n">
        <v>-8.27927620348243</v>
      </c>
      <c r="J174" s="222" t="n">
        <v>-3.23</v>
      </c>
      <c r="K174" s="222" t="n">
        <v>-6.21</v>
      </c>
      <c r="L174" s="239" t="n">
        <v>-12.7230632235085</v>
      </c>
      <c r="M174" s="239" t="n">
        <v>-9.36859450986697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-0.792033272025321</v>
      </c>
      <c r="D175" s="239" t="n">
        <v>-0.826829855261806</v>
      </c>
      <c r="E175" s="239" t="n">
        <v>0.669429391138039</v>
      </c>
      <c r="F175" s="239" t="n">
        <v>0.537421508174461</v>
      </c>
      <c r="G175" s="239" t="n">
        <v>0.900900900900894</v>
      </c>
      <c r="H175" s="239" t="n">
        <v>-11.9075144508671</v>
      </c>
      <c r="I175" s="239" t="n">
        <v>1.60059557044482</v>
      </c>
      <c r="J175" s="222" t="n">
        <v>-4.96</v>
      </c>
      <c r="K175" s="222" t="n">
        <v>-1.33</v>
      </c>
      <c r="L175" s="239" t="n">
        <v>-0.76317185650737</v>
      </c>
      <c r="M175" s="239" t="n">
        <v>-2.57206208425721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225477260200762</v>
      </c>
      <c r="D176" s="239" t="n">
        <v>-0.421194945660645</v>
      </c>
      <c r="E176" s="239" t="n">
        <v>-0.177327422419253</v>
      </c>
      <c r="F176" s="239" t="n">
        <v>-0.604884087328372</v>
      </c>
      <c r="G176" s="239" t="n">
        <v>1.59863945578232</v>
      </c>
      <c r="H176" s="239" t="n">
        <v>3.91681809004642</v>
      </c>
      <c r="I176" s="239" t="n">
        <v>-0.906759479758208</v>
      </c>
      <c r="J176" s="222" t="n">
        <v>-0.47</v>
      </c>
      <c r="K176" s="222" t="n">
        <v>1.57</v>
      </c>
      <c r="L176" s="239" t="n">
        <v>-2.43461095574929</v>
      </c>
      <c r="M176" s="239" t="n">
        <v>-2.32134729176148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439941341154508</v>
      </c>
      <c r="D177" s="239" t="n">
        <v>-1.22019147084421</v>
      </c>
      <c r="E177" s="239" t="n">
        <v>-0.150150150150154</v>
      </c>
      <c r="F177" s="239" t="n">
        <v>-0.212290186532314</v>
      </c>
      <c r="G177" s="239" t="n">
        <v>0.100435219283554</v>
      </c>
      <c r="H177" s="239" t="n">
        <v>-6.00349718282493</v>
      </c>
      <c r="I177" s="239" t="n">
        <v>-1.98724466216839</v>
      </c>
      <c r="J177" s="222" t="n">
        <v>-4.7</v>
      </c>
      <c r="K177" s="222" t="n">
        <v>16.06</v>
      </c>
      <c r="L177" s="239" t="n">
        <v>8.88130163547463</v>
      </c>
      <c r="M177" s="239" t="n">
        <v>-0.43336439888163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4.56"/>
    <col collapsed="false" customWidth="true" hidden="false" outlineLevel="0" max="13" min="3" style="81" width="7.85"/>
    <col collapsed="false" customWidth="false" hidden="false" outlineLevel="0" max="257" min="14" style="81" width="11.42"/>
  </cols>
  <sheetData>
    <row r="1" customFormat="false" ht="11.1" hidden="true" customHeight="true" outlineLevel="0" collapsed="false">
      <c r="A1" s="260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21.75" hidden="false" customHeight="true" outlineLevel="0" collapsed="false">
      <c r="A2" s="262" t="s">
        <v>552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</row>
    <row r="3" customFormat="false" ht="15.75" hidden="false" customHeight="true" outlineLevel="0" collapsed="false">
      <c r="A3" s="263" t="s">
        <v>53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customFormat="false" ht="15.75" hidden="tru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65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</row>
    <row r="6" customFormat="false" ht="12" hidden="false" customHeight="true" outlineLevel="0" collapsed="false">
      <c r="A6" s="266" t="s">
        <v>290</v>
      </c>
      <c r="B6" s="266"/>
      <c r="C6" s="267" t="s">
        <v>334</v>
      </c>
      <c r="D6" s="268" t="s">
        <v>270</v>
      </c>
      <c r="E6" s="268"/>
      <c r="F6" s="268"/>
      <c r="G6" s="268"/>
      <c r="H6" s="268"/>
      <c r="I6" s="268"/>
      <c r="J6" s="268"/>
      <c r="K6" s="145" t="s">
        <v>474</v>
      </c>
      <c r="L6" s="234" t="s">
        <v>463</v>
      </c>
      <c r="M6" s="269" t="s">
        <v>287</v>
      </c>
    </row>
    <row r="7" customFormat="false" ht="12" hidden="false" customHeight="true" outlineLevel="0" collapsed="false">
      <c r="A7" s="266"/>
      <c r="B7" s="266"/>
      <c r="C7" s="267"/>
      <c r="D7" s="270" t="s">
        <v>403</v>
      </c>
      <c r="E7" s="271" t="s">
        <v>464</v>
      </c>
      <c r="F7" s="271"/>
      <c r="G7" s="271"/>
      <c r="H7" s="272" t="s">
        <v>465</v>
      </c>
      <c r="I7" s="272"/>
      <c r="J7" s="272"/>
      <c r="K7" s="145"/>
      <c r="L7" s="234"/>
      <c r="M7" s="269"/>
    </row>
    <row r="8" customFormat="false" ht="48" hidden="false" customHeight="true" outlineLevel="0" collapsed="false">
      <c r="A8" s="266"/>
      <c r="B8" s="266"/>
      <c r="C8" s="267"/>
      <c r="D8" s="270"/>
      <c r="E8" s="270" t="s">
        <v>466</v>
      </c>
      <c r="F8" s="270" t="s">
        <v>467</v>
      </c>
      <c r="G8" s="270" t="s">
        <v>468</v>
      </c>
      <c r="H8" s="270" t="s">
        <v>466</v>
      </c>
      <c r="I8" s="269" t="s">
        <v>469</v>
      </c>
      <c r="J8" s="269" t="s">
        <v>470</v>
      </c>
      <c r="K8" s="145"/>
      <c r="L8" s="234"/>
      <c r="M8" s="269"/>
    </row>
    <row r="9" customFormat="false" ht="11.1" hidden="false" customHeight="true" outlineLevel="0" collapsed="false">
      <c r="A9" s="266"/>
      <c r="B9" s="266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4" t="n">
        <v>11</v>
      </c>
    </row>
    <row r="10" s="120" customFormat="true" ht="21.95" hidden="false" customHeight="true" outlineLevel="0" collapsed="false">
      <c r="A10" s="275"/>
      <c r="B10" s="275"/>
      <c r="C10" s="276" t="s">
        <v>452</v>
      </c>
      <c r="D10" s="276"/>
      <c r="E10" s="276"/>
      <c r="F10" s="276"/>
      <c r="G10" s="276"/>
      <c r="H10" s="276"/>
      <c r="I10" s="276"/>
      <c r="J10" s="276"/>
      <c r="K10" s="276"/>
      <c r="L10" s="276"/>
      <c r="M10" s="276"/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5.45</v>
      </c>
      <c r="D11" s="104" t="n">
        <v>85.21</v>
      </c>
      <c r="E11" s="104" t="n">
        <v>84</v>
      </c>
      <c r="F11" s="104" t="n">
        <v>84.27</v>
      </c>
      <c r="G11" s="104" t="n">
        <v>82.02</v>
      </c>
      <c r="H11" s="104" t="n">
        <v>91.35</v>
      </c>
      <c r="I11" s="104" t="n">
        <v>82.9</v>
      </c>
      <c r="J11" s="277" t="s">
        <v>300</v>
      </c>
      <c r="K11" s="277" t="s">
        <v>300</v>
      </c>
      <c r="L11" s="104" t="n">
        <v>61.42</v>
      </c>
      <c r="M11" s="104" t="n">
        <v>61.09</v>
      </c>
    </row>
    <row r="12" customFormat="false" ht="11.1" hidden="true" customHeight="true" outlineLevel="0" collapsed="false">
      <c r="A12" s="102"/>
      <c r="B12" s="103" t="s">
        <v>276</v>
      </c>
      <c r="C12" s="104" t="n">
        <v>85.59</v>
      </c>
      <c r="D12" s="104" t="n">
        <v>86.68</v>
      </c>
      <c r="E12" s="104" t="n">
        <v>84.8</v>
      </c>
      <c r="F12" s="104" t="n">
        <v>85.08</v>
      </c>
      <c r="G12" s="104" t="n">
        <v>84.19</v>
      </c>
      <c r="H12" s="104" t="n">
        <v>92.91</v>
      </c>
      <c r="I12" s="104" t="n">
        <v>84.8</v>
      </c>
      <c r="J12" s="277" t="s">
        <v>300</v>
      </c>
      <c r="K12" s="277" t="s">
        <v>300</v>
      </c>
      <c r="L12" s="104" t="n">
        <v>59.39</v>
      </c>
      <c r="M12" s="104" t="n">
        <v>61.2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4</v>
      </c>
      <c r="D13" s="104" t="n">
        <v>86.68</v>
      </c>
      <c r="E13" s="104" t="n">
        <v>84.58</v>
      </c>
      <c r="F13" s="104" t="n">
        <v>84.23</v>
      </c>
      <c r="G13" s="104" t="n">
        <v>85.59</v>
      </c>
      <c r="H13" s="104" t="n">
        <v>93.19</v>
      </c>
      <c r="I13" s="104" t="n">
        <v>86.86</v>
      </c>
      <c r="J13" s="277" t="s">
        <v>300</v>
      </c>
      <c r="K13" s="277" t="s">
        <v>300</v>
      </c>
      <c r="L13" s="104" t="n">
        <v>61.08</v>
      </c>
      <c r="M13" s="104" t="n">
        <v>62.04</v>
      </c>
    </row>
    <row r="14" customFormat="false" ht="11.1" hidden="true" customHeight="true" outlineLevel="0" collapsed="false">
      <c r="A14" s="102"/>
      <c r="B14" s="103" t="s">
        <v>278</v>
      </c>
      <c r="C14" s="104" t="n">
        <v>86.84</v>
      </c>
      <c r="D14" s="104" t="n">
        <v>87.24</v>
      </c>
      <c r="E14" s="104" t="n">
        <v>85.21</v>
      </c>
      <c r="F14" s="104" t="n">
        <v>84.44</v>
      </c>
      <c r="G14" s="104" t="n">
        <v>86.79</v>
      </c>
      <c r="H14" s="104" t="n">
        <v>94.47</v>
      </c>
      <c r="I14" s="104" t="n">
        <v>88.68</v>
      </c>
      <c r="J14" s="277" t="s">
        <v>300</v>
      </c>
      <c r="K14" s="277" t="s">
        <v>300</v>
      </c>
      <c r="L14" s="104" t="n">
        <v>61.78</v>
      </c>
      <c r="M14" s="104" t="n">
        <v>62.54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7.44</v>
      </c>
      <c r="D15" s="104" t="n">
        <v>87.78</v>
      </c>
      <c r="E15" s="104" t="n">
        <v>86.34</v>
      </c>
      <c r="F15" s="104" t="n">
        <v>85.39</v>
      </c>
      <c r="G15" s="104" t="n">
        <v>87.97</v>
      </c>
      <c r="H15" s="104" t="n">
        <v>93.89</v>
      </c>
      <c r="I15" s="104" t="n">
        <v>89.71</v>
      </c>
      <c r="J15" s="277" t="s">
        <v>300</v>
      </c>
      <c r="K15" s="277" t="s">
        <v>300</v>
      </c>
      <c r="L15" s="104" t="n">
        <v>61.55</v>
      </c>
      <c r="M15" s="104" t="n">
        <v>62.6</v>
      </c>
    </row>
    <row r="16" customFormat="false" ht="11.1" hidden="true" customHeight="true" outlineLevel="0" collapsed="false">
      <c r="A16" s="102"/>
      <c r="B16" s="103" t="s">
        <v>276</v>
      </c>
      <c r="C16" s="104" t="n">
        <v>87.42</v>
      </c>
      <c r="D16" s="104" t="n">
        <v>88.4</v>
      </c>
      <c r="E16" s="104" t="n">
        <v>87.11</v>
      </c>
      <c r="F16" s="104" t="n">
        <v>86.65</v>
      </c>
      <c r="G16" s="104" t="n">
        <v>88.61</v>
      </c>
      <c r="H16" s="104" t="n">
        <v>91.97</v>
      </c>
      <c r="I16" s="104" t="n">
        <v>89.98</v>
      </c>
      <c r="J16" s="277" t="s">
        <v>300</v>
      </c>
      <c r="K16" s="277" t="s">
        <v>300</v>
      </c>
      <c r="L16" s="104" t="n">
        <v>61.24</v>
      </c>
      <c r="M16" s="104" t="n">
        <v>62.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22</v>
      </c>
      <c r="D17" s="104" t="n">
        <v>88.59</v>
      </c>
      <c r="E17" s="104" t="n">
        <v>87.82</v>
      </c>
      <c r="F17" s="104" t="n">
        <v>87.37</v>
      </c>
      <c r="G17" s="104" t="n">
        <v>89.78</v>
      </c>
      <c r="H17" s="104" t="n">
        <v>90.18</v>
      </c>
      <c r="I17" s="104" t="n">
        <v>88.54</v>
      </c>
      <c r="J17" s="277" t="s">
        <v>300</v>
      </c>
      <c r="K17" s="277" t="s">
        <v>300</v>
      </c>
      <c r="L17" s="104" t="n">
        <v>59.51</v>
      </c>
      <c r="M17" s="104" t="n">
        <v>61.54</v>
      </c>
    </row>
    <row r="18" customFormat="false" ht="11.1" hidden="true" customHeight="true" outlineLevel="0" collapsed="false">
      <c r="A18" s="102"/>
      <c r="B18" s="103" t="s">
        <v>278</v>
      </c>
      <c r="C18" s="104" t="n">
        <v>86.94</v>
      </c>
      <c r="D18" s="104" t="n">
        <v>89.39</v>
      </c>
      <c r="E18" s="104" t="n">
        <v>88.69</v>
      </c>
      <c r="F18" s="104" t="n">
        <v>88.56</v>
      </c>
      <c r="G18" s="104" t="n">
        <v>90.47</v>
      </c>
      <c r="H18" s="104" t="n">
        <v>89.2</v>
      </c>
      <c r="I18" s="104" t="n">
        <v>88.58</v>
      </c>
      <c r="J18" s="277" t="s">
        <v>300</v>
      </c>
      <c r="K18" s="277" t="s">
        <v>300</v>
      </c>
      <c r="L18" s="104" t="n">
        <v>58.27</v>
      </c>
      <c r="M18" s="104" t="n">
        <v>61.61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6.18</v>
      </c>
      <c r="D19" s="104" t="n">
        <v>86.8</v>
      </c>
      <c r="E19" s="104" t="n">
        <v>87.94</v>
      </c>
      <c r="F19" s="104" t="n">
        <v>86.31</v>
      </c>
      <c r="G19" s="104" t="n">
        <v>89.71</v>
      </c>
      <c r="H19" s="104" t="n">
        <v>87.24</v>
      </c>
      <c r="I19" s="104" t="n">
        <v>86.16</v>
      </c>
      <c r="J19" s="277" t="s">
        <v>300</v>
      </c>
      <c r="K19" s="277" t="s">
        <v>300</v>
      </c>
      <c r="L19" s="104" t="n">
        <v>56.96</v>
      </c>
      <c r="M19" s="104" t="n">
        <v>59.92</v>
      </c>
    </row>
    <row r="20" customFormat="false" ht="11.1" hidden="true" customHeight="true" outlineLevel="0" collapsed="false">
      <c r="A20" s="102"/>
      <c r="B20" s="103" t="s">
        <v>276</v>
      </c>
      <c r="C20" s="104" t="n">
        <v>86.24</v>
      </c>
      <c r="D20" s="104" t="n">
        <v>88.41</v>
      </c>
      <c r="E20" s="104" t="n">
        <v>88.06</v>
      </c>
      <c r="F20" s="104" t="n">
        <v>88.01</v>
      </c>
      <c r="G20" s="104" t="n">
        <v>89.46</v>
      </c>
      <c r="H20" s="104" t="n">
        <v>87.61</v>
      </c>
      <c r="I20" s="104" t="n">
        <v>84.9</v>
      </c>
      <c r="J20" s="277" t="s">
        <v>300</v>
      </c>
      <c r="K20" s="277" t="s">
        <v>300</v>
      </c>
      <c r="L20" s="104" t="n">
        <v>55.71</v>
      </c>
      <c r="M20" s="104" t="n">
        <v>58.86</v>
      </c>
    </row>
    <row r="21" customFormat="false" ht="11.1" hidden="true" customHeight="true" outlineLevel="0" collapsed="false">
      <c r="A21" s="102"/>
      <c r="B21" s="103" t="s">
        <v>277</v>
      </c>
      <c r="C21" s="104" t="n">
        <v>86.58</v>
      </c>
      <c r="D21" s="104" t="n">
        <v>88.35</v>
      </c>
      <c r="E21" s="104" t="n">
        <v>88.35</v>
      </c>
      <c r="F21" s="104" t="n">
        <v>88.53</v>
      </c>
      <c r="G21" s="104" t="n">
        <v>89.08</v>
      </c>
      <c r="H21" s="104" t="n">
        <v>86.43</v>
      </c>
      <c r="I21" s="104" t="n">
        <v>85.29</v>
      </c>
      <c r="J21" s="277" t="s">
        <v>300</v>
      </c>
      <c r="K21" s="277" t="s">
        <v>300</v>
      </c>
      <c r="L21" s="104" t="n">
        <v>56.44</v>
      </c>
      <c r="M21" s="104" t="n">
        <v>58.62</v>
      </c>
    </row>
    <row r="22" customFormat="false" ht="11.1" hidden="true" customHeight="true" outlineLevel="0" collapsed="false">
      <c r="A22" s="102"/>
      <c r="B22" s="103" t="s">
        <v>278</v>
      </c>
      <c r="C22" s="104" t="n">
        <v>86.56</v>
      </c>
      <c r="D22" s="104" t="n">
        <v>87.86</v>
      </c>
      <c r="E22" s="104" t="n">
        <v>88.32</v>
      </c>
      <c r="F22" s="104" t="n">
        <v>88.42</v>
      </c>
      <c r="G22" s="104" t="n">
        <v>88.84</v>
      </c>
      <c r="H22" s="104" t="n">
        <v>85.41</v>
      </c>
      <c r="I22" s="104" t="n">
        <v>83.85</v>
      </c>
      <c r="J22" s="277" t="s">
        <v>300</v>
      </c>
      <c r="K22" s="277" t="s">
        <v>300</v>
      </c>
      <c r="L22" s="104" t="n">
        <v>57.06</v>
      </c>
      <c r="M22" s="104" t="n">
        <v>58.49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7.94</v>
      </c>
      <c r="D23" s="104" t="n">
        <v>89.15</v>
      </c>
      <c r="E23" s="104" t="n">
        <v>89.92</v>
      </c>
      <c r="F23" s="104" t="n">
        <v>89.21</v>
      </c>
      <c r="G23" s="104" t="n">
        <v>91.22</v>
      </c>
      <c r="H23" s="104" t="n">
        <v>87.67</v>
      </c>
      <c r="I23" s="104" t="n">
        <v>87.21</v>
      </c>
      <c r="J23" s="277" t="s">
        <v>300</v>
      </c>
      <c r="K23" s="277" t="s">
        <v>300</v>
      </c>
      <c r="L23" s="104" t="n">
        <v>58.88</v>
      </c>
      <c r="M23" s="104" t="n">
        <v>61.3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3</v>
      </c>
      <c r="D24" s="104" t="n">
        <v>89.51</v>
      </c>
      <c r="E24" s="104" t="n">
        <v>89.58</v>
      </c>
      <c r="F24" s="104" t="n">
        <v>89.12</v>
      </c>
      <c r="G24" s="104" t="n">
        <v>91.52</v>
      </c>
      <c r="H24" s="104" t="n">
        <v>88.75</v>
      </c>
      <c r="I24" s="104" t="n">
        <v>88.1</v>
      </c>
      <c r="J24" s="277" t="s">
        <v>300</v>
      </c>
      <c r="K24" s="277" t="s">
        <v>300</v>
      </c>
      <c r="L24" s="104" t="n">
        <v>61.02</v>
      </c>
      <c r="M24" s="104" t="n">
        <v>62.8</v>
      </c>
    </row>
    <row r="25" customFormat="false" ht="11.1" hidden="true" customHeight="true" outlineLevel="0" collapsed="false">
      <c r="A25" s="102"/>
      <c r="B25" s="103" t="s">
        <v>277</v>
      </c>
      <c r="C25" s="104" t="n">
        <v>88.77</v>
      </c>
      <c r="D25" s="104" t="n">
        <v>90.63</v>
      </c>
      <c r="E25" s="104" t="n">
        <v>90.03</v>
      </c>
      <c r="F25" s="104" t="n">
        <v>89.74</v>
      </c>
      <c r="G25" s="104" t="n">
        <v>91.53</v>
      </c>
      <c r="H25" s="104" t="n">
        <v>92.24</v>
      </c>
      <c r="I25" s="104" t="n">
        <v>88.53</v>
      </c>
      <c r="J25" s="277" t="s">
        <v>300</v>
      </c>
      <c r="K25" s="277" t="s">
        <v>300</v>
      </c>
      <c r="L25" s="104" t="n">
        <v>60.68</v>
      </c>
      <c r="M25" s="104" t="n">
        <v>64.4</v>
      </c>
    </row>
    <row r="26" customFormat="false" ht="11.1" hidden="true" customHeight="true" outlineLevel="0" collapsed="false">
      <c r="A26" s="102"/>
      <c r="B26" s="103" t="s">
        <v>278</v>
      </c>
      <c r="C26" s="104" t="n">
        <v>89.58</v>
      </c>
      <c r="D26" s="104" t="n">
        <v>91.27</v>
      </c>
      <c r="E26" s="104" t="n">
        <v>90.62</v>
      </c>
      <c r="F26" s="104" t="n">
        <v>90.35</v>
      </c>
      <c r="G26" s="104" t="n">
        <v>91.85</v>
      </c>
      <c r="H26" s="104" t="n">
        <v>92.93</v>
      </c>
      <c r="I26" s="104" t="n">
        <v>90.08</v>
      </c>
      <c r="J26" s="277" t="s">
        <v>300</v>
      </c>
      <c r="K26" s="277" t="s">
        <v>300</v>
      </c>
      <c r="L26" s="104" t="n">
        <v>62.53</v>
      </c>
      <c r="M26" s="104" t="n">
        <v>66.0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9.86</v>
      </c>
      <c r="D27" s="104" t="n">
        <v>91.6</v>
      </c>
      <c r="E27" s="104" t="n">
        <v>90.83</v>
      </c>
      <c r="F27" s="104" t="n">
        <v>90.71</v>
      </c>
      <c r="G27" s="104" t="n">
        <v>91.43</v>
      </c>
      <c r="H27" s="104" t="n">
        <v>94.63</v>
      </c>
      <c r="I27" s="104" t="n">
        <v>89.75</v>
      </c>
      <c r="J27" s="277" t="s">
        <v>300</v>
      </c>
      <c r="K27" s="277" t="s">
        <v>300</v>
      </c>
      <c r="L27" s="104" t="n">
        <v>62.78</v>
      </c>
      <c r="M27" s="104" t="n">
        <v>66.3</v>
      </c>
    </row>
    <row r="28" customFormat="false" ht="11.1" hidden="true" customHeight="true" outlineLevel="0" collapsed="false">
      <c r="A28" s="102"/>
      <c r="B28" s="103" t="s">
        <v>276</v>
      </c>
      <c r="C28" s="104" t="n">
        <v>90.42</v>
      </c>
      <c r="D28" s="104" t="n">
        <v>92.12</v>
      </c>
      <c r="E28" s="104" t="n">
        <v>92.1</v>
      </c>
      <c r="F28" s="104" t="n">
        <v>92.04</v>
      </c>
      <c r="G28" s="104" t="n">
        <v>92.69</v>
      </c>
      <c r="H28" s="104" t="n">
        <v>91.94</v>
      </c>
      <c r="I28" s="104" t="n">
        <v>88.69</v>
      </c>
      <c r="J28" s="277" t="s">
        <v>300</v>
      </c>
      <c r="K28" s="277" t="s">
        <v>300</v>
      </c>
      <c r="L28" s="104" t="n">
        <v>63.85</v>
      </c>
      <c r="M28" s="104" t="n">
        <v>67.76</v>
      </c>
    </row>
    <row r="29" customFormat="false" ht="11.1" hidden="true" customHeight="true" outlineLevel="0" collapsed="false">
      <c r="A29" s="102"/>
      <c r="B29" s="103" t="s">
        <v>277</v>
      </c>
      <c r="C29" s="104" t="n">
        <v>90.77</v>
      </c>
      <c r="D29" s="104" t="n">
        <v>91.91</v>
      </c>
      <c r="E29" s="104" t="n">
        <v>92.34</v>
      </c>
      <c r="F29" s="104" t="n">
        <v>91.84</v>
      </c>
      <c r="G29" s="104" t="n">
        <v>93.78</v>
      </c>
      <c r="H29" s="104" t="n">
        <v>90.68</v>
      </c>
      <c r="I29" s="104" t="n">
        <v>88.07</v>
      </c>
      <c r="J29" s="277" t="s">
        <v>300</v>
      </c>
      <c r="K29" s="277" t="s">
        <v>300</v>
      </c>
      <c r="L29" s="104" t="n">
        <v>65.57</v>
      </c>
      <c r="M29" s="104" t="n">
        <v>68.69</v>
      </c>
    </row>
    <row r="30" customFormat="false" ht="11.1" hidden="true" customHeight="true" outlineLevel="0" collapsed="false">
      <c r="A30" s="102"/>
      <c r="B30" s="103" t="s">
        <v>278</v>
      </c>
      <c r="C30" s="104" t="n">
        <v>90.59</v>
      </c>
      <c r="D30" s="104" t="n">
        <v>91.69</v>
      </c>
      <c r="E30" s="104" t="n">
        <v>92.53</v>
      </c>
      <c r="F30" s="104" t="n">
        <v>91.84</v>
      </c>
      <c r="G30" s="104" t="n">
        <v>95.39</v>
      </c>
      <c r="H30" s="104" t="n">
        <v>88.8</v>
      </c>
      <c r="I30" s="104" t="n">
        <v>86.75</v>
      </c>
      <c r="J30" s="277" t="s">
        <v>300</v>
      </c>
      <c r="K30" s="277" t="s">
        <v>300</v>
      </c>
      <c r="L30" s="104" t="n">
        <v>64.39</v>
      </c>
      <c r="M30" s="104" t="n">
        <v>67.3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90.61</v>
      </c>
      <c r="D31" s="104" t="n">
        <v>91.36</v>
      </c>
      <c r="E31" s="104" t="n">
        <v>92.61</v>
      </c>
      <c r="F31" s="104" t="n">
        <v>92.04</v>
      </c>
      <c r="G31" s="104" t="n">
        <v>94.91</v>
      </c>
      <c r="H31" s="104" t="n">
        <v>86.18</v>
      </c>
      <c r="I31" s="104" t="n">
        <v>86.14</v>
      </c>
      <c r="J31" s="277" t="s">
        <v>300</v>
      </c>
      <c r="K31" s="277" t="s">
        <v>300</v>
      </c>
      <c r="L31" s="104" t="n">
        <v>67.21</v>
      </c>
      <c r="M31" s="104" t="n">
        <v>68.62</v>
      </c>
    </row>
    <row r="32" customFormat="false" ht="11.1" hidden="true" customHeight="true" outlineLevel="0" collapsed="false">
      <c r="A32" s="102"/>
      <c r="B32" s="103" t="s">
        <v>276</v>
      </c>
      <c r="C32" s="104" t="n">
        <v>91.53</v>
      </c>
      <c r="D32" s="104" t="n">
        <v>92.35</v>
      </c>
      <c r="E32" s="104" t="n">
        <v>93.01</v>
      </c>
      <c r="F32" s="104" t="n">
        <v>92.25</v>
      </c>
      <c r="G32" s="104" t="n">
        <v>95.2</v>
      </c>
      <c r="H32" s="104" t="n">
        <v>89.77</v>
      </c>
      <c r="I32" s="104" t="n">
        <v>88.93</v>
      </c>
      <c r="J32" s="277" t="s">
        <v>300</v>
      </c>
      <c r="K32" s="277" t="s">
        <v>300</v>
      </c>
      <c r="L32" s="104" t="n">
        <v>68.74</v>
      </c>
      <c r="M32" s="104" t="n">
        <v>70.17</v>
      </c>
    </row>
    <row r="33" customFormat="false" ht="11.1" hidden="true" customHeight="true" outlineLevel="0" collapsed="false">
      <c r="A33" s="102"/>
      <c r="B33" s="103" t="s">
        <v>277</v>
      </c>
      <c r="C33" s="104" t="n">
        <v>92.09</v>
      </c>
      <c r="D33" s="104" t="n">
        <v>92.86</v>
      </c>
      <c r="E33" s="104" t="n">
        <v>93.79</v>
      </c>
      <c r="F33" s="104" t="n">
        <v>92.99</v>
      </c>
      <c r="G33" s="104" t="n">
        <v>95.94</v>
      </c>
      <c r="H33" s="104" t="n">
        <v>89.83</v>
      </c>
      <c r="I33" s="104" t="n">
        <v>89.59</v>
      </c>
      <c r="J33" s="277" t="s">
        <v>300</v>
      </c>
      <c r="K33" s="277" t="s">
        <v>300</v>
      </c>
      <c r="L33" s="104" t="n">
        <v>69.69</v>
      </c>
      <c r="M33" s="104" t="n">
        <v>71.31</v>
      </c>
    </row>
    <row r="34" customFormat="false" ht="11.1" hidden="true" customHeight="true" outlineLevel="0" collapsed="false">
      <c r="A34" s="102"/>
      <c r="B34" s="103" t="s">
        <v>278</v>
      </c>
      <c r="C34" s="104" t="n">
        <v>92.79</v>
      </c>
      <c r="D34" s="104" t="n">
        <v>93.47</v>
      </c>
      <c r="E34" s="104" t="n">
        <v>94.14</v>
      </c>
      <c r="F34" s="104" t="n">
        <v>93.16</v>
      </c>
      <c r="G34" s="104" t="n">
        <v>95.95</v>
      </c>
      <c r="H34" s="104" t="n">
        <v>92.14</v>
      </c>
      <c r="I34" s="104" t="n">
        <v>90.06</v>
      </c>
      <c r="J34" s="277" t="s">
        <v>300</v>
      </c>
      <c r="K34" s="277" t="s">
        <v>300</v>
      </c>
      <c r="L34" s="104" t="n">
        <v>72.93</v>
      </c>
      <c r="M34" s="104" t="n">
        <v>74.86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92.39</v>
      </c>
      <c r="D35" s="104" t="n">
        <v>93.19</v>
      </c>
      <c r="E35" s="104" t="n">
        <v>94.3</v>
      </c>
      <c r="F35" s="104" t="n">
        <v>93.49</v>
      </c>
      <c r="G35" s="104" t="n">
        <v>96.19</v>
      </c>
      <c r="H35" s="104" t="n">
        <v>89.76</v>
      </c>
      <c r="I35" s="104" t="n">
        <v>88.78</v>
      </c>
      <c r="J35" s="277" t="s">
        <v>300</v>
      </c>
      <c r="K35" s="277" t="s">
        <v>300</v>
      </c>
      <c r="L35" s="104" t="n">
        <v>73.98</v>
      </c>
      <c r="M35" s="104" t="n">
        <v>75.38</v>
      </c>
    </row>
    <row r="36" customFormat="false" ht="11.1" hidden="true" customHeight="true" outlineLevel="0" collapsed="false">
      <c r="A36" s="102"/>
      <c r="B36" s="103" t="s">
        <v>276</v>
      </c>
      <c r="C36" s="104" t="n">
        <v>93.39</v>
      </c>
      <c r="D36" s="104" t="n">
        <v>93.54</v>
      </c>
      <c r="E36" s="104" t="n">
        <v>94.54</v>
      </c>
      <c r="F36" s="104" t="n">
        <v>93.78</v>
      </c>
      <c r="G36" s="104" t="n">
        <v>96.28</v>
      </c>
      <c r="H36" s="104" t="n">
        <v>91.19</v>
      </c>
      <c r="I36" s="104" t="n">
        <v>89.66</v>
      </c>
      <c r="J36" s="277" t="s">
        <v>300</v>
      </c>
      <c r="K36" s="277" t="s">
        <v>300</v>
      </c>
      <c r="L36" s="104" t="n">
        <v>75.68</v>
      </c>
      <c r="M36" s="104" t="n">
        <v>76.17</v>
      </c>
    </row>
    <row r="37" customFormat="false" ht="11.1" hidden="true" customHeight="true" outlineLevel="0" collapsed="false">
      <c r="A37" s="102"/>
      <c r="B37" s="103" t="s">
        <v>277</v>
      </c>
      <c r="C37" s="104" t="n">
        <v>93.81</v>
      </c>
      <c r="D37" s="104" t="n">
        <v>93.55</v>
      </c>
      <c r="E37" s="104" t="n">
        <v>94.11</v>
      </c>
      <c r="F37" s="104" t="n">
        <v>93.35</v>
      </c>
      <c r="G37" s="104" t="n">
        <v>95.83</v>
      </c>
      <c r="H37" s="104" t="n">
        <v>91.85</v>
      </c>
      <c r="I37" s="104" t="n">
        <v>90.12</v>
      </c>
      <c r="J37" s="277" t="s">
        <v>300</v>
      </c>
      <c r="K37" s="277" t="s">
        <v>300</v>
      </c>
      <c r="L37" s="104" t="n">
        <v>80.16</v>
      </c>
      <c r="M37" s="104" t="n">
        <v>78.51</v>
      </c>
    </row>
    <row r="38" customFormat="false" ht="11.1" hidden="true" customHeight="true" outlineLevel="0" collapsed="false">
      <c r="A38" s="102"/>
      <c r="B38" s="103" t="s">
        <v>278</v>
      </c>
      <c r="C38" s="104" t="n">
        <v>94.69</v>
      </c>
      <c r="D38" s="104" t="n">
        <v>93.94</v>
      </c>
      <c r="E38" s="104" t="n">
        <v>94.44</v>
      </c>
      <c r="F38" s="104" t="n">
        <v>93.74</v>
      </c>
      <c r="G38" s="104" t="n">
        <v>95.54</v>
      </c>
      <c r="H38" s="104" t="n">
        <v>92.99</v>
      </c>
      <c r="I38" s="104" t="n">
        <v>91.46</v>
      </c>
      <c r="J38" s="277" t="s">
        <v>300</v>
      </c>
      <c r="K38" s="277" t="s">
        <v>300</v>
      </c>
      <c r="L38" s="104" t="n">
        <v>82.71</v>
      </c>
      <c r="M38" s="104" t="n">
        <v>80.55</v>
      </c>
    </row>
    <row r="39" customFormat="false" ht="15" hidden="true" customHeight="true" outlineLevel="0" collapsed="false">
      <c r="A39" s="102" t="n">
        <v>1998</v>
      </c>
      <c r="B39" s="103" t="s">
        <v>275</v>
      </c>
      <c r="C39" s="104" t="n">
        <v>95.14</v>
      </c>
      <c r="D39" s="104" t="n">
        <v>95.1</v>
      </c>
      <c r="E39" s="104" t="n">
        <v>94.85</v>
      </c>
      <c r="F39" s="104" t="n">
        <v>93.96</v>
      </c>
      <c r="G39" s="104" t="n">
        <v>96.84</v>
      </c>
      <c r="H39" s="104" t="n">
        <v>96.75</v>
      </c>
      <c r="I39" s="104" t="n">
        <v>93.32</v>
      </c>
      <c r="J39" s="277" t="s">
        <v>300</v>
      </c>
      <c r="K39" s="277" t="s">
        <v>300</v>
      </c>
      <c r="L39" s="104" t="n">
        <v>83.65</v>
      </c>
      <c r="M39" s="104" t="n">
        <v>82.57</v>
      </c>
    </row>
    <row r="40" customFormat="false" ht="11.1" hidden="true" customHeight="true" outlineLevel="0" collapsed="false">
      <c r="A40" s="102"/>
      <c r="B40" s="103" t="s">
        <v>276</v>
      </c>
      <c r="C40" s="104" t="n">
        <v>95.01</v>
      </c>
      <c r="D40" s="104" t="n">
        <v>94.86</v>
      </c>
      <c r="E40" s="104" t="n">
        <v>95.15</v>
      </c>
      <c r="F40" s="104" t="n">
        <v>94.31</v>
      </c>
      <c r="G40" s="104" t="n">
        <v>97.32</v>
      </c>
      <c r="H40" s="104" t="n">
        <v>93.79</v>
      </c>
      <c r="I40" s="104" t="n">
        <v>91.99</v>
      </c>
      <c r="J40" s="277" t="s">
        <v>300</v>
      </c>
      <c r="K40" s="277" t="s">
        <v>300</v>
      </c>
      <c r="L40" s="104" t="n">
        <v>84.82</v>
      </c>
      <c r="M40" s="104" t="n">
        <v>83.88</v>
      </c>
    </row>
    <row r="41" customFormat="false" ht="11.1" hidden="true" customHeight="true" outlineLevel="0" collapsed="false">
      <c r="A41" s="102"/>
      <c r="B41" s="103" t="s">
        <v>277</v>
      </c>
      <c r="C41" s="104" t="n">
        <v>95.02</v>
      </c>
      <c r="D41" s="104" t="n">
        <v>95.71</v>
      </c>
      <c r="E41" s="104" t="n">
        <v>95.97</v>
      </c>
      <c r="F41" s="104" t="n">
        <v>95.36</v>
      </c>
      <c r="G41" s="104" t="n">
        <v>97.75</v>
      </c>
      <c r="H41" s="104" t="n">
        <v>95.03</v>
      </c>
      <c r="I41" s="104" t="n">
        <v>92.94</v>
      </c>
      <c r="J41" s="277" t="s">
        <v>300</v>
      </c>
      <c r="K41" s="277" t="s">
        <v>300</v>
      </c>
      <c r="L41" s="104" t="n">
        <v>82.75</v>
      </c>
      <c r="M41" s="104" t="n">
        <v>84.37</v>
      </c>
    </row>
    <row r="42" customFormat="false" ht="11.1" hidden="true" customHeight="true" outlineLevel="0" collapsed="false">
      <c r="A42" s="102"/>
      <c r="B42" s="103" t="s">
        <v>278</v>
      </c>
      <c r="C42" s="104" t="n">
        <v>94.93</v>
      </c>
      <c r="D42" s="104" t="n">
        <v>96.42</v>
      </c>
      <c r="E42" s="104" t="n">
        <v>96.37</v>
      </c>
      <c r="F42" s="104" t="n">
        <v>95.93</v>
      </c>
      <c r="G42" s="104" t="n">
        <v>98.22</v>
      </c>
      <c r="H42" s="104" t="n">
        <v>95.54</v>
      </c>
      <c r="I42" s="104" t="n">
        <v>93.44</v>
      </c>
      <c r="J42" s="277" t="s">
        <v>300</v>
      </c>
      <c r="K42" s="277" t="s">
        <v>300</v>
      </c>
      <c r="L42" s="104" t="n">
        <v>82.75</v>
      </c>
      <c r="M42" s="104" t="n">
        <v>85.17</v>
      </c>
    </row>
    <row r="43" customFormat="false" ht="15" hidden="true" customHeight="true" outlineLevel="0" collapsed="false">
      <c r="A43" s="102" t="n">
        <v>1999</v>
      </c>
      <c r="B43" s="103" t="s">
        <v>275</v>
      </c>
      <c r="C43" s="104" t="n">
        <v>95.69</v>
      </c>
      <c r="D43" s="104" t="n">
        <v>97.19</v>
      </c>
      <c r="E43" s="104" t="n">
        <v>97.55</v>
      </c>
      <c r="F43" s="104" t="n">
        <v>97.12</v>
      </c>
      <c r="G43" s="104" t="n">
        <v>98.26</v>
      </c>
      <c r="H43" s="104" t="n">
        <v>96.62</v>
      </c>
      <c r="I43" s="104" t="n">
        <v>94.65</v>
      </c>
      <c r="J43" s="277" t="s">
        <v>300</v>
      </c>
      <c r="K43" s="277" t="s">
        <v>300</v>
      </c>
      <c r="L43" s="104" t="n">
        <v>83.73</v>
      </c>
      <c r="M43" s="104" t="n">
        <v>87.75</v>
      </c>
    </row>
    <row r="44" customFormat="false" ht="11.1" hidden="true" customHeight="true" outlineLevel="0" collapsed="false">
      <c r="A44" s="102"/>
      <c r="B44" s="103" t="s">
        <v>276</v>
      </c>
      <c r="C44" s="104" t="n">
        <v>95.79</v>
      </c>
      <c r="D44" s="104" t="n">
        <v>97.35</v>
      </c>
      <c r="E44" s="104" t="n">
        <v>97.15</v>
      </c>
      <c r="F44" s="104" t="n">
        <v>96.91</v>
      </c>
      <c r="G44" s="104" t="n">
        <v>98.23</v>
      </c>
      <c r="H44" s="104" t="n">
        <v>97.53</v>
      </c>
      <c r="I44" s="104" t="n">
        <v>96.29</v>
      </c>
      <c r="J44" s="277" t="s">
        <v>300</v>
      </c>
      <c r="K44" s="277" t="s">
        <v>300</v>
      </c>
      <c r="L44" s="104" t="n">
        <v>86.09</v>
      </c>
      <c r="M44" s="104" t="n">
        <v>89.55</v>
      </c>
    </row>
    <row r="45" customFormat="false" ht="11.1" hidden="true" customHeight="true" outlineLevel="0" collapsed="false">
      <c r="A45" s="102"/>
      <c r="B45" s="103" t="s">
        <v>277</v>
      </c>
      <c r="C45" s="104" t="n">
        <v>96.84</v>
      </c>
      <c r="D45" s="104" t="n">
        <v>97.8</v>
      </c>
      <c r="E45" s="104" t="n">
        <v>97.74</v>
      </c>
      <c r="F45" s="104" t="n">
        <v>97.62</v>
      </c>
      <c r="G45" s="104" t="n">
        <v>98.95</v>
      </c>
      <c r="H45" s="104" t="n">
        <v>96.93</v>
      </c>
      <c r="I45" s="104" t="n">
        <v>97.37</v>
      </c>
      <c r="J45" s="277" t="s">
        <v>300</v>
      </c>
      <c r="K45" s="277" t="s">
        <v>300</v>
      </c>
      <c r="L45" s="104" t="n">
        <v>89.31</v>
      </c>
      <c r="M45" s="104" t="n">
        <v>90.98</v>
      </c>
    </row>
    <row r="46" customFormat="false" ht="11.1" hidden="true" customHeight="true" outlineLevel="0" collapsed="false">
      <c r="A46" s="102"/>
      <c r="B46" s="103" t="s">
        <v>278</v>
      </c>
      <c r="C46" s="104" t="n">
        <v>97.81</v>
      </c>
      <c r="D46" s="104" t="n">
        <v>98.27</v>
      </c>
      <c r="E46" s="104" t="n">
        <v>98.66</v>
      </c>
      <c r="F46" s="104" t="n">
        <v>98.77</v>
      </c>
      <c r="G46" s="104" t="n">
        <v>98.92</v>
      </c>
      <c r="H46" s="104" t="n">
        <v>96.44</v>
      </c>
      <c r="I46" s="104" t="n">
        <v>97.92</v>
      </c>
      <c r="J46" s="277" t="s">
        <v>300</v>
      </c>
      <c r="K46" s="277" t="s">
        <v>300</v>
      </c>
      <c r="L46" s="104" t="n">
        <v>91.15</v>
      </c>
      <c r="M46" s="104" t="n">
        <v>91.62</v>
      </c>
    </row>
    <row r="47" customFormat="false" ht="15" hidden="true" customHeight="true" outlineLevel="0" collapsed="false">
      <c r="A47" s="102" t="n">
        <v>2000</v>
      </c>
      <c r="B47" s="103" t="s">
        <v>275</v>
      </c>
      <c r="C47" s="104" t="n">
        <v>98.74</v>
      </c>
      <c r="D47" s="104" t="n">
        <v>98.8</v>
      </c>
      <c r="E47" s="104" t="n">
        <v>98.58</v>
      </c>
      <c r="F47" s="104" t="n">
        <v>98.6</v>
      </c>
      <c r="G47" s="104" t="n">
        <v>99.59</v>
      </c>
      <c r="H47" s="104" t="n">
        <v>97.86</v>
      </c>
      <c r="I47" s="104" t="n">
        <v>99.4</v>
      </c>
      <c r="J47" s="277" t="s">
        <v>300</v>
      </c>
      <c r="K47" s="277" t="s">
        <v>300</v>
      </c>
      <c r="L47" s="104" t="n">
        <v>95.19</v>
      </c>
      <c r="M47" s="104" t="n">
        <v>94.27</v>
      </c>
    </row>
    <row r="48" customFormat="false" ht="11.1" hidden="true" customHeight="true" outlineLevel="0" collapsed="false">
      <c r="A48" s="102"/>
      <c r="B48" s="103" t="s">
        <v>276</v>
      </c>
      <c r="C48" s="104" t="n">
        <v>100.04</v>
      </c>
      <c r="D48" s="104" t="n">
        <v>99.96</v>
      </c>
      <c r="E48" s="104" t="n">
        <v>100.16</v>
      </c>
      <c r="F48" s="104" t="n">
        <v>100.33</v>
      </c>
      <c r="G48" s="104" t="n">
        <v>99.91</v>
      </c>
      <c r="H48" s="104" t="n">
        <v>99.06</v>
      </c>
      <c r="I48" s="104" t="n">
        <v>99.74</v>
      </c>
      <c r="J48" s="277" t="s">
        <v>300</v>
      </c>
      <c r="K48" s="277" t="s">
        <v>300</v>
      </c>
      <c r="L48" s="104" t="n">
        <v>97.75</v>
      </c>
      <c r="M48" s="104" t="n">
        <v>97.44</v>
      </c>
    </row>
    <row r="49" customFormat="false" ht="11.1" hidden="true" customHeight="true" outlineLevel="0" collapsed="false">
      <c r="A49" s="102"/>
      <c r="B49" s="103" t="s">
        <v>277</v>
      </c>
      <c r="C49" s="104" t="n">
        <v>100.33</v>
      </c>
      <c r="D49" s="104" t="n">
        <v>99.96</v>
      </c>
      <c r="E49" s="104" t="n">
        <v>100.29</v>
      </c>
      <c r="F49" s="104" t="n">
        <v>100.39</v>
      </c>
      <c r="G49" s="104" t="n">
        <v>99.96</v>
      </c>
      <c r="H49" s="104" t="n">
        <v>99.17</v>
      </c>
      <c r="I49" s="104" t="n">
        <v>99.95</v>
      </c>
      <c r="J49" s="277" t="s">
        <v>300</v>
      </c>
      <c r="K49" s="277" t="s">
        <v>300</v>
      </c>
      <c r="L49" s="104" t="n">
        <v>100.7</v>
      </c>
      <c r="M49" s="104" t="n">
        <v>100.63</v>
      </c>
    </row>
    <row r="50" customFormat="false" ht="11.1" hidden="true" customHeight="true" outlineLevel="0" collapsed="false">
      <c r="A50" s="102"/>
      <c r="B50" s="103" t="s">
        <v>278</v>
      </c>
      <c r="C50" s="104" t="n">
        <v>100.45</v>
      </c>
      <c r="D50" s="104" t="n">
        <v>100.05</v>
      </c>
      <c r="E50" s="104" t="n">
        <v>100.2</v>
      </c>
      <c r="F50" s="104" t="n">
        <v>100.36</v>
      </c>
      <c r="G50" s="104" t="n">
        <v>100.19</v>
      </c>
      <c r="H50" s="104" t="n">
        <v>99.75</v>
      </c>
      <c r="I50" s="104" t="n">
        <v>99.86</v>
      </c>
      <c r="J50" s="277" t="s">
        <v>300</v>
      </c>
      <c r="K50" s="277" t="s">
        <v>300</v>
      </c>
      <c r="L50" s="104" t="n">
        <v>103.6</v>
      </c>
      <c r="M50" s="104" t="n">
        <v>103.65</v>
      </c>
    </row>
    <row r="51" customFormat="false" ht="15" hidden="true" customHeight="true" outlineLevel="0" collapsed="false">
      <c r="A51" s="102" t="n">
        <v>2001</v>
      </c>
      <c r="B51" s="103" t="s">
        <v>275</v>
      </c>
      <c r="C51" s="104" t="n">
        <v>100.99</v>
      </c>
      <c r="D51" s="104" t="n">
        <v>100.09</v>
      </c>
      <c r="E51" s="104" t="n">
        <v>101.32</v>
      </c>
      <c r="F51" s="104" t="n">
        <v>101.83</v>
      </c>
      <c r="G51" s="104" t="n">
        <v>100.13</v>
      </c>
      <c r="H51" s="104" t="n">
        <v>96.01</v>
      </c>
      <c r="I51" s="104" t="n">
        <v>98.27</v>
      </c>
      <c r="J51" s="277" t="s">
        <v>300</v>
      </c>
      <c r="K51" s="277" t="s">
        <v>300</v>
      </c>
      <c r="L51" s="104" t="n">
        <v>105.39</v>
      </c>
      <c r="M51" s="104" t="n">
        <v>103.23</v>
      </c>
    </row>
    <row r="52" customFormat="false" ht="11.1" hidden="true" customHeight="true" outlineLevel="0" collapsed="false">
      <c r="A52" s="102"/>
      <c r="B52" s="103" t="s">
        <v>276</v>
      </c>
      <c r="C52" s="104" t="n">
        <v>101.28</v>
      </c>
      <c r="D52" s="104" t="n">
        <v>99.84</v>
      </c>
      <c r="E52" s="104" t="n">
        <v>101.52</v>
      </c>
      <c r="F52" s="104" t="n">
        <v>102.01</v>
      </c>
      <c r="G52" s="104" t="n">
        <v>100.15</v>
      </c>
      <c r="H52" s="104" t="n">
        <v>93.91</v>
      </c>
      <c r="I52" s="104" t="n">
        <v>97.26</v>
      </c>
      <c r="J52" s="277" t="s">
        <v>300</v>
      </c>
      <c r="K52" s="277" t="s">
        <v>300</v>
      </c>
      <c r="L52" s="104" t="n">
        <v>105.93</v>
      </c>
      <c r="M52" s="104" t="n">
        <v>102.37</v>
      </c>
    </row>
    <row r="53" customFormat="false" ht="11.1" hidden="true" customHeight="true" outlineLevel="0" collapsed="false">
      <c r="A53" s="102"/>
      <c r="B53" s="103" t="s">
        <v>277</v>
      </c>
      <c r="C53" s="104" t="n">
        <v>101.41</v>
      </c>
      <c r="D53" s="104" t="n">
        <v>99.66</v>
      </c>
      <c r="E53" s="104" t="n">
        <v>101.66</v>
      </c>
      <c r="F53" s="104" t="n">
        <v>102.04</v>
      </c>
      <c r="G53" s="104" t="n">
        <v>100.32</v>
      </c>
      <c r="H53" s="104" t="n">
        <v>92.63</v>
      </c>
      <c r="I53" s="104" t="n">
        <v>95.71</v>
      </c>
      <c r="J53" s="277" t="s">
        <v>300</v>
      </c>
      <c r="K53" s="277" t="s">
        <v>300</v>
      </c>
      <c r="L53" s="104" t="n">
        <v>106.27</v>
      </c>
      <c r="M53" s="104" t="n">
        <v>100.92</v>
      </c>
    </row>
    <row r="54" customFormat="false" ht="11.1" hidden="true" customHeight="true" outlineLevel="0" collapsed="false">
      <c r="A54" s="102"/>
      <c r="B54" s="103" t="s">
        <v>278</v>
      </c>
      <c r="C54" s="104" t="n">
        <v>101.65</v>
      </c>
      <c r="D54" s="104" t="n">
        <v>98.73</v>
      </c>
      <c r="E54" s="104" t="n">
        <v>101.65</v>
      </c>
      <c r="F54" s="104" t="n">
        <v>101.88</v>
      </c>
      <c r="G54" s="104" t="n">
        <v>101.13</v>
      </c>
      <c r="H54" s="104" t="n">
        <v>88.03</v>
      </c>
      <c r="I54" s="104" t="n">
        <v>93.84</v>
      </c>
      <c r="J54" s="277" t="s">
        <v>300</v>
      </c>
      <c r="K54" s="277" t="s">
        <v>300</v>
      </c>
      <c r="L54" s="104" t="n">
        <v>107.51</v>
      </c>
      <c r="M54" s="104" t="n">
        <v>98.8</v>
      </c>
    </row>
    <row r="55" customFormat="false" ht="15" hidden="true" customHeight="true" outlineLevel="0" collapsed="false">
      <c r="A55" s="102" t="n">
        <v>2002</v>
      </c>
      <c r="B55" s="103" t="s">
        <v>275</v>
      </c>
      <c r="C55" s="104" t="n">
        <v>101.39</v>
      </c>
      <c r="D55" s="104" t="n">
        <v>97.86</v>
      </c>
      <c r="E55" s="104" t="n">
        <v>101.34</v>
      </c>
      <c r="F55" s="104" t="n">
        <v>101.23</v>
      </c>
      <c r="G55" s="104" t="n">
        <v>101.39</v>
      </c>
      <c r="H55" s="104" t="n">
        <v>85.62</v>
      </c>
      <c r="I55" s="104" t="n">
        <v>92.4</v>
      </c>
      <c r="J55" s="277" t="s">
        <v>300</v>
      </c>
      <c r="K55" s="277" t="s">
        <v>300</v>
      </c>
      <c r="L55" s="104" t="n">
        <v>108.17</v>
      </c>
      <c r="M55" s="104" t="n">
        <v>98.05</v>
      </c>
    </row>
    <row r="56" customFormat="false" ht="11.1" hidden="true" customHeight="true" outlineLevel="0" collapsed="false">
      <c r="A56" s="102"/>
      <c r="B56" s="103" t="s">
        <v>276</v>
      </c>
      <c r="C56" s="104" t="n">
        <v>101.51</v>
      </c>
      <c r="D56" s="104" t="n">
        <v>97.57</v>
      </c>
      <c r="E56" s="104" t="n">
        <v>101.05</v>
      </c>
      <c r="F56" s="104" t="n">
        <v>100.77</v>
      </c>
      <c r="G56" s="104" t="n">
        <v>101.98</v>
      </c>
      <c r="H56" s="104" t="n">
        <v>85.15</v>
      </c>
      <c r="I56" s="104" t="n">
        <v>90.83</v>
      </c>
      <c r="J56" s="277" t="s">
        <v>300</v>
      </c>
      <c r="K56" s="277" t="s">
        <v>300</v>
      </c>
      <c r="L56" s="104" t="n">
        <v>111.44</v>
      </c>
      <c r="M56" s="104" t="n">
        <v>99.54</v>
      </c>
    </row>
    <row r="57" customFormat="false" ht="11.1" hidden="true" customHeight="true" outlineLevel="0" collapsed="false">
      <c r="A57" s="102"/>
      <c r="B57" s="103" t="s">
        <v>277</v>
      </c>
      <c r="C57" s="104" t="n">
        <v>101.82</v>
      </c>
      <c r="D57" s="104" t="n">
        <v>97.9</v>
      </c>
      <c r="E57" s="104" t="n">
        <v>101.5</v>
      </c>
      <c r="F57" s="104" t="n">
        <v>101.18</v>
      </c>
      <c r="G57" s="104" t="n">
        <v>102.15</v>
      </c>
      <c r="H57" s="104" t="n">
        <v>85.33</v>
      </c>
      <c r="I57" s="104" t="n">
        <v>90.33</v>
      </c>
      <c r="J57" s="277" t="s">
        <v>300</v>
      </c>
      <c r="K57" s="277" t="s">
        <v>300</v>
      </c>
      <c r="L57" s="104" t="n">
        <v>112.88</v>
      </c>
      <c r="M57" s="104" t="n">
        <v>101.77</v>
      </c>
    </row>
    <row r="58" customFormat="false" ht="11.1" hidden="true" customHeight="true" outlineLevel="0" collapsed="false">
      <c r="A58" s="102"/>
      <c r="B58" s="103" t="s">
        <v>278</v>
      </c>
      <c r="C58" s="104" t="n">
        <v>101.7</v>
      </c>
      <c r="D58" s="104" t="n">
        <v>98.09</v>
      </c>
      <c r="E58" s="104" t="n">
        <v>101.86</v>
      </c>
      <c r="F58" s="104" t="n">
        <v>101.35</v>
      </c>
      <c r="G58" s="104" t="n">
        <v>102.37</v>
      </c>
      <c r="H58" s="104" t="n">
        <v>85.53</v>
      </c>
      <c r="I58" s="104" t="n">
        <v>90.12</v>
      </c>
      <c r="J58" s="277" t="s">
        <v>300</v>
      </c>
      <c r="K58" s="277" t="s">
        <v>300</v>
      </c>
      <c r="L58" s="104" t="n">
        <v>113.9</v>
      </c>
      <c r="M58" s="104" t="n">
        <v>103.75</v>
      </c>
    </row>
    <row r="59" customFormat="false" ht="15" hidden="true" customHeight="true" outlineLevel="0" collapsed="false">
      <c r="A59" s="102" t="n">
        <v>2003</v>
      </c>
      <c r="B59" s="103" t="s">
        <v>275</v>
      </c>
      <c r="C59" s="104" t="n">
        <v>101.26</v>
      </c>
      <c r="D59" s="104" t="n">
        <v>98.62</v>
      </c>
      <c r="E59" s="104" t="n">
        <v>101.59</v>
      </c>
      <c r="F59" s="104" t="n">
        <v>101.27</v>
      </c>
      <c r="G59" s="104" t="n">
        <v>102.16</v>
      </c>
      <c r="H59" s="104" t="n">
        <v>88.71</v>
      </c>
      <c r="I59" s="104" t="n">
        <v>90.16</v>
      </c>
      <c r="J59" s="277" t="s">
        <v>300</v>
      </c>
      <c r="K59" s="277" t="s">
        <v>300</v>
      </c>
      <c r="L59" s="104" t="n">
        <v>113.26</v>
      </c>
      <c r="M59" s="104" t="n">
        <v>105.74</v>
      </c>
    </row>
    <row r="60" customFormat="false" ht="11.1" hidden="true" customHeight="true" outlineLevel="0" collapsed="false">
      <c r="A60" s="102"/>
      <c r="B60" s="103" t="s">
        <v>276</v>
      </c>
      <c r="C60" s="104" t="n">
        <v>101.26</v>
      </c>
      <c r="D60" s="104" t="n">
        <v>98.73</v>
      </c>
      <c r="E60" s="104" t="n">
        <v>102.03</v>
      </c>
      <c r="F60" s="104" t="n">
        <v>101.58</v>
      </c>
      <c r="G60" s="104" t="n">
        <v>102.42</v>
      </c>
      <c r="H60" s="104" t="n">
        <v>87.76</v>
      </c>
      <c r="I60" s="104" t="n">
        <v>91.1</v>
      </c>
      <c r="J60" s="277" t="s">
        <v>300</v>
      </c>
      <c r="K60" s="277" t="s">
        <v>300</v>
      </c>
      <c r="L60" s="104" t="n">
        <v>112.27</v>
      </c>
      <c r="M60" s="104" t="n">
        <v>105.7</v>
      </c>
    </row>
    <row r="61" customFormat="false" ht="11.1" hidden="true" customHeight="true" outlineLevel="0" collapsed="false">
      <c r="A61" s="102"/>
      <c r="B61" s="103" t="s">
        <v>277</v>
      </c>
      <c r="C61" s="104" t="n">
        <v>101.41</v>
      </c>
      <c r="D61" s="104" t="n">
        <v>97.92</v>
      </c>
      <c r="E61" s="104" t="n">
        <v>101.78</v>
      </c>
      <c r="F61" s="104" t="n">
        <v>101.36</v>
      </c>
      <c r="G61" s="104" t="n">
        <v>102.46</v>
      </c>
      <c r="H61" s="104" t="n">
        <v>84.25</v>
      </c>
      <c r="I61" s="104" t="n">
        <v>91.04</v>
      </c>
      <c r="J61" s="277" t="s">
        <v>300</v>
      </c>
      <c r="K61" s="277" t="s">
        <v>300</v>
      </c>
      <c r="L61" s="104" t="n">
        <v>116.08</v>
      </c>
      <c r="M61" s="104" t="n">
        <v>105.61</v>
      </c>
    </row>
    <row r="62" customFormat="false" ht="11.1" hidden="true" customHeight="true" outlineLevel="0" collapsed="false">
      <c r="A62" s="102"/>
      <c r="B62" s="103" t="s">
        <v>278</v>
      </c>
      <c r="C62" s="104" t="n">
        <v>102.02</v>
      </c>
      <c r="D62" s="104" t="n">
        <v>98.16</v>
      </c>
      <c r="E62" s="104" t="n">
        <v>101.6</v>
      </c>
      <c r="F62" s="104" t="n">
        <v>100.97</v>
      </c>
      <c r="G62" s="104" t="n">
        <v>102.75</v>
      </c>
      <c r="H62" s="104" t="n">
        <v>85.93</v>
      </c>
      <c r="I62" s="104" t="n">
        <v>91.22</v>
      </c>
      <c r="J62" s="277" t="s">
        <v>300</v>
      </c>
      <c r="K62" s="277" t="s">
        <v>300</v>
      </c>
      <c r="L62" s="104" t="n">
        <v>118.99</v>
      </c>
      <c r="M62" s="104" t="n">
        <v>107.84</v>
      </c>
    </row>
    <row r="63" customFormat="false" ht="15" hidden="true" customHeight="true" outlineLevel="0" collapsed="false">
      <c r="A63" s="102" t="n">
        <v>2004</v>
      </c>
      <c r="B63" s="103" t="s">
        <v>275</v>
      </c>
      <c r="C63" s="104" t="n">
        <v>102.23</v>
      </c>
      <c r="D63" s="104" t="n">
        <v>97.58</v>
      </c>
      <c r="E63" s="104" t="n">
        <v>101.36</v>
      </c>
      <c r="F63" s="104" t="n">
        <v>100.92</v>
      </c>
      <c r="G63" s="104" t="n">
        <v>102.49</v>
      </c>
      <c r="H63" s="104" t="n">
        <v>83.85</v>
      </c>
      <c r="I63" s="104" t="n">
        <v>90.79</v>
      </c>
      <c r="J63" s="277" t="s">
        <v>300</v>
      </c>
      <c r="K63" s="277" t="s">
        <v>300</v>
      </c>
      <c r="L63" s="104" t="n">
        <v>122.3</v>
      </c>
      <c r="M63" s="104" t="n">
        <v>109.09</v>
      </c>
    </row>
    <row r="64" customFormat="false" ht="11.1" hidden="true" customHeight="true" outlineLevel="0" collapsed="false">
      <c r="A64" s="102"/>
      <c r="B64" s="103" t="s">
        <v>276</v>
      </c>
      <c r="C64" s="104" t="n">
        <v>101.91</v>
      </c>
      <c r="D64" s="104" t="n">
        <v>97.32</v>
      </c>
      <c r="E64" s="104" t="n">
        <v>101</v>
      </c>
      <c r="F64" s="104" t="n">
        <v>100.89</v>
      </c>
      <c r="G64" s="104" t="n">
        <v>101.68</v>
      </c>
      <c r="H64" s="104" t="n">
        <v>83.07</v>
      </c>
      <c r="I64" s="104" t="n">
        <v>89.19</v>
      </c>
      <c r="J64" s="277" t="s">
        <v>300</v>
      </c>
      <c r="K64" s="277" t="s">
        <v>300</v>
      </c>
      <c r="L64" s="104" t="n">
        <v>125.82</v>
      </c>
      <c r="M64" s="104" t="n">
        <v>111.31</v>
      </c>
    </row>
    <row r="65" customFormat="false" ht="11.1" hidden="true" customHeight="true" outlineLevel="0" collapsed="false">
      <c r="A65" s="102"/>
      <c r="B65" s="103" t="s">
        <v>277</v>
      </c>
      <c r="C65" s="104" t="n">
        <v>101.6</v>
      </c>
      <c r="D65" s="104" t="n">
        <v>97.6</v>
      </c>
      <c r="E65" s="104" t="n">
        <v>100.88</v>
      </c>
      <c r="F65" s="104" t="n">
        <v>100.79</v>
      </c>
      <c r="G65" s="104" t="n">
        <v>101.74</v>
      </c>
      <c r="H65" s="104" t="n">
        <v>85.23</v>
      </c>
      <c r="I65" s="104" t="n">
        <v>88.99</v>
      </c>
      <c r="J65" s="277" t="s">
        <v>300</v>
      </c>
      <c r="K65" s="277" t="s">
        <v>300</v>
      </c>
      <c r="L65" s="104" t="n">
        <v>124.9</v>
      </c>
      <c r="M65" s="104" t="n">
        <v>112.72</v>
      </c>
    </row>
    <row r="66" customFormat="false" ht="11.1" hidden="true" customHeight="true" outlineLevel="0" collapsed="false">
      <c r="A66" s="102"/>
      <c r="B66" s="103" t="s">
        <v>278</v>
      </c>
      <c r="C66" s="104" t="n">
        <v>101.47</v>
      </c>
      <c r="D66" s="104" t="n">
        <v>97.48</v>
      </c>
      <c r="E66" s="104" t="n">
        <v>101.22</v>
      </c>
      <c r="F66" s="104" t="n">
        <v>101.49</v>
      </c>
      <c r="G66" s="104" t="n">
        <v>101.12</v>
      </c>
      <c r="H66" s="104" t="n">
        <v>83.41</v>
      </c>
      <c r="I66" s="104" t="n">
        <v>88.02</v>
      </c>
      <c r="J66" s="277" t="s">
        <v>300</v>
      </c>
      <c r="K66" s="277" t="s">
        <v>300</v>
      </c>
      <c r="L66" s="104" t="n">
        <v>126.19</v>
      </c>
      <c r="M66" s="104" t="n">
        <v>113.42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101.98</v>
      </c>
      <c r="D67" s="104" t="n">
        <v>97.31</v>
      </c>
      <c r="E67" s="104" t="n">
        <v>101.46</v>
      </c>
      <c r="F67" s="104" t="n">
        <v>101.53</v>
      </c>
      <c r="G67" s="104" t="n">
        <v>101.26</v>
      </c>
      <c r="H67" s="104" t="n">
        <v>81.66</v>
      </c>
      <c r="I67" s="104" t="n">
        <v>88.86</v>
      </c>
      <c r="J67" s="277" t="s">
        <v>300</v>
      </c>
      <c r="K67" s="277" t="s">
        <v>300</v>
      </c>
      <c r="L67" s="104" t="n">
        <v>129.24</v>
      </c>
      <c r="M67" s="104" t="n">
        <v>114.52</v>
      </c>
    </row>
    <row r="68" customFormat="false" ht="11.1" hidden="false" customHeight="true" outlineLevel="0" collapsed="false">
      <c r="A68" s="102"/>
      <c r="B68" s="103" t="s">
        <v>276</v>
      </c>
      <c r="C68" s="104" t="n">
        <v>102.4</v>
      </c>
      <c r="D68" s="104" t="n">
        <v>97.41</v>
      </c>
      <c r="E68" s="104" t="n">
        <v>101.71</v>
      </c>
      <c r="F68" s="104" t="n">
        <v>101.56</v>
      </c>
      <c r="G68" s="104" t="n">
        <v>102.47</v>
      </c>
      <c r="H68" s="104" t="n">
        <v>82.38</v>
      </c>
      <c r="I68" s="104" t="n">
        <v>89.4</v>
      </c>
      <c r="J68" s="277" t="s">
        <v>300</v>
      </c>
      <c r="K68" s="277" t="s">
        <v>300</v>
      </c>
      <c r="L68" s="104" t="n">
        <v>132.13</v>
      </c>
      <c r="M68" s="104" t="n">
        <v>117.61</v>
      </c>
    </row>
    <row r="69" customFormat="false" ht="11.1" hidden="false" customHeight="true" outlineLevel="0" collapsed="false">
      <c r="A69" s="102"/>
      <c r="B69" s="103" t="s">
        <v>277</v>
      </c>
      <c r="C69" s="104" t="n">
        <v>102.92</v>
      </c>
      <c r="D69" s="104" t="n">
        <v>97.87</v>
      </c>
      <c r="E69" s="104" t="n">
        <v>101.93</v>
      </c>
      <c r="F69" s="104" t="n">
        <v>101.98</v>
      </c>
      <c r="G69" s="104" t="n">
        <v>102.22</v>
      </c>
      <c r="H69" s="104" t="n">
        <v>83.12</v>
      </c>
      <c r="I69" s="104" t="n">
        <v>90.31</v>
      </c>
      <c r="J69" s="277" t="s">
        <v>300</v>
      </c>
      <c r="K69" s="277" t="s">
        <v>300</v>
      </c>
      <c r="L69" s="104" t="n">
        <v>136.45</v>
      </c>
      <c r="M69" s="104" t="n">
        <v>121.4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3.19</v>
      </c>
      <c r="D70" s="104" t="n">
        <v>98.48</v>
      </c>
      <c r="E70" s="104" t="n">
        <v>101.51</v>
      </c>
      <c r="F70" s="104" t="n">
        <v>101.35</v>
      </c>
      <c r="G70" s="104" t="n">
        <v>102.55</v>
      </c>
      <c r="H70" s="104" t="n">
        <v>87.46</v>
      </c>
      <c r="I70" s="104" t="n">
        <v>91.97</v>
      </c>
      <c r="J70" s="277" t="s">
        <v>300</v>
      </c>
      <c r="K70" s="277" t="s">
        <v>300</v>
      </c>
      <c r="L70" s="104" t="n">
        <v>138.5</v>
      </c>
      <c r="M70" s="104" t="n">
        <v>124.79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4.34</v>
      </c>
      <c r="D71" s="104" t="n">
        <v>99.35</v>
      </c>
      <c r="E71" s="104" t="n">
        <v>102.45</v>
      </c>
      <c r="F71" s="104" t="n">
        <v>102.46</v>
      </c>
      <c r="G71" s="104" t="n">
        <v>102.84</v>
      </c>
      <c r="H71" s="104" t="n">
        <v>88.63</v>
      </c>
      <c r="I71" s="104" t="n">
        <v>93.14</v>
      </c>
      <c r="J71" s="277" t="s">
        <v>300</v>
      </c>
      <c r="K71" s="277" t="s">
        <v>300</v>
      </c>
      <c r="L71" s="104" t="n">
        <v>144.24</v>
      </c>
      <c r="M71" s="104" t="n">
        <v>129.42</v>
      </c>
    </row>
    <row r="72" customFormat="false" ht="11.1" hidden="false" customHeight="true" outlineLevel="0" collapsed="false">
      <c r="A72" s="102"/>
      <c r="B72" s="103" t="s">
        <v>276</v>
      </c>
      <c r="C72" s="104" t="n">
        <v>105.65</v>
      </c>
      <c r="D72" s="104" t="n">
        <v>100.25</v>
      </c>
      <c r="E72" s="104" t="n">
        <v>102.68</v>
      </c>
      <c r="F72" s="104" t="n">
        <v>102.79</v>
      </c>
      <c r="G72" s="104" t="n">
        <v>102.53</v>
      </c>
      <c r="H72" s="104" t="n">
        <v>91.46</v>
      </c>
      <c r="I72" s="104" t="n">
        <v>97.42</v>
      </c>
      <c r="J72" s="277" t="s">
        <v>300</v>
      </c>
      <c r="K72" s="277" t="s">
        <v>300</v>
      </c>
      <c r="L72" s="104" t="n">
        <v>148.75</v>
      </c>
      <c r="M72" s="104" t="n">
        <v>132.97</v>
      </c>
    </row>
    <row r="73" customFormat="false" ht="11.1" hidden="false" customHeight="true" outlineLevel="0" collapsed="false">
      <c r="A73" s="102"/>
      <c r="B73" s="103" t="s">
        <v>277</v>
      </c>
      <c r="C73" s="104" t="n">
        <v>106.7</v>
      </c>
      <c r="D73" s="104" t="n">
        <v>100.18</v>
      </c>
      <c r="E73" s="104" t="n">
        <v>102.95</v>
      </c>
      <c r="F73" s="104" t="n">
        <v>102.82</v>
      </c>
      <c r="G73" s="104" t="n">
        <v>103.39</v>
      </c>
      <c r="H73" s="104" t="n">
        <v>90.83</v>
      </c>
      <c r="I73" s="104" t="n">
        <v>99.01</v>
      </c>
      <c r="J73" s="277" t="s">
        <v>300</v>
      </c>
      <c r="K73" s="277" t="s">
        <v>300</v>
      </c>
      <c r="L73" s="104" t="n">
        <v>153.6</v>
      </c>
      <c r="M73" s="104" t="n">
        <v>135.52</v>
      </c>
    </row>
    <row r="74" customFormat="false" ht="11.1" hidden="false" customHeight="true" outlineLevel="0" collapsed="false">
      <c r="A74" s="102"/>
      <c r="B74" s="103" t="s">
        <v>278</v>
      </c>
      <c r="C74" s="104" t="n">
        <v>107.98</v>
      </c>
      <c r="D74" s="104" t="n">
        <v>100.37</v>
      </c>
      <c r="E74" s="104" t="n">
        <v>103.73</v>
      </c>
      <c r="F74" s="104" t="n">
        <v>103.81</v>
      </c>
      <c r="G74" s="104" t="n">
        <v>103.89</v>
      </c>
      <c r="H74" s="104" t="n">
        <v>88.82</v>
      </c>
      <c r="I74" s="104" t="n">
        <v>101.02</v>
      </c>
      <c r="J74" s="277" t="s">
        <v>300</v>
      </c>
      <c r="K74" s="277" t="s">
        <v>300</v>
      </c>
      <c r="L74" s="104" t="n">
        <v>159.78</v>
      </c>
      <c r="M74" s="104" t="n">
        <v>138.17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7.98</v>
      </c>
      <c r="D75" s="104" t="n">
        <v>100.76</v>
      </c>
      <c r="E75" s="104" t="n">
        <v>103.01</v>
      </c>
      <c r="F75" s="104" t="n">
        <v>102.64</v>
      </c>
      <c r="G75" s="104" t="n">
        <v>104.59</v>
      </c>
      <c r="H75" s="104" t="n">
        <v>93.45</v>
      </c>
      <c r="I75" s="104" t="n">
        <v>101.88</v>
      </c>
      <c r="J75" s="277" t="s">
        <v>300</v>
      </c>
      <c r="K75" s="277" t="s">
        <v>300</v>
      </c>
      <c r="L75" s="104" t="n">
        <v>160.04</v>
      </c>
      <c r="M75" s="104" t="n">
        <v>139.34</v>
      </c>
    </row>
    <row r="76" customFormat="false" ht="11.1" hidden="false" customHeight="true" outlineLevel="0" collapsed="false">
      <c r="A76" s="102"/>
      <c r="B76" s="103" t="s">
        <v>276</v>
      </c>
      <c r="C76" s="104" t="n">
        <v>108.64</v>
      </c>
      <c r="D76" s="104" t="n">
        <v>101.04</v>
      </c>
      <c r="E76" s="104" t="n">
        <v>103.16</v>
      </c>
      <c r="F76" s="104" t="n">
        <v>102.75</v>
      </c>
      <c r="G76" s="104" t="n">
        <v>104.6</v>
      </c>
      <c r="H76" s="104" t="n">
        <v>93.48</v>
      </c>
      <c r="I76" s="104" t="n">
        <v>101.62</v>
      </c>
      <c r="J76" s="277" t="s">
        <v>300</v>
      </c>
      <c r="K76" s="277" t="s">
        <v>300</v>
      </c>
      <c r="L76" s="104" t="n">
        <v>162.6</v>
      </c>
      <c r="M76" s="104" t="n">
        <v>140.82</v>
      </c>
    </row>
    <row r="77" customFormat="false" ht="11.1" hidden="false" customHeight="true" outlineLevel="0" collapsed="false">
      <c r="A77" s="102"/>
      <c r="B77" s="103" t="s">
        <v>277</v>
      </c>
      <c r="C77" s="104" t="n">
        <v>109.48</v>
      </c>
      <c r="D77" s="104" t="n">
        <v>101.54</v>
      </c>
      <c r="E77" s="104" t="n">
        <v>103.35</v>
      </c>
      <c r="F77" s="104" t="n">
        <v>102.82</v>
      </c>
      <c r="G77" s="104" t="n">
        <v>104.92</v>
      </c>
      <c r="H77" s="104" t="n">
        <v>95.49</v>
      </c>
      <c r="I77" s="104" t="n">
        <v>103.1</v>
      </c>
      <c r="J77" s="277" t="s">
        <v>300</v>
      </c>
      <c r="K77" s="277" t="s">
        <v>300</v>
      </c>
      <c r="L77" s="104" t="n">
        <v>164.75</v>
      </c>
      <c r="M77" s="104" t="n">
        <v>141.33</v>
      </c>
    </row>
    <row r="78" customFormat="false" ht="11.1" hidden="false" customHeight="true" outlineLevel="0" collapsed="false">
      <c r="A78" s="102"/>
      <c r="B78" s="103" t="s">
        <v>278</v>
      </c>
      <c r="C78" s="104" t="n">
        <v>110.23</v>
      </c>
      <c r="D78" s="104" t="n">
        <v>101.55</v>
      </c>
      <c r="E78" s="104" t="n">
        <v>103.36</v>
      </c>
      <c r="F78" s="104" t="n">
        <v>102.74</v>
      </c>
      <c r="G78" s="104" t="n">
        <v>105.4</v>
      </c>
      <c r="H78" s="104" t="n">
        <v>95.25</v>
      </c>
      <c r="I78" s="104" t="n">
        <v>104.55</v>
      </c>
      <c r="J78" s="277" t="s">
        <v>300</v>
      </c>
      <c r="K78" s="277" t="s">
        <v>300</v>
      </c>
      <c r="L78" s="104" t="n">
        <v>168.75</v>
      </c>
      <c r="M78" s="104" t="n">
        <v>143.05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11.24</v>
      </c>
      <c r="D79" s="104" t="n">
        <v>102.27</v>
      </c>
      <c r="E79" s="104" t="n">
        <v>103.63</v>
      </c>
      <c r="F79" s="104" t="n">
        <v>103.05</v>
      </c>
      <c r="G79" s="104" t="n">
        <v>105.88</v>
      </c>
      <c r="H79" s="104" t="n">
        <v>96.96</v>
      </c>
      <c r="I79" s="104" t="n">
        <v>106.33</v>
      </c>
      <c r="J79" s="277" t="s">
        <v>300</v>
      </c>
      <c r="K79" s="277" t="s">
        <v>300</v>
      </c>
      <c r="L79" s="104" t="n">
        <v>172.53</v>
      </c>
      <c r="M79" s="104" t="n">
        <v>146.03</v>
      </c>
    </row>
    <row r="80" customFormat="false" ht="11.1" hidden="false" customHeight="true" outlineLevel="0" collapsed="false">
      <c r="A80" s="102"/>
      <c r="B80" s="103" t="s">
        <v>276</v>
      </c>
      <c r="C80" s="104" t="n">
        <v>111.2</v>
      </c>
      <c r="D80" s="104" t="n">
        <v>102.46</v>
      </c>
      <c r="E80" s="104" t="n">
        <v>103.59</v>
      </c>
      <c r="F80" s="104" t="n">
        <v>102.59</v>
      </c>
      <c r="G80" s="104" t="n">
        <v>106.85</v>
      </c>
      <c r="H80" s="104" t="n">
        <v>97.98</v>
      </c>
      <c r="I80" s="104" t="n">
        <v>107.4</v>
      </c>
      <c r="J80" s="277" t="s">
        <v>300</v>
      </c>
      <c r="K80" s="277" t="s">
        <v>300</v>
      </c>
      <c r="L80" s="104" t="n">
        <v>173.72</v>
      </c>
      <c r="M80" s="104" t="n">
        <v>148.06</v>
      </c>
    </row>
    <row r="81" customFormat="false" ht="11.1" hidden="false" customHeight="true" outlineLevel="0" collapsed="false">
      <c r="A81" s="102"/>
      <c r="B81" s="103" t="s">
        <v>277</v>
      </c>
      <c r="C81" s="104" t="n">
        <v>110.27</v>
      </c>
      <c r="D81" s="104" t="n">
        <v>102.71</v>
      </c>
      <c r="E81" s="104" t="n">
        <v>103.93</v>
      </c>
      <c r="F81" s="104" t="n">
        <v>102.85</v>
      </c>
      <c r="G81" s="104" t="n">
        <v>107.16</v>
      </c>
      <c r="H81" s="104" t="n">
        <v>98.92</v>
      </c>
      <c r="I81" s="104" t="n">
        <v>106.23</v>
      </c>
      <c r="J81" s="277" t="s">
        <v>300</v>
      </c>
      <c r="K81" s="277" t="s">
        <v>300</v>
      </c>
      <c r="L81" s="104" t="n">
        <v>169.79</v>
      </c>
      <c r="M81" s="104" t="n">
        <v>148.55</v>
      </c>
    </row>
    <row r="82" customFormat="false" ht="11.1" hidden="false" customHeight="true" outlineLevel="0" collapsed="false">
      <c r="A82" s="102"/>
      <c r="B82" s="103" t="s">
        <v>278</v>
      </c>
      <c r="C82" s="104" t="n">
        <v>108.44</v>
      </c>
      <c r="D82" s="104" t="n">
        <v>102.99</v>
      </c>
      <c r="E82" s="104" t="n">
        <v>104.21</v>
      </c>
      <c r="F82" s="104" t="n">
        <v>102.68</v>
      </c>
      <c r="G82" s="104" t="n">
        <v>108.09</v>
      </c>
      <c r="H82" s="104" t="n">
        <v>100.36</v>
      </c>
      <c r="I82" s="104" t="n">
        <v>104.36</v>
      </c>
      <c r="J82" s="277" t="s">
        <v>300</v>
      </c>
      <c r="K82" s="277" t="s">
        <v>300</v>
      </c>
      <c r="L82" s="104" t="n">
        <v>161.36</v>
      </c>
      <c r="M82" s="104" t="n">
        <v>145.46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4.34</v>
      </c>
      <c r="D83" s="104" t="n">
        <v>101.96</v>
      </c>
      <c r="E83" s="104" t="n">
        <v>104.95</v>
      </c>
      <c r="F83" s="104" t="n">
        <v>103.27</v>
      </c>
      <c r="G83" s="104" t="n">
        <v>109</v>
      </c>
      <c r="H83" s="104" t="n">
        <v>93.91</v>
      </c>
      <c r="I83" s="104" t="n">
        <v>96.03</v>
      </c>
      <c r="J83" s="277" t="s">
        <v>300</v>
      </c>
      <c r="K83" s="277" t="s">
        <v>300</v>
      </c>
      <c r="L83" s="104" t="n">
        <v>143.57</v>
      </c>
      <c r="M83" s="104" t="n">
        <v>137.15</v>
      </c>
    </row>
    <row r="84" customFormat="false" ht="11.1" hidden="false" customHeight="true" outlineLevel="0" collapsed="false">
      <c r="A84" s="102"/>
      <c r="B84" s="103" t="s">
        <v>276</v>
      </c>
      <c r="C84" s="104" t="n">
        <v>105</v>
      </c>
      <c r="D84" s="104" t="n">
        <v>101.28</v>
      </c>
      <c r="E84" s="104" t="n">
        <v>105.45</v>
      </c>
      <c r="F84" s="104" t="n">
        <v>103.89</v>
      </c>
      <c r="G84" s="104" t="n">
        <v>109.7</v>
      </c>
      <c r="H84" s="104" t="n">
        <v>83.57</v>
      </c>
      <c r="I84" s="104" t="n">
        <v>97.99</v>
      </c>
      <c r="J84" s="277" t="s">
        <v>300</v>
      </c>
      <c r="K84" s="277" t="s">
        <v>300</v>
      </c>
      <c r="L84" s="104" t="n">
        <v>143.8</v>
      </c>
      <c r="M84" s="104" t="n">
        <v>134.47</v>
      </c>
    </row>
    <row r="85" customFormat="false" ht="11.1" hidden="false" customHeight="true" outlineLevel="0" collapsed="false">
      <c r="A85" s="102"/>
      <c r="B85" s="103" t="s">
        <v>277</v>
      </c>
      <c r="C85" s="104" t="n">
        <v>104.6</v>
      </c>
      <c r="D85" s="104" t="n">
        <v>100.78</v>
      </c>
      <c r="E85" s="104" t="n">
        <v>104.99</v>
      </c>
      <c r="F85" s="104" t="n">
        <v>103.18</v>
      </c>
      <c r="G85" s="104" t="n">
        <v>110.96</v>
      </c>
      <c r="H85" s="104" t="n">
        <v>86.43</v>
      </c>
      <c r="I85" s="104" t="n">
        <v>97.38</v>
      </c>
      <c r="J85" s="277" t="s">
        <v>300</v>
      </c>
      <c r="K85" s="277" t="s">
        <v>300</v>
      </c>
      <c r="L85" s="104" t="n">
        <v>141.15</v>
      </c>
      <c r="M85" s="104" t="n">
        <v>133.41</v>
      </c>
    </row>
    <row r="86" customFormat="false" ht="11.1" hidden="false" customHeight="true" outlineLevel="0" collapsed="false">
      <c r="A86" s="102"/>
      <c r="B86" s="103" t="s">
        <v>278</v>
      </c>
      <c r="C86" s="104" t="n">
        <v>104.96</v>
      </c>
      <c r="D86" s="104" t="n">
        <v>99.67</v>
      </c>
      <c r="E86" s="104" t="n">
        <v>104.37</v>
      </c>
      <c r="F86" s="104" t="n">
        <v>102.61</v>
      </c>
      <c r="G86" s="104" t="n">
        <v>111.06</v>
      </c>
      <c r="H86" s="104" t="n">
        <v>82.09</v>
      </c>
      <c r="I86" s="104" t="n">
        <v>95.17</v>
      </c>
      <c r="J86" s="277" t="s">
        <v>300</v>
      </c>
      <c r="K86" s="277" t="s">
        <v>300</v>
      </c>
      <c r="L86" s="104" t="n">
        <v>151.4</v>
      </c>
      <c r="M86" s="104" t="n">
        <v>132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/>
      <c r="D87" s="104"/>
      <c r="E87" s="104"/>
      <c r="F87" s="104"/>
      <c r="G87" s="104"/>
      <c r="H87" s="104"/>
      <c r="I87" s="104"/>
      <c r="J87" s="277"/>
      <c r="K87" s="277"/>
      <c r="L87" s="104"/>
      <c r="M87" s="104"/>
    </row>
    <row r="88" customFormat="false" ht="11.1" hidden="true" customHeight="true" outlineLevel="0" collapsed="false">
      <c r="A88" s="102"/>
      <c r="B88" s="103" t="s">
        <v>276</v>
      </c>
      <c r="C88" s="104"/>
      <c r="D88" s="104"/>
      <c r="E88" s="104"/>
      <c r="F88" s="104"/>
      <c r="G88" s="104"/>
      <c r="H88" s="104"/>
      <c r="I88" s="104"/>
      <c r="J88" s="277"/>
      <c r="K88" s="277"/>
      <c r="L88" s="104"/>
      <c r="M88" s="104"/>
    </row>
    <row r="89" customFormat="false" ht="11.1" hidden="true" customHeight="true" outlineLevel="0" collapsed="false">
      <c r="A89" s="102"/>
      <c r="B89" s="103" t="s">
        <v>277</v>
      </c>
      <c r="C89" s="104"/>
      <c r="D89" s="104"/>
      <c r="E89" s="104"/>
      <c r="F89" s="104"/>
      <c r="G89" s="104"/>
      <c r="H89" s="104"/>
      <c r="I89" s="104"/>
      <c r="J89" s="277"/>
      <c r="K89" s="277"/>
      <c r="L89" s="104"/>
      <c r="M89" s="104"/>
    </row>
    <row r="90" customFormat="false" ht="11.1" hidden="true" customHeight="true" outlineLevel="0" collapsed="false">
      <c r="A90" s="102"/>
      <c r="B90" s="103" t="s">
        <v>278</v>
      </c>
      <c r="C90" s="104"/>
      <c r="D90" s="104"/>
      <c r="E90" s="104"/>
      <c r="F90" s="104"/>
      <c r="G90" s="104"/>
      <c r="H90" s="104"/>
      <c r="I90" s="104"/>
      <c r="J90" s="277"/>
      <c r="K90" s="277"/>
      <c r="L90" s="104"/>
      <c r="M90" s="104"/>
    </row>
    <row r="91" customFormat="false" ht="11.1" hidden="true" customHeight="true" outlineLevel="0" collapsed="false">
      <c r="A91" s="102"/>
      <c r="B91" s="97"/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78"/>
    </row>
    <row r="92" customFormat="false" ht="11.1" hidden="true" customHeight="true" outlineLevel="0" collapsed="false">
      <c r="A92" s="102"/>
      <c r="B92" s="97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</row>
    <row r="93" customFormat="false" ht="11.1" hidden="true" customHeight="true" outlineLevel="0" collapsed="false">
      <c r="A93" s="102"/>
      <c r="B93" s="97"/>
      <c r="C93" s="278"/>
      <c r="D93" s="278"/>
      <c r="E93" s="278"/>
      <c r="F93" s="278"/>
      <c r="G93" s="278"/>
      <c r="H93" s="278"/>
      <c r="I93" s="278"/>
      <c r="J93" s="278"/>
      <c r="K93" s="278"/>
      <c r="L93" s="278"/>
      <c r="M93" s="278"/>
    </row>
    <row r="94" customFormat="false" ht="11.1" hidden="true" customHeight="true" outlineLevel="0" collapsed="false">
      <c r="A94" s="102"/>
      <c r="B94" s="97"/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</row>
    <row r="95" customFormat="false" ht="11.1" hidden="true" customHeight="true" outlineLevel="0" collapsed="false">
      <c r="A95" s="102"/>
      <c r="B95" s="97"/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</row>
    <row r="96" customFormat="false" ht="11.1" hidden="true" customHeight="true" outlineLevel="0" collapsed="false">
      <c r="A96" s="102"/>
      <c r="B96" s="97"/>
      <c r="C96" s="278"/>
      <c r="D96" s="278"/>
      <c r="E96" s="278"/>
      <c r="F96" s="278"/>
      <c r="G96" s="278"/>
      <c r="H96" s="278"/>
      <c r="I96" s="278"/>
      <c r="J96" s="278"/>
      <c r="K96" s="278"/>
      <c r="L96" s="278"/>
      <c r="M96" s="278"/>
    </row>
    <row r="97" customFormat="false" ht="11.1" hidden="true" customHeight="true" outlineLevel="0" collapsed="false">
      <c r="A97" s="102"/>
      <c r="B97" s="97"/>
      <c r="C97" s="278"/>
      <c r="D97" s="278"/>
      <c r="E97" s="278"/>
      <c r="F97" s="278"/>
      <c r="G97" s="278"/>
      <c r="H97" s="278"/>
      <c r="I97" s="278"/>
      <c r="J97" s="278"/>
      <c r="K97" s="278"/>
      <c r="L97" s="278"/>
      <c r="M97" s="278"/>
    </row>
    <row r="98" customFormat="false" ht="11.1" hidden="true" customHeight="true" outlineLevel="0" collapsed="false">
      <c r="A98" s="102"/>
      <c r="B98" s="97"/>
      <c r="C98" s="278"/>
      <c r="D98" s="278"/>
      <c r="E98" s="278"/>
      <c r="F98" s="278"/>
      <c r="G98" s="278"/>
      <c r="H98" s="278"/>
      <c r="I98" s="278"/>
      <c r="J98" s="278"/>
      <c r="K98" s="278"/>
      <c r="L98" s="278"/>
      <c r="M98" s="278"/>
    </row>
    <row r="99" customFormat="false" ht="11.1" hidden="true" customHeight="true" outlineLevel="0" collapsed="false">
      <c r="A99" s="102"/>
      <c r="B99" s="97"/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</row>
    <row r="100" s="282" customFormat="true" ht="18" hidden="false" customHeight="true" outlineLevel="0" collapsed="false">
      <c r="A100" s="279"/>
      <c r="B100" s="280"/>
      <c r="C100" s="281" t="s">
        <v>343</v>
      </c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</row>
    <row r="101" s="284" customFormat="true" ht="14.1" hidden="false" customHeight="true" outlineLevel="0" collapsed="false">
      <c r="A101" s="84"/>
      <c r="B101" s="281"/>
      <c r="C101" s="118" t="s">
        <v>344</v>
      </c>
      <c r="D101" s="118"/>
      <c r="E101" s="118"/>
      <c r="F101" s="118"/>
      <c r="G101" s="118"/>
      <c r="H101" s="118"/>
      <c r="I101" s="118"/>
      <c r="J101" s="283" t="s">
        <v>475</v>
      </c>
      <c r="K101" s="283"/>
      <c r="L101" s="118" t="s">
        <v>344</v>
      </c>
      <c r="M101" s="118"/>
    </row>
    <row r="102" s="284" customFormat="true" ht="15" hidden="true" customHeight="true" outlineLevel="0" collapsed="false">
      <c r="A102" s="102" t="n">
        <v>1991</v>
      </c>
      <c r="B102" s="103" t="s">
        <v>275</v>
      </c>
      <c r="C102" s="105" t="s">
        <v>300</v>
      </c>
      <c r="D102" s="105" t="s">
        <v>300</v>
      </c>
      <c r="E102" s="105" t="s">
        <v>300</v>
      </c>
      <c r="F102" s="105" t="s">
        <v>300</v>
      </c>
      <c r="G102" s="105" t="s">
        <v>300</v>
      </c>
      <c r="H102" s="105" t="s">
        <v>300</v>
      </c>
      <c r="I102" s="105" t="s">
        <v>300</v>
      </c>
      <c r="J102" s="105" t="s">
        <v>300</v>
      </c>
      <c r="K102" s="105" t="s">
        <v>300</v>
      </c>
      <c r="L102" s="105" t="s">
        <v>300</v>
      </c>
      <c r="M102" s="105" t="s">
        <v>300</v>
      </c>
    </row>
    <row r="103" s="284" customFormat="true" ht="10.5" hidden="true" customHeight="true" outlineLevel="0" collapsed="false">
      <c r="A103" s="102"/>
      <c r="B103" s="103" t="s">
        <v>276</v>
      </c>
      <c r="C103" s="285" t="n">
        <v>0.16383850204798</v>
      </c>
      <c r="D103" s="285" t="n">
        <v>1.72514963032509</v>
      </c>
      <c r="E103" s="285" t="n">
        <v>0.952380952380949</v>
      </c>
      <c r="F103" s="285" t="n">
        <v>0.961196155215376</v>
      </c>
      <c r="G103" s="285" t="n">
        <v>2.64569617166546</v>
      </c>
      <c r="H103" s="285" t="n">
        <v>1.70771756978654</v>
      </c>
      <c r="I103" s="285" t="n">
        <v>2.29191797346201</v>
      </c>
      <c r="J103" s="285" t="n">
        <v>-0.1</v>
      </c>
      <c r="K103" s="285" t="n">
        <v>-0.9</v>
      </c>
      <c r="L103" s="285" t="n">
        <v>-3.30511234125692</v>
      </c>
      <c r="M103" s="285" t="n">
        <v>0.180062203306591</v>
      </c>
    </row>
    <row r="104" s="284" customFormat="true" ht="10.5" hidden="true" customHeight="true" outlineLevel="0" collapsed="false">
      <c r="A104" s="102"/>
      <c r="B104" s="103" t="s">
        <v>277</v>
      </c>
      <c r="C104" s="285" t="n">
        <v>0.17525411847177</v>
      </c>
      <c r="D104" s="285" t="n">
        <v>0</v>
      </c>
      <c r="E104" s="285" t="n">
        <v>-0.259433962264154</v>
      </c>
      <c r="F104" s="285" t="n">
        <v>-0.999059708509634</v>
      </c>
      <c r="G104" s="285" t="n">
        <v>1.66290533317496</v>
      </c>
      <c r="H104" s="285" t="n">
        <v>0.301366914218065</v>
      </c>
      <c r="I104" s="285" t="n">
        <v>2.42924528301887</v>
      </c>
      <c r="J104" s="285" t="n">
        <v>-0.5</v>
      </c>
      <c r="K104" s="285" t="n">
        <v>0.3</v>
      </c>
      <c r="L104" s="285" t="n">
        <v>2.84559690183532</v>
      </c>
      <c r="M104" s="285" t="n">
        <v>1.37254901960785</v>
      </c>
    </row>
    <row r="105" s="284" customFormat="true" ht="10.5" hidden="true" customHeight="true" outlineLevel="0" collapsed="false">
      <c r="A105" s="102"/>
      <c r="B105" s="103" t="s">
        <v>278</v>
      </c>
      <c r="C105" s="285" t="n">
        <v>1.28294844879871</v>
      </c>
      <c r="D105" s="285" t="n">
        <v>0.646054453161042</v>
      </c>
      <c r="E105" s="285" t="n">
        <v>0.744856940174984</v>
      </c>
      <c r="F105" s="285" t="n">
        <v>0.249317345363892</v>
      </c>
      <c r="G105" s="285" t="n">
        <v>1.40203294777427</v>
      </c>
      <c r="H105" s="285" t="n">
        <v>1.37353793325462</v>
      </c>
      <c r="I105" s="285" t="n">
        <v>2.09532581165095</v>
      </c>
      <c r="J105" s="285" t="n">
        <v>-0.2</v>
      </c>
      <c r="K105" s="285" t="n">
        <v>0.1</v>
      </c>
      <c r="L105" s="285" t="n">
        <v>1.14603798297314</v>
      </c>
      <c r="M105" s="285" t="n">
        <v>0.805931656995497</v>
      </c>
    </row>
    <row r="106" customFormat="false" ht="15" hidden="true" customHeight="true" outlineLevel="0" collapsed="false">
      <c r="A106" s="102" t="n">
        <v>1992</v>
      </c>
      <c r="B106" s="103" t="s">
        <v>275</v>
      </c>
      <c r="C106" s="285" t="n">
        <v>0.69092584062642</v>
      </c>
      <c r="D106" s="285" t="n">
        <v>0.618982118294369</v>
      </c>
      <c r="E106" s="285" t="n">
        <v>1.32613543011384</v>
      </c>
      <c r="F106" s="285" t="n">
        <v>1.12505921364283</v>
      </c>
      <c r="G106" s="285" t="n">
        <v>1.35960364097245</v>
      </c>
      <c r="H106" s="285" t="n">
        <v>-0.61395151900075</v>
      </c>
      <c r="I106" s="285" t="n">
        <v>1.16147947677038</v>
      </c>
      <c r="J106" s="285" t="n">
        <v>-0.4</v>
      </c>
      <c r="K106" s="285" t="n">
        <v>-0.1</v>
      </c>
      <c r="L106" s="285" t="n">
        <v>-0.37228876659114</v>
      </c>
      <c r="M106" s="285" t="n">
        <v>0.0959385992964599</v>
      </c>
    </row>
    <row r="107" customFormat="false" ht="11.1" hidden="true" customHeight="true" outlineLevel="0" collapsed="false">
      <c r="A107" s="102"/>
      <c r="B107" s="103" t="s">
        <v>276</v>
      </c>
      <c r="C107" s="285" t="n">
        <v>-0.0228728270814145</v>
      </c>
      <c r="D107" s="285" t="n">
        <v>0.70631123262703</v>
      </c>
      <c r="E107" s="285" t="n">
        <v>0.891823025249011</v>
      </c>
      <c r="F107" s="285" t="n">
        <v>1.4755826209158</v>
      </c>
      <c r="G107" s="285" t="n">
        <v>0.727520745708759</v>
      </c>
      <c r="H107" s="285" t="n">
        <v>-2.04494621365427</v>
      </c>
      <c r="I107" s="285" t="n">
        <v>0.300969791550571</v>
      </c>
      <c r="J107" s="285" t="n">
        <v>-0.6</v>
      </c>
      <c r="K107" s="285" t="n">
        <v>-0.1</v>
      </c>
      <c r="L107" s="285" t="n">
        <v>-0.503655564581635</v>
      </c>
      <c r="M107" s="285" t="n">
        <v>-0.159744408945699</v>
      </c>
    </row>
    <row r="108" customFormat="false" ht="11.1" hidden="true" customHeight="true" outlineLevel="0" collapsed="false">
      <c r="A108" s="102"/>
      <c r="B108" s="103" t="s">
        <v>277</v>
      </c>
      <c r="C108" s="285" t="n">
        <v>-0.228780599405169</v>
      </c>
      <c r="D108" s="285" t="n">
        <v>0.214932126696837</v>
      </c>
      <c r="E108" s="285" t="n">
        <v>0.815061416599704</v>
      </c>
      <c r="F108" s="285" t="n">
        <v>0.830929024812448</v>
      </c>
      <c r="G108" s="285" t="n">
        <v>1.32039273219726</v>
      </c>
      <c r="H108" s="285" t="n">
        <v>-1.94628683266281</v>
      </c>
      <c r="I108" s="285" t="n">
        <v>-1.60035563458545</v>
      </c>
      <c r="J108" s="285" t="n">
        <v>-0.1</v>
      </c>
      <c r="K108" s="285" t="n">
        <v>-0.3</v>
      </c>
      <c r="L108" s="285" t="n">
        <v>-2.8249510124102</v>
      </c>
      <c r="M108" s="285" t="n">
        <v>-1.536</v>
      </c>
    </row>
    <row r="109" customFormat="false" ht="11.1" hidden="true" customHeight="true" outlineLevel="0" collapsed="false">
      <c r="A109" s="102"/>
      <c r="B109" s="103" t="s">
        <v>278</v>
      </c>
      <c r="C109" s="285" t="n">
        <v>-0.321027287319424</v>
      </c>
      <c r="D109" s="285" t="n">
        <v>0.903036460097084</v>
      </c>
      <c r="E109" s="285" t="n">
        <v>0.990662719198369</v>
      </c>
      <c r="F109" s="285" t="n">
        <v>1.36202357788716</v>
      </c>
      <c r="G109" s="285" t="n">
        <v>0.768545333036315</v>
      </c>
      <c r="H109" s="285" t="n">
        <v>-1.08671545797294</v>
      </c>
      <c r="I109" s="285" t="n">
        <v>0.0451773209848625</v>
      </c>
      <c r="J109" s="285" t="n">
        <v>-0.3</v>
      </c>
      <c r="K109" s="285" t="n">
        <v>-0.5</v>
      </c>
      <c r="L109" s="285" t="n">
        <v>-2.08368341455216</v>
      </c>
      <c r="M109" s="285" t="n">
        <v>0.113747156321082</v>
      </c>
    </row>
    <row r="110" customFormat="false" ht="15" hidden="true" customHeight="true" outlineLevel="0" collapsed="false">
      <c r="A110" s="102" t="n">
        <v>1993</v>
      </c>
      <c r="B110" s="103" t="s">
        <v>275</v>
      </c>
      <c r="C110" s="285" t="n">
        <v>-0.874166091557385</v>
      </c>
      <c r="D110" s="285" t="n">
        <v>-2.89741581832421</v>
      </c>
      <c r="E110" s="285" t="n">
        <v>-0.845642124253018</v>
      </c>
      <c r="F110" s="285" t="n">
        <v>-2.54065040650406</v>
      </c>
      <c r="G110" s="285" t="n">
        <v>-0.840057477616895</v>
      </c>
      <c r="H110" s="285" t="n">
        <v>-2.19730941704037</v>
      </c>
      <c r="I110" s="285" t="n">
        <v>-2.73199367803116</v>
      </c>
      <c r="J110" s="285" t="n">
        <v>0.1</v>
      </c>
      <c r="K110" s="285" t="n">
        <v>0.2</v>
      </c>
      <c r="L110" s="285" t="n">
        <v>-2.24815513986614</v>
      </c>
      <c r="M110" s="285" t="n">
        <v>-2.74306119136504</v>
      </c>
    </row>
    <row r="111" customFormat="false" ht="11.1" hidden="true" customHeight="true" outlineLevel="0" collapsed="false">
      <c r="A111" s="102"/>
      <c r="B111" s="103" t="s">
        <v>276</v>
      </c>
      <c r="C111" s="285" t="n">
        <v>0.0696217219772422</v>
      </c>
      <c r="D111" s="285" t="n">
        <v>1.85483870967742</v>
      </c>
      <c r="E111" s="285" t="n">
        <v>0.136456675005675</v>
      </c>
      <c r="F111" s="285" t="n">
        <v>1.96964430541074</v>
      </c>
      <c r="G111" s="285" t="n">
        <v>-0.278675732917179</v>
      </c>
      <c r="H111" s="285" t="n">
        <v>0.424117377349845</v>
      </c>
      <c r="I111" s="285" t="n">
        <v>-1.46239554317548</v>
      </c>
      <c r="J111" s="285" t="n">
        <v>0.4</v>
      </c>
      <c r="K111" s="285" t="n">
        <v>-0.1</v>
      </c>
      <c r="L111" s="285" t="n">
        <v>-2.19452247191011</v>
      </c>
      <c r="M111" s="285" t="n">
        <v>-1.7690253671562</v>
      </c>
    </row>
    <row r="112" customFormat="false" ht="11.1" hidden="true" customHeight="true" outlineLevel="0" collapsed="false">
      <c r="A112" s="102"/>
      <c r="B112" s="103" t="s">
        <v>277</v>
      </c>
      <c r="C112" s="285" t="n">
        <v>0.394248608534326</v>
      </c>
      <c r="D112" s="285" t="n">
        <v>-0.06786562606041</v>
      </c>
      <c r="E112" s="285" t="n">
        <v>0.329320917556203</v>
      </c>
      <c r="F112" s="285" t="n">
        <v>0.590841949778437</v>
      </c>
      <c r="G112" s="285" t="n">
        <v>-0.42477084730605</v>
      </c>
      <c r="H112" s="285" t="n">
        <v>-1.34687821024995</v>
      </c>
      <c r="I112" s="285" t="n">
        <v>0.459363957597176</v>
      </c>
      <c r="J112" s="285" t="n">
        <v>-0.4</v>
      </c>
      <c r="K112" s="285" t="n">
        <v>0.4</v>
      </c>
      <c r="L112" s="285" t="n">
        <v>1.31035720696464</v>
      </c>
      <c r="M112" s="285" t="n">
        <v>-0.407747196738029</v>
      </c>
    </row>
    <row r="113" customFormat="false" ht="11.1" hidden="true" customHeight="true" outlineLevel="0" collapsed="false">
      <c r="A113" s="102"/>
      <c r="B113" s="103" t="s">
        <v>278</v>
      </c>
      <c r="C113" s="285" t="n">
        <v>-0.0231000231000138</v>
      </c>
      <c r="D113" s="285" t="n">
        <v>-0.554612337294842</v>
      </c>
      <c r="E113" s="285" t="n">
        <v>-0.0339558573854077</v>
      </c>
      <c r="F113" s="285" t="n">
        <v>-0.124251666101884</v>
      </c>
      <c r="G113" s="285" t="n">
        <v>-0.269420745397383</v>
      </c>
      <c r="H113" s="285" t="n">
        <v>-1.18014578271435</v>
      </c>
      <c r="I113" s="285" t="n">
        <v>-1.68835736897644</v>
      </c>
      <c r="J113" s="285" t="n">
        <v>0.1</v>
      </c>
      <c r="K113" s="285" t="n">
        <v>0.4</v>
      </c>
      <c r="L113" s="285" t="n">
        <v>1.09851169383417</v>
      </c>
      <c r="M113" s="285" t="n">
        <v>-0.221767314909584</v>
      </c>
    </row>
    <row r="114" customFormat="false" ht="15" hidden="true" customHeight="true" outlineLevel="0" collapsed="false">
      <c r="A114" s="102" t="n">
        <v>1994</v>
      </c>
      <c r="B114" s="103" t="s">
        <v>275</v>
      </c>
      <c r="C114" s="285" t="n">
        <v>1.59426987060998</v>
      </c>
      <c r="D114" s="285" t="n">
        <v>1.46824493512408</v>
      </c>
      <c r="E114" s="285" t="n">
        <v>1.81159420289856</v>
      </c>
      <c r="F114" s="285" t="n">
        <v>0.893463017416863</v>
      </c>
      <c r="G114" s="285" t="n">
        <v>2.67897343538945</v>
      </c>
      <c r="H114" s="285" t="n">
        <v>2.64606018030675</v>
      </c>
      <c r="I114" s="285" t="n">
        <v>4.00715563506262</v>
      </c>
      <c r="J114" s="285" t="n">
        <v>-0.3</v>
      </c>
      <c r="K114" s="285" t="n">
        <v>-0.4</v>
      </c>
      <c r="L114" s="285" t="n">
        <v>3.18962495618646</v>
      </c>
      <c r="M114" s="285" t="n">
        <v>4.88972473927167</v>
      </c>
    </row>
    <row r="115" customFormat="false" ht="11.1" hidden="true" customHeight="true" outlineLevel="0" collapsed="false">
      <c r="A115" s="102"/>
      <c r="B115" s="103" t="s">
        <v>276</v>
      </c>
      <c r="C115" s="285" t="n">
        <v>0.409370025017068</v>
      </c>
      <c r="D115" s="285" t="n">
        <v>0.403813796971392</v>
      </c>
      <c r="E115" s="285" t="n">
        <v>-0.378113879003564</v>
      </c>
      <c r="F115" s="285" t="n">
        <v>-0.100885550947197</v>
      </c>
      <c r="G115" s="285" t="n">
        <v>0.328875246656438</v>
      </c>
      <c r="H115" s="285" t="n">
        <v>1.23189232348579</v>
      </c>
      <c r="I115" s="285" t="n">
        <v>1.02052516913199</v>
      </c>
      <c r="J115" s="285" t="n">
        <v>0.1</v>
      </c>
      <c r="K115" s="285" t="n">
        <v>0.3</v>
      </c>
      <c r="L115" s="285" t="n">
        <v>3.6345108695652</v>
      </c>
      <c r="M115" s="285" t="n">
        <v>2.36348818255907</v>
      </c>
    </row>
    <row r="116" customFormat="false" ht="11.1" hidden="true" customHeight="true" outlineLevel="0" collapsed="false">
      <c r="A116" s="102"/>
      <c r="B116" s="103" t="s">
        <v>277</v>
      </c>
      <c r="C116" s="285" t="n">
        <v>0.53227633069082</v>
      </c>
      <c r="D116" s="285" t="n">
        <v>1.25125684281085</v>
      </c>
      <c r="E116" s="285" t="n">
        <v>0.502344273275284</v>
      </c>
      <c r="F116" s="285" t="n">
        <v>0.695691202872524</v>
      </c>
      <c r="G116" s="285" t="n">
        <v>0.0109265734265875</v>
      </c>
      <c r="H116" s="285" t="n">
        <v>3.93239436619717</v>
      </c>
      <c r="I116" s="285" t="n">
        <v>0.488081725312156</v>
      </c>
      <c r="J116" s="285" t="n">
        <v>0.8</v>
      </c>
      <c r="K116" s="285" t="n">
        <v>-0.7</v>
      </c>
      <c r="L116" s="285" t="n">
        <v>-0.557194362504106</v>
      </c>
      <c r="M116" s="285" t="n">
        <v>2.54777070063696</v>
      </c>
    </row>
    <row r="117" customFormat="false" ht="11.1" hidden="true" customHeight="true" outlineLevel="0" collapsed="false">
      <c r="A117" s="102"/>
      <c r="B117" s="103" t="s">
        <v>278</v>
      </c>
      <c r="C117" s="285" t="n">
        <v>0.912470429199061</v>
      </c>
      <c r="D117" s="285" t="n">
        <v>0.706167935562178</v>
      </c>
      <c r="E117" s="285" t="n">
        <v>0.655337109852283</v>
      </c>
      <c r="F117" s="285" t="n">
        <v>0.679741475373305</v>
      </c>
      <c r="G117" s="285" t="n">
        <v>0.349612149022164</v>
      </c>
      <c r="H117" s="285" t="n">
        <v>0.748048568950594</v>
      </c>
      <c r="I117" s="285" t="n">
        <v>1.75081893143567</v>
      </c>
      <c r="J117" s="285" t="n">
        <v>-0.2</v>
      </c>
      <c r="K117" s="285" t="n">
        <v>0.1</v>
      </c>
      <c r="L117" s="285" t="n">
        <v>3.04878048780488</v>
      </c>
      <c r="M117" s="285" t="n">
        <v>2.5310559006211</v>
      </c>
    </row>
    <row r="118" customFormat="false" ht="15" hidden="true" customHeight="true" outlineLevel="0" collapsed="false">
      <c r="A118" s="102" t="n">
        <v>1995</v>
      </c>
      <c r="B118" s="103" t="s">
        <v>275</v>
      </c>
      <c r="C118" s="285" t="n">
        <v>0.312569770037953</v>
      </c>
      <c r="D118" s="285" t="n">
        <v>0.36156458858332</v>
      </c>
      <c r="E118" s="285" t="n">
        <v>0.231736923416449</v>
      </c>
      <c r="F118" s="285" t="n">
        <v>0.398450470392902</v>
      </c>
      <c r="G118" s="285" t="n">
        <v>-0.45726728361457</v>
      </c>
      <c r="H118" s="285" t="n">
        <v>1.829333907242</v>
      </c>
      <c r="I118" s="285" t="n">
        <v>-0.366341030195386</v>
      </c>
      <c r="J118" s="285" t="n">
        <v>0.5</v>
      </c>
      <c r="K118" s="285" t="n">
        <v>0</v>
      </c>
      <c r="L118" s="285" t="n">
        <v>0.399808092115791</v>
      </c>
      <c r="M118" s="285" t="n">
        <v>0.408905043162207</v>
      </c>
    </row>
    <row r="119" customFormat="false" ht="11.1" hidden="true" customHeight="true" outlineLevel="0" collapsed="false">
      <c r="A119" s="102"/>
      <c r="B119" s="103" t="s">
        <v>276</v>
      </c>
      <c r="C119" s="285" t="n">
        <v>0.62319163142665</v>
      </c>
      <c r="D119" s="285" t="n">
        <v>0.567685589519655</v>
      </c>
      <c r="E119" s="285" t="n">
        <v>1.39821644831002</v>
      </c>
      <c r="F119" s="285" t="n">
        <v>1.46621100209461</v>
      </c>
      <c r="G119" s="285" t="n">
        <v>1.37810346713331</v>
      </c>
      <c r="H119" s="285" t="n">
        <v>-2.84265032230793</v>
      </c>
      <c r="I119" s="285" t="n">
        <v>-1.18105849582173</v>
      </c>
      <c r="J119" s="285" t="n">
        <v>-0.4</v>
      </c>
      <c r="K119" s="285" t="n">
        <v>-0.1</v>
      </c>
      <c r="L119" s="285" t="n">
        <v>1.70436444727619</v>
      </c>
      <c r="M119" s="285" t="n">
        <v>2.20211161387634</v>
      </c>
    </row>
    <row r="120" customFormat="false" ht="11.1" hidden="true" customHeight="true" outlineLevel="0" collapsed="false">
      <c r="A120" s="102"/>
      <c r="B120" s="103" t="s">
        <v>277</v>
      </c>
      <c r="C120" s="285" t="n">
        <v>0.387082503870829</v>
      </c>
      <c r="D120" s="285" t="n">
        <v>-0.227963525835875</v>
      </c>
      <c r="E120" s="285" t="n">
        <v>0.260586319218263</v>
      </c>
      <c r="F120" s="285" t="n">
        <v>-0.217296827466313</v>
      </c>
      <c r="G120" s="285" t="n">
        <v>1.17596288704283</v>
      </c>
      <c r="H120" s="285" t="n">
        <v>-1.37045899499672</v>
      </c>
      <c r="I120" s="285" t="n">
        <v>-0.699064156049161</v>
      </c>
      <c r="J120" s="285" t="n">
        <v>-0.1</v>
      </c>
      <c r="K120" s="285" t="n">
        <v>0.3</v>
      </c>
      <c r="L120" s="285" t="n">
        <v>2.6938136256852</v>
      </c>
      <c r="M120" s="285" t="n">
        <v>1.3724911452184</v>
      </c>
    </row>
    <row r="121" customFormat="false" ht="11.1" hidden="true" customHeight="true" outlineLevel="0" collapsed="false">
      <c r="A121" s="102"/>
      <c r="B121" s="103" t="s">
        <v>278</v>
      </c>
      <c r="C121" s="285" t="n">
        <v>-0.198303404208431</v>
      </c>
      <c r="D121" s="285" t="n">
        <v>-0.23936459580024</v>
      </c>
      <c r="E121" s="285" t="n">
        <v>0.205761316872426</v>
      </c>
      <c r="F121" s="285" t="n">
        <v>0</v>
      </c>
      <c r="G121" s="285" t="n">
        <v>1.71678396246536</v>
      </c>
      <c r="H121" s="285" t="n">
        <v>-2.07322452580505</v>
      </c>
      <c r="I121" s="285" t="n">
        <v>-1.49880776654932</v>
      </c>
      <c r="J121" s="285" t="n">
        <v>-0.2</v>
      </c>
      <c r="K121" s="285" t="n">
        <v>0.1</v>
      </c>
      <c r="L121" s="285" t="n">
        <v>-1.79960347719992</v>
      </c>
      <c r="M121" s="285" t="n">
        <v>-2.00902605910612</v>
      </c>
    </row>
    <row r="122" customFormat="false" ht="15" hidden="true" customHeight="true" outlineLevel="0" collapsed="false">
      <c r="A122" s="102" t="n">
        <v>1996</v>
      </c>
      <c r="B122" s="103" t="s">
        <v>275</v>
      </c>
      <c r="C122" s="285" t="n">
        <v>0.022077491996896</v>
      </c>
      <c r="D122" s="285" t="n">
        <v>-0.359908386956036</v>
      </c>
      <c r="E122" s="285" t="n">
        <v>0.0864584459094431</v>
      </c>
      <c r="F122" s="285" t="n">
        <v>0.217770034843198</v>
      </c>
      <c r="G122" s="285" t="n">
        <v>-0.503197400146775</v>
      </c>
      <c r="H122" s="285" t="n">
        <v>-2.95045045045043</v>
      </c>
      <c r="I122" s="285" t="n">
        <v>-0.703170028818448</v>
      </c>
      <c r="J122" s="285" t="n">
        <v>-0.4</v>
      </c>
      <c r="K122" s="285" t="n">
        <v>0.5</v>
      </c>
      <c r="L122" s="285" t="n">
        <v>4.37956204379562</v>
      </c>
      <c r="M122" s="285" t="n">
        <v>1.94621898677761</v>
      </c>
    </row>
    <row r="123" customFormat="false" ht="11.1" hidden="true" customHeight="true" outlineLevel="0" collapsed="false">
      <c r="A123" s="102"/>
      <c r="B123" s="103" t="s">
        <v>276</v>
      </c>
      <c r="C123" s="285" t="n">
        <v>1.01534047014678</v>
      </c>
      <c r="D123" s="285" t="n">
        <v>1.08362521891419</v>
      </c>
      <c r="E123" s="285" t="n">
        <v>0.431918799265745</v>
      </c>
      <c r="F123" s="285" t="n">
        <v>0.228161668839633</v>
      </c>
      <c r="G123" s="285" t="n">
        <v>0.305552628806254</v>
      </c>
      <c r="H123" s="285" t="n">
        <v>4.16569969830587</v>
      </c>
      <c r="I123" s="285" t="n">
        <v>3.23891339679592</v>
      </c>
      <c r="J123" s="285" t="n">
        <v>0.2</v>
      </c>
      <c r="K123" s="285" t="n">
        <v>0.1</v>
      </c>
      <c r="L123" s="285" t="n">
        <v>2.27644695729803</v>
      </c>
      <c r="M123" s="285" t="n">
        <v>2.25881667152433</v>
      </c>
    </row>
    <row r="124" customFormat="false" ht="11.1" hidden="true" customHeight="true" outlineLevel="0" collapsed="false">
      <c r="A124" s="102"/>
      <c r="B124" s="103" t="s">
        <v>277</v>
      </c>
      <c r="C124" s="285" t="n">
        <v>0.61182126078883</v>
      </c>
      <c r="D124" s="285" t="n">
        <v>0.552246886843548</v>
      </c>
      <c r="E124" s="285" t="n">
        <v>0.838619503279219</v>
      </c>
      <c r="F124" s="285" t="n">
        <v>0.802168021680203</v>
      </c>
      <c r="G124" s="285" t="n">
        <v>0.777310924369743</v>
      </c>
      <c r="H124" s="285" t="n">
        <v>0.0668374735435009</v>
      </c>
      <c r="I124" s="285" t="n">
        <v>0.742156752501956</v>
      </c>
      <c r="J124" s="285" t="n">
        <v>-0.2</v>
      </c>
      <c r="K124" s="285" t="n">
        <v>-0.1</v>
      </c>
      <c r="L124" s="285" t="n">
        <v>1.38201920279313</v>
      </c>
      <c r="M124" s="285" t="n">
        <v>1.62462590850791</v>
      </c>
    </row>
    <row r="125" customFormat="false" ht="11.1" hidden="true" customHeight="true" outlineLevel="0" collapsed="false">
      <c r="A125" s="102"/>
      <c r="B125" s="103" t="s">
        <v>278</v>
      </c>
      <c r="C125" s="285" t="n">
        <v>0.760125963731142</v>
      </c>
      <c r="D125" s="285" t="n">
        <v>0.65690286452724</v>
      </c>
      <c r="E125" s="285" t="n">
        <v>0.37317411237872</v>
      </c>
      <c r="F125" s="285" t="n">
        <v>0.18281535648994</v>
      </c>
      <c r="G125" s="285" t="n">
        <v>0.0104231811548914</v>
      </c>
      <c r="H125" s="285" t="n">
        <v>2.57152398975845</v>
      </c>
      <c r="I125" s="285" t="n">
        <v>0.524612121888609</v>
      </c>
      <c r="J125" s="285" t="n">
        <v>0.4</v>
      </c>
      <c r="K125" s="285" t="n">
        <v>0</v>
      </c>
      <c r="L125" s="285" t="n">
        <v>4.64916056823074</v>
      </c>
      <c r="M125" s="285" t="n">
        <v>4.97826391810405</v>
      </c>
    </row>
    <row r="126" customFormat="false" ht="15" hidden="true" customHeight="true" outlineLevel="0" collapsed="false">
      <c r="A126" s="102" t="n">
        <v>1997</v>
      </c>
      <c r="B126" s="103" t="s">
        <v>275</v>
      </c>
      <c r="C126" s="285" t="n">
        <v>-0.431080935445635</v>
      </c>
      <c r="D126" s="285" t="n">
        <v>-0.299561356585002</v>
      </c>
      <c r="E126" s="285" t="n">
        <v>0.169959634586789</v>
      </c>
      <c r="F126" s="285" t="n">
        <v>0.354229282954051</v>
      </c>
      <c r="G126" s="285" t="n">
        <v>0.250130276185502</v>
      </c>
      <c r="H126" s="285" t="n">
        <v>-2.58302583025831</v>
      </c>
      <c r="I126" s="285" t="n">
        <v>-1.42127470575171</v>
      </c>
      <c r="J126" s="285" t="n">
        <v>-0.3</v>
      </c>
      <c r="K126" s="285" t="n">
        <v>0.2</v>
      </c>
      <c r="L126" s="285" t="n">
        <v>1.43973673385437</v>
      </c>
      <c r="M126" s="285" t="n">
        <v>0.69462997595511</v>
      </c>
    </row>
    <row r="127" customFormat="false" ht="11.1" hidden="true" customHeight="true" outlineLevel="0" collapsed="false">
      <c r="A127" s="102"/>
      <c r="B127" s="103" t="s">
        <v>276</v>
      </c>
      <c r="C127" s="285" t="n">
        <v>1.082368221669</v>
      </c>
      <c r="D127" s="285" t="n">
        <v>0.375576778624321</v>
      </c>
      <c r="E127" s="285" t="n">
        <v>0.254506892895037</v>
      </c>
      <c r="F127" s="285" t="n">
        <v>0.310193603593973</v>
      </c>
      <c r="G127" s="285" t="n">
        <v>0.0935648196278294</v>
      </c>
      <c r="H127" s="285" t="n">
        <v>1.59313725490196</v>
      </c>
      <c r="I127" s="285" t="n">
        <v>0.991214237440858</v>
      </c>
      <c r="J127" s="285" t="n">
        <v>0.1</v>
      </c>
      <c r="K127" s="285" t="n">
        <v>0.3</v>
      </c>
      <c r="L127" s="285" t="n">
        <v>2.29791835631252</v>
      </c>
      <c r="M127" s="285" t="n">
        <v>1.04802334836826</v>
      </c>
    </row>
    <row r="128" customFormat="false" ht="11.1" hidden="true" customHeight="true" outlineLevel="0" collapsed="false">
      <c r="A128" s="102"/>
      <c r="B128" s="103" t="s">
        <v>277</v>
      </c>
      <c r="C128" s="285" t="n">
        <v>0.449726951493744</v>
      </c>
      <c r="D128" s="285" t="n">
        <v>0.0106906136412022</v>
      </c>
      <c r="E128" s="285" t="n">
        <v>-0.454833932726899</v>
      </c>
      <c r="F128" s="285" t="n">
        <v>-0.458519940285782</v>
      </c>
      <c r="G128" s="285" t="n">
        <v>-0.467386788533446</v>
      </c>
      <c r="H128" s="285" t="n">
        <v>0.723763570566945</v>
      </c>
      <c r="I128" s="285" t="n">
        <v>0.513049297345546</v>
      </c>
      <c r="J128" s="285" t="n">
        <v>0.1</v>
      </c>
      <c r="K128" s="285" t="n">
        <v>0.8</v>
      </c>
      <c r="L128" s="285" t="n">
        <v>5.9196617336152</v>
      </c>
      <c r="M128" s="285" t="n">
        <v>3.07207562032296</v>
      </c>
    </row>
    <row r="129" customFormat="false" ht="11.1" hidden="true" customHeight="true" outlineLevel="0" collapsed="false">
      <c r="A129" s="102"/>
      <c r="B129" s="103" t="s">
        <v>278</v>
      </c>
      <c r="C129" s="285" t="n">
        <v>0.938066304231938</v>
      </c>
      <c r="D129" s="285" t="n">
        <v>0.41688936397648</v>
      </c>
      <c r="E129" s="285" t="n">
        <v>0.350653490596102</v>
      </c>
      <c r="F129" s="285" t="n">
        <v>0.417782538832356</v>
      </c>
      <c r="G129" s="285" t="n">
        <v>-0.302619221538137</v>
      </c>
      <c r="H129" s="285" t="n">
        <v>1.24115405552531</v>
      </c>
      <c r="I129" s="285" t="n">
        <v>1.48690634709274</v>
      </c>
      <c r="J129" s="285" t="n">
        <v>0</v>
      </c>
      <c r="K129" s="285" t="n">
        <v>0.2</v>
      </c>
      <c r="L129" s="285" t="n">
        <v>3.18113772455089</v>
      </c>
      <c r="M129" s="285" t="n">
        <v>2.59839510890332</v>
      </c>
    </row>
    <row r="130" customFormat="false" ht="15" hidden="true" customHeight="true" outlineLevel="0" collapsed="false">
      <c r="A130" s="102" t="n">
        <v>1998</v>
      </c>
      <c r="B130" s="103" t="s">
        <v>275</v>
      </c>
      <c r="C130" s="285" t="n">
        <v>0.475234977294335</v>
      </c>
      <c r="D130" s="285" t="n">
        <v>1.23483074302746</v>
      </c>
      <c r="E130" s="285" t="n">
        <v>0.434138077085962</v>
      </c>
      <c r="F130" s="285" t="n">
        <v>0.234691700448053</v>
      </c>
      <c r="G130" s="285" t="n">
        <v>1.36068662340381</v>
      </c>
      <c r="H130" s="285" t="n">
        <v>4.04344553177762</v>
      </c>
      <c r="I130" s="285" t="n">
        <v>2.03367592390116</v>
      </c>
      <c r="J130" s="285" t="n">
        <v>0.5</v>
      </c>
      <c r="K130" s="285" t="n">
        <v>-0.4</v>
      </c>
      <c r="L130" s="285" t="n">
        <v>1.13650102768712</v>
      </c>
      <c r="M130" s="285" t="n">
        <v>2.50775915580384</v>
      </c>
    </row>
    <row r="131" customFormat="false" ht="11.1" hidden="true" customHeight="true" outlineLevel="0" collapsed="false">
      <c r="A131" s="102"/>
      <c r="B131" s="103" t="s">
        <v>276</v>
      </c>
      <c r="C131" s="285" t="n">
        <v>-0.136640739962161</v>
      </c>
      <c r="D131" s="285" t="n">
        <v>-0.252365930599368</v>
      </c>
      <c r="E131" s="285" t="n">
        <v>0.3162888771745</v>
      </c>
      <c r="F131" s="285" t="n">
        <v>0.372498935717331</v>
      </c>
      <c r="G131" s="285" t="n">
        <v>0.495662949194539</v>
      </c>
      <c r="H131" s="285" t="n">
        <v>-3.05943152454779</v>
      </c>
      <c r="I131" s="285" t="n">
        <v>-1.42520360051435</v>
      </c>
      <c r="J131" s="285" t="n">
        <v>-0.4</v>
      </c>
      <c r="K131" s="285" t="n">
        <v>0</v>
      </c>
      <c r="L131" s="285" t="n">
        <v>1.39868499701134</v>
      </c>
      <c r="M131" s="285" t="n">
        <v>1.586532638973</v>
      </c>
    </row>
    <row r="132" customFormat="false" ht="11.1" hidden="true" customHeight="true" outlineLevel="0" collapsed="false">
      <c r="A132" s="102"/>
      <c r="B132" s="103" t="s">
        <v>277</v>
      </c>
      <c r="C132" s="285" t="n">
        <v>0.0105252078728313</v>
      </c>
      <c r="D132" s="285" t="n">
        <v>0.896057347670237</v>
      </c>
      <c r="E132" s="285" t="n">
        <v>0.861797162375197</v>
      </c>
      <c r="F132" s="285" t="n">
        <v>1.11334959177181</v>
      </c>
      <c r="G132" s="285" t="n">
        <v>0.441841348129884</v>
      </c>
      <c r="H132" s="285" t="n">
        <v>1.3221025695703</v>
      </c>
      <c r="I132" s="285" t="n">
        <v>1.03272094792912</v>
      </c>
      <c r="J132" s="285" t="n">
        <v>0.1</v>
      </c>
      <c r="K132" s="285" t="n">
        <v>-0.9</v>
      </c>
      <c r="L132" s="285" t="n">
        <v>-2.44046215515208</v>
      </c>
      <c r="M132" s="285" t="n">
        <v>0.584167858845987</v>
      </c>
    </row>
    <row r="133" customFormat="false" ht="11.1" hidden="true" customHeight="true" outlineLevel="0" collapsed="false">
      <c r="A133" s="102"/>
      <c r="B133" s="103" t="s">
        <v>278</v>
      </c>
      <c r="C133" s="285" t="n">
        <v>-0.0947169017048992</v>
      </c>
      <c r="D133" s="285" t="n">
        <v>0.741824260787809</v>
      </c>
      <c r="E133" s="285" t="n">
        <v>0.416796915702818</v>
      </c>
      <c r="F133" s="285" t="n">
        <v>0.597734899328856</v>
      </c>
      <c r="G133" s="285" t="n">
        <v>0.480818414322258</v>
      </c>
      <c r="H133" s="285" t="n">
        <v>0.5366726296959</v>
      </c>
      <c r="I133" s="285" t="n">
        <v>0.537981493436618</v>
      </c>
      <c r="J133" s="285" t="n">
        <v>0</v>
      </c>
      <c r="K133" s="285" t="n">
        <v>-0.3</v>
      </c>
      <c r="L133" s="285" t="n">
        <v>0</v>
      </c>
      <c r="M133" s="285" t="n">
        <v>0.948204338034842</v>
      </c>
    </row>
    <row r="134" customFormat="false" ht="15" hidden="true" customHeight="true" outlineLevel="0" collapsed="false">
      <c r="A134" s="102" t="n">
        <v>1999</v>
      </c>
      <c r="B134" s="103" t="s">
        <v>275</v>
      </c>
      <c r="C134" s="285" t="n">
        <v>0.800589908353516</v>
      </c>
      <c r="D134" s="285" t="n">
        <v>0.79858950425222</v>
      </c>
      <c r="E134" s="285" t="n">
        <v>1.22444744215005</v>
      </c>
      <c r="F134" s="285" t="n">
        <v>1.24048785572812</v>
      </c>
      <c r="G134" s="285" t="n">
        <v>0.0407249032783597</v>
      </c>
      <c r="H134" s="285" t="n">
        <v>1.13041657944318</v>
      </c>
      <c r="I134" s="285" t="n">
        <v>1.294948630137</v>
      </c>
      <c r="J134" s="285" t="n">
        <v>-0.1</v>
      </c>
      <c r="K134" s="285" t="n">
        <v>-0.5</v>
      </c>
      <c r="L134" s="285" t="n">
        <v>1.18429003021147</v>
      </c>
      <c r="M134" s="285" t="n">
        <v>3.02923564635435</v>
      </c>
    </row>
    <row r="135" customFormat="false" ht="11.1" hidden="true" customHeight="true" outlineLevel="0" collapsed="false">
      <c r="A135" s="102"/>
      <c r="B135" s="103" t="s">
        <v>276</v>
      </c>
      <c r="C135" s="285" t="n">
        <v>0.104504127913046</v>
      </c>
      <c r="D135" s="285" t="n">
        <v>0.164625990328233</v>
      </c>
      <c r="E135" s="285" t="n">
        <v>-0.410046130189627</v>
      </c>
      <c r="F135" s="285" t="n">
        <v>-0.216227347611209</v>
      </c>
      <c r="G135" s="285" t="n">
        <v>-0.0305312436393166</v>
      </c>
      <c r="H135" s="285" t="n">
        <v>0.941833988822197</v>
      </c>
      <c r="I135" s="285" t="n">
        <v>1.73269941891179</v>
      </c>
      <c r="J135" s="285" t="n">
        <v>-0.2</v>
      </c>
      <c r="K135" s="285" t="n">
        <v>0.2</v>
      </c>
      <c r="L135" s="285" t="n">
        <v>2.81858354233846</v>
      </c>
      <c r="M135" s="285" t="n">
        <v>2.05128205128204</v>
      </c>
    </row>
    <row r="136" customFormat="false" ht="11.1" hidden="true" customHeight="true" outlineLevel="0" collapsed="false">
      <c r="A136" s="102"/>
      <c r="B136" s="103" t="s">
        <v>277</v>
      </c>
      <c r="C136" s="285" t="n">
        <v>1.09614782336361</v>
      </c>
      <c r="D136" s="285" t="n">
        <v>0.462249614792</v>
      </c>
      <c r="E136" s="285" t="n">
        <v>0.60730828615543</v>
      </c>
      <c r="F136" s="285" t="n">
        <v>0.732638530595395</v>
      </c>
      <c r="G136" s="285" t="n">
        <v>0.73297363330957</v>
      </c>
      <c r="H136" s="285" t="n">
        <v>-0.615195324515526</v>
      </c>
      <c r="I136" s="285" t="n">
        <v>1.12161179769446</v>
      </c>
      <c r="J136" s="285" t="n">
        <v>-0.3</v>
      </c>
      <c r="K136" s="285" t="n">
        <v>0.6</v>
      </c>
      <c r="L136" s="285" t="n">
        <v>3.74027180857242</v>
      </c>
      <c r="M136" s="285" t="n">
        <v>1.59687325516471</v>
      </c>
    </row>
    <row r="137" customFormat="false" ht="11.1" hidden="true" customHeight="true" outlineLevel="0" collapsed="false">
      <c r="A137" s="102"/>
      <c r="B137" s="103" t="s">
        <v>278</v>
      </c>
      <c r="C137" s="285" t="n">
        <v>1.00165220983064</v>
      </c>
      <c r="D137" s="285" t="n">
        <v>0.480572597137012</v>
      </c>
      <c r="E137" s="285" t="n">
        <v>0.941272764477191</v>
      </c>
      <c r="F137" s="285" t="n">
        <v>1.17803728744109</v>
      </c>
      <c r="G137" s="285" t="n">
        <v>-0.0303183425972691</v>
      </c>
      <c r="H137" s="285" t="n">
        <v>-0.505519447023644</v>
      </c>
      <c r="I137" s="285" t="n">
        <v>0.564855705042618</v>
      </c>
      <c r="J137" s="285" t="n">
        <v>-0.2</v>
      </c>
      <c r="K137" s="285" t="n">
        <v>0.4</v>
      </c>
      <c r="L137" s="285" t="n">
        <v>2.06023961482478</v>
      </c>
      <c r="M137" s="285" t="n">
        <v>0.703451307979776</v>
      </c>
    </row>
    <row r="138" customFormat="false" ht="15" hidden="true" customHeight="true" outlineLevel="0" collapsed="false">
      <c r="A138" s="102" t="n">
        <v>2000</v>
      </c>
      <c r="B138" s="103" t="s">
        <v>275</v>
      </c>
      <c r="C138" s="285" t="n">
        <v>0.950823024230644</v>
      </c>
      <c r="D138" s="285" t="n">
        <v>0.539330416200272</v>
      </c>
      <c r="E138" s="285" t="n">
        <v>-0.0810865599027011</v>
      </c>
      <c r="F138" s="285" t="n">
        <v>-0.172117039586922</v>
      </c>
      <c r="G138" s="285" t="n">
        <v>0.677315002021842</v>
      </c>
      <c r="H138" s="285" t="n">
        <v>1.47241808378267</v>
      </c>
      <c r="I138" s="285" t="n">
        <v>1.51143790849673</v>
      </c>
      <c r="J138" s="285" t="n">
        <v>0</v>
      </c>
      <c r="K138" s="285" t="n">
        <v>0.5</v>
      </c>
      <c r="L138" s="285" t="n">
        <v>4.43225452550739</v>
      </c>
      <c r="M138" s="285" t="n">
        <v>2.89238157607508</v>
      </c>
    </row>
    <row r="139" customFormat="false" ht="11.1" hidden="true" customHeight="true" outlineLevel="0" collapsed="false">
      <c r="A139" s="102"/>
      <c r="B139" s="103" t="s">
        <v>276</v>
      </c>
      <c r="C139" s="285" t="n">
        <v>1.31658902167308</v>
      </c>
      <c r="D139" s="285" t="n">
        <v>1.17408906882591</v>
      </c>
      <c r="E139" s="285" t="n">
        <v>1.60275918036112</v>
      </c>
      <c r="F139" s="285" t="n">
        <v>1.75456389452333</v>
      </c>
      <c r="G139" s="285" t="n">
        <v>0.32131740134551</v>
      </c>
      <c r="H139" s="285" t="n">
        <v>1.22624156958922</v>
      </c>
      <c r="I139" s="285" t="n">
        <v>0.342052313883286</v>
      </c>
      <c r="J139" s="285" t="n">
        <v>0.2</v>
      </c>
      <c r="K139" s="285" t="n">
        <v>-0.2</v>
      </c>
      <c r="L139" s="285" t="n">
        <v>2.68935812585356</v>
      </c>
      <c r="M139" s="285" t="n">
        <v>3.36268165906439</v>
      </c>
    </row>
    <row r="140" customFormat="false" ht="11.1" hidden="true" customHeight="true" outlineLevel="0" collapsed="false">
      <c r="A140" s="102"/>
      <c r="B140" s="103" t="s">
        <v>277</v>
      </c>
      <c r="C140" s="285" t="n">
        <v>0.289884046381445</v>
      </c>
      <c r="D140" s="285" t="n">
        <v>0</v>
      </c>
      <c r="E140" s="285" t="n">
        <v>0.12979233226838</v>
      </c>
      <c r="F140" s="285" t="n">
        <v>0.0598026512508767</v>
      </c>
      <c r="G140" s="285" t="n">
        <v>0.0500450405364745</v>
      </c>
      <c r="H140" s="285" t="n">
        <v>0.111043811831195</v>
      </c>
      <c r="I140" s="285" t="n">
        <v>0.210547423300596</v>
      </c>
      <c r="J140" s="285" t="n">
        <v>0</v>
      </c>
      <c r="K140" s="285" t="n">
        <v>0</v>
      </c>
      <c r="L140" s="285" t="n">
        <v>3.01790281329923</v>
      </c>
      <c r="M140" s="285" t="n">
        <v>3.27380952380952</v>
      </c>
    </row>
    <row r="141" customFormat="false" ht="11.1" hidden="true" customHeight="true" outlineLevel="0" collapsed="false">
      <c r="A141" s="102"/>
      <c r="B141" s="103" t="s">
        <v>278</v>
      </c>
      <c r="C141" s="285" t="n">
        <v>0.119605302501753</v>
      </c>
      <c r="D141" s="285" t="n">
        <v>0.0900360144057544</v>
      </c>
      <c r="E141" s="285" t="n">
        <v>-0.0897397547113314</v>
      </c>
      <c r="F141" s="285" t="n">
        <v>-0.0298834545273508</v>
      </c>
      <c r="G141" s="285" t="n">
        <v>0.230092036814725</v>
      </c>
      <c r="H141" s="285" t="n">
        <v>0.584854290612086</v>
      </c>
      <c r="I141" s="285" t="n">
        <v>-0.0900450225112479</v>
      </c>
      <c r="J141" s="285" t="n">
        <v>0.1</v>
      </c>
      <c r="K141" s="285" t="n">
        <v>0</v>
      </c>
      <c r="L141" s="285" t="n">
        <v>2.87984111221449</v>
      </c>
      <c r="M141" s="285" t="n">
        <v>3.00109311338568</v>
      </c>
    </row>
    <row r="142" customFormat="false" ht="15" hidden="true" customHeight="true" outlineLevel="0" collapsed="false">
      <c r="A142" s="102" t="n">
        <v>2001</v>
      </c>
      <c r="B142" s="103" t="s">
        <v>275</v>
      </c>
      <c r="C142" s="285" t="n">
        <v>0.537580886012918</v>
      </c>
      <c r="D142" s="285" t="n">
        <v>0.0399800099950056</v>
      </c>
      <c r="E142" s="285" t="n">
        <v>1.11776447105787</v>
      </c>
      <c r="F142" s="285" t="n">
        <v>1.46472698286169</v>
      </c>
      <c r="G142" s="285" t="n">
        <v>-0.0598862161892413</v>
      </c>
      <c r="H142" s="285" t="n">
        <v>-3.74937343358396</v>
      </c>
      <c r="I142" s="285" t="n">
        <v>-1.59222912076909</v>
      </c>
      <c r="J142" s="285" t="n">
        <v>-0.5</v>
      </c>
      <c r="K142" s="285" t="n">
        <v>0.7</v>
      </c>
      <c r="L142" s="285" t="n">
        <v>1.72779922779924</v>
      </c>
      <c r="M142" s="285" t="n">
        <v>-0.405209840810414</v>
      </c>
    </row>
    <row r="143" customFormat="false" ht="11.1" hidden="true" customHeight="true" outlineLevel="0" collapsed="false">
      <c r="A143" s="102"/>
      <c r="B143" s="103" t="s">
        <v>276</v>
      </c>
      <c r="C143" s="285" t="n">
        <v>0.287157144271717</v>
      </c>
      <c r="D143" s="285" t="n">
        <v>-0.24977520231792</v>
      </c>
      <c r="E143" s="285" t="n">
        <v>0.197394393999218</v>
      </c>
      <c r="F143" s="285" t="n">
        <v>0.176765196896795</v>
      </c>
      <c r="G143" s="285" t="n">
        <v>0.0199740337561281</v>
      </c>
      <c r="H143" s="285" t="n">
        <v>-2.1872721591501</v>
      </c>
      <c r="I143" s="285" t="n">
        <v>-1.02778060445709</v>
      </c>
      <c r="J143" s="285" t="n">
        <v>-0.3</v>
      </c>
      <c r="K143" s="285" t="n">
        <v>0.5</v>
      </c>
      <c r="L143" s="285" t="n">
        <v>0.512382578992316</v>
      </c>
      <c r="M143" s="285" t="n">
        <v>-0.833091155671809</v>
      </c>
    </row>
    <row r="144" customFormat="false" ht="11.1" hidden="true" customHeight="true" outlineLevel="0" collapsed="false">
      <c r="A144" s="102"/>
      <c r="B144" s="103" t="s">
        <v>277</v>
      </c>
      <c r="C144" s="285" t="n">
        <v>0.128357030015792</v>
      </c>
      <c r="D144" s="285" t="n">
        <v>-0.180288461538467</v>
      </c>
      <c r="E144" s="285" t="n">
        <v>0.137903861308118</v>
      </c>
      <c r="F144" s="285" t="n">
        <v>0.0294088814822118</v>
      </c>
      <c r="G144" s="285" t="n">
        <v>0.169745381927086</v>
      </c>
      <c r="H144" s="285" t="n">
        <v>-1.36300713449047</v>
      </c>
      <c r="I144" s="285" t="n">
        <v>-1.5936664610323</v>
      </c>
      <c r="J144" s="285" t="n">
        <v>0</v>
      </c>
      <c r="K144" s="285" t="n">
        <v>0.6</v>
      </c>
      <c r="L144" s="285" t="n">
        <v>0.320966676106863</v>
      </c>
      <c r="M144" s="285" t="n">
        <v>-1.41643059490086</v>
      </c>
    </row>
    <row r="145" customFormat="false" ht="11.1" hidden="true" customHeight="true" outlineLevel="0" collapsed="false">
      <c r="A145" s="102"/>
      <c r="B145" s="103" t="s">
        <v>278</v>
      </c>
      <c r="C145" s="285" t="n">
        <v>0.236663050981178</v>
      </c>
      <c r="D145" s="285" t="n">
        <v>-0.933172787477417</v>
      </c>
      <c r="E145" s="285" t="n">
        <v>-0.00983671060396318</v>
      </c>
      <c r="F145" s="285" t="n">
        <v>-0.156801254410041</v>
      </c>
      <c r="G145" s="285" t="n">
        <v>0.807416267942585</v>
      </c>
      <c r="H145" s="285" t="n">
        <v>-4.96599373852963</v>
      </c>
      <c r="I145" s="285" t="n">
        <v>-1.9538188277087</v>
      </c>
      <c r="J145" s="285" t="n">
        <v>-0.6</v>
      </c>
      <c r="K145" s="285" t="n">
        <v>1.1</v>
      </c>
      <c r="L145" s="285" t="n">
        <v>1.16683918321259</v>
      </c>
      <c r="M145" s="285" t="n">
        <v>-2.10067380103052</v>
      </c>
    </row>
    <row r="146" customFormat="false" ht="15" hidden="true" customHeight="true" outlineLevel="0" collapsed="false">
      <c r="A146" s="102" t="n">
        <v>2002</v>
      </c>
      <c r="B146" s="103" t="s">
        <v>275</v>
      </c>
      <c r="C146" s="285" t="n">
        <v>-0.255779636005897</v>
      </c>
      <c r="D146" s="285" t="n">
        <v>-0.881191127316924</v>
      </c>
      <c r="E146" s="285" t="n">
        <v>-0.304968027545499</v>
      </c>
      <c r="F146" s="285" t="n">
        <v>-0.638005496662728</v>
      </c>
      <c r="G146" s="285" t="n">
        <v>0.257094828438653</v>
      </c>
      <c r="H146" s="285" t="n">
        <v>-2.73770305577644</v>
      </c>
      <c r="I146" s="285" t="n">
        <v>-1.53452685421995</v>
      </c>
      <c r="J146" s="285" t="n">
        <v>-0.2</v>
      </c>
      <c r="K146" s="285" t="n">
        <v>0.4</v>
      </c>
      <c r="L146" s="285" t="n">
        <v>0.613896381731934</v>
      </c>
      <c r="M146" s="285" t="n">
        <v>-0.759109311740886</v>
      </c>
    </row>
    <row r="147" customFormat="false" ht="11.1" hidden="true" customHeight="true" outlineLevel="0" collapsed="false">
      <c r="A147" s="102"/>
      <c r="B147" s="103" t="s">
        <v>276</v>
      </c>
      <c r="C147" s="285" t="n">
        <v>0.118354867343925</v>
      </c>
      <c r="D147" s="285" t="n">
        <v>-0.29634171265073</v>
      </c>
      <c r="E147" s="285" t="n">
        <v>-0.286165383856329</v>
      </c>
      <c r="F147" s="285" t="n">
        <v>-0.454410747802044</v>
      </c>
      <c r="G147" s="285" t="n">
        <v>0.581911431107614</v>
      </c>
      <c r="H147" s="285" t="n">
        <v>-0.548937164213967</v>
      </c>
      <c r="I147" s="285" t="n">
        <v>-1.69913419913421</v>
      </c>
      <c r="J147" s="285" t="n">
        <v>0.2</v>
      </c>
      <c r="K147" s="285" t="n">
        <v>0.6</v>
      </c>
      <c r="L147" s="285" t="n">
        <v>3.02301932143847</v>
      </c>
      <c r="M147" s="285" t="n">
        <v>1.51963284038756</v>
      </c>
    </row>
    <row r="148" customFormat="false" ht="11.1" hidden="true" customHeight="true" outlineLevel="0" collapsed="false">
      <c r="A148" s="102"/>
      <c r="B148" s="103" t="s">
        <v>277</v>
      </c>
      <c r="C148" s="285" t="n">
        <v>0.305388631661899</v>
      </c>
      <c r="D148" s="285" t="n">
        <v>0.338218714768885</v>
      </c>
      <c r="E148" s="285" t="n">
        <v>0.445324096981707</v>
      </c>
      <c r="F148" s="285" t="n">
        <v>0.406867123151741</v>
      </c>
      <c r="G148" s="285" t="n">
        <v>0.166699352814277</v>
      </c>
      <c r="H148" s="285" t="n">
        <v>0.211391661773334</v>
      </c>
      <c r="I148" s="285" t="n">
        <v>-0.550478916657497</v>
      </c>
      <c r="J148" s="285" t="n">
        <v>0.1</v>
      </c>
      <c r="K148" s="285" t="n">
        <v>-0.2</v>
      </c>
      <c r="L148" s="285" t="n">
        <v>1.2921751615219</v>
      </c>
      <c r="M148" s="285" t="n">
        <v>2.24030540486235</v>
      </c>
    </row>
    <row r="149" customFormat="false" ht="11.1" hidden="true" customHeight="true" outlineLevel="0" collapsed="false">
      <c r="A149" s="102"/>
      <c r="B149" s="103" t="s">
        <v>278</v>
      </c>
      <c r="C149" s="285" t="n">
        <v>-0.117855038302878</v>
      </c>
      <c r="D149" s="285" t="n">
        <v>0.194075587334027</v>
      </c>
      <c r="E149" s="285" t="n">
        <v>0.354679802955673</v>
      </c>
      <c r="F149" s="285" t="n">
        <v>0.168017394742037</v>
      </c>
      <c r="G149" s="285" t="n">
        <v>0.215369554576597</v>
      </c>
      <c r="H149" s="285" t="n">
        <v>0.234384155631091</v>
      </c>
      <c r="I149" s="285" t="n">
        <v>-0.232480903354357</v>
      </c>
      <c r="J149" s="285" t="n">
        <v>0</v>
      </c>
      <c r="K149" s="285" t="n">
        <v>-0.3</v>
      </c>
      <c r="L149" s="285" t="n">
        <v>0.903614457831338</v>
      </c>
      <c r="M149" s="285" t="n">
        <v>1.94556352559694</v>
      </c>
    </row>
    <row r="150" customFormat="false" ht="15" hidden="true" customHeight="true" outlineLevel="0" collapsed="false">
      <c r="A150" s="102" t="n">
        <v>2003</v>
      </c>
      <c r="B150" s="103" t="s">
        <v>275</v>
      </c>
      <c r="C150" s="285" t="n">
        <v>-0.432645034414946</v>
      </c>
      <c r="D150" s="285" t="n">
        <v>0.540320114180858</v>
      </c>
      <c r="E150" s="285" t="n">
        <v>-0.265069703514627</v>
      </c>
      <c r="F150" s="285" t="n">
        <v>-0.0789343857918112</v>
      </c>
      <c r="G150" s="285" t="n">
        <v>-0.205138224089097</v>
      </c>
      <c r="H150" s="285" t="n">
        <v>3.7179936864258</v>
      </c>
      <c r="I150" s="285" t="n">
        <v>0.0443852640923126</v>
      </c>
      <c r="J150" s="285" t="n">
        <v>0.7</v>
      </c>
      <c r="K150" s="285" t="n">
        <v>-0.8</v>
      </c>
      <c r="L150" s="285" t="n">
        <v>-0.561896400351174</v>
      </c>
      <c r="M150" s="285" t="n">
        <v>1.91807228915661</v>
      </c>
    </row>
    <row r="151" customFormat="false" ht="11.1" hidden="true" customHeight="true" outlineLevel="0" collapsed="false">
      <c r="A151" s="102"/>
      <c r="B151" s="103" t="s">
        <v>276</v>
      </c>
      <c r="C151" s="285" t="n">
        <v>0</v>
      </c>
      <c r="D151" s="285" t="n">
        <v>0.111539241533151</v>
      </c>
      <c r="E151" s="285" t="n">
        <v>0.433113495422759</v>
      </c>
      <c r="F151" s="285" t="n">
        <v>0.306112372864618</v>
      </c>
      <c r="G151" s="285" t="n">
        <v>0.254502740798742</v>
      </c>
      <c r="H151" s="285" t="n">
        <v>-1.07090519670837</v>
      </c>
      <c r="I151" s="285" t="n">
        <v>1.04259094942324</v>
      </c>
      <c r="J151" s="285" t="n">
        <v>-0.4</v>
      </c>
      <c r="K151" s="285" t="n">
        <v>-0.3</v>
      </c>
      <c r="L151" s="285" t="n">
        <v>-0.874095002648772</v>
      </c>
      <c r="M151" s="285" t="n">
        <v>-0.0378286362776521</v>
      </c>
    </row>
    <row r="152" customFormat="false" ht="11.1" hidden="true" customHeight="true" outlineLevel="0" collapsed="false">
      <c r="A152" s="102"/>
      <c r="B152" s="103" t="s">
        <v>277</v>
      </c>
      <c r="C152" s="285" t="n">
        <v>0.148133517677266</v>
      </c>
      <c r="D152" s="285" t="n">
        <v>-0.820419325432994</v>
      </c>
      <c r="E152" s="285" t="n">
        <v>-0.245025972753112</v>
      </c>
      <c r="F152" s="285" t="n">
        <v>-0.216578066548536</v>
      </c>
      <c r="G152" s="285" t="n">
        <v>0.0390548720952779</v>
      </c>
      <c r="H152" s="285" t="n">
        <v>-3.99954421148587</v>
      </c>
      <c r="I152" s="285" t="n">
        <v>-0.0658616904500491</v>
      </c>
      <c r="J152" s="285" t="n">
        <v>-0.7</v>
      </c>
      <c r="K152" s="285" t="n">
        <v>1.2</v>
      </c>
      <c r="L152" s="285" t="n">
        <v>3.39360470294825</v>
      </c>
      <c r="M152" s="285" t="n">
        <v>-0.085146641438044</v>
      </c>
    </row>
    <row r="153" customFormat="false" ht="11.1" hidden="true" customHeight="true" outlineLevel="0" collapsed="false">
      <c r="A153" s="102"/>
      <c r="B153" s="103" t="s">
        <v>278</v>
      </c>
      <c r="C153" s="285" t="n">
        <v>0.601518587910462</v>
      </c>
      <c r="D153" s="285" t="n">
        <v>0.245098039215691</v>
      </c>
      <c r="E153" s="285" t="n">
        <v>-0.176852033798397</v>
      </c>
      <c r="F153" s="285" t="n">
        <v>-0.384767166535127</v>
      </c>
      <c r="G153" s="285" t="n">
        <v>0.283037282842088</v>
      </c>
      <c r="H153" s="285" t="n">
        <v>1.99406528189911</v>
      </c>
      <c r="I153" s="285" t="n">
        <v>0.197715289982426</v>
      </c>
      <c r="J153" s="285" t="n">
        <v>0.3</v>
      </c>
      <c r="K153" s="285" t="n">
        <v>0.2</v>
      </c>
      <c r="L153" s="285" t="n">
        <v>2.50689179875947</v>
      </c>
      <c r="M153" s="285" t="n">
        <v>2.11154246756936</v>
      </c>
    </row>
    <row r="154" customFormat="false" ht="15" hidden="true" customHeight="true" outlineLevel="0" collapsed="false">
      <c r="A154" s="102" t="n">
        <v>2004</v>
      </c>
      <c r="B154" s="103" t="s">
        <v>275</v>
      </c>
      <c r="C154" s="285" t="n">
        <v>0.20584199176632</v>
      </c>
      <c r="D154" s="285" t="n">
        <v>-0.59087204563977</v>
      </c>
      <c r="E154" s="285" t="n">
        <v>-0.236220472440934</v>
      </c>
      <c r="F154" s="285" t="n">
        <v>-0.0495196593047353</v>
      </c>
      <c r="G154" s="285" t="n">
        <v>-0.253041362530411</v>
      </c>
      <c r="H154" s="285" t="n">
        <v>-2.42057488653556</v>
      </c>
      <c r="I154" s="285" t="n">
        <v>-0.47138785354089</v>
      </c>
      <c r="J154" s="285" t="n">
        <v>-0.3</v>
      </c>
      <c r="K154" s="285" t="n">
        <v>0.6</v>
      </c>
      <c r="L154" s="285" t="n">
        <v>2.78174636524078</v>
      </c>
      <c r="M154" s="285" t="n">
        <v>1.15912462908013</v>
      </c>
    </row>
    <row r="155" customFormat="false" ht="11.1" hidden="true" customHeight="true" outlineLevel="0" collapsed="false">
      <c r="A155" s="102"/>
      <c r="B155" s="103" t="s">
        <v>276</v>
      </c>
      <c r="C155" s="285" t="n">
        <v>-0.3130196615475</v>
      </c>
      <c r="D155" s="285" t="n">
        <v>-0.266448042631694</v>
      </c>
      <c r="E155" s="285" t="n">
        <v>-0.355169692186266</v>
      </c>
      <c r="F155" s="285" t="n">
        <v>-0.029726516052321</v>
      </c>
      <c r="G155" s="285" t="n">
        <v>-0.790321006927499</v>
      </c>
      <c r="H155" s="285" t="n">
        <v>-0.930232558139537</v>
      </c>
      <c r="I155" s="285" t="n">
        <v>-1.76230862429783</v>
      </c>
      <c r="J155" s="285" t="n">
        <v>0.1</v>
      </c>
      <c r="K155" s="285" t="n">
        <v>0.4</v>
      </c>
      <c r="L155" s="285" t="n">
        <v>2.87816843826656</v>
      </c>
      <c r="M155" s="285" t="n">
        <v>2.03501695847466</v>
      </c>
    </row>
    <row r="156" customFormat="false" ht="11.1" hidden="true" customHeight="true" outlineLevel="0" collapsed="false">
      <c r="A156" s="102"/>
      <c r="B156" s="103" t="s">
        <v>277</v>
      </c>
      <c r="C156" s="285" t="n">
        <v>-0.304189971543522</v>
      </c>
      <c r="D156" s="285" t="n">
        <v>0.28771064529387</v>
      </c>
      <c r="E156" s="285" t="n">
        <v>-0.118811881188122</v>
      </c>
      <c r="F156" s="285" t="n">
        <v>-0.0991178511249871</v>
      </c>
      <c r="G156" s="285" t="n">
        <v>0.059008654602664</v>
      </c>
      <c r="H156" s="285" t="n">
        <v>2.60021668472375</v>
      </c>
      <c r="I156" s="285" t="n">
        <v>-0.224240385693463</v>
      </c>
      <c r="J156" s="285" t="n">
        <v>0.4</v>
      </c>
      <c r="K156" s="285" t="n">
        <v>-0.7</v>
      </c>
      <c r="L156" s="285" t="n">
        <v>-0.73120330631059</v>
      </c>
      <c r="M156" s="285" t="n">
        <v>1.26673254873775</v>
      </c>
    </row>
    <row r="157" customFormat="false" ht="11.1" hidden="true" customHeight="true" outlineLevel="0" collapsed="false">
      <c r="A157" s="102"/>
      <c r="B157" s="103" t="s">
        <v>278</v>
      </c>
      <c r="C157" s="285" t="n">
        <v>-0.127952755905497</v>
      </c>
      <c r="D157" s="285" t="n">
        <v>-0.122950819672113</v>
      </c>
      <c r="E157" s="285" t="n">
        <v>0.3370340999207</v>
      </c>
      <c r="F157" s="285" t="n">
        <v>0.694513344577814</v>
      </c>
      <c r="G157" s="285" t="n">
        <v>-0.6093965008846</v>
      </c>
      <c r="H157" s="285" t="n">
        <v>-2.13539833391999</v>
      </c>
      <c r="I157" s="285" t="n">
        <v>-1.09001011349589</v>
      </c>
      <c r="J157" s="285" t="n">
        <v>-0.2</v>
      </c>
      <c r="K157" s="285" t="n">
        <v>0.2</v>
      </c>
      <c r="L157" s="285" t="n">
        <v>1.03282626100881</v>
      </c>
      <c r="M157" s="285" t="n">
        <v>0.621007806955291</v>
      </c>
    </row>
    <row r="158" customFormat="false" ht="15" hidden="false" customHeight="true" outlineLevel="0" collapsed="false">
      <c r="A158" s="102" t="n">
        <v>2005</v>
      </c>
      <c r="B158" s="103" t="s">
        <v>275</v>
      </c>
      <c r="C158" s="285" t="n">
        <v>0.502611609342665</v>
      </c>
      <c r="D158" s="285" t="n">
        <v>-0.174394747640534</v>
      </c>
      <c r="E158" s="285" t="n">
        <v>0.237107291049199</v>
      </c>
      <c r="F158" s="285" t="n">
        <v>0.0394127500246384</v>
      </c>
      <c r="G158" s="285" t="n">
        <v>0.138449367088597</v>
      </c>
      <c r="H158" s="285" t="n">
        <v>-2.09806977580625</v>
      </c>
      <c r="I158" s="285" t="n">
        <v>0.954328561690531</v>
      </c>
      <c r="J158" s="285" t="n">
        <v>-0.6</v>
      </c>
      <c r="K158" s="285" t="n">
        <v>0.6</v>
      </c>
      <c r="L158" s="285" t="n">
        <v>2.41699025279341</v>
      </c>
      <c r="M158" s="285" t="n">
        <v>0.969846587903362</v>
      </c>
    </row>
    <row r="159" customFormat="false" ht="11.1" hidden="false" customHeight="true" outlineLevel="0" collapsed="false">
      <c r="A159" s="102"/>
      <c r="B159" s="103" t="s">
        <v>276</v>
      </c>
      <c r="C159" s="285" t="n">
        <v>0.411845459894096</v>
      </c>
      <c r="D159" s="285" t="n">
        <v>0.102764361319487</v>
      </c>
      <c r="E159" s="285" t="n">
        <v>0.246402523161834</v>
      </c>
      <c r="F159" s="285" t="n">
        <v>0.0295479168718629</v>
      </c>
      <c r="G159" s="285" t="n">
        <v>1.19494370926327</v>
      </c>
      <c r="H159" s="285" t="n">
        <v>0.881704628949294</v>
      </c>
      <c r="I159" s="285" t="n">
        <v>0.607697501688051</v>
      </c>
      <c r="J159" s="285" t="n">
        <v>0</v>
      </c>
      <c r="K159" s="285" t="n">
        <v>0</v>
      </c>
      <c r="L159" s="285" t="n">
        <v>2.23614979882387</v>
      </c>
      <c r="M159" s="285" t="n">
        <v>2.6982186517639</v>
      </c>
    </row>
    <row r="160" customFormat="false" ht="11.1" hidden="false" customHeight="true" outlineLevel="0" collapsed="false">
      <c r="A160" s="102"/>
      <c r="B160" s="103" t="s">
        <v>277</v>
      </c>
      <c r="C160" s="285" t="n">
        <v>0.5078125</v>
      </c>
      <c r="D160" s="285" t="n">
        <v>0.472230777127606</v>
      </c>
      <c r="E160" s="285" t="n">
        <v>0.216301248648136</v>
      </c>
      <c r="F160" s="285" t="n">
        <v>0.413548641197309</v>
      </c>
      <c r="G160" s="285" t="n">
        <v>-0.243973846003712</v>
      </c>
      <c r="H160" s="285" t="n">
        <v>0.898276280650649</v>
      </c>
      <c r="I160" s="285" t="n">
        <v>1.0178970917226</v>
      </c>
      <c r="J160" s="285" t="n">
        <v>-0.1</v>
      </c>
      <c r="K160" s="285" t="n">
        <v>0.2</v>
      </c>
      <c r="L160" s="285" t="n">
        <v>3.26950730341331</v>
      </c>
      <c r="M160" s="285" t="n">
        <v>3.26502848397246</v>
      </c>
    </row>
    <row r="161" customFormat="false" ht="11.1" hidden="false" customHeight="true" outlineLevel="0" collapsed="false">
      <c r="A161" s="102"/>
      <c r="B161" s="103" t="s">
        <v>278</v>
      </c>
      <c r="C161" s="285" t="n">
        <v>0.262339681305861</v>
      </c>
      <c r="D161" s="285" t="n">
        <v>0.62327577398591</v>
      </c>
      <c r="E161" s="285" t="n">
        <v>-0.412047483567164</v>
      </c>
      <c r="F161" s="285" t="n">
        <v>-0.617768189841144</v>
      </c>
      <c r="G161" s="285" t="n">
        <v>0.322833105067517</v>
      </c>
      <c r="H161" s="285" t="n">
        <v>5.22136669874878</v>
      </c>
      <c r="I161" s="285" t="n">
        <v>1.83811316576237</v>
      </c>
      <c r="J161" s="285" t="n">
        <v>0.6</v>
      </c>
      <c r="K161" s="285" t="n">
        <v>-0.4</v>
      </c>
      <c r="L161" s="285" t="n">
        <v>1.50238182484428</v>
      </c>
      <c r="M161" s="285" t="n">
        <v>2.75010292301359</v>
      </c>
    </row>
    <row r="162" customFormat="false" ht="15" hidden="false" customHeight="true" outlineLevel="0" collapsed="false">
      <c r="A162" s="102" t="n">
        <v>2006</v>
      </c>
      <c r="B162" s="103" t="s">
        <v>275</v>
      </c>
      <c r="C162" s="285" t="n">
        <v>1.11444907452274</v>
      </c>
      <c r="D162" s="285" t="n">
        <v>0.883428107229875</v>
      </c>
      <c r="E162" s="285" t="n">
        <v>0.926017141168359</v>
      </c>
      <c r="F162" s="285" t="n">
        <v>1.09521460286138</v>
      </c>
      <c r="G162" s="285" t="n">
        <v>0.282788883471483</v>
      </c>
      <c r="H162" s="285" t="n">
        <v>1.33775440201237</v>
      </c>
      <c r="I162" s="285" t="n">
        <v>1.27215396324888</v>
      </c>
      <c r="J162" s="285" t="n">
        <v>0</v>
      </c>
      <c r="K162" s="285" t="n">
        <v>0.3</v>
      </c>
      <c r="L162" s="285" t="n">
        <v>4.14440433212997</v>
      </c>
      <c r="M162" s="285" t="n">
        <v>3.71023319176214</v>
      </c>
    </row>
    <row r="163" customFormat="false" ht="11.1" hidden="false" customHeight="true" outlineLevel="0" collapsed="false">
      <c r="A163" s="102"/>
      <c r="B163" s="103" t="s">
        <v>276</v>
      </c>
      <c r="C163" s="285" t="n">
        <v>1.25551082997892</v>
      </c>
      <c r="D163" s="285" t="n">
        <v>0.905888273779581</v>
      </c>
      <c r="E163" s="285" t="n">
        <v>0.224499755978542</v>
      </c>
      <c r="F163" s="285" t="n">
        <v>0.322076908061703</v>
      </c>
      <c r="G163" s="285" t="n">
        <v>-0.301439128743681</v>
      </c>
      <c r="H163" s="285" t="n">
        <v>3.19304975741848</v>
      </c>
      <c r="I163" s="285" t="n">
        <v>4.59523298260682</v>
      </c>
      <c r="J163" s="285" t="n">
        <v>-0.2</v>
      </c>
      <c r="K163" s="285" t="n">
        <v>0.4</v>
      </c>
      <c r="L163" s="285" t="n">
        <v>3.12673322240708</v>
      </c>
      <c r="M163" s="285" t="n">
        <v>2.74300726317418</v>
      </c>
    </row>
    <row r="164" customFormat="false" ht="11.1" hidden="false" customHeight="true" outlineLevel="0" collapsed="false">
      <c r="A164" s="102"/>
      <c r="B164" s="103" t="s">
        <v>277</v>
      </c>
      <c r="C164" s="285" t="n">
        <v>0.993847610033114</v>
      </c>
      <c r="D164" s="285" t="n">
        <v>-0.0698254364089621</v>
      </c>
      <c r="E164" s="285" t="n">
        <v>0.262952863264502</v>
      </c>
      <c r="F164" s="285" t="n">
        <v>0.0291857184550963</v>
      </c>
      <c r="G164" s="285" t="n">
        <v>0.838778893982251</v>
      </c>
      <c r="H164" s="285" t="n">
        <v>-0.688825716160068</v>
      </c>
      <c r="I164" s="285" t="n">
        <v>1.63210839663314</v>
      </c>
      <c r="J164" s="285" t="n">
        <v>-0.4</v>
      </c>
      <c r="K164" s="285" t="n">
        <v>0.7</v>
      </c>
      <c r="L164" s="285" t="n">
        <v>3.26050420168068</v>
      </c>
      <c r="M164" s="285" t="n">
        <v>1.91772580281267</v>
      </c>
    </row>
    <row r="165" customFormat="false" ht="11.1" hidden="false" customHeight="true" outlineLevel="0" collapsed="false">
      <c r="A165" s="102"/>
      <c r="B165" s="103" t="s">
        <v>278</v>
      </c>
      <c r="C165" s="285" t="n">
        <v>1.19962511715089</v>
      </c>
      <c r="D165" s="285" t="n">
        <v>0.189658614493908</v>
      </c>
      <c r="E165" s="285" t="n">
        <v>0.7576493443419</v>
      </c>
      <c r="F165" s="285" t="n">
        <v>0.962847695000988</v>
      </c>
      <c r="G165" s="285" t="n">
        <v>0.483605764580702</v>
      </c>
      <c r="H165" s="285" t="n">
        <v>-2.21292524496313</v>
      </c>
      <c r="I165" s="285" t="n">
        <v>2.03009796990202</v>
      </c>
      <c r="J165" s="285" t="n">
        <v>-0.8</v>
      </c>
      <c r="K165" s="285" t="n">
        <v>1</v>
      </c>
      <c r="L165" s="285" t="n">
        <v>4.0234375</v>
      </c>
      <c r="M165" s="285" t="n">
        <v>1.95543093270365</v>
      </c>
    </row>
    <row r="166" customFormat="false" ht="15" hidden="false" customHeight="true" outlineLevel="0" collapsed="false">
      <c r="A166" s="102" t="n">
        <v>2007</v>
      </c>
      <c r="B166" s="103" t="s">
        <v>275</v>
      </c>
      <c r="C166" s="285" t="n">
        <v>0</v>
      </c>
      <c r="D166" s="285" t="n">
        <v>0.388562319418156</v>
      </c>
      <c r="E166" s="285" t="n">
        <v>-0.694109707895493</v>
      </c>
      <c r="F166" s="285" t="n">
        <v>-1.12705905018784</v>
      </c>
      <c r="G166" s="285" t="n">
        <v>0.673789585138124</v>
      </c>
      <c r="H166" s="285" t="n">
        <v>5.21278991218195</v>
      </c>
      <c r="I166" s="285" t="n">
        <v>0.851316570976039</v>
      </c>
      <c r="J166" s="285" t="n">
        <v>0.7</v>
      </c>
      <c r="K166" s="285" t="n">
        <v>-0.2</v>
      </c>
      <c r="L166" s="285" t="n">
        <v>0.162723745149577</v>
      </c>
      <c r="M166" s="285" t="n">
        <v>0.846782948541659</v>
      </c>
    </row>
    <row r="167" customFormat="false" ht="11.1" hidden="false" customHeight="true" outlineLevel="0" collapsed="false">
      <c r="A167" s="102"/>
      <c r="B167" s="103" t="s">
        <v>276</v>
      </c>
      <c r="C167" s="285" t="n">
        <v>0.611224300796437</v>
      </c>
      <c r="D167" s="285" t="n">
        <v>0.277888050813814</v>
      </c>
      <c r="E167" s="285" t="n">
        <v>0.145616930395093</v>
      </c>
      <c r="F167" s="285" t="n">
        <v>0.107170693686669</v>
      </c>
      <c r="G167" s="285" t="n">
        <v>0.00956114351275517</v>
      </c>
      <c r="H167" s="285" t="n">
        <v>0.0321027287319566</v>
      </c>
      <c r="I167" s="285" t="n">
        <v>-0.255202198665089</v>
      </c>
      <c r="J167" s="285" t="n">
        <v>0</v>
      </c>
      <c r="K167" s="285" t="n">
        <v>0.3</v>
      </c>
      <c r="L167" s="285" t="n">
        <v>1.59960009997502</v>
      </c>
      <c r="M167" s="285" t="n">
        <v>1.0621501363571</v>
      </c>
    </row>
    <row r="168" customFormat="false" ht="11.1" hidden="false" customHeight="true" outlineLevel="0" collapsed="false">
      <c r="A168" s="102"/>
      <c r="B168" s="103" t="s">
        <v>277</v>
      </c>
      <c r="C168" s="285" t="n">
        <v>0.773195876288654</v>
      </c>
      <c r="D168" s="285" t="n">
        <v>0.494853523357094</v>
      </c>
      <c r="E168" s="285" t="n">
        <v>0.184179914695619</v>
      </c>
      <c r="F168" s="285" t="n">
        <v>0.0681265206812611</v>
      </c>
      <c r="G168" s="285" t="n">
        <v>0.305927342256226</v>
      </c>
      <c r="H168" s="285" t="n">
        <v>2.15019255455711</v>
      </c>
      <c r="I168" s="285" t="n">
        <v>1.45640621924817</v>
      </c>
      <c r="J168" s="285" t="n">
        <v>0.1</v>
      </c>
      <c r="K168" s="285" t="n">
        <v>0.5</v>
      </c>
      <c r="L168" s="285" t="n">
        <v>1.32226322263223</v>
      </c>
      <c r="M168" s="285" t="n">
        <v>0.362164465274844</v>
      </c>
    </row>
    <row r="169" customFormat="false" ht="11.1" hidden="false" customHeight="true" outlineLevel="0" collapsed="false">
      <c r="A169" s="102"/>
      <c r="B169" s="103" t="s">
        <v>278</v>
      </c>
      <c r="C169" s="285" t="n">
        <v>0.685056631348189</v>
      </c>
      <c r="D169" s="285" t="n">
        <v>0.00984833563126131</v>
      </c>
      <c r="E169" s="285" t="n">
        <v>0.00967585873246435</v>
      </c>
      <c r="F169" s="285" t="n">
        <v>-0.0778058743435111</v>
      </c>
      <c r="G169" s="285" t="n">
        <v>0.457491422035844</v>
      </c>
      <c r="H169" s="285" t="n">
        <v>-0.251335218347464</v>
      </c>
      <c r="I169" s="285" t="n">
        <v>1.40640155189138</v>
      </c>
      <c r="J169" s="285" t="n">
        <v>-0.3</v>
      </c>
      <c r="K169" s="285" t="n">
        <v>0.7</v>
      </c>
      <c r="L169" s="285" t="n">
        <v>2.42792109256449</v>
      </c>
      <c r="M169" s="285" t="n">
        <v>1.21700983513762</v>
      </c>
    </row>
    <row r="170" customFormat="false" ht="15" hidden="false" customHeight="true" outlineLevel="0" collapsed="false">
      <c r="A170" s="102" t="n">
        <v>2008</v>
      </c>
      <c r="B170" s="103" t="s">
        <v>275</v>
      </c>
      <c r="C170" s="285" t="n">
        <v>0.916265989295113</v>
      </c>
      <c r="D170" s="285" t="n">
        <v>0.709010339734121</v>
      </c>
      <c r="E170" s="285" t="n">
        <v>0.261222910216702</v>
      </c>
      <c r="F170" s="285" t="n">
        <v>0.301732528713259</v>
      </c>
      <c r="G170" s="285" t="n">
        <v>0.455407969639452</v>
      </c>
      <c r="H170" s="285" t="n">
        <v>1.79527559055117</v>
      </c>
      <c r="I170" s="285" t="n">
        <v>1.70253467240555</v>
      </c>
      <c r="J170" s="285" t="n">
        <v>0</v>
      </c>
      <c r="K170" s="285" t="n">
        <v>0.3</v>
      </c>
      <c r="L170" s="285" t="n">
        <v>2.24</v>
      </c>
      <c r="M170" s="285" t="n">
        <v>2.08318769660959</v>
      </c>
    </row>
    <row r="171" customFormat="false" ht="11.1" hidden="false" customHeight="true" outlineLevel="0" collapsed="false">
      <c r="A171" s="102"/>
      <c r="B171" s="103" t="s">
        <v>276</v>
      </c>
      <c r="C171" s="285" t="n">
        <v>-0.0359582883854586</v>
      </c>
      <c r="D171" s="285" t="n">
        <v>0.185782731983949</v>
      </c>
      <c r="E171" s="285" t="n">
        <v>-0.0385988613335826</v>
      </c>
      <c r="F171" s="285" t="n">
        <v>-0.446385249878688</v>
      </c>
      <c r="G171" s="285" t="n">
        <v>0.916131469588223</v>
      </c>
      <c r="H171" s="285" t="n">
        <v>1.05198019801982</v>
      </c>
      <c r="I171" s="285" t="n">
        <v>1.00630113796672</v>
      </c>
      <c r="J171" s="285" t="n">
        <v>0</v>
      </c>
      <c r="K171" s="285" t="n">
        <v>-0.3</v>
      </c>
      <c r="L171" s="285" t="n">
        <v>0.689735118530095</v>
      </c>
      <c r="M171" s="285" t="n">
        <v>1.39012531671574</v>
      </c>
    </row>
    <row r="172" customFormat="false" ht="11.1" hidden="false" customHeight="true" outlineLevel="0" collapsed="false">
      <c r="A172" s="102"/>
      <c r="B172" s="103" t="s">
        <v>277</v>
      </c>
      <c r="C172" s="285" t="n">
        <v>-0.836330935251809</v>
      </c>
      <c r="D172" s="285" t="n">
        <v>0.243997657622486</v>
      </c>
      <c r="E172" s="285" t="n">
        <v>0.328217009363854</v>
      </c>
      <c r="F172" s="285" t="n">
        <v>0.253436007408126</v>
      </c>
      <c r="G172" s="285" t="n">
        <v>0.290126345343936</v>
      </c>
      <c r="H172" s="285" t="n">
        <v>0.959379465196975</v>
      </c>
      <c r="I172" s="285" t="n">
        <v>-1.08938547486034</v>
      </c>
      <c r="J172" s="285" t="n">
        <v>0.4</v>
      </c>
      <c r="K172" s="285" t="n">
        <v>-1.2</v>
      </c>
      <c r="L172" s="285" t="n">
        <v>-2.26226110983193</v>
      </c>
      <c r="M172" s="285" t="n">
        <v>0.330946913413484</v>
      </c>
    </row>
    <row r="173" customFormat="false" ht="11.1" hidden="false" customHeight="true" outlineLevel="0" collapsed="false">
      <c r="A173" s="102"/>
      <c r="B173" s="103" t="s">
        <v>278</v>
      </c>
      <c r="C173" s="285" t="n">
        <v>-1.65956289108551</v>
      </c>
      <c r="D173" s="285" t="n">
        <v>0.272612209132504</v>
      </c>
      <c r="E173" s="285" t="n">
        <v>0.269412104300955</v>
      </c>
      <c r="F173" s="285" t="n">
        <v>-0.165289256198335</v>
      </c>
      <c r="G173" s="285" t="n">
        <v>0.867861142217237</v>
      </c>
      <c r="H173" s="285" t="n">
        <v>1.45572179539022</v>
      </c>
      <c r="I173" s="285" t="n">
        <v>-1.76033135649064</v>
      </c>
      <c r="J173" s="285" t="n">
        <v>0.6</v>
      </c>
      <c r="K173" s="285" t="n">
        <v>-1.5</v>
      </c>
      <c r="L173" s="285" t="n">
        <v>-4.96495671123151</v>
      </c>
      <c r="M173" s="285" t="n">
        <v>-2.08010770784249</v>
      </c>
    </row>
    <row r="174" customFormat="false" ht="15" hidden="false" customHeight="true" outlineLevel="0" collapsed="false">
      <c r="A174" s="102" t="n">
        <v>2009</v>
      </c>
      <c r="B174" s="103" t="s">
        <v>275</v>
      </c>
      <c r="C174" s="285" t="n">
        <v>-3.78089265953521</v>
      </c>
      <c r="D174" s="285" t="n">
        <v>-1.00009709680552</v>
      </c>
      <c r="E174" s="285" t="n">
        <v>0.710104596487867</v>
      </c>
      <c r="F174" s="285" t="n">
        <v>0.574600701207629</v>
      </c>
      <c r="G174" s="285" t="n">
        <v>0.841891016745294</v>
      </c>
      <c r="H174" s="285" t="n">
        <v>-6.42686329214827</v>
      </c>
      <c r="I174" s="285" t="n">
        <v>-7.98198543503258</v>
      </c>
      <c r="J174" s="285" t="n">
        <v>0.2</v>
      </c>
      <c r="K174" s="285" t="n">
        <v>-2.7</v>
      </c>
      <c r="L174" s="285" t="n">
        <v>-11.0250371839365</v>
      </c>
      <c r="M174" s="285" t="n">
        <v>-5.71291076584627</v>
      </c>
    </row>
    <row r="175" customFormat="false" ht="11.1" hidden="false" customHeight="true" outlineLevel="0" collapsed="false">
      <c r="A175" s="102"/>
      <c r="B175" s="103" t="s">
        <v>276</v>
      </c>
      <c r="C175" s="285" t="n">
        <v>0.63254744105808</v>
      </c>
      <c r="D175" s="285" t="n">
        <v>-0.666928207140046</v>
      </c>
      <c r="E175" s="285" t="n">
        <v>0.47641734159123</v>
      </c>
      <c r="F175" s="285" t="n">
        <v>0.600367967463939</v>
      </c>
      <c r="G175" s="285" t="n">
        <v>0.642201834862391</v>
      </c>
      <c r="H175" s="285" t="n">
        <v>-11.0105420083058</v>
      </c>
      <c r="I175" s="285" t="n">
        <v>2.04102884515255</v>
      </c>
      <c r="J175" s="285" t="n">
        <v>-2.5</v>
      </c>
      <c r="K175" s="285" t="n">
        <v>0.9</v>
      </c>
      <c r="L175" s="285" t="n">
        <v>0.160200599010935</v>
      </c>
      <c r="M175" s="285" t="n">
        <v>-1.95406489245352</v>
      </c>
    </row>
    <row r="176" customFormat="false" ht="11.1" hidden="false" customHeight="true" outlineLevel="0" collapsed="false">
      <c r="A176" s="102"/>
      <c r="B176" s="103" t="s">
        <v>277</v>
      </c>
      <c r="C176" s="285" t="n">
        <v>-0.38095238095238</v>
      </c>
      <c r="D176" s="285" t="n">
        <v>-0.493680884676138</v>
      </c>
      <c r="E176" s="285" t="n">
        <v>-0.436225699383598</v>
      </c>
      <c r="F176" s="285" t="n">
        <v>-0.683415150640101</v>
      </c>
      <c r="G176" s="285" t="n">
        <v>1.14858705560619</v>
      </c>
      <c r="H176" s="285" t="n">
        <v>3.42228072274742</v>
      </c>
      <c r="I176" s="285" t="n">
        <v>-0.622512501275637</v>
      </c>
      <c r="J176" s="285" t="n">
        <v>0.7</v>
      </c>
      <c r="K176" s="285" t="n">
        <v>-0.5</v>
      </c>
      <c r="L176" s="285" t="n">
        <v>-1.84283727399166</v>
      </c>
      <c r="M176" s="285" t="n">
        <v>-0.788279913735408</v>
      </c>
    </row>
    <row r="177" customFormat="false" ht="11.1" hidden="false" customHeight="true" outlineLevel="0" collapsed="false">
      <c r="A177" s="102"/>
      <c r="B177" s="103" t="s">
        <v>278</v>
      </c>
      <c r="C177" s="285" t="n">
        <v>0.344168260038245</v>
      </c>
      <c r="D177" s="285" t="n">
        <v>-1.10140900972415</v>
      </c>
      <c r="E177" s="285" t="n">
        <v>-0.590532431660151</v>
      </c>
      <c r="F177" s="285" t="n">
        <v>-0.552432641984893</v>
      </c>
      <c r="G177" s="285" t="n">
        <v>0.0901225666906953</v>
      </c>
      <c r="H177" s="285" t="n">
        <v>-5.02140460488256</v>
      </c>
      <c r="I177" s="285" t="n">
        <v>-2.26945984801806</v>
      </c>
      <c r="J177" s="285" t="n">
        <v>-0.5</v>
      </c>
      <c r="K177" s="285" t="n">
        <v>3.4</v>
      </c>
      <c r="L177" s="285" t="n">
        <v>7.26177825008855</v>
      </c>
      <c r="M177" s="285" t="n">
        <v>-1.05689228693501</v>
      </c>
    </row>
    <row r="178" customFormat="false" ht="15" hidden="true" customHeight="true" outlineLevel="0" collapsed="false">
      <c r="A178" s="102" t="n">
        <v>2010</v>
      </c>
      <c r="B178" s="103" t="s">
        <v>275</v>
      </c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</row>
    <row r="179" customFormat="false" ht="11.1" hidden="true" customHeight="true" outlineLevel="0" collapsed="false">
      <c r="A179" s="102"/>
      <c r="B179" s="103" t="s">
        <v>276</v>
      </c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</row>
    <row r="180" customFormat="false" ht="11.1" hidden="true" customHeight="true" outlineLevel="0" collapsed="false">
      <c r="A180" s="102"/>
      <c r="B180" s="103" t="s">
        <v>277</v>
      </c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</row>
    <row r="181" customFormat="false" ht="11.1" hidden="true" customHeight="true" outlineLevel="0" collapsed="false">
      <c r="A181" s="102"/>
      <c r="B181" s="103" t="s">
        <v>278</v>
      </c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8</v>
      </c>
      <c r="I7" s="191" t="s">
        <v>489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77</v>
      </c>
      <c r="D11" s="157" t="n">
        <v>216</v>
      </c>
      <c r="E11" s="157" t="n">
        <v>211.28</v>
      </c>
      <c r="F11" s="157" t="n">
        <v>69.58</v>
      </c>
      <c r="G11" s="157" t="n">
        <v>37.62</v>
      </c>
      <c r="H11" s="157" t="n">
        <v>253.76</v>
      </c>
      <c r="I11" s="157" t="n">
        <v>31.52</v>
      </c>
      <c r="J11" s="193" t="n">
        <v>2707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48</v>
      </c>
      <c r="D12" s="157" t="n">
        <v>219.5</v>
      </c>
      <c r="E12" s="157" t="n">
        <v>214.34</v>
      </c>
      <c r="F12" s="157" t="n">
        <v>73.37</v>
      </c>
      <c r="G12" s="157" t="n">
        <v>39.32</v>
      </c>
      <c r="H12" s="157" t="n">
        <v>258.67</v>
      </c>
      <c r="I12" s="157" t="n">
        <v>34.4</v>
      </c>
      <c r="J12" s="193" t="n">
        <v>2746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26</v>
      </c>
      <c r="D13" s="157" t="n">
        <v>221.03</v>
      </c>
      <c r="E13" s="157" t="n">
        <v>215.91</v>
      </c>
      <c r="F13" s="157" t="n">
        <v>73.86</v>
      </c>
      <c r="G13" s="157" t="n">
        <v>39.89</v>
      </c>
      <c r="H13" s="157" t="n">
        <v>261.22</v>
      </c>
      <c r="I13" s="157" t="n">
        <v>34.03</v>
      </c>
      <c r="J13" s="193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4</v>
      </c>
      <c r="D14" s="157" t="n">
        <v>225.45</v>
      </c>
      <c r="E14" s="157" t="n">
        <v>220.01</v>
      </c>
      <c r="F14" s="157" t="n">
        <v>75.78</v>
      </c>
      <c r="G14" s="157" t="n">
        <v>41.18</v>
      </c>
      <c r="H14" s="157" t="n">
        <v>267.11</v>
      </c>
      <c r="I14" s="157" t="n">
        <v>34.54</v>
      </c>
      <c r="J14" s="193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16</v>
      </c>
      <c r="D15" s="157" t="n">
        <v>230.1</v>
      </c>
      <c r="E15" s="157" t="n">
        <v>224.55</v>
      </c>
      <c r="F15" s="157" t="n">
        <v>78.31</v>
      </c>
      <c r="G15" s="157" t="n">
        <v>43.16</v>
      </c>
      <c r="H15" s="157" t="n">
        <v>273.2</v>
      </c>
      <c r="I15" s="157" t="n">
        <v>34.93</v>
      </c>
      <c r="J15" s="193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7</v>
      </c>
      <c r="D16" s="157" t="n">
        <v>234.68</v>
      </c>
      <c r="E16" s="157" t="n">
        <v>229.03</v>
      </c>
      <c r="F16" s="157" t="n">
        <v>79.2</v>
      </c>
      <c r="G16" s="157" t="n">
        <v>43.99</v>
      </c>
      <c r="H16" s="157" t="n">
        <v>278.92</v>
      </c>
      <c r="I16" s="157" t="n">
        <v>35.41</v>
      </c>
      <c r="J16" s="193" t="n">
        <v>2915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79</v>
      </c>
      <c r="D17" s="157" t="n">
        <v>237.73</v>
      </c>
      <c r="E17" s="157" t="n">
        <v>231.66</v>
      </c>
      <c r="F17" s="157" t="n">
        <v>81.83</v>
      </c>
      <c r="G17" s="157" t="n">
        <v>44.92</v>
      </c>
      <c r="H17" s="157" t="n">
        <v>282.85</v>
      </c>
      <c r="I17" s="157" t="n">
        <v>36.95</v>
      </c>
      <c r="J17" s="193" t="n">
        <v>2946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99</v>
      </c>
      <c r="D18" s="157" t="n">
        <v>241.47</v>
      </c>
      <c r="E18" s="157" t="n">
        <v>235.44</v>
      </c>
      <c r="F18" s="157" t="n">
        <v>83.14</v>
      </c>
      <c r="G18" s="157" t="n">
        <v>45.79</v>
      </c>
      <c r="H18" s="157" t="n">
        <v>287.41</v>
      </c>
      <c r="I18" s="157" t="n">
        <v>37.32</v>
      </c>
      <c r="J18" s="193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6</v>
      </c>
      <c r="D19" s="157" t="n">
        <v>242.2</v>
      </c>
      <c r="E19" s="157" t="n">
        <v>236.08</v>
      </c>
      <c r="F19" s="157" t="n">
        <v>82.36</v>
      </c>
      <c r="G19" s="157" t="n">
        <v>45.01</v>
      </c>
      <c r="H19" s="157" t="n">
        <v>287.59</v>
      </c>
      <c r="I19" s="157" t="n">
        <v>37.33</v>
      </c>
      <c r="J19" s="193" t="n">
        <v>2989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35</v>
      </c>
      <c r="D20" s="157" t="n">
        <v>244.85</v>
      </c>
      <c r="E20" s="157" t="n">
        <v>238.51</v>
      </c>
      <c r="F20" s="157" t="n">
        <v>83.42</v>
      </c>
      <c r="G20" s="157" t="n">
        <v>45.69</v>
      </c>
      <c r="H20" s="157" t="n">
        <v>290.63</v>
      </c>
      <c r="I20" s="157" t="n">
        <v>37.75</v>
      </c>
      <c r="J20" s="193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97</v>
      </c>
      <c r="D21" s="157" t="n">
        <v>248.53</v>
      </c>
      <c r="E21" s="157" t="n">
        <v>242.26</v>
      </c>
      <c r="F21" s="157" t="n">
        <v>83.53</v>
      </c>
      <c r="G21" s="157" t="n">
        <v>46.14</v>
      </c>
      <c r="H21" s="157" t="n">
        <v>294.41</v>
      </c>
      <c r="I21" s="157" t="n">
        <v>37.39</v>
      </c>
      <c r="J21" s="193" t="n">
        <v>3059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21</v>
      </c>
      <c r="D22" s="157" t="n">
        <v>250.64</v>
      </c>
      <c r="E22" s="157" t="n">
        <v>244.15</v>
      </c>
      <c r="F22" s="157" t="n">
        <v>83.6</v>
      </c>
      <c r="G22" s="157" t="n">
        <v>46.03</v>
      </c>
      <c r="H22" s="157" t="n">
        <v>296.61</v>
      </c>
      <c r="I22" s="157" t="n">
        <v>37.57</v>
      </c>
      <c r="J22" s="193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2.07</v>
      </c>
      <c r="D23" s="157" t="n">
        <v>255.89</v>
      </c>
      <c r="E23" s="157" t="n">
        <v>249.15</v>
      </c>
      <c r="F23" s="157" t="n">
        <v>86.13</v>
      </c>
      <c r="G23" s="157" t="n">
        <v>47.63</v>
      </c>
      <c r="H23" s="157" t="n">
        <v>303.44</v>
      </c>
      <c r="I23" s="157" t="n">
        <v>38.5</v>
      </c>
      <c r="J23" s="193" t="n">
        <v>3146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5</v>
      </c>
      <c r="D24" s="157" t="n">
        <v>255.84</v>
      </c>
      <c r="E24" s="157" t="n">
        <v>249.14</v>
      </c>
      <c r="F24" s="157" t="n">
        <v>86.1</v>
      </c>
      <c r="G24" s="157" t="n">
        <v>47.97</v>
      </c>
      <c r="H24" s="157" t="n">
        <v>303.68</v>
      </c>
      <c r="I24" s="157" t="n">
        <v>38.12</v>
      </c>
      <c r="J24" s="193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8</v>
      </c>
      <c r="D25" s="157" t="n">
        <v>258.41</v>
      </c>
      <c r="E25" s="157" t="n">
        <v>251.55</v>
      </c>
      <c r="F25" s="157" t="n">
        <v>86.59</v>
      </c>
      <c r="G25" s="157" t="n">
        <v>48.85</v>
      </c>
      <c r="H25" s="157" t="n">
        <v>307.13</v>
      </c>
      <c r="I25" s="157" t="n">
        <v>37.73</v>
      </c>
      <c r="J25" s="193" t="n">
        <v>3173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52</v>
      </c>
      <c r="D26" s="157" t="n">
        <v>261.08</v>
      </c>
      <c r="E26" s="157" t="n">
        <v>254.07</v>
      </c>
      <c r="F26" s="157" t="n">
        <v>87.88</v>
      </c>
      <c r="G26" s="157" t="n">
        <v>50.22</v>
      </c>
      <c r="H26" s="157" t="n">
        <v>310.86</v>
      </c>
      <c r="I26" s="157" t="n">
        <v>37.66</v>
      </c>
      <c r="J26" s="193" t="n">
        <v>32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81</v>
      </c>
      <c r="D27" s="157" t="n">
        <v>262.92</v>
      </c>
      <c r="E27" s="157" t="n">
        <v>255.7</v>
      </c>
      <c r="F27" s="157" t="n">
        <v>88.15</v>
      </c>
      <c r="G27" s="157" t="n">
        <v>50.16</v>
      </c>
      <c r="H27" s="157" t="n">
        <v>312.84</v>
      </c>
      <c r="I27" s="157" t="n">
        <v>37.99</v>
      </c>
      <c r="J27" s="193" t="n">
        <v>3224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8</v>
      </c>
      <c r="D28" s="157" t="n">
        <v>267.47</v>
      </c>
      <c r="E28" s="157" t="n">
        <v>260.13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62</v>
      </c>
      <c r="D29" s="157" t="n">
        <v>268.54</v>
      </c>
      <c r="E29" s="157" t="n">
        <v>261.17</v>
      </c>
      <c r="F29" s="157" t="n">
        <v>91.28</v>
      </c>
      <c r="G29" s="157" t="n">
        <v>52.02</v>
      </c>
      <c r="H29" s="157" t="n">
        <v>320.34</v>
      </c>
      <c r="I29" s="157" t="n">
        <v>39.27</v>
      </c>
      <c r="J29" s="193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0.96</v>
      </c>
      <c r="D30" s="157" t="n">
        <v>269.13</v>
      </c>
      <c r="E30" s="157" t="n">
        <v>261.91</v>
      </c>
      <c r="F30" s="157" t="n">
        <v>92.46</v>
      </c>
      <c r="G30" s="157" t="n">
        <v>52.54</v>
      </c>
      <c r="H30" s="157" t="n">
        <v>321.24</v>
      </c>
      <c r="I30" s="157" t="n">
        <v>39.92</v>
      </c>
      <c r="J30" s="193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08</v>
      </c>
      <c r="D31" s="157" t="n">
        <v>270.18</v>
      </c>
      <c r="E31" s="157" t="n">
        <v>263.27</v>
      </c>
      <c r="F31" s="157" t="n">
        <v>92.43</v>
      </c>
      <c r="G31" s="157" t="n">
        <v>52.74</v>
      </c>
      <c r="H31" s="157" t="n">
        <v>322.64</v>
      </c>
      <c r="I31" s="157" t="n">
        <v>39.7</v>
      </c>
      <c r="J31" s="193" t="n">
        <v>3302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23</v>
      </c>
      <c r="D32" s="157" t="n">
        <v>271.51</v>
      </c>
      <c r="E32" s="157" t="n">
        <v>264.65</v>
      </c>
      <c r="F32" s="157" t="n">
        <v>92.71</v>
      </c>
      <c r="G32" s="157" t="n">
        <v>52.68</v>
      </c>
      <c r="H32" s="157" t="n">
        <v>324.13</v>
      </c>
      <c r="I32" s="157" t="n">
        <v>40.03</v>
      </c>
      <c r="J32" s="193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</v>
      </c>
      <c r="E33" s="157" t="n">
        <v>266.69</v>
      </c>
      <c r="F33" s="157" t="n">
        <v>93.53</v>
      </c>
      <c r="G33" s="157" t="n">
        <v>53.52</v>
      </c>
      <c r="H33" s="157" t="n">
        <v>327.41</v>
      </c>
      <c r="I33" s="157" t="n">
        <v>40.01</v>
      </c>
      <c r="J33" s="193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46</v>
      </c>
      <c r="D34" s="157" t="n">
        <v>275.27</v>
      </c>
      <c r="E34" s="157" t="n">
        <v>268.37</v>
      </c>
      <c r="F34" s="157" t="n">
        <v>93.76</v>
      </c>
      <c r="G34" s="157" t="n">
        <v>53.85</v>
      </c>
      <c r="H34" s="157" t="n">
        <v>329.64</v>
      </c>
      <c r="I34" s="157" t="n">
        <v>39.9</v>
      </c>
      <c r="J34" s="193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3</v>
      </c>
      <c r="D35" s="157" t="n">
        <v>277.29</v>
      </c>
      <c r="E35" s="157" t="n">
        <v>270.19</v>
      </c>
      <c r="F35" s="157" t="n">
        <v>93.65</v>
      </c>
      <c r="G35" s="157" t="n">
        <v>53.9</v>
      </c>
      <c r="H35" s="157" t="n">
        <v>331.39</v>
      </c>
      <c r="I35" s="157" t="n">
        <v>39.76</v>
      </c>
      <c r="J35" s="193" t="n">
        <v>3381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86</v>
      </c>
      <c r="D36" s="157" t="n">
        <v>279.3</v>
      </c>
      <c r="E36" s="157" t="n">
        <v>272.18</v>
      </c>
      <c r="F36" s="157" t="n">
        <v>93.4</v>
      </c>
      <c r="G36" s="157" t="n">
        <v>53.57</v>
      </c>
      <c r="H36" s="157" t="n">
        <v>333.2</v>
      </c>
      <c r="I36" s="157" t="n">
        <v>39.83</v>
      </c>
      <c r="J36" s="193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75</v>
      </c>
      <c r="D37" s="157" t="n">
        <v>279.79</v>
      </c>
      <c r="E37" s="157" t="n">
        <v>272.59</v>
      </c>
      <c r="F37" s="157" t="n">
        <v>92.59</v>
      </c>
      <c r="G37" s="157" t="n">
        <v>52.88</v>
      </c>
      <c r="H37" s="157" t="n">
        <v>332.77</v>
      </c>
      <c r="I37" s="157" t="n">
        <v>39.71</v>
      </c>
      <c r="J37" s="193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78</v>
      </c>
      <c r="D38" s="157" t="n">
        <v>281.55</v>
      </c>
      <c r="E38" s="157" t="n">
        <v>274.22</v>
      </c>
      <c r="F38" s="157" t="n">
        <v>92.5</v>
      </c>
      <c r="G38" s="157" t="n">
        <v>52.49</v>
      </c>
      <c r="H38" s="157" t="n">
        <v>334.41</v>
      </c>
      <c r="I38" s="157" t="n">
        <v>40</v>
      </c>
      <c r="J38" s="193" t="n">
        <v>343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56</v>
      </c>
      <c r="D39" s="157" t="n">
        <v>281.7</v>
      </c>
      <c r="E39" s="157" t="n">
        <v>274.42</v>
      </c>
      <c r="F39" s="157" t="n">
        <v>93.49</v>
      </c>
      <c r="G39" s="157" t="n">
        <v>53.44</v>
      </c>
      <c r="H39" s="157" t="n">
        <v>335.4</v>
      </c>
      <c r="I39" s="157" t="n">
        <v>40.06</v>
      </c>
      <c r="J39" s="193" t="n">
        <v>3433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8</v>
      </c>
      <c r="D40" s="157" t="n">
        <v>282.86</v>
      </c>
      <c r="E40" s="157" t="n">
        <v>275.39</v>
      </c>
      <c r="F40" s="157" t="n">
        <v>93.91</v>
      </c>
      <c r="G40" s="157" t="n">
        <v>53.74</v>
      </c>
      <c r="H40" s="157" t="n">
        <v>336.77</v>
      </c>
      <c r="I40" s="157" t="n">
        <v>40.17</v>
      </c>
      <c r="J40" s="193" t="n">
        <v>3448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41</v>
      </c>
      <c r="D41" s="157" t="n">
        <v>285.81</v>
      </c>
      <c r="E41" s="157" t="n">
        <v>278.22</v>
      </c>
      <c r="F41" s="157" t="n">
        <v>94.28</v>
      </c>
      <c r="G41" s="157" t="n">
        <v>53.88</v>
      </c>
      <c r="H41" s="157" t="n">
        <v>340.01</v>
      </c>
      <c r="I41" s="157" t="n">
        <v>40.4</v>
      </c>
      <c r="J41" s="193" t="n">
        <v>3485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42</v>
      </c>
      <c r="D42" s="157" t="n">
        <v>287.35</v>
      </c>
      <c r="E42" s="157" t="n">
        <v>279.55</v>
      </c>
      <c r="F42" s="157" t="n">
        <v>94.79</v>
      </c>
      <c r="G42" s="157" t="n">
        <v>54.34</v>
      </c>
      <c r="H42" s="157" t="n">
        <v>341.86</v>
      </c>
      <c r="I42" s="157" t="n">
        <v>40.45</v>
      </c>
      <c r="J42" s="193" t="n">
        <v>35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1</v>
      </c>
      <c r="D43" s="157" t="n">
        <v>291.84</v>
      </c>
      <c r="E43" s="157" t="n">
        <v>283.85</v>
      </c>
      <c r="F43" s="157" t="n">
        <v>95.57</v>
      </c>
      <c r="G43" s="157" t="n">
        <v>54.41</v>
      </c>
      <c r="H43" s="157" t="n">
        <v>346.53</v>
      </c>
      <c r="I43" s="157" t="n">
        <v>41.16</v>
      </c>
      <c r="J43" s="193" t="n">
        <v>3557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04</v>
      </c>
      <c r="D44" s="157" t="n">
        <v>291.47</v>
      </c>
      <c r="E44" s="157" t="n">
        <v>283.28</v>
      </c>
      <c r="F44" s="157" t="n">
        <v>96.45</v>
      </c>
      <c r="G44" s="157" t="n">
        <v>54.63</v>
      </c>
      <c r="H44" s="157" t="n">
        <v>346.22</v>
      </c>
      <c r="I44" s="157" t="n">
        <v>41.82</v>
      </c>
      <c r="J44" s="193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3.16</v>
      </c>
      <c r="E45" s="157" t="n">
        <v>285.06</v>
      </c>
      <c r="F45" s="157" t="n">
        <v>97.6</v>
      </c>
      <c r="G45" s="157" t="n">
        <v>55.35</v>
      </c>
      <c r="H45" s="157" t="n">
        <v>348.24</v>
      </c>
      <c r="I45" s="157" t="n">
        <v>42.25</v>
      </c>
      <c r="J45" s="193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8</v>
      </c>
      <c r="D46" s="157" t="n">
        <v>297.32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193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6</v>
      </c>
      <c r="D47" s="157" t="n">
        <v>297.51</v>
      </c>
      <c r="E47" s="157" t="n">
        <v>289.12</v>
      </c>
      <c r="F47" s="157" t="n">
        <v>97.71</v>
      </c>
      <c r="G47" s="157" t="n">
        <v>55.75</v>
      </c>
      <c r="H47" s="157" t="n">
        <v>353.08</v>
      </c>
      <c r="I47" s="157" t="n">
        <v>41.97</v>
      </c>
      <c r="J47" s="193" t="n">
        <v>3621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3</v>
      </c>
      <c r="D48" s="157" t="n">
        <v>303.23</v>
      </c>
      <c r="E48" s="157" t="n">
        <v>294.93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193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16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41</v>
      </c>
      <c r="I49" s="157" t="n">
        <v>41.92</v>
      </c>
      <c r="J49" s="193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24</v>
      </c>
      <c r="D50" s="157" t="n">
        <v>306.52</v>
      </c>
      <c r="E50" s="157" t="n">
        <v>298.21</v>
      </c>
      <c r="F50" s="157" t="n">
        <v>98.29</v>
      </c>
      <c r="G50" s="157" t="n">
        <v>56.88</v>
      </c>
      <c r="H50" s="157" t="n">
        <v>363.02</v>
      </c>
      <c r="I50" s="157" t="n">
        <v>41.41</v>
      </c>
      <c r="J50" s="193" t="n">
        <v>372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75</v>
      </c>
      <c r="D51" s="157" t="n">
        <v>312.22</v>
      </c>
      <c r="E51" s="157" t="n">
        <v>303.88</v>
      </c>
      <c r="F51" s="157" t="n">
        <v>98.99</v>
      </c>
      <c r="G51" s="157" t="n">
        <v>57.32</v>
      </c>
      <c r="H51" s="157" t="n">
        <v>369.31</v>
      </c>
      <c r="I51" s="157" t="n">
        <v>41.67</v>
      </c>
      <c r="J51" s="193" t="n">
        <v>3795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73</v>
      </c>
      <c r="D52" s="157" t="n">
        <v>314.45</v>
      </c>
      <c r="E52" s="157" t="n">
        <v>306.02</v>
      </c>
      <c r="F52" s="157" t="n">
        <v>99.38</v>
      </c>
      <c r="G52" s="157" t="n">
        <v>57.54</v>
      </c>
      <c r="H52" s="157" t="n">
        <v>372.09</v>
      </c>
      <c r="I52" s="157" t="n">
        <v>41.84</v>
      </c>
      <c r="J52" s="193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72</v>
      </c>
      <c r="D53" s="157" t="n">
        <v>315.87</v>
      </c>
      <c r="E53" s="157" t="n">
        <v>307.39</v>
      </c>
      <c r="F53" s="157" t="n">
        <v>99.98</v>
      </c>
      <c r="G53" s="157" t="n">
        <v>58.21</v>
      </c>
      <c r="H53" s="157" t="n">
        <v>373.86</v>
      </c>
      <c r="I53" s="157" t="n">
        <v>41.78</v>
      </c>
      <c r="J53" s="193" t="n">
        <v>3835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43</v>
      </c>
      <c r="D54" s="157" t="n">
        <v>316.21</v>
      </c>
      <c r="E54" s="157" t="n">
        <v>307.48</v>
      </c>
      <c r="F54" s="157" t="n">
        <v>101.5</v>
      </c>
      <c r="G54" s="157" t="n">
        <v>58.63</v>
      </c>
      <c r="H54" s="157" t="n">
        <v>374.67</v>
      </c>
      <c r="I54" s="157" t="n">
        <v>42.87</v>
      </c>
      <c r="J54" s="193" t="n">
        <v>383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7</v>
      </c>
      <c r="I55" s="157" t="n">
        <v>43.17</v>
      </c>
      <c r="J55" s="193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22</v>
      </c>
      <c r="D56" s="157" t="n">
        <v>314.7</v>
      </c>
      <c r="E56" s="157" t="n">
        <v>305.84</v>
      </c>
      <c r="F56" s="157" t="n">
        <v>102.85</v>
      </c>
      <c r="G56" s="157" t="n">
        <v>59.58</v>
      </c>
      <c r="H56" s="157" t="n">
        <v>374.03</v>
      </c>
      <c r="I56" s="157" t="n">
        <v>43.26</v>
      </c>
      <c r="J56" s="193" t="n">
        <v>3816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55</v>
      </c>
      <c r="D57" s="157" t="n">
        <v>316.47</v>
      </c>
      <c r="E57" s="157" t="n">
        <v>307.49</v>
      </c>
      <c r="F57" s="157" t="n">
        <v>102.89</v>
      </c>
      <c r="G57" s="157" t="n">
        <v>59.64</v>
      </c>
      <c r="H57" s="157" t="n">
        <v>376.48</v>
      </c>
      <c r="I57" s="157" t="n">
        <v>43.25</v>
      </c>
      <c r="J57" s="193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9</v>
      </c>
      <c r="D58" s="157" t="n">
        <v>318.65</v>
      </c>
      <c r="E58" s="157" t="n">
        <v>309.6</v>
      </c>
      <c r="F58" s="157" t="n">
        <v>103.92</v>
      </c>
      <c r="G58" s="157" t="n">
        <v>60.23</v>
      </c>
      <c r="H58" s="157" t="n">
        <v>379.32</v>
      </c>
      <c r="I58" s="157" t="n">
        <v>43.7</v>
      </c>
      <c r="J58" s="193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4.01</v>
      </c>
      <c r="D59" s="157" t="n">
        <v>320.24</v>
      </c>
      <c r="E59" s="157" t="n">
        <v>310.96</v>
      </c>
      <c r="F59" s="157" t="n">
        <v>103.75</v>
      </c>
      <c r="G59" s="157" t="n">
        <v>60.44</v>
      </c>
      <c r="H59" s="157" t="n">
        <v>380.73</v>
      </c>
      <c r="I59" s="157" t="n">
        <v>43.31</v>
      </c>
      <c r="J59" s="193" t="n">
        <v>3881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</v>
      </c>
      <c r="D60" s="157" t="n">
        <v>321.73</v>
      </c>
      <c r="E60" s="157" t="n">
        <v>312.37</v>
      </c>
      <c r="F60" s="157" t="n">
        <v>103.96</v>
      </c>
      <c r="G60" s="157" t="n">
        <v>60.5</v>
      </c>
      <c r="H60" s="157" t="n">
        <v>382.67</v>
      </c>
      <c r="I60" s="157" t="n">
        <v>43.47</v>
      </c>
      <c r="J60" s="193" t="n">
        <v>3899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7</v>
      </c>
      <c r="D61" s="157" t="n">
        <v>322.44</v>
      </c>
      <c r="E61" s="157" t="n">
        <v>313.01</v>
      </c>
      <c r="F61" s="157" t="n">
        <v>104.91</v>
      </c>
      <c r="G61" s="157" t="n">
        <v>60.69</v>
      </c>
      <c r="H61" s="157" t="n">
        <v>383.31</v>
      </c>
      <c r="I61" s="157" t="n">
        <v>44.22</v>
      </c>
      <c r="J61" s="193" t="n">
        <v>3907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38</v>
      </c>
      <c r="D62" s="157" t="n">
        <v>322.06</v>
      </c>
      <c r="E62" s="157" t="n">
        <v>312.51</v>
      </c>
      <c r="F62" s="157" t="n">
        <v>104.57</v>
      </c>
      <c r="G62" s="157" t="n">
        <v>61.12</v>
      </c>
      <c r="H62" s="157" t="n">
        <v>383.58</v>
      </c>
      <c r="I62" s="157" t="n">
        <v>43.45</v>
      </c>
      <c r="J62" s="193" t="n">
        <v>390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7.74</v>
      </c>
      <c r="D63" s="157" t="n">
        <v>323.09</v>
      </c>
      <c r="E63" s="157" t="n">
        <v>313.57</v>
      </c>
      <c r="F63" s="157" t="n">
        <v>104.56</v>
      </c>
      <c r="G63" s="157" t="n">
        <v>60.35</v>
      </c>
      <c r="H63" s="157" t="n">
        <v>383.73</v>
      </c>
      <c r="I63" s="157" t="n">
        <v>44.21</v>
      </c>
      <c r="J63" s="193" t="n">
        <v>3916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2</v>
      </c>
      <c r="D64" s="157" t="n">
        <v>323.85</v>
      </c>
      <c r="E64" s="157" t="n">
        <v>314.34</v>
      </c>
      <c r="F64" s="157" t="n">
        <v>104.21</v>
      </c>
      <c r="G64" s="157" t="n">
        <v>60.08</v>
      </c>
      <c r="H64" s="157" t="n">
        <v>384</v>
      </c>
      <c r="I64" s="157" t="n">
        <v>44.13</v>
      </c>
      <c r="J64" s="193" t="n">
        <v>3925</v>
      </c>
    </row>
    <row r="65" customFormat="false" ht="11.1" hidden="true" customHeight="true" outlineLevel="0" collapsed="false">
      <c r="A65" s="155"/>
      <c r="B65" s="156" t="s">
        <v>277</v>
      </c>
      <c r="C65" s="157" t="n">
        <v>428.18</v>
      </c>
      <c r="D65" s="157" t="n">
        <v>324.43</v>
      </c>
      <c r="E65" s="157" t="n">
        <v>314.93</v>
      </c>
      <c r="F65" s="157" t="n">
        <v>103.91</v>
      </c>
      <c r="G65" s="157" t="n">
        <v>60.32</v>
      </c>
      <c r="H65" s="157" t="n">
        <v>384.55</v>
      </c>
      <c r="I65" s="157" t="n">
        <v>43.58</v>
      </c>
      <c r="J65" s="193" t="n">
        <v>3933</v>
      </c>
    </row>
    <row r="66" customFormat="false" ht="11.1" hidden="true" customHeight="true" outlineLevel="0" collapsed="false">
      <c r="A66" s="155"/>
      <c r="B66" s="156" t="s">
        <v>278</v>
      </c>
      <c r="C66" s="157" t="n">
        <v>431.02</v>
      </c>
      <c r="D66" s="157" t="n">
        <v>327.48</v>
      </c>
      <c r="E66" s="157" t="n">
        <v>318.06</v>
      </c>
      <c r="F66" s="157" t="n">
        <v>103.76</v>
      </c>
      <c r="G66" s="157" t="n">
        <v>59.64</v>
      </c>
      <c r="H66" s="157" t="n">
        <v>386.96</v>
      </c>
      <c r="I66" s="157" t="n">
        <v>44.11</v>
      </c>
      <c r="J66" s="193" t="n">
        <v>397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68</v>
      </c>
      <c r="D67" s="157" t="n">
        <v>328.31</v>
      </c>
      <c r="E67" s="157" t="n">
        <v>318.98</v>
      </c>
      <c r="F67" s="157" t="n">
        <v>103.98</v>
      </c>
      <c r="G67" s="157" t="n">
        <v>60.95</v>
      </c>
      <c r="H67" s="157" t="n">
        <v>389.26</v>
      </c>
      <c r="I67" s="157" t="n">
        <v>43.03</v>
      </c>
      <c r="J67" s="193" t="n">
        <v>3980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</v>
      </c>
      <c r="D68" s="157" t="n">
        <v>330.81</v>
      </c>
      <c r="E68" s="157" t="n">
        <v>321.6</v>
      </c>
      <c r="F68" s="157" t="n">
        <v>105.11</v>
      </c>
      <c r="G68" s="157" t="n">
        <v>61.72</v>
      </c>
      <c r="H68" s="157" t="n">
        <v>392.31</v>
      </c>
      <c r="I68" s="157" t="n">
        <v>43.39</v>
      </c>
      <c r="J68" s="193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7</v>
      </c>
      <c r="D69" s="157" t="n">
        <v>333.19</v>
      </c>
      <c r="E69" s="157" t="n">
        <v>324.15</v>
      </c>
      <c r="F69" s="157" t="n">
        <v>105.34</v>
      </c>
      <c r="G69" s="157" t="n">
        <v>61.89</v>
      </c>
      <c r="H69" s="157" t="n">
        <v>394.94</v>
      </c>
      <c r="I69" s="157" t="n">
        <v>43.46</v>
      </c>
      <c r="J69" s="193" t="n">
        <v>4041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</v>
      </c>
      <c r="D70" s="157" t="n">
        <v>332.35</v>
      </c>
      <c r="E70" s="157" t="n">
        <v>323.31</v>
      </c>
      <c r="F70" s="157" t="n">
        <v>105.64</v>
      </c>
      <c r="G70" s="157" t="n">
        <v>62.52</v>
      </c>
      <c r="H70" s="157" t="n">
        <v>394.44</v>
      </c>
      <c r="I70" s="157" t="n">
        <v>43.11</v>
      </c>
      <c r="J70" s="193" t="n">
        <v>403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71</v>
      </c>
      <c r="D71" s="157" t="n">
        <v>336.79</v>
      </c>
      <c r="E71" s="157" t="n">
        <v>327.83</v>
      </c>
      <c r="F71" s="157" t="n">
        <v>106.32</v>
      </c>
      <c r="G71" s="157" t="n">
        <v>62.88</v>
      </c>
      <c r="H71" s="157" t="n">
        <v>399.33</v>
      </c>
      <c r="I71" s="157" t="n">
        <v>43.44</v>
      </c>
      <c r="J71" s="193" t="n">
        <v>4087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5</v>
      </c>
      <c r="D72" s="157" t="n">
        <v>337.92</v>
      </c>
      <c r="E72" s="157" t="n">
        <v>328.88</v>
      </c>
      <c r="F72" s="157" t="n">
        <v>106.07</v>
      </c>
      <c r="G72" s="157" t="n">
        <v>63.07</v>
      </c>
      <c r="H72" s="157" t="n">
        <v>400.68</v>
      </c>
      <c r="I72" s="157" t="n">
        <v>43</v>
      </c>
      <c r="J72" s="193" t="n">
        <v>410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38</v>
      </c>
      <c r="D73" s="157" t="n">
        <v>338.94</v>
      </c>
      <c r="E73" s="157" t="n">
        <v>329.94</v>
      </c>
      <c r="F73" s="157" t="n">
        <v>106.7</v>
      </c>
      <c r="G73" s="157" t="n">
        <v>63.35</v>
      </c>
      <c r="H73" s="157" t="n">
        <v>402.13</v>
      </c>
      <c r="I73" s="157" t="n">
        <v>43.35</v>
      </c>
      <c r="J73" s="193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19</v>
      </c>
      <c r="D74" s="157" t="n">
        <v>343.15</v>
      </c>
      <c r="E74" s="157" t="n">
        <v>334.14</v>
      </c>
      <c r="F74" s="157" t="n">
        <v>107.51</v>
      </c>
      <c r="G74" s="157" t="n">
        <v>63.83</v>
      </c>
      <c r="H74" s="157" t="n">
        <v>406.72</v>
      </c>
      <c r="I74" s="157" t="n">
        <v>43.68</v>
      </c>
      <c r="J74" s="193" t="n">
        <v>41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84</v>
      </c>
      <c r="D75" s="157" t="n">
        <v>341.2</v>
      </c>
      <c r="E75" s="157" t="n">
        <v>332.07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193" t="n">
        <v>414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06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27</v>
      </c>
      <c r="I76" s="157" t="n">
        <v>43.96</v>
      </c>
      <c r="J76" s="193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3</v>
      </c>
      <c r="D77" s="157" t="n">
        <v>345.08</v>
      </c>
      <c r="E77" s="157" t="n">
        <v>335.87</v>
      </c>
      <c r="F77" s="157" t="n">
        <v>109.22</v>
      </c>
      <c r="G77" s="157" t="n">
        <v>65.25</v>
      </c>
      <c r="H77" s="157" t="n">
        <v>410.19</v>
      </c>
      <c r="I77" s="157" t="n">
        <v>43.96</v>
      </c>
      <c r="J77" s="193" t="n">
        <v>4196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18</v>
      </c>
      <c r="D78" s="157" t="n">
        <v>347.36</v>
      </c>
      <c r="E78" s="157" t="n">
        <v>338.34</v>
      </c>
      <c r="F78" s="157" t="n">
        <v>110.15</v>
      </c>
      <c r="G78" s="157" t="n">
        <v>65.57</v>
      </c>
      <c r="H78" s="157" t="n">
        <v>412.81</v>
      </c>
      <c r="I78" s="157" t="n">
        <v>44.58</v>
      </c>
      <c r="J78" s="193" t="n">
        <v>42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65</v>
      </c>
      <c r="D79" s="157" t="n">
        <v>350.68</v>
      </c>
      <c r="E79" s="157" t="n">
        <v>341.52</v>
      </c>
      <c r="F79" s="157" t="n">
        <v>111.09</v>
      </c>
      <c r="G79" s="157" t="n">
        <v>65.6</v>
      </c>
      <c r="H79" s="157" t="n">
        <v>416.29</v>
      </c>
      <c r="I79" s="157" t="n">
        <v>45.49</v>
      </c>
      <c r="J79" s="193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16</v>
      </c>
      <c r="D80" s="157" t="n">
        <v>351.66</v>
      </c>
      <c r="E80" s="157" t="n">
        <v>342.33</v>
      </c>
      <c r="F80" s="157" t="n">
        <v>112.74</v>
      </c>
      <c r="G80" s="157" t="n">
        <v>66.57</v>
      </c>
      <c r="H80" s="157" t="n">
        <v>418.08</v>
      </c>
      <c r="I80" s="157" t="n">
        <v>46.18</v>
      </c>
      <c r="J80" s="193" t="n">
        <v>4281</v>
      </c>
    </row>
    <row r="81" customFormat="false" ht="11.1" hidden="false" customHeight="true" outlineLevel="0" collapsed="false">
      <c r="A81" s="155"/>
      <c r="B81" s="156" t="s">
        <v>277</v>
      </c>
      <c r="C81" s="157" t="n">
        <v>466.96</v>
      </c>
      <c r="D81" s="157" t="n">
        <v>353.54</v>
      </c>
      <c r="E81" s="157" t="n">
        <v>344.14</v>
      </c>
      <c r="F81" s="157" t="n">
        <v>113.23</v>
      </c>
      <c r="G81" s="157" t="n">
        <v>66.7</v>
      </c>
      <c r="H81" s="157" t="n">
        <v>420.33</v>
      </c>
      <c r="I81" s="157" t="n">
        <v>46.53</v>
      </c>
      <c r="J81" s="193" t="n">
        <v>4306</v>
      </c>
    </row>
    <row r="82" customFormat="false" ht="11.1" hidden="false" customHeight="true" outlineLevel="0" collapsed="false">
      <c r="A82" s="155"/>
      <c r="B82" s="156" t="s">
        <v>278</v>
      </c>
      <c r="C82" s="157" t="n">
        <v>468.03</v>
      </c>
      <c r="D82" s="157" t="n">
        <v>352.41</v>
      </c>
      <c r="E82" s="157" t="n">
        <v>342.7</v>
      </c>
      <c r="F82" s="157" t="n">
        <v>114.82</v>
      </c>
      <c r="G82" s="157" t="n">
        <v>67.62</v>
      </c>
      <c r="H82" s="157" t="n">
        <v>420.48</v>
      </c>
      <c r="I82" s="157" t="n">
        <v>47.2</v>
      </c>
      <c r="J82" s="193" t="n">
        <v>42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55</v>
      </c>
      <c r="D83" s="157" t="n">
        <v>353.54</v>
      </c>
      <c r="E83" s="157" t="n">
        <v>343.77</v>
      </c>
      <c r="F83" s="157" t="n">
        <v>116.55</v>
      </c>
      <c r="G83" s="157" t="n">
        <v>68.97</v>
      </c>
      <c r="H83" s="157" t="n">
        <v>422.69</v>
      </c>
      <c r="I83" s="157" t="n">
        <v>47.58</v>
      </c>
      <c r="J83" s="193" t="n">
        <v>431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7</v>
      </c>
      <c r="D84" s="157" t="n">
        <v>355.44</v>
      </c>
      <c r="E84" s="157" t="n">
        <v>345.44</v>
      </c>
      <c r="F84" s="157" t="n">
        <v>117.6</v>
      </c>
      <c r="G84" s="157" t="n">
        <v>69.52</v>
      </c>
      <c r="H84" s="157" t="n">
        <v>425.27</v>
      </c>
      <c r="I84" s="157" t="n">
        <v>48.09</v>
      </c>
      <c r="J84" s="193" t="n">
        <v>4341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6</v>
      </c>
      <c r="D85" s="157" t="n">
        <v>353.29</v>
      </c>
      <c r="E85" s="157" t="n">
        <v>343.3</v>
      </c>
      <c r="F85" s="157" t="n">
        <v>119.48</v>
      </c>
      <c r="G85" s="157" t="n">
        <v>70.66</v>
      </c>
      <c r="H85" s="157" t="n">
        <v>424.19</v>
      </c>
      <c r="I85" s="157" t="n">
        <v>48.81</v>
      </c>
      <c r="J85" s="193" t="n">
        <v>4318</v>
      </c>
    </row>
    <row r="86" customFormat="false" ht="11.1" hidden="false" customHeight="true" outlineLevel="0" collapsed="false">
      <c r="A86" s="155"/>
      <c r="B86" s="156" t="s">
        <v>278</v>
      </c>
      <c r="C86" s="157" t="n">
        <v>472.15</v>
      </c>
      <c r="D86" s="157" t="n">
        <v>352.54</v>
      </c>
      <c r="E86" s="157" t="n">
        <v>342.33</v>
      </c>
      <c r="F86" s="157" t="n">
        <v>119.6</v>
      </c>
      <c r="G86" s="157" t="n">
        <v>71.18</v>
      </c>
      <c r="H86" s="157" t="n">
        <v>423.75</v>
      </c>
      <c r="I86" s="157" t="n">
        <v>48.41</v>
      </c>
      <c r="J86" s="193" t="n">
        <v>43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34804213178433</v>
      </c>
      <c r="D103" s="168" t="n">
        <v>1.62037037037037</v>
      </c>
      <c r="E103" s="168" t="n">
        <v>1.44831503218479</v>
      </c>
      <c r="F103" s="168" t="n">
        <v>5.44696751940215</v>
      </c>
      <c r="G103" s="168" t="n">
        <v>4.51887293992559</v>
      </c>
      <c r="H103" s="168" t="n">
        <v>1.93489911727617</v>
      </c>
      <c r="I103" s="168" t="n">
        <v>9.13705583756345</v>
      </c>
      <c r="J103" s="168" t="n">
        <v>1.440709272257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50492341356664</v>
      </c>
      <c r="D104" s="168" t="n">
        <v>0.69703872437357</v>
      </c>
      <c r="E104" s="168" t="n">
        <v>0.732481104786785</v>
      </c>
      <c r="F104" s="168" t="n">
        <v>0.667847894234683</v>
      </c>
      <c r="G104" s="168" t="n">
        <v>1.44964394710073</v>
      </c>
      <c r="H104" s="168" t="n">
        <v>0.985812038504648</v>
      </c>
      <c r="I104" s="168" t="n">
        <v>-1.07558139534883</v>
      </c>
      <c r="J104" s="168" t="n">
        <v>0.58266569555718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6080742396531</v>
      </c>
      <c r="D105" s="168" t="n">
        <v>1.99972854363662</v>
      </c>
      <c r="E105" s="168" t="n">
        <v>1.89893937288686</v>
      </c>
      <c r="F105" s="168" t="n">
        <v>2.59951259138911</v>
      </c>
      <c r="G105" s="168" t="n">
        <v>3.23389320631738</v>
      </c>
      <c r="H105" s="168" t="n">
        <v>2.25480437945026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6151704018034</v>
      </c>
      <c r="D106" s="168" t="n">
        <v>2.06254158349968</v>
      </c>
      <c r="E106" s="168" t="n">
        <v>2.06354256624699</v>
      </c>
      <c r="F106" s="168" t="n">
        <v>3.3386117709158</v>
      </c>
      <c r="G106" s="168" t="n">
        <v>4.80815930063136</v>
      </c>
      <c r="H106" s="168" t="n">
        <v>2.27995956721949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1518691588785</v>
      </c>
      <c r="D107" s="168" t="n">
        <v>1.99043893959147</v>
      </c>
      <c r="E107" s="168" t="n">
        <v>1.99510131373859</v>
      </c>
      <c r="F107" s="168" t="n">
        <v>1.13650874728644</v>
      </c>
      <c r="G107" s="168" t="n">
        <v>1.92307692307693</v>
      </c>
      <c r="H107" s="168" t="n">
        <v>2.09370424597365</v>
      </c>
      <c r="I107" s="168" t="n">
        <v>1.37417692527913</v>
      </c>
      <c r="J107" s="168" t="n">
        <v>1.7807262569832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408308680853</v>
      </c>
      <c r="D108" s="168" t="n">
        <v>1.29964206579172</v>
      </c>
      <c r="E108" s="168" t="n">
        <v>1.14832118063136</v>
      </c>
      <c r="F108" s="168" t="n">
        <v>3.32070707070706</v>
      </c>
      <c r="G108" s="168" t="n">
        <v>2.11411684473744</v>
      </c>
      <c r="H108" s="168" t="n">
        <v>1.40900616664277</v>
      </c>
      <c r="I108" s="168" t="n">
        <v>4.34905393956511</v>
      </c>
      <c r="J108" s="168" t="n">
        <v>1.063464837049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2606710653866</v>
      </c>
      <c r="D109" s="168" t="n">
        <v>1.57321330921634</v>
      </c>
      <c r="E109" s="168" t="n">
        <v>1.63170163170163</v>
      </c>
      <c r="F109" s="168" t="n">
        <v>1.60087987290724</v>
      </c>
      <c r="G109" s="168" t="n">
        <v>1.93677649154051</v>
      </c>
      <c r="H109" s="168" t="n">
        <v>1.61216192328088</v>
      </c>
      <c r="I109" s="168" t="n">
        <v>1.00135317997292</v>
      </c>
      <c r="J109" s="168" t="n">
        <v>1.3577732518669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0523093018246641</v>
      </c>
      <c r="D110" s="168" t="n">
        <v>0.30231498736903</v>
      </c>
      <c r="E110" s="168" t="n">
        <v>0.27183146449201</v>
      </c>
      <c r="F110" s="168" t="n">
        <v>-0.93817656964157</v>
      </c>
      <c r="G110" s="168" t="n">
        <v>-1.70342869622189</v>
      </c>
      <c r="H110" s="168" t="n">
        <v>0.0626283010333424</v>
      </c>
      <c r="I110" s="168" t="n">
        <v>0.0267952840300012</v>
      </c>
      <c r="J110" s="168" t="n">
        <v>0.1004688546550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81055480378899</v>
      </c>
      <c r="D111" s="168" t="n">
        <v>1.09413707679605</v>
      </c>
      <c r="E111" s="168" t="n">
        <v>1.02931209759403</v>
      </c>
      <c r="F111" s="168" t="n">
        <v>1.28703254006798</v>
      </c>
      <c r="G111" s="168" t="n">
        <v>1.51077538324817</v>
      </c>
      <c r="H111" s="168" t="n">
        <v>1.05706039848397</v>
      </c>
      <c r="I111" s="168" t="n">
        <v>1.1251004553978</v>
      </c>
      <c r="J111" s="168" t="n">
        <v>0.9367681498829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0248210750723</v>
      </c>
      <c r="D112" s="168" t="n">
        <v>1.50296099652849</v>
      </c>
      <c r="E112" s="168" t="n">
        <v>1.572261121127</v>
      </c>
      <c r="F112" s="168" t="n">
        <v>0.131862862622882</v>
      </c>
      <c r="G112" s="168" t="n">
        <v>0.984898227183194</v>
      </c>
      <c r="H112" s="168" t="n">
        <v>1.30062278498436</v>
      </c>
      <c r="I112" s="168" t="n">
        <v>-0.953642384105962</v>
      </c>
      <c r="J112" s="168" t="n">
        <v>1.392111368909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74759767448848</v>
      </c>
      <c r="D113" s="168" t="n">
        <v>0.848992073391528</v>
      </c>
      <c r="E113" s="168" t="n">
        <v>0.780153554032864</v>
      </c>
      <c r="F113" s="168" t="n">
        <v>0.083802226744865</v>
      </c>
      <c r="G113" s="168" t="n">
        <v>-0.238404854789763</v>
      </c>
      <c r="H113" s="168" t="n">
        <v>0.747257226317032</v>
      </c>
      <c r="I113" s="168" t="n">
        <v>0.481412142284029</v>
      </c>
      <c r="J113" s="168" t="n">
        <v>0.784570120954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5181472726728</v>
      </c>
      <c r="D114" s="168" t="n">
        <v>2.0946377274178</v>
      </c>
      <c r="E114" s="168" t="n">
        <v>2.0479213598198</v>
      </c>
      <c r="F114" s="168" t="n">
        <v>3.02631578947367</v>
      </c>
      <c r="G114" s="168" t="n">
        <v>3.47599391701066</v>
      </c>
      <c r="H114" s="168" t="n">
        <v>2.30268703010688</v>
      </c>
      <c r="I114" s="168" t="n">
        <v>2.47537929198829</v>
      </c>
      <c r="J114" s="168" t="n">
        <v>2.0434641582873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43143216300643</v>
      </c>
      <c r="D115" s="168" t="n">
        <v>-0.0195396459416202</v>
      </c>
      <c r="E115" s="168" t="n">
        <v>-0.00401364639776602</v>
      </c>
      <c r="F115" s="168" t="n">
        <v>-0.0348310693138387</v>
      </c>
      <c r="G115" s="168" t="n">
        <v>0.713835817761904</v>
      </c>
      <c r="H115" s="168" t="n">
        <v>0.0790930661745222</v>
      </c>
      <c r="I115" s="168" t="n">
        <v>-0.987012987012989</v>
      </c>
      <c r="J115" s="168" t="n">
        <v>-0.095359186268268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27848471551846</v>
      </c>
      <c r="D116" s="168" t="n">
        <v>1.00453408380238</v>
      </c>
      <c r="E116" s="168" t="n">
        <v>0.967327606967984</v>
      </c>
      <c r="F116" s="168" t="n">
        <v>0.569105691056933</v>
      </c>
      <c r="G116" s="168" t="n">
        <v>1.83447988326037</v>
      </c>
      <c r="H116" s="168" t="n">
        <v>1.13606427818755</v>
      </c>
      <c r="I116" s="168" t="n">
        <v>-1.0230849947534</v>
      </c>
      <c r="J116" s="168" t="n">
        <v>0.95450206808780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1407682488105</v>
      </c>
      <c r="D117" s="168" t="n">
        <v>1.03324174761038</v>
      </c>
      <c r="E117" s="168" t="n">
        <v>1.00178890876566</v>
      </c>
      <c r="F117" s="168" t="n">
        <v>1.48977942025637</v>
      </c>
      <c r="G117" s="168" t="n">
        <v>2.80450358239509</v>
      </c>
      <c r="H117" s="168" t="n">
        <v>1.21446944290693</v>
      </c>
      <c r="I117" s="168" t="n">
        <v>-0.185528756957325</v>
      </c>
      <c r="J117" s="168" t="n">
        <v>0.9769933816577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7064157006772</v>
      </c>
      <c r="D118" s="168" t="n">
        <v>0.704764823042751</v>
      </c>
      <c r="E118" s="168" t="n">
        <v>0.641555476837084</v>
      </c>
      <c r="F118" s="168" t="n">
        <v>0.307237141556669</v>
      </c>
      <c r="G118" s="168" t="n">
        <v>-0.119474313022707</v>
      </c>
      <c r="H118" s="168" t="n">
        <v>0.636942675159219</v>
      </c>
      <c r="I118" s="168" t="n">
        <v>0.876261285183233</v>
      </c>
      <c r="J118" s="168" t="n">
        <v>0.62421972534332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5878680767367</v>
      </c>
      <c r="D119" s="168" t="n">
        <v>1.73056443024495</v>
      </c>
      <c r="E119" s="168" t="n">
        <v>1.73249902229176</v>
      </c>
      <c r="F119" s="168" t="n">
        <v>1.90584231423709</v>
      </c>
      <c r="G119" s="168" t="n">
        <v>2.29266347687403</v>
      </c>
      <c r="H119" s="168" t="n">
        <v>1.81562460043475</v>
      </c>
      <c r="I119" s="168" t="n">
        <v>1.39510397473019</v>
      </c>
      <c r="J119" s="168" t="n">
        <v>1.6439205955334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39537228976417</v>
      </c>
      <c r="D120" s="168" t="n">
        <v>0.400044864844659</v>
      </c>
      <c r="E120" s="168" t="n">
        <v>0.399800099950042</v>
      </c>
      <c r="F120" s="168" t="n">
        <v>1.61416008015141</v>
      </c>
      <c r="G120" s="168" t="n">
        <v>1.38374585850711</v>
      </c>
      <c r="H120" s="168" t="n">
        <v>0.571392691196792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72615538624089</v>
      </c>
      <c r="D121" s="168" t="n">
        <v>0.219706561406113</v>
      </c>
      <c r="E121" s="168" t="n">
        <v>0.283340353026773</v>
      </c>
      <c r="F121" s="168" t="n">
        <v>1.29272567922874</v>
      </c>
      <c r="G121" s="168" t="n">
        <v>0.99961553248751</v>
      </c>
      <c r="H121" s="168" t="n">
        <v>0.280951489042906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10283687943254</v>
      </c>
      <c r="D122" s="168" t="n">
        <v>0.390146026084054</v>
      </c>
      <c r="E122" s="168" t="n">
        <v>0.519262342025854</v>
      </c>
      <c r="F122" s="168" t="n">
        <v>-0.0324464633354751</v>
      </c>
      <c r="G122" s="168" t="n">
        <v>0.380662352493346</v>
      </c>
      <c r="H122" s="168" t="n">
        <v>0.435811231478027</v>
      </c>
      <c r="I122" s="168" t="n">
        <v>-0.551102204408821</v>
      </c>
      <c r="J122" s="168" t="n">
        <v>0.334244910361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93791427308887</v>
      </c>
      <c r="D123" s="168" t="n">
        <v>0.492264416315052</v>
      </c>
      <c r="E123" s="168" t="n">
        <v>0.524176700725491</v>
      </c>
      <c r="F123" s="168" t="n">
        <v>0.302931948501552</v>
      </c>
      <c r="G123" s="168" t="n">
        <v>-0.113765642775888</v>
      </c>
      <c r="H123" s="168" t="n">
        <v>0.461815026035211</v>
      </c>
      <c r="I123" s="168" t="n">
        <v>0.831234256926948</v>
      </c>
      <c r="J123" s="168" t="n">
        <v>0.42398546335553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62092633775376</v>
      </c>
      <c r="D124" s="168" t="n">
        <v>0.769769069279235</v>
      </c>
      <c r="E124" s="168" t="n">
        <v>0.770829397317229</v>
      </c>
      <c r="F124" s="168" t="n">
        <v>0.88447848128574</v>
      </c>
      <c r="G124" s="168" t="n">
        <v>1.59453302961276</v>
      </c>
      <c r="H124" s="168" t="n">
        <v>1.0119396538426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68908729618627</v>
      </c>
      <c r="D125" s="168" t="n">
        <v>0.610380116959036</v>
      </c>
      <c r="E125" s="168" t="n">
        <v>0.629944879823015</v>
      </c>
      <c r="F125" s="168" t="n">
        <v>0.245910403079222</v>
      </c>
      <c r="G125" s="168" t="n">
        <v>0.616591928251125</v>
      </c>
      <c r="H125" s="168" t="n">
        <v>0.681103203933887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479077572673646</v>
      </c>
      <c r="D126" s="168" t="n">
        <v>0.733824971845849</v>
      </c>
      <c r="E126" s="168" t="n">
        <v>0.678168200618543</v>
      </c>
      <c r="F126" s="168" t="n">
        <v>-0.117320819112635</v>
      </c>
      <c r="G126" s="168" t="n">
        <v>0.0928505106778061</v>
      </c>
      <c r="H126" s="168" t="n">
        <v>0.530882174493399</v>
      </c>
      <c r="I126" s="168" t="n">
        <v>-0.350877192982452</v>
      </c>
      <c r="J126" s="168" t="n">
        <v>0.68493150684932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39080893246782</v>
      </c>
      <c r="D127" s="168" t="n">
        <v>0.724872876771613</v>
      </c>
      <c r="E127" s="168" t="n">
        <v>0.736518746067588</v>
      </c>
      <c r="F127" s="168" t="n">
        <v>-0.266951414842495</v>
      </c>
      <c r="G127" s="168" t="n">
        <v>-0.612244897959187</v>
      </c>
      <c r="H127" s="168" t="n">
        <v>0.546184254202004</v>
      </c>
      <c r="I127" s="168" t="n">
        <v>0.176056338028175</v>
      </c>
      <c r="J127" s="168" t="n">
        <v>0.6802721088435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95016896422311</v>
      </c>
      <c r="D128" s="168" t="n">
        <v>0.175438596491233</v>
      </c>
      <c r="E128" s="168" t="n">
        <v>0.150635608788292</v>
      </c>
      <c r="F128" s="168" t="n">
        <v>-0.867237687366171</v>
      </c>
      <c r="G128" s="168" t="n">
        <v>-1.2880343475826</v>
      </c>
      <c r="H128" s="168" t="n">
        <v>-0.129051620648255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44600938967136</v>
      </c>
      <c r="D129" s="168" t="n">
        <v>0.629043210979646</v>
      </c>
      <c r="E129" s="168" t="n">
        <v>0.597967643714028</v>
      </c>
      <c r="F129" s="168" t="n">
        <v>-0.0972027216762115</v>
      </c>
      <c r="G129" s="168" t="n">
        <v>-0.737518910741301</v>
      </c>
      <c r="H129" s="168" t="n">
        <v>0.492832887580022</v>
      </c>
      <c r="I129" s="168" t="n">
        <v>0.730294636111807</v>
      </c>
      <c r="J129" s="168" t="n">
        <v>0.64535054268112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8122098297679</v>
      </c>
      <c r="D130" s="168" t="n">
        <v>0.0532765050612625</v>
      </c>
      <c r="E130" s="168" t="n">
        <v>0.0729341404711619</v>
      </c>
      <c r="F130" s="168" t="n">
        <v>1.07027027027027</v>
      </c>
      <c r="G130" s="168" t="n">
        <v>1.80986854638978</v>
      </c>
      <c r="H130" s="168" t="n">
        <v>0.296043778595134</v>
      </c>
      <c r="I130" s="168" t="n">
        <v>0.150000000000006</v>
      </c>
      <c r="J130" s="168" t="n">
        <v>0.05829204313612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57982745766316</v>
      </c>
      <c r="D131" s="168" t="n">
        <v>0.411785587504454</v>
      </c>
      <c r="E131" s="168" t="n">
        <v>0.353472778951968</v>
      </c>
      <c r="F131" s="168" t="n">
        <v>0.449245908653339</v>
      </c>
      <c r="G131" s="168" t="n">
        <v>0.561377245508993</v>
      </c>
      <c r="H131" s="168" t="n">
        <v>0.408467501490748</v>
      </c>
      <c r="I131" s="168" t="n">
        <v>0.274588117823257</v>
      </c>
      <c r="J131" s="168" t="n">
        <v>0.4369356248179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29622561492812</v>
      </c>
      <c r="D132" s="168" t="n">
        <v>1.04291875839637</v>
      </c>
      <c r="E132" s="168" t="n">
        <v>1.02763353789173</v>
      </c>
      <c r="F132" s="168" t="n">
        <v>0.393994249813659</v>
      </c>
      <c r="G132" s="168" t="n">
        <v>0.260513583922588</v>
      </c>
      <c r="H132" s="168" t="n">
        <v>0.962080945452385</v>
      </c>
      <c r="I132" s="168" t="n">
        <v>0.572566591984057</v>
      </c>
      <c r="J132" s="168" t="n">
        <v>1.0730858468677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28377277148337</v>
      </c>
      <c r="D133" s="168" t="n">
        <v>0.538819495469028</v>
      </c>
      <c r="E133" s="168" t="n">
        <v>0.478038961972544</v>
      </c>
      <c r="F133" s="168" t="n">
        <v>0.540941875265162</v>
      </c>
      <c r="G133" s="168" t="n">
        <v>0.85374907201188</v>
      </c>
      <c r="H133" s="168" t="n">
        <v>0.544101644069301</v>
      </c>
      <c r="I133" s="168" t="n">
        <v>0.123762376237636</v>
      </c>
      <c r="J133" s="168" t="n">
        <v>0.51649928263988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46174363265519</v>
      </c>
      <c r="D134" s="168" t="n">
        <v>1.56255437619626</v>
      </c>
      <c r="E134" s="168" t="n">
        <v>1.53818637095333</v>
      </c>
      <c r="F134" s="168" t="n">
        <v>0.822871610929397</v>
      </c>
      <c r="G134" s="168" t="n">
        <v>0.12881854987117</v>
      </c>
      <c r="H134" s="168" t="n">
        <v>1.36605628034867</v>
      </c>
      <c r="I134" s="168" t="n">
        <v>1.75525339925832</v>
      </c>
      <c r="J134" s="168" t="n">
        <v>1.5415358264344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0773175949073846</v>
      </c>
      <c r="D135" s="168" t="n">
        <v>-0.126781798245602</v>
      </c>
      <c r="E135" s="168" t="n">
        <v>-0.200810287123502</v>
      </c>
      <c r="F135" s="168" t="n">
        <v>0.920791043214408</v>
      </c>
      <c r="G135" s="168" t="n">
        <v>0.404337437970966</v>
      </c>
      <c r="H135" s="168" t="n">
        <v>-0.0894583441548917</v>
      </c>
      <c r="I135" s="168" t="n">
        <v>1.60349854227407</v>
      </c>
      <c r="J135" s="168" t="n">
        <v>-0.14056789429294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9109370168029</v>
      </c>
      <c r="D136" s="168" t="n">
        <v>0.579819535458199</v>
      </c>
      <c r="E136" s="168" t="n">
        <v>0.628353572437177</v>
      </c>
      <c r="F136" s="168" t="n">
        <v>1.19232763089683</v>
      </c>
      <c r="G136" s="168" t="n">
        <v>1.31795716639209</v>
      </c>
      <c r="H136" s="168" t="n">
        <v>0.583444052914331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3963945508552</v>
      </c>
      <c r="D137" s="168" t="n">
        <v>1.4190203301951</v>
      </c>
      <c r="E137" s="168" t="n">
        <v>1.39970532519469</v>
      </c>
      <c r="F137" s="168" t="n">
        <v>-0.153688524590152</v>
      </c>
      <c r="G137" s="168" t="n">
        <v>-0.0542005420054181</v>
      </c>
      <c r="H137" s="168" t="n">
        <v>1.22329427980704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09615287140935</v>
      </c>
      <c r="D138" s="168" t="n">
        <v>0.0639042109511649</v>
      </c>
      <c r="E138" s="168" t="n">
        <v>0.0242172634492306</v>
      </c>
      <c r="F138" s="168" t="n">
        <v>0.266803488968705</v>
      </c>
      <c r="G138" s="168" t="n">
        <v>0.777295733911785</v>
      </c>
      <c r="H138" s="168" t="n">
        <v>0.164539007092188</v>
      </c>
      <c r="I138" s="168" t="n">
        <v>-0.379776881082378</v>
      </c>
      <c r="J138" s="168" t="n">
        <v>0.02762430939226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6127741477993</v>
      </c>
      <c r="D139" s="168" t="n">
        <v>1.92262444959835</v>
      </c>
      <c r="E139" s="168" t="n">
        <v>2.0095462091865</v>
      </c>
      <c r="F139" s="168" t="n">
        <v>-0.0204687340087872</v>
      </c>
      <c r="G139" s="168" t="n">
        <v>0.520179372197305</v>
      </c>
      <c r="H139" s="168" t="n">
        <v>1.66817718364112</v>
      </c>
      <c r="I139" s="168" t="n">
        <v>-0.738622825827974</v>
      </c>
      <c r="J139" s="168" t="n">
        <v>1.905550952775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31505379028027</v>
      </c>
      <c r="D140" s="168" t="n">
        <v>0.728819707812562</v>
      </c>
      <c r="E140" s="168" t="n">
        <v>0.664564472925775</v>
      </c>
      <c r="F140" s="168" t="n">
        <v>0.245675094687286</v>
      </c>
      <c r="G140" s="168" t="n">
        <v>-0.0535331905781646</v>
      </c>
      <c r="H140" s="168" t="n">
        <v>0.679722539487983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67883718622869</v>
      </c>
      <c r="D141" s="168" t="n">
        <v>0.353588266107892</v>
      </c>
      <c r="E141" s="168" t="n">
        <v>0.444609114486852</v>
      </c>
      <c r="F141" s="168" t="n">
        <v>0.367609517001938</v>
      </c>
      <c r="G141" s="168" t="n">
        <v>1.55329405463311</v>
      </c>
      <c r="H141" s="168" t="n">
        <v>0.445477435599443</v>
      </c>
      <c r="I141" s="168" t="n">
        <v>-1.21660305343512</v>
      </c>
      <c r="J141" s="168" t="n">
        <v>0.32292787944025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1042944785277</v>
      </c>
      <c r="D142" s="168" t="n">
        <v>1.85958501892212</v>
      </c>
      <c r="E142" s="168" t="n">
        <v>1.90134468998357</v>
      </c>
      <c r="F142" s="168" t="n">
        <v>0.712178248041511</v>
      </c>
      <c r="G142" s="168" t="n">
        <v>0.77355836849506</v>
      </c>
      <c r="H142" s="168" t="n">
        <v>1.7326869043028</v>
      </c>
      <c r="I142" s="168" t="n">
        <v>0.627867664815284</v>
      </c>
      <c r="J142" s="168" t="n">
        <v>1.79721030042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25502130249552</v>
      </c>
      <c r="D143" s="168" t="n">
        <v>0.714239959003265</v>
      </c>
      <c r="E143" s="168" t="n">
        <v>0.704225352112673</v>
      </c>
      <c r="F143" s="168" t="n">
        <v>0.393979189817159</v>
      </c>
      <c r="G143" s="168" t="n">
        <v>0.383810188415907</v>
      </c>
      <c r="H143" s="168" t="n">
        <v>0.75275513795998</v>
      </c>
      <c r="I143" s="168" t="n">
        <v>0.407967362610989</v>
      </c>
      <c r="J143" s="168" t="n">
        <v>0.658761528326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80990017644373</v>
      </c>
      <c r="D144" s="168" t="n">
        <v>0.451582127524247</v>
      </c>
      <c r="E144" s="168" t="n">
        <v>0.447683157963525</v>
      </c>
      <c r="F144" s="168" t="n">
        <v>0.603743207888925</v>
      </c>
      <c r="G144" s="168" t="n">
        <v>1.16440736878694</v>
      </c>
      <c r="H144" s="168" t="n">
        <v>0.475691364992343</v>
      </c>
      <c r="I144" s="168" t="n">
        <v>-0.143403441682608</v>
      </c>
      <c r="J144" s="168" t="n">
        <v>0.39267015706805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11334552102389</v>
      </c>
      <c r="D145" s="168" t="n">
        <v>0.107639218665895</v>
      </c>
      <c r="E145" s="168" t="n">
        <v>0.0292787663879892</v>
      </c>
      <c r="F145" s="168" t="n">
        <v>1.52030406081217</v>
      </c>
      <c r="G145" s="168" t="n">
        <v>0.721525511080586</v>
      </c>
      <c r="H145" s="168" t="n">
        <v>0.21665864227252</v>
      </c>
      <c r="I145" s="168" t="n">
        <v>2.60890378171372</v>
      </c>
      <c r="J145" s="168" t="n">
        <v>0.0521512385919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3011283328954</v>
      </c>
      <c r="D146" s="168" t="n">
        <v>-0.404794282280747</v>
      </c>
      <c r="E146" s="168" t="n">
        <v>-0.422791726291152</v>
      </c>
      <c r="F146" s="168" t="n">
        <v>0.482758620689651</v>
      </c>
      <c r="G146" s="168" t="n">
        <v>0.324066177724717</v>
      </c>
      <c r="H146" s="168" t="n">
        <v>-0.240211386019709</v>
      </c>
      <c r="I146" s="168" t="n">
        <v>0.699790062981109</v>
      </c>
      <c r="J146" s="168" t="n">
        <v>-0.4430544696377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527577937649966</v>
      </c>
      <c r="D147" s="168" t="n">
        <v>-0.0730321023719682</v>
      </c>
      <c r="E147" s="168" t="n">
        <v>-0.111045790058157</v>
      </c>
      <c r="F147" s="168" t="n">
        <v>0.843219923521914</v>
      </c>
      <c r="G147" s="168" t="n">
        <v>1.29207752465148</v>
      </c>
      <c r="H147" s="168" t="n">
        <v>0.0695614950370498</v>
      </c>
      <c r="I147" s="168" t="n">
        <v>0.208478109798477</v>
      </c>
      <c r="J147" s="168" t="n">
        <v>-0.104712041884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58367288225</v>
      </c>
      <c r="D148" s="168" t="n">
        <v>0.562440419447114</v>
      </c>
      <c r="E148" s="168" t="n">
        <v>0.539497776615235</v>
      </c>
      <c r="F148" s="168" t="n">
        <v>0.0388915896937476</v>
      </c>
      <c r="G148" s="168" t="n">
        <v>0.100704934541795</v>
      </c>
      <c r="H148" s="168" t="n">
        <v>0.655027671577173</v>
      </c>
      <c r="I148" s="168" t="n">
        <v>-0.0231160425335162</v>
      </c>
      <c r="J148" s="168" t="n">
        <v>0.5241090146750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9847455607198</v>
      </c>
      <c r="D149" s="168" t="n">
        <v>0.688848864031328</v>
      </c>
      <c r="E149" s="168" t="n">
        <v>0.686201177274072</v>
      </c>
      <c r="F149" s="168" t="n">
        <v>1.00106910292546</v>
      </c>
      <c r="G149" s="168" t="n">
        <v>0.989268947015404</v>
      </c>
      <c r="H149" s="168" t="n">
        <v>0.754356141096466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62473397966431</v>
      </c>
      <c r="D150" s="168" t="n">
        <v>0.498980072179521</v>
      </c>
      <c r="E150" s="168" t="n">
        <v>0.439276485788099</v>
      </c>
      <c r="F150" s="168" t="n">
        <v>-0.16358737490377</v>
      </c>
      <c r="G150" s="168" t="n">
        <v>0.348663456749136</v>
      </c>
      <c r="H150" s="168" t="n">
        <v>0.371717810819376</v>
      </c>
      <c r="I150" s="168" t="n">
        <v>-0.892448512585816</v>
      </c>
      <c r="J150" s="168" t="n">
        <v>0.4919730709477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16497252423292</v>
      </c>
      <c r="D151" s="168" t="n">
        <v>0.465276042967773</v>
      </c>
      <c r="E151" s="168" t="n">
        <v>0.453434525340882</v>
      </c>
      <c r="F151" s="168" t="n">
        <v>0.202409638554201</v>
      </c>
      <c r="G151" s="168" t="n">
        <v>0.0992720052945089</v>
      </c>
      <c r="H151" s="168" t="n">
        <v>0.509547448322962</v>
      </c>
      <c r="I151" s="168" t="n">
        <v>0.369429692911567</v>
      </c>
      <c r="J151" s="168" t="n">
        <v>0.46379799020870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1947442515254</v>
      </c>
      <c r="D152" s="168" t="n">
        <v>0.220681938271213</v>
      </c>
      <c r="E152" s="168" t="n">
        <v>0.204885232256615</v>
      </c>
      <c r="F152" s="168" t="n">
        <v>0.913813005001927</v>
      </c>
      <c r="G152" s="168" t="n">
        <v>0.314049586776861</v>
      </c>
      <c r="H152" s="168" t="n">
        <v>0.167245929913506</v>
      </c>
      <c r="I152" s="168" t="n">
        <v>1.72532781228433</v>
      </c>
      <c r="J152" s="168" t="n">
        <v>0.20518081559374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74818798223049</v>
      </c>
      <c r="D153" s="168" t="n">
        <v>-0.117851383203075</v>
      </c>
      <c r="E153" s="168" t="n">
        <v>-0.159739305453499</v>
      </c>
      <c r="F153" s="168" t="n">
        <v>-0.324087312934893</v>
      </c>
      <c r="G153" s="168" t="n">
        <v>0.708518701598294</v>
      </c>
      <c r="H153" s="168" t="n">
        <v>0.070439070204273</v>
      </c>
      <c r="I153" s="168" t="n">
        <v>-1.74129353233829</v>
      </c>
      <c r="J153" s="168" t="n">
        <v>-0.1023803429741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842341709953729</v>
      </c>
      <c r="D154" s="168" t="n">
        <v>0.319816183319858</v>
      </c>
      <c r="E154" s="168" t="n">
        <v>0.33918914594733</v>
      </c>
      <c r="F154" s="168" t="n">
        <v>-0.00956297217173585</v>
      </c>
      <c r="G154" s="168" t="n">
        <v>-1.25981675392669</v>
      </c>
      <c r="H154" s="168" t="n">
        <v>0.0391052713905964</v>
      </c>
      <c r="I154" s="168" t="n">
        <v>1.74913693901036</v>
      </c>
      <c r="J154" s="168" t="n">
        <v>0.33307712016397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07541964744939</v>
      </c>
      <c r="D155" s="168" t="n">
        <v>0.235228574081532</v>
      </c>
      <c r="E155" s="168" t="n">
        <v>0.245559205281111</v>
      </c>
      <c r="F155" s="168" t="n">
        <v>-0.334736036725332</v>
      </c>
      <c r="G155" s="168" t="n">
        <v>-0.447390223695123</v>
      </c>
      <c r="H155" s="168" t="n">
        <v>0.0703619732624503</v>
      </c>
      <c r="I155" s="168" t="n">
        <v>-0.180954535173044</v>
      </c>
      <c r="J155" s="168" t="n">
        <v>0.22982635342185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0467071461933699</v>
      </c>
      <c r="D156" s="168" t="n">
        <v>0.1790952601513</v>
      </c>
      <c r="E156" s="168" t="n">
        <v>0.187694852707267</v>
      </c>
      <c r="F156" s="168" t="n">
        <v>-0.287880241819408</v>
      </c>
      <c r="G156" s="168" t="n">
        <v>0.399467376830899</v>
      </c>
      <c r="H156" s="168" t="n">
        <v>0.143229166666671</v>
      </c>
      <c r="I156" s="168" t="n">
        <v>-1.24631769771132</v>
      </c>
      <c r="J156" s="168" t="n">
        <v>0.2038216560509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63272455509372</v>
      </c>
      <c r="D157" s="168" t="n">
        <v>0.940110347378493</v>
      </c>
      <c r="E157" s="168" t="n">
        <v>0.993871654018335</v>
      </c>
      <c r="F157" s="168" t="n">
        <v>-0.144355692426132</v>
      </c>
      <c r="G157" s="168" t="n">
        <v>-1.12732095490716</v>
      </c>
      <c r="H157" s="168" t="n">
        <v>0.626706540111812</v>
      </c>
      <c r="I157" s="168" t="n">
        <v>1.21615419917393</v>
      </c>
      <c r="J157" s="168" t="n">
        <v>0.94075769132977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132940466804</v>
      </c>
      <c r="D158" s="168" t="n">
        <v>0.253450592402587</v>
      </c>
      <c r="E158" s="168" t="n">
        <v>0.289253599949689</v>
      </c>
      <c r="F158" s="168" t="n">
        <v>0.212027756360826</v>
      </c>
      <c r="G158" s="168" t="n">
        <v>2.19651240778003</v>
      </c>
      <c r="H158" s="168" t="n">
        <v>0.594376679760188</v>
      </c>
      <c r="I158" s="168" t="n">
        <v>-2.44842439356154</v>
      </c>
      <c r="J158" s="168" t="n">
        <v>0.25188916876575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74863640565775</v>
      </c>
      <c r="D159" s="168" t="n">
        <v>0.761475434802478</v>
      </c>
      <c r="E159" s="168" t="n">
        <v>0.821368110853342</v>
      </c>
      <c r="F159" s="168" t="n">
        <v>1.08674745143296</v>
      </c>
      <c r="G159" s="168" t="n">
        <v>1.26333059885151</v>
      </c>
      <c r="H159" s="168" t="n">
        <v>0.78353799517032</v>
      </c>
      <c r="I159" s="168" t="n">
        <v>0.836625610039505</v>
      </c>
      <c r="J159" s="168" t="n">
        <v>0.7788944723618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9990817263541</v>
      </c>
      <c r="D160" s="168" t="n">
        <v>0.719446207792984</v>
      </c>
      <c r="E160" s="168" t="n">
        <v>0.792910447761173</v>
      </c>
      <c r="F160" s="168" t="n">
        <v>0.218818380743983</v>
      </c>
      <c r="G160" s="168" t="n">
        <v>0.275437459494498</v>
      </c>
      <c r="H160" s="168" t="n">
        <v>0.67038821340266</v>
      </c>
      <c r="I160" s="168" t="n">
        <v>0.161327494814472</v>
      </c>
      <c r="J160" s="168" t="n">
        <v>0.74794315632011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52908688408616</v>
      </c>
      <c r="D161" s="168" t="n">
        <v>-0.252108406614838</v>
      </c>
      <c r="E161" s="168" t="n">
        <v>-0.259139287366949</v>
      </c>
      <c r="F161" s="168" t="n">
        <v>0.284792101765703</v>
      </c>
      <c r="G161" s="168" t="n">
        <v>1.01793504604946</v>
      </c>
      <c r="H161" s="168" t="n">
        <v>-0.12660150908998</v>
      </c>
      <c r="I161" s="168" t="n">
        <v>-0.805338242061666</v>
      </c>
      <c r="J161" s="168" t="n">
        <v>-0.24746349913388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9085714285714</v>
      </c>
      <c r="D162" s="168" t="n">
        <v>1.33594102602679</v>
      </c>
      <c r="E162" s="168" t="n">
        <v>1.39803903374469</v>
      </c>
      <c r="F162" s="168" t="n">
        <v>0.643695569859901</v>
      </c>
      <c r="G162" s="168" t="n">
        <v>0.575815738963527</v>
      </c>
      <c r="H162" s="168" t="n">
        <v>1.23973227867356</v>
      </c>
      <c r="I162" s="168" t="n">
        <v>0.76548364648572</v>
      </c>
      <c r="J162" s="168" t="n">
        <v>1.3892334408335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34916762666316</v>
      </c>
      <c r="D163" s="168" t="n">
        <v>0.335520650850668</v>
      </c>
      <c r="E163" s="168" t="n">
        <v>0.320287954122577</v>
      </c>
      <c r="F163" s="168" t="n">
        <v>-0.235139202407836</v>
      </c>
      <c r="G163" s="168" t="n">
        <v>0.302162849872772</v>
      </c>
      <c r="H163" s="168" t="n">
        <v>0.338066260987162</v>
      </c>
      <c r="I163" s="168" t="n">
        <v>-1.01289134438305</v>
      </c>
      <c r="J163" s="168" t="n">
        <v>0.36701737215561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7323943661972</v>
      </c>
      <c r="D164" s="168" t="n">
        <v>0.301846590909079</v>
      </c>
      <c r="E164" s="168" t="n">
        <v>0.322306008270502</v>
      </c>
      <c r="F164" s="168" t="n">
        <v>0.593947393230891</v>
      </c>
      <c r="G164" s="168" t="n">
        <v>0.443951165371814</v>
      </c>
      <c r="H164" s="168" t="n">
        <v>0.361884795847061</v>
      </c>
      <c r="I164" s="168" t="n">
        <v>0.813953488372093</v>
      </c>
      <c r="J164" s="168" t="n">
        <v>0.34129692832765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997664915354</v>
      </c>
      <c r="D165" s="168" t="n">
        <v>1.24210774768395</v>
      </c>
      <c r="E165" s="168" t="n">
        <v>1.27295871976723</v>
      </c>
      <c r="F165" s="168" t="n">
        <v>0.759137769447051</v>
      </c>
      <c r="G165" s="168" t="n">
        <v>0.757695343330695</v>
      </c>
      <c r="H165" s="168" t="n">
        <v>1.14142192823216</v>
      </c>
      <c r="I165" s="168" t="n">
        <v>0.761245674740479</v>
      </c>
      <c r="J165" s="168" t="n">
        <v>1.2876579203109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99873386792243</v>
      </c>
      <c r="D166" s="168" t="n">
        <v>-0.568264607314589</v>
      </c>
      <c r="E166" s="168" t="n">
        <v>-0.619500808044521</v>
      </c>
      <c r="F166" s="168" t="n">
        <v>0.585992000744113</v>
      </c>
      <c r="G166" s="168" t="n">
        <v>0.783330722230929</v>
      </c>
      <c r="H166" s="168" t="n">
        <v>-0.356510621557831</v>
      </c>
      <c r="I166" s="168" t="n">
        <v>0.297619047619051</v>
      </c>
      <c r="J166" s="168" t="n">
        <v>-0.5516910530103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94608323678818</v>
      </c>
      <c r="D167" s="168" t="n">
        <v>0.489449003516995</v>
      </c>
      <c r="E167" s="168" t="n">
        <v>0.548077212635874</v>
      </c>
      <c r="F167" s="168" t="n">
        <v>0.157203624930659</v>
      </c>
      <c r="G167" s="168" t="n">
        <v>0.0310896937665035</v>
      </c>
      <c r="H167" s="168" t="n">
        <v>0.493498161719359</v>
      </c>
      <c r="I167" s="168" t="n">
        <v>0.342387582743655</v>
      </c>
      <c r="J167" s="168" t="n">
        <v>0.50651230101301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02788985944224</v>
      </c>
      <c r="D168" s="168" t="n">
        <v>0.644559162364743</v>
      </c>
      <c r="E168" s="168" t="n">
        <v>0.593009673844676</v>
      </c>
      <c r="F168" s="168" t="n">
        <v>0.840180962053367</v>
      </c>
      <c r="G168" s="168" t="n">
        <v>1.39860139860141</v>
      </c>
      <c r="H168" s="168" t="n">
        <v>0.716969086846575</v>
      </c>
      <c r="I168" s="168" t="n">
        <v>0</v>
      </c>
      <c r="J168" s="168" t="n">
        <v>0.69594432445403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49450718798846</v>
      </c>
      <c r="D169" s="168" t="n">
        <v>0.660716355627699</v>
      </c>
      <c r="E169" s="168" t="n">
        <v>0.735403578765585</v>
      </c>
      <c r="F169" s="168" t="n">
        <v>0.851492400659225</v>
      </c>
      <c r="G169" s="168" t="n">
        <v>0.490421455938701</v>
      </c>
      <c r="H169" s="168" t="n">
        <v>0.638728394158818</v>
      </c>
      <c r="I169" s="168" t="n">
        <v>1.41037306642401</v>
      </c>
      <c r="J169" s="168" t="n">
        <v>0.69113441372736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77733059188935</v>
      </c>
      <c r="D170" s="168" t="n">
        <v>0.955780746199906</v>
      </c>
      <c r="E170" s="168" t="n">
        <v>0.939882957971278</v>
      </c>
      <c r="F170" s="168" t="n">
        <v>0.853381752156139</v>
      </c>
      <c r="G170" s="168" t="n">
        <v>0.0457526307762635</v>
      </c>
      <c r="H170" s="168" t="n">
        <v>0.843002834233658</v>
      </c>
      <c r="I170" s="168" t="n">
        <v>2.04127411395245</v>
      </c>
      <c r="J170" s="168" t="n">
        <v>0.9940828402366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43701938698149</v>
      </c>
      <c r="D171" s="168" t="n">
        <v>0.279457054864835</v>
      </c>
      <c r="E171" s="168" t="n">
        <v>0.237174982431469</v>
      </c>
      <c r="F171" s="168" t="n">
        <v>1.48528220361868</v>
      </c>
      <c r="G171" s="168" t="n">
        <v>1.47865853658536</v>
      </c>
      <c r="H171" s="168" t="n">
        <v>0.429988709793648</v>
      </c>
      <c r="I171" s="168" t="n">
        <v>1.51681688283138</v>
      </c>
      <c r="J171" s="168" t="n">
        <v>0.3280993672369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3240261978627</v>
      </c>
      <c r="D172" s="168" t="n">
        <v>0.534607291133483</v>
      </c>
      <c r="E172" s="168" t="n">
        <v>0.528729588408837</v>
      </c>
      <c r="F172" s="168" t="n">
        <v>0.434628348412275</v>
      </c>
      <c r="G172" s="168" t="n">
        <v>0.195283160582861</v>
      </c>
      <c r="H172" s="168" t="n">
        <v>0.538174512055107</v>
      </c>
      <c r="I172" s="168" t="n">
        <v>0.757903854482464</v>
      </c>
      <c r="J172" s="168" t="n">
        <v>0.583975706610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29141682371065</v>
      </c>
      <c r="D173" s="168" t="n">
        <v>-0.319624370651127</v>
      </c>
      <c r="E173" s="168" t="n">
        <v>-0.418434358110076</v>
      </c>
      <c r="F173" s="168" t="n">
        <v>1.40422149606994</v>
      </c>
      <c r="G173" s="168" t="n">
        <v>1.37931034482759</v>
      </c>
      <c r="H173" s="168" t="n">
        <v>0.0356862465205978</v>
      </c>
      <c r="I173" s="168" t="n">
        <v>1.43993122716527</v>
      </c>
      <c r="J173" s="168" t="n">
        <v>-0.232234091964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38427023908739</v>
      </c>
      <c r="D174" s="168" t="n">
        <v>0.320649243778547</v>
      </c>
      <c r="E174" s="168" t="n">
        <v>0.312226437117019</v>
      </c>
      <c r="F174" s="168" t="n">
        <v>1.50670614875456</v>
      </c>
      <c r="G174" s="168" t="n">
        <v>1.99645075421473</v>
      </c>
      <c r="H174" s="168" t="n">
        <v>0.525589802130895</v>
      </c>
      <c r="I174" s="168" t="n">
        <v>0.805084745762713</v>
      </c>
      <c r="J174" s="168" t="n">
        <v>0.41899441340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69429391138039</v>
      </c>
      <c r="D175" s="168" t="n">
        <v>0.537421508174461</v>
      </c>
      <c r="E175" s="168" t="n">
        <v>0.485789917677522</v>
      </c>
      <c r="F175" s="168" t="n">
        <v>0.900900900900894</v>
      </c>
      <c r="G175" s="168" t="n">
        <v>0.797448165869213</v>
      </c>
      <c r="H175" s="168" t="n">
        <v>0.610376398779238</v>
      </c>
      <c r="I175" s="168" t="n">
        <v>1.07187894073142</v>
      </c>
      <c r="J175" s="168" t="n">
        <v>0.6258692628650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77327422419253</v>
      </c>
      <c r="D176" s="168" t="n">
        <v>-0.604884087328372</v>
      </c>
      <c r="E176" s="168" t="n">
        <v>-0.619499768411302</v>
      </c>
      <c r="F176" s="168" t="n">
        <v>1.59863945578232</v>
      </c>
      <c r="G176" s="168" t="n">
        <v>1.6398158803222</v>
      </c>
      <c r="H176" s="168" t="n">
        <v>-0.253956310108876</v>
      </c>
      <c r="I176" s="168" t="n">
        <v>1.49719276356831</v>
      </c>
      <c r="J176" s="168" t="n">
        <v>-0.5298318359824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50150150154</v>
      </c>
      <c r="D177" s="168" t="n">
        <v>-0.212290186532314</v>
      </c>
      <c r="E177" s="168" t="n">
        <v>-0.282551704048956</v>
      </c>
      <c r="F177" s="168" t="n">
        <v>0.100435219283554</v>
      </c>
      <c r="G177" s="168" t="n">
        <v>0.735918482875746</v>
      </c>
      <c r="H177" s="168" t="n">
        <v>-0.103727103420638</v>
      </c>
      <c r="I177" s="168" t="n">
        <v>-0.819504199959027</v>
      </c>
      <c r="J177" s="168" t="n">
        <v>-0.1157943492357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</v>
      </c>
      <c r="D11" s="157" t="n">
        <v>84.27</v>
      </c>
      <c r="E11" s="157" t="n">
        <v>84.76</v>
      </c>
      <c r="F11" s="157" t="n">
        <v>82.02</v>
      </c>
      <c r="G11" s="157" t="n">
        <v>74.96</v>
      </c>
      <c r="H11" s="157" t="n">
        <v>82.75</v>
      </c>
      <c r="I11" s="157" t="n">
        <v>91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5.08</v>
      </c>
      <c r="E12" s="157" t="n">
        <v>85.51</v>
      </c>
      <c r="F12" s="157" t="n">
        <v>84.19</v>
      </c>
      <c r="G12" s="157" t="n">
        <v>76.37</v>
      </c>
      <c r="H12" s="157" t="n">
        <v>83.63</v>
      </c>
      <c r="I12" s="157" t="n">
        <v>95.9</v>
      </c>
    </row>
    <row r="13" customFormat="false" ht="11.1" hidden="true" customHeight="true" outlineLevel="0" collapsed="false">
      <c r="A13" s="155"/>
      <c r="B13" s="156" t="s">
        <v>277</v>
      </c>
      <c r="C13" s="157" t="n">
        <v>84.58</v>
      </c>
      <c r="D13" s="157" t="n">
        <v>84.23</v>
      </c>
      <c r="E13" s="157" t="n">
        <v>84.57</v>
      </c>
      <c r="F13" s="157" t="n">
        <v>85.59</v>
      </c>
      <c r="G13" s="157" t="n">
        <v>77.75</v>
      </c>
      <c r="H13" s="157" t="n">
        <v>83.23</v>
      </c>
      <c r="I13" s="157" t="n">
        <v>96.89</v>
      </c>
    </row>
    <row r="14" customFormat="false" ht="11.1" hidden="true" customHeight="true" outlineLevel="0" collapsed="false">
      <c r="A14" s="155"/>
      <c r="B14" s="156" t="s">
        <v>278</v>
      </c>
      <c r="C14" s="157" t="n">
        <v>85.21</v>
      </c>
      <c r="D14" s="157" t="n">
        <v>84.44</v>
      </c>
      <c r="E14" s="157" t="n">
        <v>84.74</v>
      </c>
      <c r="F14" s="157" t="n">
        <v>86.79</v>
      </c>
      <c r="G14" s="157" t="n">
        <v>79.56</v>
      </c>
      <c r="H14" s="157" t="n">
        <v>83.68</v>
      </c>
      <c r="I14" s="157" t="n">
        <v>9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34</v>
      </c>
      <c r="D15" s="157" t="n">
        <v>85.39</v>
      </c>
      <c r="E15" s="157" t="n">
        <v>85.67</v>
      </c>
      <c r="F15" s="157" t="n">
        <v>87.97</v>
      </c>
      <c r="G15" s="157" t="n">
        <v>81.18</v>
      </c>
      <c r="H15" s="157" t="n">
        <v>84.69</v>
      </c>
      <c r="I15" s="157" t="n">
        <v>97.32</v>
      </c>
    </row>
    <row r="16" customFormat="false" ht="11.1" hidden="true" customHeight="true" outlineLevel="0" collapsed="false">
      <c r="A16" s="155"/>
      <c r="B16" s="156" t="s">
        <v>276</v>
      </c>
      <c r="C16" s="157" t="n">
        <v>87.11</v>
      </c>
      <c r="D16" s="157" t="n">
        <v>86.65</v>
      </c>
      <c r="E16" s="157" t="n">
        <v>86.95</v>
      </c>
      <c r="F16" s="157" t="n">
        <v>88.61</v>
      </c>
      <c r="G16" s="157" t="n">
        <v>82.8</v>
      </c>
      <c r="H16" s="157" t="n">
        <v>86.04</v>
      </c>
      <c r="I16" s="157" t="n">
        <v>97.19</v>
      </c>
    </row>
    <row r="17" customFormat="false" ht="11.1" hidden="true" customHeight="true" outlineLevel="0" collapsed="false">
      <c r="A17" s="155"/>
      <c r="B17" s="156" t="s">
        <v>277</v>
      </c>
      <c r="C17" s="157" t="n">
        <v>87.82</v>
      </c>
      <c r="D17" s="157" t="n">
        <v>87.37</v>
      </c>
      <c r="E17" s="157" t="n">
        <v>87.67</v>
      </c>
      <c r="F17" s="157" t="n">
        <v>89.78</v>
      </c>
      <c r="G17" s="157" t="n">
        <v>83.5</v>
      </c>
      <c r="H17" s="157" t="n">
        <v>86.77</v>
      </c>
      <c r="I17" s="157" t="n">
        <v>98.75</v>
      </c>
    </row>
    <row r="18" customFormat="false" ht="11.1" hidden="true" customHeight="true" outlineLevel="0" collapsed="false">
      <c r="A18" s="155"/>
      <c r="B18" s="156" t="s">
        <v>278</v>
      </c>
      <c r="C18" s="157" t="n">
        <v>88.69</v>
      </c>
      <c r="D18" s="157" t="n">
        <v>88.56</v>
      </c>
      <c r="E18" s="157" t="n">
        <v>88.86</v>
      </c>
      <c r="F18" s="157" t="n">
        <v>90.47</v>
      </c>
      <c r="G18" s="157" t="n">
        <v>84.03</v>
      </c>
      <c r="H18" s="157" t="n">
        <v>87.9</v>
      </c>
      <c r="I18" s="157" t="n">
        <v>99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94</v>
      </c>
      <c r="D19" s="157" t="n">
        <v>86.31</v>
      </c>
      <c r="E19" s="157" t="n">
        <v>86.49</v>
      </c>
      <c r="F19" s="157" t="n">
        <v>89.71</v>
      </c>
      <c r="G19" s="157" t="n">
        <v>83.74</v>
      </c>
      <c r="H19" s="157" t="n">
        <v>85.9</v>
      </c>
      <c r="I19" s="157" t="n">
        <v>98.17</v>
      </c>
    </row>
    <row r="20" customFormat="false" ht="11.1" hidden="true" customHeight="true" outlineLevel="0" collapsed="false">
      <c r="A20" s="155"/>
      <c r="B20" s="156" t="s">
        <v>276</v>
      </c>
      <c r="C20" s="157" t="n">
        <v>88.06</v>
      </c>
      <c r="D20" s="157" t="n">
        <v>88.01</v>
      </c>
      <c r="E20" s="157" t="n">
        <v>88.21</v>
      </c>
      <c r="F20" s="157" t="n">
        <v>89.46</v>
      </c>
      <c r="G20" s="157" t="n">
        <v>83.34</v>
      </c>
      <c r="H20" s="157" t="n">
        <v>87.3</v>
      </c>
      <c r="I20" s="157" t="n">
        <v>98.1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35</v>
      </c>
      <c r="D21" s="157" t="n">
        <v>88.53</v>
      </c>
      <c r="E21" s="157" t="n">
        <v>88.7</v>
      </c>
      <c r="F21" s="157" t="n">
        <v>89.08</v>
      </c>
      <c r="G21" s="157" t="n">
        <v>83.72</v>
      </c>
      <c r="H21" s="157" t="n">
        <v>87.7</v>
      </c>
      <c r="I21" s="157" t="n">
        <v>96.67</v>
      </c>
    </row>
    <row r="22" customFormat="false" ht="11.1" hidden="true" customHeight="true" outlineLevel="0" collapsed="false">
      <c r="A22" s="155"/>
      <c r="B22" s="156" t="s">
        <v>278</v>
      </c>
      <c r="C22" s="157" t="n">
        <v>88.32</v>
      </c>
      <c r="D22" s="157" t="n">
        <v>88.42</v>
      </c>
      <c r="E22" s="157" t="n">
        <v>88.57</v>
      </c>
      <c r="F22" s="157" t="n">
        <v>88.84</v>
      </c>
      <c r="G22" s="157" t="n">
        <v>83.73</v>
      </c>
      <c r="H22" s="157" t="n">
        <v>87.64</v>
      </c>
      <c r="I22" s="157" t="n">
        <v>96.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92</v>
      </c>
      <c r="D23" s="157" t="n">
        <v>89.21</v>
      </c>
      <c r="E23" s="157" t="n">
        <v>89.34</v>
      </c>
      <c r="F23" s="157" t="n">
        <v>91.22</v>
      </c>
      <c r="G23" s="157" t="n">
        <v>85.84</v>
      </c>
      <c r="H23" s="157" t="n">
        <v>88.64</v>
      </c>
      <c r="I23" s="157" t="n">
        <v>98.84</v>
      </c>
    </row>
    <row r="24" customFormat="false" ht="11.1" hidden="true" customHeight="true" outlineLevel="0" collapsed="false">
      <c r="A24" s="155"/>
      <c r="B24" s="156" t="s">
        <v>276</v>
      </c>
      <c r="C24" s="157" t="n">
        <v>89.58</v>
      </c>
      <c r="D24" s="157" t="n">
        <v>89.12</v>
      </c>
      <c r="E24" s="157" t="n">
        <v>89.21</v>
      </c>
      <c r="F24" s="157" t="n">
        <v>91.52</v>
      </c>
      <c r="G24" s="157" t="n">
        <v>86.88</v>
      </c>
      <c r="H24" s="157" t="n">
        <v>88.71</v>
      </c>
      <c r="I24" s="157" t="n">
        <v>98.1</v>
      </c>
    </row>
    <row r="25" customFormat="false" ht="11.1" hidden="true" customHeight="true" outlineLevel="0" collapsed="false">
      <c r="A25" s="155"/>
      <c r="B25" s="156" t="s">
        <v>277</v>
      </c>
      <c r="C25" s="157" t="n">
        <v>90.03</v>
      </c>
      <c r="D25" s="157" t="n">
        <v>89.74</v>
      </c>
      <c r="E25" s="157" t="n">
        <v>89.81</v>
      </c>
      <c r="F25" s="157" t="n">
        <v>91.53</v>
      </c>
      <c r="G25" s="157" t="n">
        <v>87.49</v>
      </c>
      <c r="H25" s="157" t="n">
        <v>89.35</v>
      </c>
      <c r="I25" s="157" t="n">
        <v>97.2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62</v>
      </c>
      <c r="D26" s="157" t="n">
        <v>90.35</v>
      </c>
      <c r="E26" s="157" t="n">
        <v>90.4</v>
      </c>
      <c r="F26" s="157" t="n">
        <v>91.85</v>
      </c>
      <c r="G26" s="157" t="n">
        <v>88.73</v>
      </c>
      <c r="H26" s="157" t="n">
        <v>90</v>
      </c>
      <c r="I26" s="157" t="n">
        <v>96.2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83</v>
      </c>
      <c r="D27" s="157" t="n">
        <v>90.71</v>
      </c>
      <c r="E27" s="157" t="n">
        <v>90.7</v>
      </c>
      <c r="F27" s="157" t="n">
        <v>91.43</v>
      </c>
      <c r="G27" s="157" t="n">
        <v>88.04</v>
      </c>
      <c r="H27" s="157" t="n">
        <v>90.23</v>
      </c>
      <c r="I27" s="157" t="n">
        <v>96.21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</v>
      </c>
      <c r="D28" s="157" t="n">
        <v>92.04</v>
      </c>
      <c r="E28" s="157" t="n">
        <v>92.05</v>
      </c>
      <c r="F28" s="157" t="n">
        <v>92.69</v>
      </c>
      <c r="G28" s="157" t="n">
        <v>89.72</v>
      </c>
      <c r="H28" s="157" t="n">
        <v>91.59</v>
      </c>
      <c r="I28" s="157" t="n">
        <v>96.86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4</v>
      </c>
      <c r="D29" s="157" t="n">
        <v>91.84</v>
      </c>
      <c r="E29" s="157" t="n">
        <v>91.84</v>
      </c>
      <c r="F29" s="157" t="n">
        <v>93.78</v>
      </c>
      <c r="G29" s="157" t="n">
        <v>91.25</v>
      </c>
      <c r="H29" s="157" t="n">
        <v>91.65</v>
      </c>
      <c r="I29" s="157" t="n">
        <v>97.33</v>
      </c>
    </row>
    <row r="30" customFormat="false" ht="11.1" hidden="true" customHeight="true" outlineLevel="0" collapsed="false">
      <c r="A30" s="155"/>
      <c r="B30" s="156" t="s">
        <v>278</v>
      </c>
      <c r="C30" s="157" t="n">
        <v>92.53</v>
      </c>
      <c r="D30" s="157" t="n">
        <v>91.84</v>
      </c>
      <c r="E30" s="157" t="n">
        <v>91.87</v>
      </c>
      <c r="F30" s="157" t="n">
        <v>95.39</v>
      </c>
      <c r="G30" s="157" t="n">
        <v>92.43</v>
      </c>
      <c r="H30" s="157" t="n">
        <v>91.81</v>
      </c>
      <c r="I30" s="157" t="n">
        <v>99.5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61</v>
      </c>
      <c r="D31" s="157" t="n">
        <v>92.04</v>
      </c>
      <c r="E31" s="157" t="n">
        <v>92.19</v>
      </c>
      <c r="F31" s="157" t="n">
        <v>94.91</v>
      </c>
      <c r="G31" s="157" t="n">
        <v>92.42</v>
      </c>
      <c r="H31" s="157" t="n">
        <v>92.02</v>
      </c>
      <c r="I31" s="157" t="n">
        <v>98.4</v>
      </c>
    </row>
    <row r="32" customFormat="false" ht="11.1" hidden="true" customHeight="true" outlineLevel="0" collapsed="false">
      <c r="A32" s="155"/>
      <c r="B32" s="156" t="s">
        <v>276</v>
      </c>
      <c r="C32" s="157" t="n">
        <v>93.01</v>
      </c>
      <c r="D32" s="157" t="n">
        <v>92.25</v>
      </c>
      <c r="E32" s="157" t="n">
        <v>92.42</v>
      </c>
      <c r="F32" s="157" t="n">
        <v>95.2</v>
      </c>
      <c r="G32" s="157" t="n">
        <v>92.5</v>
      </c>
      <c r="H32" s="157" t="n">
        <v>92.26</v>
      </c>
      <c r="I32" s="157" t="n">
        <v>98.97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9</v>
      </c>
      <c r="D33" s="157" t="n">
        <v>92.99</v>
      </c>
      <c r="E33" s="157" t="n">
        <v>93.2</v>
      </c>
      <c r="F33" s="157" t="n">
        <v>95.94</v>
      </c>
      <c r="G33" s="157" t="n">
        <v>93.89</v>
      </c>
      <c r="H33" s="157" t="n">
        <v>93.17</v>
      </c>
      <c r="I33" s="157" t="n">
        <v>98.81</v>
      </c>
    </row>
    <row r="34" customFormat="false" ht="11.1" hidden="true" customHeight="true" outlineLevel="0" collapsed="false">
      <c r="A34" s="155"/>
      <c r="B34" s="156" t="s">
        <v>278</v>
      </c>
      <c r="C34" s="157" t="n">
        <v>94.14</v>
      </c>
      <c r="D34" s="157" t="n">
        <v>93.16</v>
      </c>
      <c r="E34" s="157" t="n">
        <v>93.37</v>
      </c>
      <c r="F34" s="157" t="n">
        <v>95.95</v>
      </c>
      <c r="G34" s="157" t="n">
        <v>94.91</v>
      </c>
      <c r="H34" s="157" t="n">
        <v>93.5</v>
      </c>
      <c r="I34" s="157" t="n">
        <v>97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3</v>
      </c>
      <c r="D35" s="157" t="n">
        <v>93.49</v>
      </c>
      <c r="E35" s="157" t="n">
        <v>93.68</v>
      </c>
      <c r="F35" s="157" t="n">
        <v>96.19</v>
      </c>
      <c r="G35" s="157" t="n">
        <v>95.75</v>
      </c>
      <c r="H35" s="157" t="n">
        <v>93.87</v>
      </c>
      <c r="I35" s="157" t="n">
        <v>96.78</v>
      </c>
    </row>
    <row r="36" customFormat="false" ht="11.1" hidden="true" customHeight="true" outlineLevel="0" collapsed="false">
      <c r="A36" s="155"/>
      <c r="B36" s="156" t="s">
        <v>276</v>
      </c>
      <c r="C36" s="157" t="n">
        <v>94.54</v>
      </c>
      <c r="D36" s="157" t="n">
        <v>93.78</v>
      </c>
      <c r="E36" s="157" t="n">
        <v>93.97</v>
      </c>
      <c r="F36" s="157" t="n">
        <v>96.28</v>
      </c>
      <c r="G36" s="157" t="n">
        <v>95.99</v>
      </c>
      <c r="H36" s="157" t="n">
        <v>94.16</v>
      </c>
      <c r="I36" s="157" t="n">
        <v>96.68</v>
      </c>
    </row>
    <row r="37" customFormat="false" ht="11.1" hidden="true" customHeight="true" outlineLevel="0" collapsed="false">
      <c r="A37" s="155"/>
      <c r="B37" s="156" t="s">
        <v>277</v>
      </c>
      <c r="C37" s="157" t="n">
        <v>94.11</v>
      </c>
      <c r="D37" s="157" t="n">
        <v>93.35</v>
      </c>
      <c r="E37" s="157" t="n">
        <v>93.51</v>
      </c>
      <c r="F37" s="157" t="n">
        <v>95.83</v>
      </c>
      <c r="G37" s="157" t="n">
        <v>95.17</v>
      </c>
      <c r="H37" s="157" t="n">
        <v>93.63</v>
      </c>
      <c r="I37" s="157" t="n">
        <v>96.78</v>
      </c>
    </row>
    <row r="38" customFormat="false" ht="11.1" hidden="true" customHeight="true" outlineLevel="0" collapsed="false">
      <c r="A38" s="155"/>
      <c r="B38" s="156" t="s">
        <v>278</v>
      </c>
      <c r="C38" s="157" t="n">
        <v>94.44</v>
      </c>
      <c r="D38" s="157" t="n">
        <v>93.74</v>
      </c>
      <c r="E38" s="157" t="n">
        <v>93.9</v>
      </c>
      <c r="F38" s="157" t="n">
        <v>95.54</v>
      </c>
      <c r="G38" s="157" t="n">
        <v>94.45</v>
      </c>
      <c r="H38" s="157" t="n">
        <v>93.85</v>
      </c>
      <c r="I38" s="157" t="n">
        <v>97.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5</v>
      </c>
      <c r="D39" s="157" t="n">
        <v>93.96</v>
      </c>
      <c r="E39" s="157" t="n">
        <v>94.09</v>
      </c>
      <c r="F39" s="157" t="n">
        <v>96.84</v>
      </c>
      <c r="G39" s="157" t="n">
        <v>96.49</v>
      </c>
      <c r="H39" s="157" t="n">
        <v>94.38</v>
      </c>
      <c r="I39" s="157" t="n">
        <v>97.38</v>
      </c>
    </row>
    <row r="40" customFormat="false" ht="11.1" hidden="true" customHeight="true" outlineLevel="0" collapsed="false">
      <c r="A40" s="155"/>
      <c r="B40" s="156" t="s">
        <v>276</v>
      </c>
      <c r="C40" s="157" t="n">
        <v>95.15</v>
      </c>
      <c r="D40" s="157" t="n">
        <v>94.31</v>
      </c>
      <c r="E40" s="157" t="n">
        <v>94.4</v>
      </c>
      <c r="F40" s="157" t="n">
        <v>97.32</v>
      </c>
      <c r="G40" s="157" t="n">
        <v>97.02</v>
      </c>
      <c r="H40" s="157" t="n">
        <v>94.73</v>
      </c>
      <c r="I40" s="157" t="n">
        <v>97.77</v>
      </c>
    </row>
    <row r="41" customFormat="false" ht="11.1" hidden="true" customHeight="true" outlineLevel="0" collapsed="false">
      <c r="A41" s="155"/>
      <c r="B41" s="156" t="s">
        <v>277</v>
      </c>
      <c r="C41" s="157" t="n">
        <v>95.97</v>
      </c>
      <c r="D41" s="157" t="n">
        <v>95.36</v>
      </c>
      <c r="E41" s="157" t="n">
        <v>95.43</v>
      </c>
      <c r="F41" s="157" t="n">
        <v>97.75</v>
      </c>
      <c r="G41" s="157" t="n">
        <v>97.77</v>
      </c>
      <c r="H41" s="157" t="n">
        <v>95.78</v>
      </c>
      <c r="I41" s="157" t="n">
        <v>97.75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7</v>
      </c>
      <c r="D42" s="157" t="n">
        <v>95.93</v>
      </c>
      <c r="E42" s="157" t="n">
        <v>95.98</v>
      </c>
      <c r="F42" s="157" t="n">
        <v>98.22</v>
      </c>
      <c r="G42" s="157" t="n">
        <v>98.53</v>
      </c>
      <c r="H42" s="157" t="n">
        <v>96.42</v>
      </c>
      <c r="I42" s="157" t="n">
        <v>97.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12</v>
      </c>
      <c r="E43" s="157" t="n">
        <v>97.17</v>
      </c>
      <c r="F43" s="157" t="n">
        <v>98.26</v>
      </c>
      <c r="G43" s="157" t="n">
        <v>97.87</v>
      </c>
      <c r="H43" s="157" t="n">
        <v>97.25</v>
      </c>
      <c r="I43" s="157" t="n">
        <v>98.79</v>
      </c>
    </row>
    <row r="44" customFormat="false" ht="11.1" hidden="true" customHeight="true" outlineLevel="0" collapsed="false">
      <c r="A44" s="155"/>
      <c r="B44" s="156" t="s">
        <v>276</v>
      </c>
      <c r="C44" s="157" t="n">
        <v>97.15</v>
      </c>
      <c r="D44" s="157" t="n">
        <v>96.91</v>
      </c>
      <c r="E44" s="157" t="n">
        <v>96.94</v>
      </c>
      <c r="F44" s="157" t="n">
        <v>98.23</v>
      </c>
      <c r="G44" s="157" t="n">
        <v>97.74</v>
      </c>
      <c r="H44" s="157" t="n">
        <v>97.09</v>
      </c>
      <c r="I44" s="157" t="n">
        <v>98.91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4</v>
      </c>
      <c r="D45" s="157" t="n">
        <v>97.62</v>
      </c>
      <c r="E45" s="157" t="n">
        <v>97.66</v>
      </c>
      <c r="F45" s="157" t="n">
        <v>98.95</v>
      </c>
      <c r="G45" s="157" t="n">
        <v>98.5</v>
      </c>
      <c r="H45" s="157" t="n">
        <v>97.74</v>
      </c>
      <c r="I45" s="157" t="n">
        <v>99.5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66</v>
      </c>
      <c r="D46" s="157" t="n">
        <v>98.77</v>
      </c>
      <c r="E46" s="157" t="n">
        <v>98.8</v>
      </c>
      <c r="F46" s="157" t="n">
        <v>98.92</v>
      </c>
      <c r="G46" s="157" t="n">
        <v>98.42</v>
      </c>
      <c r="H46" s="157" t="n">
        <v>98.71</v>
      </c>
      <c r="I46" s="157" t="n">
        <v>99.5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58</v>
      </c>
      <c r="D47" s="157" t="n">
        <v>98.6</v>
      </c>
      <c r="E47" s="157" t="n">
        <v>98.58</v>
      </c>
      <c r="F47" s="157" t="n">
        <v>99.59</v>
      </c>
      <c r="G47" s="157" t="n">
        <v>99.51</v>
      </c>
      <c r="H47" s="157" t="n">
        <v>98.77</v>
      </c>
      <c r="I47" s="157" t="n">
        <v>99.73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16</v>
      </c>
      <c r="D48" s="157" t="n">
        <v>100.33</v>
      </c>
      <c r="E48" s="157" t="n">
        <v>100.35</v>
      </c>
      <c r="F48" s="157" t="n">
        <v>99.91</v>
      </c>
      <c r="G48" s="157" t="n">
        <v>99.91</v>
      </c>
      <c r="H48" s="157" t="n">
        <v>100.2</v>
      </c>
      <c r="I48" s="157" t="n">
        <v>99.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29</v>
      </c>
      <c r="D49" s="157" t="n">
        <v>100.39</v>
      </c>
      <c r="E49" s="157" t="n">
        <v>100.41</v>
      </c>
      <c r="F49" s="157" t="n">
        <v>99.96</v>
      </c>
      <c r="G49" s="157" t="n">
        <v>99.45</v>
      </c>
      <c r="H49" s="157" t="n">
        <v>100.21</v>
      </c>
      <c r="I49" s="157" t="n">
        <v>100.64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2</v>
      </c>
      <c r="D50" s="157" t="n">
        <v>100.36</v>
      </c>
      <c r="E50" s="157" t="n">
        <v>100.39</v>
      </c>
      <c r="F50" s="157" t="n">
        <v>100.19</v>
      </c>
      <c r="G50" s="157" t="n">
        <v>100.69</v>
      </c>
      <c r="H50" s="157" t="n">
        <v>100.3</v>
      </c>
      <c r="I50" s="157" t="n">
        <v>99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32</v>
      </c>
      <c r="D51" s="157" t="n">
        <v>101.83</v>
      </c>
      <c r="E51" s="157" t="n">
        <v>101.94</v>
      </c>
      <c r="F51" s="157" t="n">
        <v>100.13</v>
      </c>
      <c r="G51" s="157" t="n">
        <v>100.77</v>
      </c>
      <c r="H51" s="157" t="n">
        <v>101.61</v>
      </c>
      <c r="I51" s="157" t="n">
        <v>99.25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52</v>
      </c>
      <c r="D52" s="157" t="n">
        <v>102.01</v>
      </c>
      <c r="E52" s="157" t="n">
        <v>102.12</v>
      </c>
      <c r="F52" s="157" t="n">
        <v>100.15</v>
      </c>
      <c r="G52" s="157" t="n">
        <v>100.77</v>
      </c>
      <c r="H52" s="157" t="n">
        <v>101.83</v>
      </c>
      <c r="I52" s="157" t="n">
        <v>99.32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66</v>
      </c>
      <c r="D53" s="157" t="n">
        <v>102.04</v>
      </c>
      <c r="E53" s="157" t="n">
        <v>102.14</v>
      </c>
      <c r="F53" s="157" t="n">
        <v>100.32</v>
      </c>
      <c r="G53" s="157" t="n">
        <v>101.64</v>
      </c>
      <c r="H53" s="157" t="n">
        <v>101.94</v>
      </c>
      <c r="I53" s="157" t="n">
        <v>98.56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5</v>
      </c>
      <c r="D54" s="157" t="n">
        <v>101.88</v>
      </c>
      <c r="E54" s="157" t="n">
        <v>101.96</v>
      </c>
      <c r="F54" s="157" t="n">
        <v>101.13</v>
      </c>
      <c r="G54" s="157" t="n">
        <v>101.8</v>
      </c>
      <c r="H54" s="157" t="n">
        <v>101.86</v>
      </c>
      <c r="I54" s="157" t="n">
        <v>100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34</v>
      </c>
      <c r="D55" s="157" t="n">
        <v>101.23</v>
      </c>
      <c r="E55" s="157" t="n">
        <v>101.28</v>
      </c>
      <c r="F55" s="157" t="n">
        <v>101.39</v>
      </c>
      <c r="G55" s="157" t="n">
        <v>101.92</v>
      </c>
      <c r="H55" s="157" t="n">
        <v>101.33</v>
      </c>
      <c r="I55" s="157" t="n">
        <v>100.66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05</v>
      </c>
      <c r="D56" s="157" t="n">
        <v>100.77</v>
      </c>
      <c r="E56" s="157" t="n">
        <v>100.79</v>
      </c>
      <c r="F56" s="157" t="n">
        <v>101.98</v>
      </c>
      <c r="G56" s="157" t="n">
        <v>103.07</v>
      </c>
      <c r="H56" s="157" t="n">
        <v>101.09</v>
      </c>
      <c r="I56" s="157" t="n">
        <v>100.49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</v>
      </c>
      <c r="D57" s="157" t="n">
        <v>101.18</v>
      </c>
      <c r="E57" s="157" t="n">
        <v>101.21</v>
      </c>
      <c r="F57" s="157" t="n">
        <v>102.15</v>
      </c>
      <c r="G57" s="157" t="n">
        <v>103.17</v>
      </c>
      <c r="H57" s="157" t="n">
        <v>101.56</v>
      </c>
      <c r="I57" s="157" t="n">
        <v>100.77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86</v>
      </c>
      <c r="D58" s="157" t="n">
        <v>101.35</v>
      </c>
      <c r="E58" s="157" t="n">
        <v>101.37</v>
      </c>
      <c r="F58" s="157" t="n">
        <v>102.37</v>
      </c>
      <c r="G58" s="157" t="n">
        <v>103.56</v>
      </c>
      <c r="H58" s="157" t="n">
        <v>101.76</v>
      </c>
      <c r="I58" s="157" t="n">
        <v>100.7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59</v>
      </c>
      <c r="D59" s="157" t="n">
        <v>101.27</v>
      </c>
      <c r="E59" s="157" t="n">
        <v>101.29</v>
      </c>
      <c r="F59" s="157" t="n">
        <v>102.16</v>
      </c>
      <c r="G59" s="157" t="n">
        <v>103.71</v>
      </c>
      <c r="H59" s="157" t="n">
        <v>101.66</v>
      </c>
      <c r="I59" s="157" t="n">
        <v>100.07</v>
      </c>
    </row>
    <row r="60" customFormat="false" ht="11.1" hidden="true" customHeight="true" outlineLevel="0" collapsed="false">
      <c r="A60" s="155"/>
      <c r="B60" s="156" t="s">
        <v>276</v>
      </c>
      <c r="C60" s="157" t="n">
        <v>102.03</v>
      </c>
      <c r="D60" s="157" t="n">
        <v>101.58</v>
      </c>
      <c r="E60" s="157" t="n">
        <v>101.59</v>
      </c>
      <c r="F60" s="157" t="n">
        <v>102.42</v>
      </c>
      <c r="G60" s="157" t="n">
        <v>104.19</v>
      </c>
      <c r="H60" s="157" t="n">
        <v>102.05</v>
      </c>
      <c r="I60" s="157" t="n">
        <v>100.03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8</v>
      </c>
      <c r="D61" s="157" t="n">
        <v>101.36</v>
      </c>
      <c r="E61" s="157" t="n">
        <v>101.34</v>
      </c>
      <c r="F61" s="157" t="n">
        <v>102.46</v>
      </c>
      <c r="G61" s="157" t="n">
        <v>104.01</v>
      </c>
      <c r="H61" s="157" t="n">
        <v>101.81</v>
      </c>
      <c r="I61" s="157" t="n">
        <v>10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6</v>
      </c>
      <c r="D62" s="157" t="n">
        <v>100.97</v>
      </c>
      <c r="E62" s="157" t="n">
        <v>100.94</v>
      </c>
      <c r="F62" s="157" t="n">
        <v>102.75</v>
      </c>
      <c r="G62" s="157" t="n">
        <v>105.25</v>
      </c>
      <c r="H62" s="157" t="n">
        <v>101.69</v>
      </c>
      <c r="I62" s="157" t="n">
        <v>99.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36</v>
      </c>
      <c r="D63" s="157" t="n">
        <v>100.92</v>
      </c>
      <c r="E63" s="157" t="n">
        <v>100.86</v>
      </c>
      <c r="F63" s="157" t="n">
        <v>102.49</v>
      </c>
      <c r="G63" s="157" t="n">
        <v>104.07</v>
      </c>
      <c r="H63" s="157" t="n">
        <v>101.46</v>
      </c>
      <c r="I63" s="157" t="n">
        <v>100.38</v>
      </c>
    </row>
    <row r="64" customFormat="false" ht="11.1" hidden="true" customHeight="true" outlineLevel="0" collapsed="false">
      <c r="A64" s="155"/>
      <c r="B64" s="156" t="s">
        <v>276</v>
      </c>
      <c r="C64" s="157" t="n">
        <v>101</v>
      </c>
      <c r="D64" s="157" t="n">
        <v>100.89</v>
      </c>
      <c r="E64" s="157" t="n">
        <v>100.86</v>
      </c>
      <c r="F64" s="157" t="n">
        <v>101.68</v>
      </c>
      <c r="G64" s="157" t="n">
        <v>102.82</v>
      </c>
      <c r="H64" s="157" t="n">
        <v>101.25</v>
      </c>
      <c r="I64" s="157" t="n">
        <v>100.14</v>
      </c>
    </row>
    <row r="65" customFormat="false" ht="11.1" hidden="true" customHeight="true" outlineLevel="0" collapsed="false">
      <c r="A65" s="155"/>
      <c r="B65" s="156" t="s">
        <v>277</v>
      </c>
      <c r="C65" s="157" t="n">
        <v>100.88</v>
      </c>
      <c r="D65" s="157" t="n">
        <v>100.79</v>
      </c>
      <c r="E65" s="157" t="n">
        <v>100.79</v>
      </c>
      <c r="F65" s="157" t="n">
        <v>101.74</v>
      </c>
      <c r="G65" s="157" t="n">
        <v>103.61</v>
      </c>
      <c r="H65" s="157" t="n">
        <v>101.22</v>
      </c>
      <c r="I65" s="157" t="n">
        <v>99.23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22</v>
      </c>
      <c r="D66" s="157" t="n">
        <v>101.49</v>
      </c>
      <c r="E66" s="157" t="n">
        <v>101.51</v>
      </c>
      <c r="F66" s="157" t="n">
        <v>101.12</v>
      </c>
      <c r="G66" s="157" t="n">
        <v>102.02</v>
      </c>
      <c r="H66" s="157" t="n">
        <v>101.6</v>
      </c>
      <c r="I66" s="157" t="n">
        <v>99.9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46</v>
      </c>
      <c r="D67" s="157" t="n">
        <v>101.53</v>
      </c>
      <c r="E67" s="157" t="n">
        <v>101.58</v>
      </c>
      <c r="F67" s="157" t="n">
        <v>101.26</v>
      </c>
      <c r="G67" s="157" t="n">
        <v>104.15</v>
      </c>
      <c r="H67" s="157" t="n">
        <v>101.95</v>
      </c>
      <c r="I67" s="157" t="n">
        <v>97.41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71</v>
      </c>
      <c r="D68" s="157" t="n">
        <v>101.56</v>
      </c>
      <c r="E68" s="157" t="n">
        <v>101.63</v>
      </c>
      <c r="F68" s="157" t="n">
        <v>102.47</v>
      </c>
      <c r="G68" s="157" t="n">
        <v>105.85</v>
      </c>
      <c r="H68" s="157" t="n">
        <v>102.19</v>
      </c>
      <c r="I68" s="157" t="n">
        <v>97.97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3</v>
      </c>
      <c r="D69" s="157" t="n">
        <v>101.98</v>
      </c>
      <c r="E69" s="157" t="n">
        <v>102.05</v>
      </c>
      <c r="F69" s="157" t="n">
        <v>102.22</v>
      </c>
      <c r="G69" s="157" t="n">
        <v>105.59</v>
      </c>
      <c r="H69" s="157" t="n">
        <v>102.54</v>
      </c>
      <c r="I69" s="157" t="n">
        <v>97.74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51</v>
      </c>
      <c r="D70" s="157" t="n">
        <v>101.35</v>
      </c>
      <c r="E70" s="157" t="n">
        <v>101.38</v>
      </c>
      <c r="F70" s="157" t="n">
        <v>102.55</v>
      </c>
      <c r="G70" s="157" t="n">
        <v>107.19</v>
      </c>
      <c r="H70" s="157" t="n">
        <v>102.17</v>
      </c>
      <c r="I70" s="157" t="n">
        <v>96.3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45</v>
      </c>
      <c r="D71" s="157" t="n">
        <v>102.46</v>
      </c>
      <c r="E71" s="157" t="n">
        <v>102.58</v>
      </c>
      <c r="F71" s="157" t="n">
        <v>102.84</v>
      </c>
      <c r="G71" s="157" t="n">
        <v>106.76</v>
      </c>
      <c r="H71" s="157" t="n">
        <v>103.08</v>
      </c>
      <c r="I71" s="157" t="n">
        <v>97.62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68</v>
      </c>
      <c r="D72" s="157" t="n">
        <v>102.79</v>
      </c>
      <c r="E72" s="157" t="n">
        <v>102.91</v>
      </c>
      <c r="F72" s="157" t="n">
        <v>102.53</v>
      </c>
      <c r="G72" s="157" t="n">
        <v>107.21</v>
      </c>
      <c r="H72" s="157" t="n">
        <v>103.41</v>
      </c>
      <c r="I72" s="157" t="n">
        <v>96.31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95</v>
      </c>
      <c r="D73" s="157" t="n">
        <v>102.82</v>
      </c>
      <c r="E73" s="157" t="n">
        <v>102.96</v>
      </c>
      <c r="F73" s="157" t="n">
        <v>103.39</v>
      </c>
      <c r="G73" s="157" t="n">
        <v>107.72</v>
      </c>
      <c r="H73" s="157" t="n">
        <v>103.52</v>
      </c>
      <c r="I73" s="157" t="n">
        <v>97.62</v>
      </c>
    </row>
    <row r="74" customFormat="false" ht="11.1" hidden="false" customHeight="true" outlineLevel="0" collapsed="false">
      <c r="A74" s="155"/>
      <c r="B74" s="156" t="s">
        <v>278</v>
      </c>
      <c r="C74" s="157" t="n">
        <v>103.73</v>
      </c>
      <c r="D74" s="157" t="n">
        <v>103.81</v>
      </c>
      <c r="E74" s="157" t="n">
        <v>104</v>
      </c>
      <c r="F74" s="157" t="n">
        <v>103.89</v>
      </c>
      <c r="G74" s="157" t="n">
        <v>107.92</v>
      </c>
      <c r="H74" s="157" t="n">
        <v>104.37</v>
      </c>
      <c r="I74" s="157" t="n">
        <v>98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3.01</v>
      </c>
      <c r="D75" s="157" t="n">
        <v>102.64</v>
      </c>
      <c r="E75" s="157" t="n">
        <v>102.75</v>
      </c>
      <c r="F75" s="157" t="n">
        <v>104.59</v>
      </c>
      <c r="G75" s="157" t="n">
        <v>109.28</v>
      </c>
      <c r="H75" s="157" t="n">
        <v>103.61</v>
      </c>
      <c r="I75" s="157" t="n">
        <v>98.3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16</v>
      </c>
      <c r="D76" s="157" t="n">
        <v>102.75</v>
      </c>
      <c r="E76" s="157" t="n">
        <v>102.86</v>
      </c>
      <c r="F76" s="157" t="n">
        <v>104.6</v>
      </c>
      <c r="G76" s="157" t="n">
        <v>109.3</v>
      </c>
      <c r="H76" s="157" t="n">
        <v>103.76</v>
      </c>
      <c r="I76" s="157" t="n">
        <v>98.33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35</v>
      </c>
      <c r="D77" s="157" t="n">
        <v>102.82</v>
      </c>
      <c r="E77" s="157" t="n">
        <v>102.92</v>
      </c>
      <c r="F77" s="157" t="n">
        <v>104.92</v>
      </c>
      <c r="G77" s="157" t="n">
        <v>110.92</v>
      </c>
      <c r="H77" s="157" t="n">
        <v>104.03</v>
      </c>
      <c r="I77" s="157" t="n">
        <v>96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6</v>
      </c>
      <c r="D78" s="157" t="n">
        <v>102.74</v>
      </c>
      <c r="E78" s="157" t="n">
        <v>102.83</v>
      </c>
      <c r="F78" s="157" t="n">
        <v>105.4</v>
      </c>
      <c r="G78" s="157" t="n">
        <v>111.05</v>
      </c>
      <c r="H78" s="157" t="n">
        <v>104.02</v>
      </c>
      <c r="I78" s="157" t="n">
        <v>97.9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63</v>
      </c>
      <c r="D79" s="157" t="n">
        <v>103.05</v>
      </c>
      <c r="E79" s="157" t="n">
        <v>103.13</v>
      </c>
      <c r="F79" s="157" t="n">
        <v>105.88</v>
      </c>
      <c r="G79" s="157" t="n">
        <v>111.13</v>
      </c>
      <c r="H79" s="157" t="n">
        <v>104.29</v>
      </c>
      <c r="I79" s="157" t="n">
        <v>9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59</v>
      </c>
      <c r="D80" s="157" t="n">
        <v>102.59</v>
      </c>
      <c r="E80" s="157" t="n">
        <v>102.63</v>
      </c>
      <c r="F80" s="157" t="n">
        <v>106.85</v>
      </c>
      <c r="G80" s="157" t="n">
        <v>112.07</v>
      </c>
      <c r="H80" s="157" t="n">
        <v>104.01</v>
      </c>
      <c r="I80" s="157" t="n">
        <v>99.9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85</v>
      </c>
      <c r="E81" s="157" t="n">
        <v>102.88</v>
      </c>
      <c r="F81" s="157" t="n">
        <v>107.16</v>
      </c>
      <c r="G81" s="157" t="n">
        <v>112.01</v>
      </c>
      <c r="H81" s="157" t="n">
        <v>104.27</v>
      </c>
      <c r="I81" s="157" t="n">
        <v>100.6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21</v>
      </c>
      <c r="D82" s="157" t="n">
        <v>102.68</v>
      </c>
      <c r="E82" s="157" t="n">
        <v>102.66</v>
      </c>
      <c r="F82" s="157" t="n">
        <v>108.09</v>
      </c>
      <c r="G82" s="157" t="n">
        <v>113.43</v>
      </c>
      <c r="H82" s="157" t="n">
        <v>104.35</v>
      </c>
      <c r="I82" s="157" t="n">
        <v>10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95</v>
      </c>
      <c r="D83" s="157" t="n">
        <v>103.27</v>
      </c>
      <c r="E83" s="157" t="n">
        <v>103.28</v>
      </c>
      <c r="F83" s="157" t="n">
        <v>109</v>
      </c>
      <c r="G83" s="157" t="n">
        <v>114.73</v>
      </c>
      <c r="H83" s="157" t="n">
        <v>105</v>
      </c>
      <c r="I83" s="157" t="n">
        <v>101.48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45</v>
      </c>
      <c r="D84" s="157" t="n">
        <v>103.89</v>
      </c>
      <c r="E84" s="157" t="n">
        <v>103.89</v>
      </c>
      <c r="F84" s="157" t="n">
        <v>109.7</v>
      </c>
      <c r="G84" s="157" t="n">
        <v>115.09</v>
      </c>
      <c r="H84" s="157" t="n">
        <v>105.63</v>
      </c>
      <c r="I84" s="157" t="n">
        <v>102.5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99</v>
      </c>
      <c r="D85" s="157" t="n">
        <v>103.18</v>
      </c>
      <c r="E85" s="157" t="n">
        <v>103.16</v>
      </c>
      <c r="F85" s="157" t="n">
        <v>110.96</v>
      </c>
      <c r="G85" s="157" t="n">
        <v>116.24</v>
      </c>
      <c r="H85" s="157" t="n">
        <v>105.21</v>
      </c>
      <c r="I85" s="157" t="n">
        <v>103.96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37</v>
      </c>
      <c r="D86" s="157" t="n">
        <v>102.61</v>
      </c>
      <c r="E86" s="157" t="n">
        <v>102.56</v>
      </c>
      <c r="F86" s="157" t="n">
        <v>111.06</v>
      </c>
      <c r="G86" s="157" t="n">
        <v>116.75</v>
      </c>
      <c r="H86" s="157" t="n">
        <v>104.84</v>
      </c>
      <c r="I86" s="157" t="n">
        <v>103.4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952380952380949</v>
      </c>
      <c r="D103" s="168" t="n">
        <v>0.961196155215376</v>
      </c>
      <c r="E103" s="168" t="n">
        <v>0.884851344974052</v>
      </c>
      <c r="F103" s="168" t="n">
        <v>2.64569617166546</v>
      </c>
      <c r="G103" s="168" t="n">
        <v>1.88100320170759</v>
      </c>
      <c r="H103" s="168" t="n">
        <v>1.06344410876132</v>
      </c>
      <c r="I103" s="168" t="n">
        <v>4.877515310586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59433962264154</v>
      </c>
      <c r="D104" s="168" t="n">
        <v>-0.999059708509634</v>
      </c>
      <c r="E104" s="168" t="n">
        <v>-1.09928663314234</v>
      </c>
      <c r="F104" s="168" t="n">
        <v>1.66290533317496</v>
      </c>
      <c r="G104" s="168" t="n">
        <v>1.80699227445331</v>
      </c>
      <c r="H104" s="168" t="n">
        <v>-0.478297261748168</v>
      </c>
      <c r="I104" s="168" t="n">
        <v>1.0323253388946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744856940174984</v>
      </c>
      <c r="D105" s="168" t="n">
        <v>0.249317345363892</v>
      </c>
      <c r="E105" s="168" t="n">
        <v>0.201016909069423</v>
      </c>
      <c r="F105" s="168" t="n">
        <v>1.40203294777427</v>
      </c>
      <c r="G105" s="168" t="n">
        <v>2.32797427652733</v>
      </c>
      <c r="H105" s="168" t="n">
        <v>0.54067043133486</v>
      </c>
      <c r="I105" s="168" t="n">
        <v>0.113530808132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2613543011384</v>
      </c>
      <c r="D106" s="168" t="n">
        <v>1.12505921364283</v>
      </c>
      <c r="E106" s="168" t="n">
        <v>1.09747462827474</v>
      </c>
      <c r="F106" s="168" t="n">
        <v>1.35960364097245</v>
      </c>
      <c r="G106" s="168" t="n">
        <v>2.03619909502264</v>
      </c>
      <c r="H106" s="168" t="n">
        <v>1.2069789674952</v>
      </c>
      <c r="I106" s="168" t="n">
        <v>0.32989690721649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891823025249011</v>
      </c>
      <c r="D107" s="168" t="n">
        <v>1.4755826209158</v>
      </c>
      <c r="E107" s="168" t="n">
        <v>1.494105287732</v>
      </c>
      <c r="F107" s="168" t="n">
        <v>0.727520745708759</v>
      </c>
      <c r="G107" s="168" t="n">
        <v>1.99556541019955</v>
      </c>
      <c r="H107" s="168" t="n">
        <v>1.59404888416579</v>
      </c>
      <c r="I107" s="168" t="n">
        <v>-0.13357994245785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15061416599704</v>
      </c>
      <c r="D108" s="168" t="n">
        <v>0.830929024812448</v>
      </c>
      <c r="E108" s="168" t="n">
        <v>0.828062104657846</v>
      </c>
      <c r="F108" s="168" t="n">
        <v>1.32039273219726</v>
      </c>
      <c r="G108" s="168" t="n">
        <v>0.845410628019323</v>
      </c>
      <c r="H108" s="168" t="n">
        <v>0.84844258484425</v>
      </c>
      <c r="I108" s="168" t="n">
        <v>1.605103405700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990662719198369</v>
      </c>
      <c r="D109" s="168" t="n">
        <v>1.36202357788716</v>
      </c>
      <c r="E109" s="168" t="n">
        <v>1.35736283791491</v>
      </c>
      <c r="F109" s="168" t="n">
        <v>0.768545333036315</v>
      </c>
      <c r="G109" s="168" t="n">
        <v>0.634730538922156</v>
      </c>
      <c r="H109" s="168" t="n">
        <v>1.3022934193846</v>
      </c>
      <c r="I109" s="168" t="n">
        <v>0.8405063291139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845642124253018</v>
      </c>
      <c r="D110" s="168" t="n">
        <v>-2.54065040650406</v>
      </c>
      <c r="E110" s="168" t="n">
        <v>-2.66711681296422</v>
      </c>
      <c r="F110" s="168" t="n">
        <v>-0.840057477616895</v>
      </c>
      <c r="G110" s="168" t="n">
        <v>-0.34511483993812</v>
      </c>
      <c r="H110" s="168" t="n">
        <v>-2.27531285551763</v>
      </c>
      <c r="I110" s="168" t="n">
        <v>-1.415946977304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36456675005675</v>
      </c>
      <c r="D111" s="168" t="n">
        <v>1.96964430541074</v>
      </c>
      <c r="E111" s="168" t="n">
        <v>1.98866921031333</v>
      </c>
      <c r="F111" s="168" t="n">
        <v>-0.278675732917179</v>
      </c>
      <c r="G111" s="168" t="n">
        <v>-0.477668975400036</v>
      </c>
      <c r="H111" s="168" t="n">
        <v>1.62980209545982</v>
      </c>
      <c r="I111" s="168" t="n">
        <v>-0.01018641132729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29320917556203</v>
      </c>
      <c r="D112" s="168" t="n">
        <v>0.590841949778437</v>
      </c>
      <c r="E112" s="168" t="n">
        <v>0.555492574538036</v>
      </c>
      <c r="F112" s="168" t="n">
        <v>-0.42477084730605</v>
      </c>
      <c r="G112" s="168" t="n">
        <v>0.455963522918168</v>
      </c>
      <c r="H112" s="168" t="n">
        <v>0.458190148911797</v>
      </c>
      <c r="I112" s="168" t="n">
        <v>-1.5179299103504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0339558573854077</v>
      </c>
      <c r="D113" s="168" t="n">
        <v>-0.124251666101884</v>
      </c>
      <c r="E113" s="168" t="n">
        <v>-0.146561443066531</v>
      </c>
      <c r="F113" s="168" t="n">
        <v>-0.269420745397383</v>
      </c>
      <c r="G113" s="168" t="n">
        <v>0.0119445771619837</v>
      </c>
      <c r="H113" s="168" t="n">
        <v>-0.0684150513112911</v>
      </c>
      <c r="I113" s="168" t="n">
        <v>-0.6206682528188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1159420289856</v>
      </c>
      <c r="D114" s="168" t="n">
        <v>0.893463017416863</v>
      </c>
      <c r="E114" s="168" t="n">
        <v>0.869368860788072</v>
      </c>
      <c r="F114" s="168" t="n">
        <v>2.67897343538945</v>
      </c>
      <c r="G114" s="168" t="n">
        <v>2.52000477726024</v>
      </c>
      <c r="H114" s="168" t="n">
        <v>1.1410314924692</v>
      </c>
      <c r="I114" s="168" t="n">
        <v>2.8833142500260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78113879003564</v>
      </c>
      <c r="D115" s="168" t="n">
        <v>-0.100885550947197</v>
      </c>
      <c r="E115" s="168" t="n">
        <v>-0.145511528990383</v>
      </c>
      <c r="F115" s="168" t="n">
        <v>0.328875246656438</v>
      </c>
      <c r="G115" s="168" t="n">
        <v>1.21155638397016</v>
      </c>
      <c r="H115" s="168" t="n">
        <v>0.0789711191335698</v>
      </c>
      <c r="I115" s="168" t="n">
        <v>-0.74868474301904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2344273275284</v>
      </c>
      <c r="D116" s="168" t="n">
        <v>0.695691202872524</v>
      </c>
      <c r="E116" s="168" t="n">
        <v>0.672570339648033</v>
      </c>
      <c r="F116" s="168" t="n">
        <v>0.0109265734265875</v>
      </c>
      <c r="G116" s="168" t="n">
        <v>0.702117863720076</v>
      </c>
      <c r="H116" s="168" t="n">
        <v>0.721451921993022</v>
      </c>
      <c r="I116" s="168" t="n">
        <v>-0.84607543323139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55337109852283</v>
      </c>
      <c r="D117" s="168" t="n">
        <v>0.679741475373305</v>
      </c>
      <c r="E117" s="168" t="n">
        <v>0.656942434027386</v>
      </c>
      <c r="F117" s="168" t="n">
        <v>0.349612149022164</v>
      </c>
      <c r="G117" s="168" t="n">
        <v>1.41730483483829</v>
      </c>
      <c r="H117" s="168" t="n">
        <v>0.72747621712368</v>
      </c>
      <c r="I117" s="168" t="n">
        <v>-1.048627531613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31736923416449</v>
      </c>
      <c r="D118" s="168" t="n">
        <v>0.398450470392902</v>
      </c>
      <c r="E118" s="168" t="n">
        <v>0.331858407079636</v>
      </c>
      <c r="F118" s="168" t="n">
        <v>-0.45726728361457</v>
      </c>
      <c r="G118" s="168" t="n">
        <v>-0.777640031556402</v>
      </c>
      <c r="H118" s="168" t="n">
        <v>0.25555555555556</v>
      </c>
      <c r="I118" s="168" t="n">
        <v>-0.04155844155845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9821644831002</v>
      </c>
      <c r="D119" s="168" t="n">
        <v>1.46621100209461</v>
      </c>
      <c r="E119" s="168" t="n">
        <v>1.48842337375964</v>
      </c>
      <c r="F119" s="168" t="n">
        <v>1.37810346713331</v>
      </c>
      <c r="G119" s="168" t="n">
        <v>1.90822353475693</v>
      </c>
      <c r="H119" s="168" t="n">
        <v>1.50725922642137</v>
      </c>
      <c r="I119" s="168" t="n">
        <v>0.675605446419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0586319218263</v>
      </c>
      <c r="D120" s="168" t="n">
        <v>-0.217296827466313</v>
      </c>
      <c r="E120" s="168" t="n">
        <v>-0.228136882129277</v>
      </c>
      <c r="F120" s="168" t="n">
        <v>1.17596288704283</v>
      </c>
      <c r="G120" s="168" t="n">
        <v>1.70530539456087</v>
      </c>
      <c r="H120" s="168" t="n">
        <v>0.0655093350802503</v>
      </c>
      <c r="I120" s="168" t="n">
        <v>0.4852364237043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5761316872426</v>
      </c>
      <c r="D121" s="168" t="n">
        <v>0</v>
      </c>
      <c r="E121" s="168" t="n">
        <v>0.0326655052264897</v>
      </c>
      <c r="F121" s="168" t="n">
        <v>1.71678396246536</v>
      </c>
      <c r="G121" s="168" t="n">
        <v>1.29315068493152</v>
      </c>
      <c r="H121" s="168" t="n">
        <v>0.174577195853786</v>
      </c>
      <c r="I121" s="168" t="n">
        <v>2.2809000308229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64584459094431</v>
      </c>
      <c r="D122" s="168" t="n">
        <v>0.217770034843198</v>
      </c>
      <c r="E122" s="168" t="n">
        <v>0.348318275824539</v>
      </c>
      <c r="F122" s="168" t="n">
        <v>-0.503197400146775</v>
      </c>
      <c r="G122" s="168" t="n">
        <v>-0.0108189981607723</v>
      </c>
      <c r="H122" s="168" t="n">
        <v>0.22873325345823</v>
      </c>
      <c r="I122" s="168" t="n">
        <v>-1.155198392767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31918799265745</v>
      </c>
      <c r="D123" s="168" t="n">
        <v>0.228161668839633</v>
      </c>
      <c r="E123" s="168" t="n">
        <v>0.249484759735338</v>
      </c>
      <c r="F123" s="168" t="n">
        <v>0.305552628806254</v>
      </c>
      <c r="G123" s="168" t="n">
        <v>0.0865613503570728</v>
      </c>
      <c r="H123" s="168" t="n">
        <v>0.260812866768106</v>
      </c>
      <c r="I123" s="168" t="n">
        <v>0.5792682926829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38619503279219</v>
      </c>
      <c r="D124" s="168" t="n">
        <v>0.802168021680203</v>
      </c>
      <c r="E124" s="168" t="n">
        <v>0.843973165981396</v>
      </c>
      <c r="F124" s="168" t="n">
        <v>0.777310924369743</v>
      </c>
      <c r="G124" s="168" t="n">
        <v>1.50270270270269</v>
      </c>
      <c r="H124" s="168" t="n">
        <v>0.986342943854311</v>
      </c>
      <c r="I124" s="168" t="n">
        <v>-0.16166515105587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7317411237872</v>
      </c>
      <c r="D125" s="168" t="n">
        <v>0.18281535648994</v>
      </c>
      <c r="E125" s="168" t="n">
        <v>0.182403433476395</v>
      </c>
      <c r="F125" s="168" t="n">
        <v>0.0104231811548914</v>
      </c>
      <c r="G125" s="168" t="n">
        <v>1.08637767600383</v>
      </c>
      <c r="H125" s="168" t="n">
        <v>0.354191263282175</v>
      </c>
      <c r="I125" s="168" t="n">
        <v>-1.4168606416354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69959634586789</v>
      </c>
      <c r="D126" s="168" t="n">
        <v>0.354229282954051</v>
      </c>
      <c r="E126" s="168" t="n">
        <v>0.332012423690699</v>
      </c>
      <c r="F126" s="168" t="n">
        <v>0.250130276185502</v>
      </c>
      <c r="G126" s="168" t="n">
        <v>0.885048993783585</v>
      </c>
      <c r="H126" s="168" t="n">
        <v>0.395721925133685</v>
      </c>
      <c r="I126" s="168" t="n">
        <v>-0.64675084693563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254506892895037</v>
      </c>
      <c r="D127" s="168" t="n">
        <v>0.310193603593973</v>
      </c>
      <c r="E127" s="168" t="n">
        <v>0.309564474807857</v>
      </c>
      <c r="F127" s="168" t="n">
        <v>0.0935648196278294</v>
      </c>
      <c r="G127" s="168" t="n">
        <v>0.250652741514344</v>
      </c>
      <c r="H127" s="168" t="n">
        <v>0.308937892830514</v>
      </c>
      <c r="I127" s="168" t="n">
        <v>-0.10332713370530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454833932726899</v>
      </c>
      <c r="D128" s="168" t="n">
        <v>-0.458519940285782</v>
      </c>
      <c r="E128" s="168" t="n">
        <v>-0.489517931254653</v>
      </c>
      <c r="F128" s="168" t="n">
        <v>-0.467386788533446</v>
      </c>
      <c r="G128" s="168" t="n">
        <v>-0.854255651630382</v>
      </c>
      <c r="H128" s="168" t="n">
        <v>-0.562871707731532</v>
      </c>
      <c r="I128" s="168" t="n">
        <v>0.1034340091021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0653490596102</v>
      </c>
      <c r="D129" s="168" t="n">
        <v>0.417782538832356</v>
      </c>
      <c r="E129" s="168" t="n">
        <v>0.41706769329484</v>
      </c>
      <c r="F129" s="168" t="n">
        <v>-0.302619221538137</v>
      </c>
      <c r="G129" s="168" t="n">
        <v>-0.756540926762639</v>
      </c>
      <c r="H129" s="168" t="n">
        <v>0.23496742497062</v>
      </c>
      <c r="I129" s="168" t="n">
        <v>0.3306468278569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34138077085962</v>
      </c>
      <c r="D130" s="168" t="n">
        <v>0.234691700448053</v>
      </c>
      <c r="E130" s="168" t="n">
        <v>0.202342917997882</v>
      </c>
      <c r="F130" s="168" t="n">
        <v>1.36068662340381</v>
      </c>
      <c r="G130" s="168" t="n">
        <v>2.15987294865008</v>
      </c>
      <c r="H130" s="168" t="n">
        <v>0.564730953649445</v>
      </c>
      <c r="I130" s="168" t="n">
        <v>0.2883625128733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3162888771745</v>
      </c>
      <c r="D131" s="168" t="n">
        <v>0.372498935717331</v>
      </c>
      <c r="E131" s="168" t="n">
        <v>0.329471782336071</v>
      </c>
      <c r="F131" s="168" t="n">
        <v>0.495662949194539</v>
      </c>
      <c r="G131" s="168" t="n">
        <v>0.549279718105495</v>
      </c>
      <c r="H131" s="168" t="n">
        <v>0.370841279932193</v>
      </c>
      <c r="I131" s="168" t="n">
        <v>0.40049291435613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1797162375197</v>
      </c>
      <c r="D132" s="168" t="n">
        <v>1.11334959177181</v>
      </c>
      <c r="E132" s="168" t="n">
        <v>1.09110169491527</v>
      </c>
      <c r="F132" s="168" t="n">
        <v>0.441841348129884</v>
      </c>
      <c r="G132" s="168" t="n">
        <v>0.773036487322216</v>
      </c>
      <c r="H132" s="168" t="n">
        <v>1.10841338541117</v>
      </c>
      <c r="I132" s="168" t="n">
        <v>-0.02045617265009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6796915702818</v>
      </c>
      <c r="D133" s="168" t="n">
        <v>0.597734899328856</v>
      </c>
      <c r="E133" s="168" t="n">
        <v>0.576338677564706</v>
      </c>
      <c r="F133" s="168" t="n">
        <v>0.480818414322258</v>
      </c>
      <c r="G133" s="168" t="n">
        <v>0.777334560703707</v>
      </c>
      <c r="H133" s="168" t="n">
        <v>0.668197953643769</v>
      </c>
      <c r="I133" s="168" t="n">
        <v>0.051150895140665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2444744215005</v>
      </c>
      <c r="D134" s="168" t="n">
        <v>1.24048785572812</v>
      </c>
      <c r="E134" s="168" t="n">
        <v>1.23984163367368</v>
      </c>
      <c r="F134" s="168" t="n">
        <v>0.0407249032783597</v>
      </c>
      <c r="G134" s="168" t="n">
        <v>-0.669846747183598</v>
      </c>
      <c r="H134" s="168" t="n">
        <v>0.86081725783032</v>
      </c>
      <c r="I134" s="168" t="n">
        <v>1.012269938650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410046130189627</v>
      </c>
      <c r="D135" s="168" t="n">
        <v>-0.216227347611209</v>
      </c>
      <c r="E135" s="168" t="n">
        <v>-0.236698569517344</v>
      </c>
      <c r="F135" s="168" t="n">
        <v>-0.0305312436393166</v>
      </c>
      <c r="G135" s="168" t="n">
        <v>-0.13282926330848</v>
      </c>
      <c r="H135" s="168" t="n">
        <v>-0.164524421593825</v>
      </c>
      <c r="I135" s="168" t="n">
        <v>0.1214697843911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0730828615543</v>
      </c>
      <c r="D136" s="168" t="n">
        <v>0.732638530595395</v>
      </c>
      <c r="E136" s="168" t="n">
        <v>0.742727460284726</v>
      </c>
      <c r="F136" s="168" t="n">
        <v>0.73297363330957</v>
      </c>
      <c r="G136" s="168" t="n">
        <v>0.777573153263774</v>
      </c>
      <c r="H136" s="168" t="n">
        <v>0.66948192398803</v>
      </c>
      <c r="I136" s="168" t="n">
        <v>0.65716307754524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41272764477191</v>
      </c>
      <c r="D137" s="168" t="n">
        <v>1.17803728744109</v>
      </c>
      <c r="E137" s="168" t="n">
        <v>1.16731517509727</v>
      </c>
      <c r="F137" s="168" t="n">
        <v>-0.0303183425972691</v>
      </c>
      <c r="G137" s="168" t="n">
        <v>-0.0812182741116772</v>
      </c>
      <c r="H137" s="168" t="n">
        <v>0.992428892981366</v>
      </c>
      <c r="I137" s="168" t="n">
        <v>0.010044194455602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0.0810865599027011</v>
      </c>
      <c r="D138" s="168" t="n">
        <v>-0.172117039586922</v>
      </c>
      <c r="E138" s="168" t="n">
        <v>-0.222672064777328</v>
      </c>
      <c r="F138" s="168" t="n">
        <v>0.677315002021842</v>
      </c>
      <c r="G138" s="168" t="n">
        <v>1.10749847591953</v>
      </c>
      <c r="H138" s="168" t="n">
        <v>0.0607841150845871</v>
      </c>
      <c r="I138" s="168" t="n">
        <v>0.16069097117605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0275918036112</v>
      </c>
      <c r="D139" s="168" t="n">
        <v>1.75456389452333</v>
      </c>
      <c r="E139" s="168" t="n">
        <v>1.79549604382228</v>
      </c>
      <c r="F139" s="168" t="n">
        <v>0.32131740134551</v>
      </c>
      <c r="G139" s="168" t="n">
        <v>0.40196965129131</v>
      </c>
      <c r="H139" s="168" t="n">
        <v>1.44780803887821</v>
      </c>
      <c r="I139" s="168" t="n">
        <v>0.17046024265516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2979233226838</v>
      </c>
      <c r="D140" s="168" t="n">
        <v>0.0598026512508767</v>
      </c>
      <c r="E140" s="168" t="n">
        <v>0.0597907324364684</v>
      </c>
      <c r="F140" s="168" t="n">
        <v>0.0500450405364745</v>
      </c>
      <c r="G140" s="168" t="n">
        <v>-0.460414372935631</v>
      </c>
      <c r="H140" s="168" t="n">
        <v>0.00998003992013707</v>
      </c>
      <c r="I140" s="168" t="n">
        <v>0.74074074074073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897397547113314</v>
      </c>
      <c r="D141" s="168" t="n">
        <v>-0.0298834545273508</v>
      </c>
      <c r="E141" s="168" t="n">
        <v>-0.0199183348272101</v>
      </c>
      <c r="F141" s="168" t="n">
        <v>0.230092036814725</v>
      </c>
      <c r="G141" s="168" t="n">
        <v>1.24685771744595</v>
      </c>
      <c r="H141" s="168" t="n">
        <v>0.0898113960682565</v>
      </c>
      <c r="I141" s="168" t="n">
        <v>-1.142686804451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776447105787</v>
      </c>
      <c r="D142" s="168" t="n">
        <v>1.46472698286169</v>
      </c>
      <c r="E142" s="168" t="n">
        <v>1.54397848391274</v>
      </c>
      <c r="F142" s="168" t="n">
        <v>-0.0598862161892413</v>
      </c>
      <c r="G142" s="168" t="n">
        <v>0.0794517826993655</v>
      </c>
      <c r="H142" s="168" t="n">
        <v>1.30608175473579</v>
      </c>
      <c r="I142" s="168" t="n">
        <v>-0.2412302743994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97394393999218</v>
      </c>
      <c r="D143" s="168" t="n">
        <v>0.176765196896795</v>
      </c>
      <c r="E143" s="168" t="n">
        <v>0.17657445556209</v>
      </c>
      <c r="F143" s="168" t="n">
        <v>0.0199740337561281</v>
      </c>
      <c r="G143" s="168" t="n">
        <v>0</v>
      </c>
      <c r="H143" s="168" t="n">
        <v>0.216514122625739</v>
      </c>
      <c r="I143" s="168" t="n">
        <v>0.070528967254389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37903861308118</v>
      </c>
      <c r="D144" s="168" t="n">
        <v>0.0294088814822118</v>
      </c>
      <c r="E144" s="168" t="n">
        <v>0.0195848021934779</v>
      </c>
      <c r="F144" s="168" t="n">
        <v>0.169745381927086</v>
      </c>
      <c r="G144" s="168" t="n">
        <v>0.863352188151239</v>
      </c>
      <c r="H144" s="168" t="n">
        <v>0.108023175881371</v>
      </c>
      <c r="I144" s="168" t="n">
        <v>-0.765203383004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0983671060396318</v>
      </c>
      <c r="D145" s="168" t="n">
        <v>-0.156801254410041</v>
      </c>
      <c r="E145" s="168" t="n">
        <v>-0.176228705698065</v>
      </c>
      <c r="F145" s="168" t="n">
        <v>0.807416267942585</v>
      </c>
      <c r="G145" s="168" t="n">
        <v>0.157418339236528</v>
      </c>
      <c r="H145" s="168" t="n">
        <v>-0.0784775358053764</v>
      </c>
      <c r="I145" s="168" t="n">
        <v>1.7146915584415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04968027545499</v>
      </c>
      <c r="D146" s="168" t="n">
        <v>-0.638005496662728</v>
      </c>
      <c r="E146" s="168" t="n">
        <v>-0.666928207140046</v>
      </c>
      <c r="F146" s="168" t="n">
        <v>0.257094828438653</v>
      </c>
      <c r="G146" s="168" t="n">
        <v>0.117878192534391</v>
      </c>
      <c r="H146" s="168" t="n">
        <v>-0.520322010602797</v>
      </c>
      <c r="I146" s="168" t="n">
        <v>0.40897755610971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86165383856329</v>
      </c>
      <c r="D147" s="168" t="n">
        <v>-0.454410747802044</v>
      </c>
      <c r="E147" s="168" t="n">
        <v>-0.483807266982623</v>
      </c>
      <c r="F147" s="168" t="n">
        <v>0.581911431107614</v>
      </c>
      <c r="G147" s="168" t="n">
        <v>1.12833594976452</v>
      </c>
      <c r="H147" s="168" t="n">
        <v>-0.23684989637816</v>
      </c>
      <c r="I147" s="168" t="n">
        <v>-0.16888535664614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45324096981707</v>
      </c>
      <c r="D148" s="168" t="n">
        <v>0.406867123151741</v>
      </c>
      <c r="E148" s="168" t="n">
        <v>0.416708006746688</v>
      </c>
      <c r="F148" s="168" t="n">
        <v>0.166699352814277</v>
      </c>
      <c r="G148" s="168" t="n">
        <v>0.0970214417386472</v>
      </c>
      <c r="H148" s="168" t="n">
        <v>0.464932238599275</v>
      </c>
      <c r="I148" s="168" t="n">
        <v>0.2786346900188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54679802955673</v>
      </c>
      <c r="D149" s="168" t="n">
        <v>0.168017394742037</v>
      </c>
      <c r="E149" s="168" t="n">
        <v>0.158087145539</v>
      </c>
      <c r="F149" s="168" t="n">
        <v>0.215369554576597</v>
      </c>
      <c r="G149" s="168" t="n">
        <v>0.37801686536784</v>
      </c>
      <c r="H149" s="168" t="n">
        <v>0.196927924379679</v>
      </c>
      <c r="I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5069703514627</v>
      </c>
      <c r="D150" s="168" t="n">
        <v>-0.0789343857918112</v>
      </c>
      <c r="E150" s="168" t="n">
        <v>-0.0789188122718798</v>
      </c>
      <c r="F150" s="168" t="n">
        <v>-0.205138224089097</v>
      </c>
      <c r="G150" s="168" t="n">
        <v>0.144843568945532</v>
      </c>
      <c r="H150" s="168" t="n">
        <v>-0.0982704402515822</v>
      </c>
      <c r="I150" s="168" t="n">
        <v>-0.69465118586880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33113495422759</v>
      </c>
      <c r="D151" s="168" t="n">
        <v>0.306112372864618</v>
      </c>
      <c r="E151" s="168" t="n">
        <v>0.296179287195187</v>
      </c>
      <c r="F151" s="168" t="n">
        <v>0.254502740798742</v>
      </c>
      <c r="G151" s="168" t="n">
        <v>0.462829042522415</v>
      </c>
      <c r="H151" s="168" t="n">
        <v>0.383631713554976</v>
      </c>
      <c r="I151" s="168" t="n">
        <v>-0.039972019586272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45025972753112</v>
      </c>
      <c r="D152" s="168" t="n">
        <v>-0.216578066548536</v>
      </c>
      <c r="E152" s="168" t="n">
        <v>-0.2460872133084</v>
      </c>
      <c r="F152" s="168" t="n">
        <v>0.0390548720952779</v>
      </c>
      <c r="G152" s="168" t="n">
        <v>-0.172761301468455</v>
      </c>
      <c r="H152" s="168" t="n">
        <v>-0.235178833904953</v>
      </c>
      <c r="I152" s="168" t="n">
        <v>0.3398980305908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852033798397</v>
      </c>
      <c r="D153" s="168" t="n">
        <v>-0.384767166535127</v>
      </c>
      <c r="E153" s="168" t="n">
        <v>-0.394710874284584</v>
      </c>
      <c r="F153" s="168" t="n">
        <v>0.283037282842088</v>
      </c>
      <c r="G153" s="168" t="n">
        <v>1.19219305835976</v>
      </c>
      <c r="H153" s="168" t="n">
        <v>-0.11786661428151</v>
      </c>
      <c r="I153" s="168" t="n">
        <v>-0.96642423034771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236220472440934</v>
      </c>
      <c r="D154" s="168" t="n">
        <v>-0.0495196593047353</v>
      </c>
      <c r="E154" s="168" t="n">
        <v>-0.0792550029720616</v>
      </c>
      <c r="F154" s="168" t="n">
        <v>-0.253041362530411</v>
      </c>
      <c r="G154" s="168" t="n">
        <v>-1.12114014251782</v>
      </c>
      <c r="H154" s="168" t="n">
        <v>-0.226177598583931</v>
      </c>
      <c r="I154" s="168" t="n">
        <v>0.98591549295774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55169692186266</v>
      </c>
      <c r="D155" s="168" t="n">
        <v>-0.029726516052321</v>
      </c>
      <c r="E155" s="168" t="n">
        <v>0</v>
      </c>
      <c r="F155" s="168" t="n">
        <v>-0.790321006927499</v>
      </c>
      <c r="G155" s="168" t="n">
        <v>-1.2011146343807</v>
      </c>
      <c r="H155" s="168" t="n">
        <v>-0.20697811945594</v>
      </c>
      <c r="I155" s="168" t="n">
        <v>-0.23909145248056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8811881188122</v>
      </c>
      <c r="D156" s="168" t="n">
        <v>-0.0991178511249871</v>
      </c>
      <c r="E156" s="168" t="n">
        <v>-0.0694031330557152</v>
      </c>
      <c r="F156" s="168" t="n">
        <v>0.059008654602664</v>
      </c>
      <c r="G156" s="168" t="n">
        <v>0.768333009142182</v>
      </c>
      <c r="H156" s="168" t="n">
        <v>-0.029629629629639</v>
      </c>
      <c r="I156" s="168" t="n">
        <v>-0.9087277811064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370340999207</v>
      </c>
      <c r="D157" s="168" t="n">
        <v>0.694513344577814</v>
      </c>
      <c r="E157" s="168" t="n">
        <v>0.714356582994341</v>
      </c>
      <c r="F157" s="168" t="n">
        <v>-0.6093965008846</v>
      </c>
      <c r="G157" s="168" t="n">
        <v>-1.53460090724835</v>
      </c>
      <c r="H157" s="168" t="n">
        <v>0.375419877494565</v>
      </c>
      <c r="I157" s="168" t="n">
        <v>0.69535422755215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237107291049199</v>
      </c>
      <c r="D158" s="168" t="n">
        <v>0.0394127500246384</v>
      </c>
      <c r="E158" s="168" t="n">
        <v>0.0689587232784845</v>
      </c>
      <c r="F158" s="168" t="n">
        <v>0.138449367088597</v>
      </c>
      <c r="G158" s="168" t="n">
        <v>2.08782591648698</v>
      </c>
      <c r="H158" s="168" t="n">
        <v>0.344488188976385</v>
      </c>
      <c r="I158" s="168" t="n">
        <v>-2.5120096076861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246402523161834</v>
      </c>
      <c r="D159" s="168" t="n">
        <v>0.0295479168718629</v>
      </c>
      <c r="E159" s="168" t="n">
        <v>0.0492222878519328</v>
      </c>
      <c r="F159" s="168" t="n">
        <v>1.19494370926327</v>
      </c>
      <c r="G159" s="168" t="n">
        <v>1.63226116178588</v>
      </c>
      <c r="H159" s="168" t="n">
        <v>0.235409514467875</v>
      </c>
      <c r="I159" s="168" t="n">
        <v>0.574889641720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16301248648136</v>
      </c>
      <c r="D160" s="168" t="n">
        <v>0.413548641197309</v>
      </c>
      <c r="E160" s="168" t="n">
        <v>0.413263800059042</v>
      </c>
      <c r="F160" s="168" t="n">
        <v>-0.243973846003712</v>
      </c>
      <c r="G160" s="168" t="n">
        <v>-0.245630609352858</v>
      </c>
      <c r="H160" s="168" t="n">
        <v>0.34249926607302</v>
      </c>
      <c r="I160" s="168" t="n">
        <v>-0.234765744615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412047483567164</v>
      </c>
      <c r="D161" s="168" t="n">
        <v>-0.617768189841144</v>
      </c>
      <c r="E161" s="168" t="n">
        <v>-0.656540911317975</v>
      </c>
      <c r="F161" s="168" t="n">
        <v>0.322833105067517</v>
      </c>
      <c r="G161" s="168" t="n">
        <v>1.51529500899706</v>
      </c>
      <c r="H161" s="168" t="n">
        <v>-0.360834796177102</v>
      </c>
      <c r="I161" s="168" t="n">
        <v>-1.3812154696132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26017141168359</v>
      </c>
      <c r="D162" s="168" t="n">
        <v>1.09521460286138</v>
      </c>
      <c r="E162" s="168" t="n">
        <v>1.18366541724207</v>
      </c>
      <c r="F162" s="168" t="n">
        <v>0.282788883471483</v>
      </c>
      <c r="G162" s="168" t="n">
        <v>-0.401156824330613</v>
      </c>
      <c r="H162" s="168" t="n">
        <v>0.890672408730552</v>
      </c>
      <c r="I162" s="168" t="n">
        <v>1.276065981948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24499755978542</v>
      </c>
      <c r="D163" s="168" t="n">
        <v>0.322076908061703</v>
      </c>
      <c r="E163" s="168" t="n">
        <v>0.321700136478853</v>
      </c>
      <c r="F163" s="168" t="n">
        <v>-0.301439128743681</v>
      </c>
      <c r="G163" s="168" t="n">
        <v>0.421506182090667</v>
      </c>
      <c r="H163" s="168" t="n">
        <v>0.320139697322475</v>
      </c>
      <c r="I163" s="168" t="n">
        <v>-1.34193812743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62952863264502</v>
      </c>
      <c r="D164" s="168" t="n">
        <v>0.0291857184550963</v>
      </c>
      <c r="E164" s="168" t="n">
        <v>0.0485861432319581</v>
      </c>
      <c r="F164" s="168" t="n">
        <v>0.838778893982251</v>
      </c>
      <c r="G164" s="168" t="n">
        <v>0.475701893480093</v>
      </c>
      <c r="H164" s="168" t="n">
        <v>0.106372691229083</v>
      </c>
      <c r="I164" s="168" t="n">
        <v>1.3601910497352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576493443419</v>
      </c>
      <c r="D165" s="168" t="n">
        <v>0.962847695000988</v>
      </c>
      <c r="E165" s="168" t="n">
        <v>1.01010101010101</v>
      </c>
      <c r="F165" s="168" t="n">
        <v>0.483605764580702</v>
      </c>
      <c r="G165" s="168" t="n">
        <v>0.185666542888981</v>
      </c>
      <c r="H165" s="168" t="n">
        <v>0.82109737248841</v>
      </c>
      <c r="I165" s="168" t="n">
        <v>0.9014546199549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94109707895493</v>
      </c>
      <c r="D166" s="168" t="n">
        <v>-1.12705905018784</v>
      </c>
      <c r="E166" s="168" t="n">
        <v>-1.20192307692307</v>
      </c>
      <c r="F166" s="168" t="n">
        <v>0.673789585138124</v>
      </c>
      <c r="G166" s="168" t="n">
        <v>1.26019273535954</v>
      </c>
      <c r="H166" s="168" t="n">
        <v>-0.72817859538182</v>
      </c>
      <c r="I166" s="168" t="n">
        <v>-0.19289340101522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145616930395093</v>
      </c>
      <c r="D167" s="168" t="n">
        <v>0.107170693686669</v>
      </c>
      <c r="E167" s="168" t="n">
        <v>0.107055961070571</v>
      </c>
      <c r="F167" s="168" t="n">
        <v>0.00956114351275517</v>
      </c>
      <c r="G167" s="168" t="n">
        <v>0.0183016105417266</v>
      </c>
      <c r="H167" s="168" t="n">
        <v>0.144773670495127</v>
      </c>
      <c r="I167" s="168" t="n">
        <v>0.02034381039568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184179914695619</v>
      </c>
      <c r="D168" s="168" t="n">
        <v>0.0681265206812611</v>
      </c>
      <c r="E168" s="168" t="n">
        <v>0.0583317130079735</v>
      </c>
      <c r="F168" s="168" t="n">
        <v>0.305927342256226</v>
      </c>
      <c r="G168" s="168" t="n">
        <v>1.48215919487649</v>
      </c>
      <c r="H168" s="168" t="n">
        <v>0.260215882806463</v>
      </c>
      <c r="I168" s="168" t="n">
        <v>-1.423777077189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0967585873246435</v>
      </c>
      <c r="D169" s="168" t="n">
        <v>-0.0778058743435111</v>
      </c>
      <c r="E169" s="168" t="n">
        <v>-0.0874465604352963</v>
      </c>
      <c r="F169" s="168" t="n">
        <v>0.457491422035844</v>
      </c>
      <c r="G169" s="168" t="n">
        <v>0.117201586729166</v>
      </c>
      <c r="H169" s="168" t="n">
        <v>-0.00961261174661843</v>
      </c>
      <c r="I169" s="168" t="n">
        <v>1.0213556174558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261222910216702</v>
      </c>
      <c r="D170" s="168" t="n">
        <v>0.301732528713259</v>
      </c>
      <c r="E170" s="168" t="n">
        <v>0.291743654575512</v>
      </c>
      <c r="F170" s="168" t="n">
        <v>0.455407969639452</v>
      </c>
      <c r="G170" s="168" t="n">
        <v>0.072039621791987</v>
      </c>
      <c r="H170" s="168" t="n">
        <v>0.259565468179204</v>
      </c>
      <c r="I170" s="168" t="n">
        <v>0.97017973856210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385988613335826</v>
      </c>
      <c r="D171" s="168" t="n">
        <v>-0.446385249878688</v>
      </c>
      <c r="E171" s="168" t="n">
        <v>-0.484824978182871</v>
      </c>
      <c r="F171" s="168" t="n">
        <v>0.916131469588223</v>
      </c>
      <c r="G171" s="168" t="n">
        <v>0.845856204445241</v>
      </c>
      <c r="H171" s="168" t="n">
        <v>-0.268482117173264</v>
      </c>
      <c r="I171" s="168" t="n">
        <v>1.0417720238697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28217009363854</v>
      </c>
      <c r="D172" s="168" t="n">
        <v>0.253436007408126</v>
      </c>
      <c r="E172" s="168" t="n">
        <v>0.243593491181926</v>
      </c>
      <c r="F172" s="168" t="n">
        <v>0.290126345343936</v>
      </c>
      <c r="G172" s="168" t="n">
        <v>-0.053537967341839</v>
      </c>
      <c r="H172" s="168" t="n">
        <v>0.249975963849607</v>
      </c>
      <c r="I172" s="168" t="n">
        <v>0.790790790790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69412104300955</v>
      </c>
      <c r="D173" s="168" t="n">
        <v>-0.165289256198335</v>
      </c>
      <c r="E173" s="168" t="n">
        <v>-0.213841368584752</v>
      </c>
      <c r="F173" s="168" t="n">
        <v>0.867861142217237</v>
      </c>
      <c r="G173" s="168" t="n">
        <v>1.26774395143292</v>
      </c>
      <c r="H173" s="168" t="n">
        <v>0.0767238899012028</v>
      </c>
      <c r="I173" s="168" t="n">
        <v>0.3078756579600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710104596487867</v>
      </c>
      <c r="D174" s="168" t="n">
        <v>0.574600701207629</v>
      </c>
      <c r="E174" s="168" t="n">
        <v>0.603935320475358</v>
      </c>
      <c r="F174" s="168" t="n">
        <v>0.841891016745294</v>
      </c>
      <c r="G174" s="168" t="n">
        <v>1.14608128361104</v>
      </c>
      <c r="H174" s="168" t="n">
        <v>0.622903689506487</v>
      </c>
      <c r="I174" s="168" t="n">
        <v>0.47524752475247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7641734159123</v>
      </c>
      <c r="D175" s="168" t="n">
        <v>0.600367967463939</v>
      </c>
      <c r="E175" s="168" t="n">
        <v>0.590627420604179</v>
      </c>
      <c r="F175" s="168" t="n">
        <v>0.642201834862391</v>
      </c>
      <c r="G175" s="168" t="n">
        <v>0.313780179551998</v>
      </c>
      <c r="H175" s="168" t="n">
        <v>0.599999999999994</v>
      </c>
      <c r="I175" s="168" t="n">
        <v>1.044540796216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36225699383598</v>
      </c>
      <c r="D176" s="168" t="n">
        <v>-0.683415150640101</v>
      </c>
      <c r="E176" s="168" t="n">
        <v>-0.702666281644042</v>
      </c>
      <c r="F176" s="168" t="n">
        <v>1.14858705560619</v>
      </c>
      <c r="G176" s="168" t="n">
        <v>0.999218003301763</v>
      </c>
      <c r="H176" s="168" t="n">
        <v>-0.397614314115316</v>
      </c>
      <c r="I176" s="168" t="n">
        <v>1.3848254339769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590532431660151</v>
      </c>
      <c r="D177" s="168" t="n">
        <v>-0.552432641984893</v>
      </c>
      <c r="E177" s="168" t="n">
        <v>-0.581620783249321</v>
      </c>
      <c r="F177" s="168" t="n">
        <v>0.0901225666906953</v>
      </c>
      <c r="G177" s="168" t="n">
        <v>0.438747419132838</v>
      </c>
      <c r="H177" s="168" t="n">
        <v>-0.35167759718658</v>
      </c>
      <c r="I177" s="168" t="n">
        <v>-0.5194305502116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5</v>
      </c>
      <c r="D11" s="157" t="n">
        <v>37.65</v>
      </c>
      <c r="E11" s="157" t="n">
        <v>28.83</v>
      </c>
      <c r="F11" s="157" t="n">
        <v>8.73</v>
      </c>
      <c r="G11" s="157" t="n">
        <v>45.39</v>
      </c>
      <c r="H11" s="157" t="n">
        <v>22.87</v>
      </c>
      <c r="I11" s="157" t="n">
        <v>22.52</v>
      </c>
      <c r="J11" s="157" t="n">
        <v>2.96</v>
      </c>
    </row>
    <row r="12" customFormat="false" ht="11.1" hidden="true" customHeight="true" outlineLevel="0" collapsed="false">
      <c r="A12" s="155"/>
      <c r="B12" s="156" t="s">
        <v>276</v>
      </c>
      <c r="C12" s="157" t="n">
        <v>88.49</v>
      </c>
      <c r="D12" s="157" t="n">
        <v>38.53</v>
      </c>
      <c r="E12" s="157" t="n">
        <v>28.62</v>
      </c>
      <c r="F12" s="157" t="n">
        <v>9.36</v>
      </c>
      <c r="G12" s="157" t="n">
        <v>47.06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55"/>
      <c r="B13" s="156" t="s">
        <v>277</v>
      </c>
      <c r="C13" s="157" t="n">
        <v>91.61</v>
      </c>
      <c r="D13" s="157" t="n">
        <v>39.24</v>
      </c>
      <c r="E13" s="157" t="n">
        <v>29.28</v>
      </c>
      <c r="F13" s="157" t="n">
        <v>9.44</v>
      </c>
      <c r="G13" s="157" t="n">
        <v>49.08</v>
      </c>
      <c r="H13" s="157" t="n">
        <v>24.2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55"/>
      <c r="B14" s="156" t="s">
        <v>278</v>
      </c>
      <c r="C14" s="157" t="n">
        <v>94.61</v>
      </c>
      <c r="D14" s="157" t="n">
        <v>39.85</v>
      </c>
      <c r="E14" s="157" t="n">
        <v>29.99</v>
      </c>
      <c r="F14" s="157" t="n">
        <v>9.23</v>
      </c>
      <c r="G14" s="157" t="n">
        <v>51.69</v>
      </c>
      <c r="H14" s="157" t="n">
        <v>25.4</v>
      </c>
      <c r="I14" s="157" t="n">
        <v>26.28</v>
      </c>
      <c r="J14" s="157" t="n">
        <v>3.1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6.64</v>
      </c>
      <c r="D15" s="157" t="n">
        <v>39.25</v>
      </c>
      <c r="E15" s="157" t="n">
        <v>29.84</v>
      </c>
      <c r="F15" s="157" t="n">
        <v>9.02</v>
      </c>
      <c r="G15" s="157" t="n">
        <v>53.81</v>
      </c>
      <c r="H15" s="157" t="n">
        <v>26.49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6</v>
      </c>
      <c r="D16" s="157" t="n">
        <v>38.98</v>
      </c>
      <c r="E16" s="157" t="n">
        <v>29.88</v>
      </c>
      <c r="F16" s="157" t="n">
        <v>9.08</v>
      </c>
      <c r="G16" s="157" t="n">
        <v>55.06</v>
      </c>
      <c r="H16" s="157" t="n">
        <v>27.29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55"/>
      <c r="B17" s="156" t="s">
        <v>277</v>
      </c>
      <c r="C17" s="157" t="n">
        <v>96.79</v>
      </c>
      <c r="D17" s="157" t="n">
        <v>37.38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3</v>
      </c>
      <c r="D18" s="157" t="n">
        <v>36.24</v>
      </c>
      <c r="E18" s="157" t="n">
        <v>28.67</v>
      </c>
      <c r="F18" s="157" t="n">
        <v>7.68</v>
      </c>
      <c r="G18" s="157" t="n">
        <v>57.5</v>
      </c>
      <c r="H18" s="157" t="n">
        <v>28.72</v>
      </c>
      <c r="I18" s="157" t="n">
        <v>28.78</v>
      </c>
      <c r="J18" s="157" t="n">
        <v>3.5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52</v>
      </c>
      <c r="D19" s="157" t="n">
        <v>34.38</v>
      </c>
      <c r="E19" s="157" t="n">
        <v>27.05</v>
      </c>
      <c r="F19" s="157" t="n">
        <v>7.35</v>
      </c>
      <c r="G19" s="157" t="n">
        <v>57.72</v>
      </c>
      <c r="H19" s="157" t="n">
        <v>29.12</v>
      </c>
      <c r="I19" s="157" t="n">
        <v>28.6</v>
      </c>
      <c r="J19" s="157" t="n">
        <v>3.54</v>
      </c>
    </row>
    <row r="20" customFormat="false" ht="11.1" hidden="true" customHeight="true" outlineLevel="0" collapsed="false">
      <c r="A20" s="155"/>
      <c r="B20" s="156" t="s">
        <v>276</v>
      </c>
      <c r="C20" s="157" t="n">
        <v>94.75</v>
      </c>
      <c r="D20" s="157" t="n">
        <v>32.75</v>
      </c>
      <c r="E20" s="157" t="n">
        <v>26.44</v>
      </c>
      <c r="F20" s="157" t="n">
        <v>6.25</v>
      </c>
      <c r="G20" s="157" t="n">
        <v>58.49</v>
      </c>
      <c r="H20" s="157" t="n">
        <v>29.51</v>
      </c>
      <c r="I20" s="157" t="n">
        <v>28.98</v>
      </c>
      <c r="J20" s="157" t="n">
        <v>3.57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</v>
      </c>
      <c r="D21" s="157" t="n">
        <v>32.15</v>
      </c>
      <c r="E21" s="157" t="n">
        <v>25.58</v>
      </c>
      <c r="F21" s="157" t="n">
        <v>6.49</v>
      </c>
      <c r="G21" s="157" t="n">
        <v>59.83</v>
      </c>
      <c r="H21" s="157" t="n">
        <v>30.76</v>
      </c>
      <c r="I21" s="157" t="n">
        <v>29.0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32</v>
      </c>
      <c r="D22" s="157" t="n">
        <v>31.19</v>
      </c>
      <c r="E22" s="157" t="n">
        <v>24.59</v>
      </c>
      <c r="F22" s="157" t="n">
        <v>6.71</v>
      </c>
      <c r="G22" s="157" t="n">
        <v>59.43</v>
      </c>
      <c r="H22" s="157" t="n">
        <v>31.03</v>
      </c>
      <c r="I22" s="157" t="n">
        <v>28.39</v>
      </c>
      <c r="J22" s="157" t="n">
        <v>3.6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12</v>
      </c>
      <c r="D23" s="157" t="n">
        <v>31.73</v>
      </c>
      <c r="E23" s="157" t="n">
        <v>25.27</v>
      </c>
      <c r="F23" s="157" t="n">
        <v>6.5</v>
      </c>
      <c r="G23" s="157" t="n">
        <v>62.72</v>
      </c>
      <c r="H23" s="157" t="n">
        <v>33.03</v>
      </c>
      <c r="I23" s="157" t="n">
        <v>29.69</v>
      </c>
      <c r="J23" s="157" t="n">
        <v>3.71</v>
      </c>
    </row>
    <row r="24" customFormat="false" ht="11.1" hidden="true" customHeight="true" outlineLevel="0" collapsed="false">
      <c r="A24" s="155"/>
      <c r="B24" s="156" t="s">
        <v>276</v>
      </c>
      <c r="C24" s="157" t="n">
        <v>99.41</v>
      </c>
      <c r="D24" s="157" t="n">
        <v>31.64</v>
      </c>
      <c r="E24" s="157" t="n">
        <v>24.72</v>
      </c>
      <c r="F24" s="157" t="n">
        <v>6.98</v>
      </c>
      <c r="G24" s="157" t="n">
        <v>63.98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05</v>
      </c>
      <c r="D25" s="157" t="n">
        <v>31.87</v>
      </c>
      <c r="E25" s="157" t="n">
        <v>25.14</v>
      </c>
      <c r="F25" s="157" t="n">
        <v>6.69</v>
      </c>
      <c r="G25" s="157" t="n">
        <v>64.51</v>
      </c>
      <c r="H25" s="157" t="n">
        <v>34.79</v>
      </c>
      <c r="I25" s="157" t="n">
        <v>29.72</v>
      </c>
      <c r="J25" s="157" t="n">
        <v>3.88</v>
      </c>
    </row>
    <row r="26" customFormat="false" ht="11.1" hidden="true" customHeight="true" outlineLevel="0" collapsed="false">
      <c r="A26" s="155"/>
      <c r="B26" s="156" t="s">
        <v>278</v>
      </c>
      <c r="C26" s="157" t="n">
        <v>102.08</v>
      </c>
      <c r="D26" s="157" t="n">
        <v>32.31</v>
      </c>
      <c r="E26" s="157" t="n">
        <v>25.64</v>
      </c>
      <c r="F26" s="157" t="n">
        <v>6.56</v>
      </c>
      <c r="G26" s="157" t="n">
        <v>66.25</v>
      </c>
      <c r="H26" s="157" t="n">
        <v>35.93</v>
      </c>
      <c r="I26" s="157" t="n">
        <v>30.32</v>
      </c>
      <c r="J26" s="157" t="n">
        <v>3.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2.07</v>
      </c>
      <c r="D27" s="157" t="n">
        <v>32.31</v>
      </c>
      <c r="E27" s="157" t="n">
        <v>25.42</v>
      </c>
      <c r="F27" s="157" t="n">
        <v>6.91</v>
      </c>
      <c r="G27" s="157" t="n">
        <v>66.07</v>
      </c>
      <c r="H27" s="157" t="n">
        <v>36.01</v>
      </c>
      <c r="I27" s="157" t="n">
        <v>30.06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1.14</v>
      </c>
      <c r="D28" s="157" t="n">
        <v>32.28</v>
      </c>
      <c r="E28" s="157" t="n">
        <v>25.38</v>
      </c>
      <c r="F28" s="157" t="n">
        <v>7</v>
      </c>
      <c r="G28" s="157" t="n">
        <v>65.06</v>
      </c>
      <c r="H28" s="157" t="n">
        <v>35.84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55"/>
      <c r="B29" s="156" t="s">
        <v>277</v>
      </c>
      <c r="C29" s="157" t="n">
        <v>100.65</v>
      </c>
      <c r="D29" s="157" t="n">
        <v>32.33</v>
      </c>
      <c r="E29" s="157" t="n">
        <v>25.09</v>
      </c>
      <c r="F29" s="157" t="n">
        <v>7.18</v>
      </c>
      <c r="G29" s="157" t="n">
        <v>64.35</v>
      </c>
      <c r="H29" s="157" t="n">
        <v>35.36</v>
      </c>
      <c r="I29" s="157" t="n">
        <v>29</v>
      </c>
      <c r="J29" s="157" t="n">
        <v>4.02</v>
      </c>
    </row>
    <row r="30" customFormat="false" ht="11.1" hidden="true" customHeight="true" outlineLevel="0" collapsed="false">
      <c r="A30" s="155"/>
      <c r="B30" s="156" t="s">
        <v>278</v>
      </c>
      <c r="C30" s="157" t="n">
        <v>98.98</v>
      </c>
      <c r="D30" s="157" t="n">
        <v>31.93</v>
      </c>
      <c r="E30" s="157" t="n">
        <v>24.71</v>
      </c>
      <c r="F30" s="157" t="n">
        <v>7.35</v>
      </c>
      <c r="G30" s="157" t="n">
        <v>62.75</v>
      </c>
      <c r="H30" s="157" t="n">
        <v>34.72</v>
      </c>
      <c r="I30" s="157" t="n">
        <v>28.02</v>
      </c>
      <c r="J30" s="157" t="n">
        <v>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8.01</v>
      </c>
      <c r="D31" s="157" t="n">
        <v>32.43</v>
      </c>
      <c r="E31" s="157" t="n">
        <v>25.05</v>
      </c>
      <c r="F31" s="157" t="n">
        <v>7.5</v>
      </c>
      <c r="G31" s="157" t="n">
        <v>61.09</v>
      </c>
      <c r="H31" s="157" t="n">
        <v>34.32</v>
      </c>
      <c r="I31" s="157" t="n">
        <v>26.77</v>
      </c>
      <c r="J31" s="157" t="n">
        <v>4.21</v>
      </c>
    </row>
    <row r="32" customFormat="false" ht="11.1" hidden="true" customHeight="true" outlineLevel="0" collapsed="false">
      <c r="A32" s="155"/>
      <c r="B32" s="156" t="s">
        <v>276</v>
      </c>
      <c r="C32" s="157" t="n">
        <v>100.9</v>
      </c>
      <c r="D32" s="157" t="n">
        <v>33.15</v>
      </c>
      <c r="E32" s="157" t="n">
        <v>25.59</v>
      </c>
      <c r="F32" s="157" t="n">
        <v>7.13</v>
      </c>
      <c r="G32" s="157" t="n">
        <v>63.5</v>
      </c>
      <c r="H32" s="157" t="n">
        <v>35.61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44</v>
      </c>
      <c r="D33" s="157" t="n">
        <v>33.41</v>
      </c>
      <c r="E33" s="157" t="n">
        <v>25.58</v>
      </c>
      <c r="F33" s="157" t="n">
        <v>7.64</v>
      </c>
      <c r="G33" s="157" t="n">
        <v>63.57</v>
      </c>
      <c r="H33" s="157" t="n">
        <v>35.98</v>
      </c>
      <c r="I33" s="157" t="n">
        <v>27.59</v>
      </c>
      <c r="J33" s="157" t="n">
        <v>4.33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94</v>
      </c>
      <c r="D34" s="157" t="n">
        <v>33.9</v>
      </c>
      <c r="E34" s="157" t="n">
        <v>25.78</v>
      </c>
      <c r="F34" s="157" t="n">
        <v>7.6</v>
      </c>
      <c r="G34" s="157" t="n">
        <v>63.88</v>
      </c>
      <c r="H34" s="157" t="n">
        <v>36.29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44</v>
      </c>
      <c r="D35" s="157" t="n">
        <v>33.81</v>
      </c>
      <c r="E35" s="157" t="n">
        <v>25.45</v>
      </c>
      <c r="F35" s="157" t="n">
        <v>7.91</v>
      </c>
      <c r="G35" s="157" t="n">
        <v>62.41</v>
      </c>
      <c r="H35" s="157" t="n">
        <v>35.71</v>
      </c>
      <c r="I35" s="157" t="n">
        <v>26.7</v>
      </c>
      <c r="J35" s="157" t="n">
        <v>4.43</v>
      </c>
    </row>
    <row r="36" customFormat="false" ht="11.1" hidden="true" customHeight="true" outlineLevel="0" collapsed="false">
      <c r="A36" s="155"/>
      <c r="B36" s="156" t="s">
        <v>276</v>
      </c>
      <c r="C36" s="157" t="n">
        <v>101.29</v>
      </c>
      <c r="D36" s="157" t="n">
        <v>34.19</v>
      </c>
      <c r="E36" s="157" t="n">
        <v>25.28</v>
      </c>
      <c r="F36" s="157" t="n">
        <v>8.99</v>
      </c>
      <c r="G36" s="157" t="n">
        <v>62.57</v>
      </c>
      <c r="H36" s="157" t="n">
        <v>35.93</v>
      </c>
      <c r="I36" s="157" t="n">
        <v>26.64</v>
      </c>
      <c r="J36" s="157" t="n">
        <v>4.47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67</v>
      </c>
      <c r="D37" s="157" t="n">
        <v>34.86</v>
      </c>
      <c r="E37" s="157" t="n">
        <v>26</v>
      </c>
      <c r="F37" s="157" t="n">
        <v>8.71</v>
      </c>
      <c r="G37" s="157" t="n">
        <v>62.31</v>
      </c>
      <c r="H37" s="157" t="n">
        <v>35.81</v>
      </c>
      <c r="I37" s="157" t="n">
        <v>26.51</v>
      </c>
      <c r="J37" s="157" t="n">
        <v>4.6</v>
      </c>
    </row>
    <row r="38" customFormat="false" ht="11.1" hidden="true" customHeight="true" outlineLevel="0" collapsed="false">
      <c r="A38" s="155"/>
      <c r="B38" s="156" t="s">
        <v>278</v>
      </c>
      <c r="C38" s="157" t="n">
        <v>103.03</v>
      </c>
      <c r="D38" s="157" t="n">
        <v>35.64</v>
      </c>
      <c r="E38" s="157" t="n">
        <v>26.57</v>
      </c>
      <c r="F38" s="157" t="n">
        <v>9.19</v>
      </c>
      <c r="G38" s="157" t="n">
        <v>62.45</v>
      </c>
      <c r="H38" s="157" t="n">
        <v>35.9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78</v>
      </c>
      <c r="D39" s="157" t="n">
        <v>36.62</v>
      </c>
      <c r="E39" s="157" t="n">
        <v>27.56</v>
      </c>
      <c r="F39" s="157" t="n">
        <v>8.91</v>
      </c>
      <c r="G39" s="157" t="n">
        <v>63.35</v>
      </c>
      <c r="H39" s="157" t="n">
        <v>36.49</v>
      </c>
      <c r="I39" s="157" t="n">
        <v>26.86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3.08</v>
      </c>
      <c r="D40" s="157" t="n">
        <v>37.28</v>
      </c>
      <c r="E40" s="157" t="n">
        <v>28.19</v>
      </c>
      <c r="F40" s="157" t="n">
        <v>9.13</v>
      </c>
      <c r="G40" s="157" t="n">
        <v>60.7</v>
      </c>
      <c r="H40" s="157" t="n">
        <v>35.33</v>
      </c>
      <c r="I40" s="157" t="n">
        <v>25.37</v>
      </c>
      <c r="J40" s="157" t="n">
        <v>5.03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3</v>
      </c>
      <c r="D41" s="157" t="n">
        <v>37.95</v>
      </c>
      <c r="E41" s="157" t="n">
        <v>28.61</v>
      </c>
      <c r="F41" s="157" t="n">
        <v>9.72</v>
      </c>
      <c r="G41" s="157" t="n">
        <v>60.51</v>
      </c>
      <c r="H41" s="157" t="n">
        <v>35.34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55"/>
      <c r="B42" s="156" t="s">
        <v>278</v>
      </c>
      <c r="C42" s="157" t="n">
        <v>103.88</v>
      </c>
      <c r="D42" s="157" t="n">
        <v>38.87</v>
      </c>
      <c r="E42" s="157" t="n">
        <v>28.98</v>
      </c>
      <c r="F42" s="157" t="n">
        <v>10.06</v>
      </c>
      <c r="G42" s="157" t="n">
        <v>59.74</v>
      </c>
      <c r="H42" s="157" t="n">
        <v>35.06</v>
      </c>
      <c r="I42" s="157" t="n">
        <v>24.68</v>
      </c>
      <c r="J42" s="157" t="n">
        <v>5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4</v>
      </c>
      <c r="D43" s="157" t="n">
        <v>39.1</v>
      </c>
      <c r="E43" s="157" t="n">
        <v>29.33</v>
      </c>
      <c r="F43" s="157" t="n">
        <v>10.03</v>
      </c>
      <c r="G43" s="157" t="n">
        <v>60.36</v>
      </c>
      <c r="H43" s="157" t="n">
        <v>35.3</v>
      </c>
      <c r="I43" s="157" t="n">
        <v>25.06</v>
      </c>
      <c r="J43" s="157" t="n">
        <v>5.39</v>
      </c>
    </row>
    <row r="44" customFormat="false" ht="11.1" hidden="true" customHeight="true" outlineLevel="0" collapsed="false">
      <c r="A44" s="155"/>
      <c r="B44" s="156" t="s">
        <v>276</v>
      </c>
      <c r="C44" s="157" t="n">
        <v>106.18</v>
      </c>
      <c r="D44" s="157" t="n">
        <v>39.49</v>
      </c>
      <c r="E44" s="157" t="n">
        <v>30.1</v>
      </c>
      <c r="F44" s="157" t="n">
        <v>9.51</v>
      </c>
      <c r="G44" s="157" t="n">
        <v>61.05</v>
      </c>
      <c r="H44" s="157" t="n">
        <v>35.71</v>
      </c>
      <c r="I44" s="157" t="n">
        <v>25.34</v>
      </c>
      <c r="J44" s="157" t="n">
        <v>5.59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18</v>
      </c>
      <c r="D45" s="157" t="n">
        <v>39.91</v>
      </c>
      <c r="E45" s="157" t="n">
        <v>30.66</v>
      </c>
      <c r="F45" s="157" t="n">
        <v>9.31</v>
      </c>
      <c r="G45" s="157" t="n">
        <v>61.5</v>
      </c>
      <c r="H45" s="157" t="n">
        <v>36.07</v>
      </c>
      <c r="I45" s="157" t="n">
        <v>25.43</v>
      </c>
      <c r="J45" s="157" t="n">
        <v>5.72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6</v>
      </c>
      <c r="D46" s="157" t="n">
        <v>40.26</v>
      </c>
      <c r="E46" s="157" t="n">
        <v>31.08</v>
      </c>
      <c r="F46" s="157" t="n">
        <v>9.54</v>
      </c>
      <c r="G46" s="157" t="n">
        <v>61.52</v>
      </c>
      <c r="H46" s="157" t="n">
        <v>36.03</v>
      </c>
      <c r="I46" s="157" t="n">
        <v>25.49</v>
      </c>
      <c r="J46" s="157" t="n">
        <v>5.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9.79</v>
      </c>
      <c r="D47" s="157" t="n">
        <v>42.43</v>
      </c>
      <c r="E47" s="157" t="n">
        <v>32.08</v>
      </c>
      <c r="F47" s="157" t="n">
        <v>10.55</v>
      </c>
      <c r="G47" s="157" t="n">
        <v>61</v>
      </c>
      <c r="H47" s="157" t="n">
        <v>35.74</v>
      </c>
      <c r="I47" s="157" t="n">
        <v>25.26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27</v>
      </c>
      <c r="D48" s="157" t="n">
        <v>43.59</v>
      </c>
      <c r="E48" s="157" t="n">
        <v>32.64</v>
      </c>
      <c r="F48" s="157" t="n">
        <v>11.05</v>
      </c>
      <c r="G48" s="157" t="n">
        <v>60.87</v>
      </c>
      <c r="H48" s="157" t="n">
        <v>35.64</v>
      </c>
      <c r="I48" s="157" t="n">
        <v>25.24</v>
      </c>
      <c r="J48" s="157" t="n">
        <v>5.9</v>
      </c>
    </row>
    <row r="49" customFormat="false" ht="11.1" hidden="true" customHeight="true" outlineLevel="0" collapsed="false">
      <c r="A49" s="155"/>
      <c r="B49" s="156" t="s">
        <v>277</v>
      </c>
      <c r="C49" s="157" t="n">
        <v>110.55</v>
      </c>
      <c r="D49" s="157" t="n">
        <v>44.66</v>
      </c>
      <c r="E49" s="157" t="n">
        <v>33.37</v>
      </c>
      <c r="F49" s="157" t="n">
        <v>11.31</v>
      </c>
      <c r="G49" s="157" t="n">
        <v>59.91</v>
      </c>
      <c r="H49" s="157" t="n">
        <v>34.99</v>
      </c>
      <c r="I49" s="157" t="n">
        <v>24.93</v>
      </c>
      <c r="J49" s="157" t="n">
        <v>5.99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51</v>
      </c>
      <c r="D50" s="157" t="n">
        <v>45.22</v>
      </c>
      <c r="E50" s="157" t="n">
        <v>34.38</v>
      </c>
      <c r="F50" s="157" t="n">
        <v>10.98</v>
      </c>
      <c r="G50" s="157" t="n">
        <v>59.17</v>
      </c>
      <c r="H50" s="157" t="n">
        <v>34.29</v>
      </c>
      <c r="I50" s="157" t="n">
        <v>24.89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8.04</v>
      </c>
      <c r="D51" s="157" t="n">
        <v>43.61</v>
      </c>
      <c r="E51" s="157" t="n">
        <v>33.52</v>
      </c>
      <c r="F51" s="157" t="n">
        <v>10.17</v>
      </c>
      <c r="G51" s="157" t="n">
        <v>58.6</v>
      </c>
      <c r="H51" s="157" t="n">
        <v>33.77</v>
      </c>
      <c r="I51" s="157" t="n">
        <v>24.83</v>
      </c>
      <c r="J51" s="157" t="n">
        <v>6.18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</v>
      </c>
      <c r="D52" s="157" t="n">
        <v>42.66</v>
      </c>
      <c r="E52" s="157" t="n">
        <v>33.21</v>
      </c>
      <c r="F52" s="157" t="n">
        <v>9.44</v>
      </c>
      <c r="G52" s="157" t="n">
        <v>57.88</v>
      </c>
      <c r="H52" s="157" t="n">
        <v>33.24</v>
      </c>
      <c r="I52" s="157" t="n">
        <v>24.64</v>
      </c>
      <c r="J52" s="157" t="n">
        <v>6.25</v>
      </c>
    </row>
    <row r="53" customFormat="false" ht="11.1" hidden="true" customHeight="true" outlineLevel="0" collapsed="false">
      <c r="A53" s="155"/>
      <c r="B53" s="156" t="s">
        <v>277</v>
      </c>
      <c r="C53" s="157" t="n">
        <v>105.08</v>
      </c>
      <c r="D53" s="157" t="n">
        <v>41.26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7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75</v>
      </c>
      <c r="D54" s="157" t="n">
        <v>39.76</v>
      </c>
      <c r="E54" s="157" t="n">
        <v>30.49</v>
      </c>
      <c r="F54" s="157" t="n">
        <v>8.61</v>
      </c>
      <c r="G54" s="157" t="n">
        <v>56.89</v>
      </c>
      <c r="H54" s="157" t="n">
        <v>32.66</v>
      </c>
      <c r="I54" s="157" t="n">
        <v>24.23</v>
      </c>
      <c r="J54" s="157" t="n">
        <v>6.2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</v>
      </c>
      <c r="D55" s="157" t="n">
        <v>38.77</v>
      </c>
      <c r="E55" s="157" t="n">
        <v>30.08</v>
      </c>
      <c r="F55" s="157" t="n">
        <v>8.48</v>
      </c>
      <c r="G55" s="157" t="n">
        <v>56.01</v>
      </c>
      <c r="H55" s="157" t="n">
        <v>32.13</v>
      </c>
      <c r="I55" s="157" t="n">
        <v>23.88</v>
      </c>
      <c r="J55" s="157" t="n">
        <v>6.17</v>
      </c>
    </row>
    <row r="56" customFormat="false" ht="11.1" hidden="true" customHeight="true" outlineLevel="0" collapsed="false">
      <c r="A56" s="155"/>
      <c r="B56" s="156" t="s">
        <v>276</v>
      </c>
      <c r="C56" s="157" t="n">
        <v>98.97</v>
      </c>
      <c r="D56" s="157" t="n">
        <v>38.33</v>
      </c>
      <c r="E56" s="157" t="n">
        <v>28.99</v>
      </c>
      <c r="F56" s="157" t="n">
        <v>8.88</v>
      </c>
      <c r="G56" s="157" t="n">
        <v>54.7</v>
      </c>
      <c r="H56" s="157" t="n">
        <v>31.34</v>
      </c>
      <c r="I56" s="157" t="n">
        <v>23.36</v>
      </c>
      <c r="J56" s="157" t="n">
        <v>6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03</v>
      </c>
      <c r="D57" s="157" t="n">
        <v>38.02</v>
      </c>
      <c r="E57" s="157" t="n">
        <v>28.99</v>
      </c>
      <c r="F57" s="157" t="n">
        <v>8.83</v>
      </c>
      <c r="G57" s="157" t="n">
        <v>53.82</v>
      </c>
      <c r="H57" s="157" t="n">
        <v>30.9</v>
      </c>
      <c r="I57" s="157" t="n">
        <v>22.92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7.51</v>
      </c>
      <c r="D58" s="157" t="n">
        <v>37.87</v>
      </c>
      <c r="E58" s="157" t="n">
        <v>28.26</v>
      </c>
      <c r="F58" s="157" t="n">
        <v>9.29</v>
      </c>
      <c r="G58" s="157" t="n">
        <v>53.71</v>
      </c>
      <c r="H58" s="157" t="n">
        <v>30.84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21</v>
      </c>
      <c r="D59" s="157" t="n">
        <v>37.9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55"/>
      <c r="B60" s="156" t="s">
        <v>276</v>
      </c>
      <c r="C60" s="157" t="n">
        <v>97.67</v>
      </c>
      <c r="D60" s="157" t="n">
        <v>37.57</v>
      </c>
      <c r="E60" s="157" t="n">
        <v>27.26</v>
      </c>
      <c r="F60" s="157" t="n">
        <v>10.26</v>
      </c>
      <c r="G60" s="157" t="n">
        <v>54.01</v>
      </c>
      <c r="H60" s="157" t="n">
        <v>31.06</v>
      </c>
      <c r="I60" s="157" t="n">
        <v>22.95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7.41</v>
      </c>
      <c r="D61" s="157" t="n">
        <v>37.4</v>
      </c>
      <c r="E61" s="157" t="n">
        <v>26.51</v>
      </c>
      <c r="F61" s="157" t="n">
        <v>10.88</v>
      </c>
      <c r="G61" s="157" t="n">
        <v>54.01</v>
      </c>
      <c r="H61" s="157" t="n">
        <v>31.19</v>
      </c>
      <c r="I61" s="157" t="n">
        <v>22.82</v>
      </c>
      <c r="J61" s="157" t="n">
        <v>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97.63</v>
      </c>
      <c r="D62" s="157" t="n">
        <v>37.71</v>
      </c>
      <c r="E62" s="157" t="n">
        <v>27</v>
      </c>
      <c r="F62" s="157" t="n">
        <v>10.87</v>
      </c>
      <c r="G62" s="157" t="n">
        <v>53.56</v>
      </c>
      <c r="H62" s="157" t="n">
        <v>31.04</v>
      </c>
      <c r="I62" s="157" t="n">
        <v>22.52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7.47</v>
      </c>
      <c r="D63" s="157" t="n">
        <v>37.94</v>
      </c>
      <c r="E63" s="157" t="n">
        <v>27.39</v>
      </c>
      <c r="F63" s="157" t="n">
        <v>10.78</v>
      </c>
      <c r="G63" s="157" t="n">
        <v>52.88</v>
      </c>
      <c r="H63" s="157" t="n">
        <v>30.79</v>
      </c>
      <c r="I63" s="157" t="n">
        <v>22.1</v>
      </c>
      <c r="J63" s="157" t="n">
        <v>6.14</v>
      </c>
    </row>
    <row r="64" customFormat="false" ht="11.1" hidden="true" customHeight="true" outlineLevel="0" collapsed="false">
      <c r="A64" s="155"/>
      <c r="B64" s="156" t="s">
        <v>276</v>
      </c>
      <c r="C64" s="157" t="n">
        <v>95.87</v>
      </c>
      <c r="D64" s="157" t="n">
        <v>38.18</v>
      </c>
      <c r="E64" s="157" t="n">
        <v>27.03</v>
      </c>
      <c r="F64" s="157" t="n">
        <v>11.19</v>
      </c>
      <c r="G64" s="157" t="n">
        <v>51.51</v>
      </c>
      <c r="H64" s="157" t="n">
        <v>30.16</v>
      </c>
      <c r="I64" s="157" t="n">
        <v>21.35</v>
      </c>
      <c r="J64" s="157" t="n">
        <v>6.18</v>
      </c>
    </row>
    <row r="65" customFormat="false" ht="11.1" hidden="true" customHeight="true" outlineLevel="0" collapsed="false">
      <c r="A65" s="155"/>
      <c r="B65" s="156" t="s">
        <v>277</v>
      </c>
      <c r="C65" s="157" t="n">
        <v>95.76</v>
      </c>
      <c r="D65" s="157" t="n">
        <v>38.95</v>
      </c>
      <c r="E65" s="157" t="n">
        <v>27.86</v>
      </c>
      <c r="F65" s="157" t="n">
        <v>11.26</v>
      </c>
      <c r="G65" s="157" t="n">
        <v>50.6</v>
      </c>
      <c r="H65" s="157" t="n">
        <v>29.54</v>
      </c>
      <c r="I65" s="157" t="n">
        <v>21.06</v>
      </c>
      <c r="J65" s="157" t="n">
        <v>6.2</v>
      </c>
    </row>
    <row r="66" customFormat="false" ht="11.1" hidden="true" customHeight="true" outlineLevel="0" collapsed="false">
      <c r="A66" s="155"/>
      <c r="B66" s="156" t="s">
        <v>278</v>
      </c>
      <c r="C66" s="157" t="n">
        <v>94.86</v>
      </c>
      <c r="D66" s="157" t="n">
        <v>38.69</v>
      </c>
      <c r="E66" s="157" t="n">
        <v>27.01</v>
      </c>
      <c r="F66" s="157" t="n">
        <v>11.95</v>
      </c>
      <c r="G66" s="157" t="n">
        <v>50.07</v>
      </c>
      <c r="H66" s="157" t="n">
        <v>29.11</v>
      </c>
      <c r="I66" s="157" t="n">
        <v>20.96</v>
      </c>
      <c r="J66" s="157" t="n">
        <v>6.2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5.6</v>
      </c>
      <c r="D67" s="157" t="n">
        <v>39.14</v>
      </c>
      <c r="E67" s="157" t="n">
        <v>27.08</v>
      </c>
      <c r="F67" s="157" t="n">
        <v>12.14</v>
      </c>
      <c r="G67" s="157" t="n">
        <v>49.71</v>
      </c>
      <c r="H67" s="157" t="n">
        <v>28.81</v>
      </c>
      <c r="I67" s="157" t="n">
        <v>20.9</v>
      </c>
      <c r="J67" s="157" t="n">
        <v>6.26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1</v>
      </c>
      <c r="D68" s="157" t="n">
        <v>39.31</v>
      </c>
      <c r="E68" s="157" t="n">
        <v>27.79</v>
      </c>
      <c r="F68" s="157" t="n">
        <v>11.81</v>
      </c>
      <c r="G68" s="157" t="n">
        <v>50.51</v>
      </c>
      <c r="H68" s="157" t="n">
        <v>29.12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55"/>
      <c r="B69" s="156" t="s">
        <v>277</v>
      </c>
      <c r="C69" s="157" t="n">
        <v>96.85</v>
      </c>
      <c r="D69" s="157" t="n">
        <v>40.04</v>
      </c>
      <c r="E69" s="157" t="n">
        <v>28.16</v>
      </c>
      <c r="F69" s="157" t="n">
        <v>11.99</v>
      </c>
      <c r="G69" s="157" t="n">
        <v>50.94</v>
      </c>
      <c r="H69" s="157" t="n">
        <v>29.4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98.55</v>
      </c>
      <c r="D70" s="157" t="n">
        <v>41.38</v>
      </c>
      <c r="E70" s="157" t="n">
        <v>29.11</v>
      </c>
      <c r="F70" s="157" t="n">
        <v>12.5</v>
      </c>
      <c r="G70" s="157" t="n">
        <v>51.55</v>
      </c>
      <c r="H70" s="157" t="n">
        <v>29.73</v>
      </c>
      <c r="I70" s="157" t="n">
        <v>21.83</v>
      </c>
      <c r="J70" s="157" t="n">
        <v>6.4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82</v>
      </c>
      <c r="D71" s="157" t="n">
        <v>42.65</v>
      </c>
      <c r="E71" s="157" t="n">
        <v>29.78</v>
      </c>
      <c r="F71" s="157" t="n">
        <v>13.05</v>
      </c>
      <c r="G71" s="157" t="n">
        <v>49.44</v>
      </c>
      <c r="H71" s="157" t="n">
        <v>28.99</v>
      </c>
      <c r="I71" s="157" t="n">
        <v>20.45</v>
      </c>
      <c r="J71" s="157" t="n">
        <v>6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104.66</v>
      </c>
      <c r="D72" s="157" t="n">
        <v>44.11</v>
      </c>
      <c r="E72" s="157" t="n">
        <v>30.01</v>
      </c>
      <c r="F72" s="157" t="n">
        <v>14.13</v>
      </c>
      <c r="G72" s="157" t="n">
        <v>54.68</v>
      </c>
      <c r="H72" s="157" t="n">
        <v>31.72</v>
      </c>
      <c r="I72" s="157" t="n">
        <v>22.96</v>
      </c>
      <c r="J72" s="157" t="n">
        <v>6.62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24</v>
      </c>
      <c r="D73" s="157" t="n">
        <v>44.73</v>
      </c>
      <c r="E73" s="157" t="n">
        <v>30.26</v>
      </c>
      <c r="F73" s="157" t="n">
        <v>14.53</v>
      </c>
      <c r="G73" s="157" t="n">
        <v>56.19</v>
      </c>
      <c r="H73" s="157" t="n">
        <v>32.62</v>
      </c>
      <c r="I73" s="157" t="n">
        <v>23.57</v>
      </c>
      <c r="J73" s="157" t="n">
        <v>6.67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01</v>
      </c>
      <c r="D74" s="157" t="n">
        <v>45.68</v>
      </c>
      <c r="E74" s="157" t="n">
        <v>31.06</v>
      </c>
      <c r="F74" s="157" t="n">
        <v>14.81</v>
      </c>
      <c r="G74" s="157" t="n">
        <v>57.73</v>
      </c>
      <c r="H74" s="157" t="n">
        <v>33.49</v>
      </c>
      <c r="I74" s="157" t="n">
        <v>24.23</v>
      </c>
      <c r="J74" s="157" t="n">
        <v>6.7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2.25</v>
      </c>
      <c r="D75" s="157" t="n">
        <v>47.25</v>
      </c>
      <c r="E75" s="157" t="n">
        <v>32.16</v>
      </c>
      <c r="F75" s="157" t="n">
        <v>15.15</v>
      </c>
      <c r="G75" s="157" t="n">
        <v>57.96</v>
      </c>
      <c r="H75" s="157" t="n">
        <v>33.41</v>
      </c>
      <c r="I75" s="157" t="n">
        <v>24.55</v>
      </c>
      <c r="J75" s="157" t="n">
        <v>6.77</v>
      </c>
    </row>
    <row r="76" customFormat="false" ht="11.1" hidden="false" customHeight="true" outlineLevel="0" collapsed="false">
      <c r="A76" s="155"/>
      <c r="B76" s="156" t="s">
        <v>276</v>
      </c>
      <c r="C76" s="157" t="n">
        <v>112.64</v>
      </c>
      <c r="D76" s="157" t="n">
        <v>48.62</v>
      </c>
      <c r="E76" s="157" t="n">
        <v>32.92</v>
      </c>
      <c r="F76" s="157" t="n">
        <v>15.43</v>
      </c>
      <c r="G76" s="157" t="n">
        <v>57.39</v>
      </c>
      <c r="H76" s="157" t="n">
        <v>33.09</v>
      </c>
      <c r="I76" s="157" t="n">
        <v>24.3</v>
      </c>
      <c r="J76" s="157" t="n">
        <v>6.84</v>
      </c>
    </row>
    <row r="77" customFormat="false" ht="11.1" hidden="false" customHeight="true" outlineLevel="0" collapsed="false">
      <c r="A77" s="155"/>
      <c r="B77" s="156" t="s">
        <v>277</v>
      </c>
      <c r="C77" s="157" t="n">
        <v>114.38</v>
      </c>
      <c r="D77" s="157" t="n">
        <v>49.36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36</v>
      </c>
      <c r="D78" s="157" t="n">
        <v>50.53</v>
      </c>
      <c r="E78" s="157" t="n">
        <v>35.24</v>
      </c>
      <c r="F78" s="157" t="n">
        <v>15.2</v>
      </c>
      <c r="G78" s="157" t="n">
        <v>58.81</v>
      </c>
      <c r="H78" s="157" t="n">
        <v>33.56</v>
      </c>
      <c r="I78" s="157" t="n">
        <v>25.25</v>
      </c>
      <c r="J78" s="157" t="n">
        <v>6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8.58</v>
      </c>
      <c r="D79" s="157" t="n">
        <v>51.08</v>
      </c>
      <c r="E79" s="157" t="n">
        <v>35.2</v>
      </c>
      <c r="F79" s="157" t="n">
        <v>15.18</v>
      </c>
      <c r="G79" s="157" t="n">
        <v>60.57</v>
      </c>
      <c r="H79" s="157" t="n">
        <v>34.27</v>
      </c>
      <c r="I79" s="157" t="n">
        <v>26.3</v>
      </c>
      <c r="J79" s="157" t="n">
        <v>6.97</v>
      </c>
    </row>
    <row r="80" customFormat="false" ht="11.1" hidden="false" customHeight="true" outlineLevel="0" collapsed="false">
      <c r="A80" s="155"/>
      <c r="B80" s="156" t="s">
        <v>276</v>
      </c>
      <c r="C80" s="157" t="n">
        <v>120.3</v>
      </c>
      <c r="D80" s="157" t="n">
        <v>51.72</v>
      </c>
      <c r="E80" s="157" t="n">
        <v>36.11</v>
      </c>
      <c r="F80" s="157" t="n">
        <v>14.85</v>
      </c>
      <c r="G80" s="157" t="n">
        <v>61.23</v>
      </c>
      <c r="H80" s="157" t="n">
        <v>34.35</v>
      </c>
      <c r="I80" s="157" t="n">
        <v>26.88</v>
      </c>
      <c r="J80" s="157" t="n">
        <v>6.99</v>
      </c>
    </row>
    <row r="81" customFormat="false" ht="11.1" hidden="false" customHeight="true" outlineLevel="0" collapsed="false">
      <c r="A81" s="155"/>
      <c r="B81" s="156" t="s">
        <v>277</v>
      </c>
      <c r="C81" s="157" t="n">
        <v>119.38</v>
      </c>
      <c r="D81" s="157" t="n">
        <v>50.74</v>
      </c>
      <c r="E81" s="157" t="n">
        <v>35.57</v>
      </c>
      <c r="F81" s="157" t="n">
        <v>15.79</v>
      </c>
      <c r="G81" s="157" t="n">
        <v>61.37</v>
      </c>
      <c r="H81" s="157" t="n">
        <v>34.25</v>
      </c>
      <c r="I81" s="157" t="n">
        <v>27.11</v>
      </c>
      <c r="J81" s="157" t="n">
        <v>6.99</v>
      </c>
    </row>
    <row r="82" customFormat="false" ht="11.1" hidden="false" customHeight="true" outlineLevel="0" collapsed="false">
      <c r="A82" s="155"/>
      <c r="B82" s="156" t="s">
        <v>278</v>
      </c>
      <c r="C82" s="157" t="n">
        <v>117.16</v>
      </c>
      <c r="D82" s="157" t="n">
        <v>48.42</v>
      </c>
      <c r="E82" s="157" t="n">
        <v>34.86</v>
      </c>
      <c r="F82" s="157" t="n">
        <v>15.35</v>
      </c>
      <c r="G82" s="157" t="n">
        <v>61.15</v>
      </c>
      <c r="H82" s="157" t="n">
        <v>34.14</v>
      </c>
      <c r="I82" s="157" t="n">
        <v>27.01</v>
      </c>
      <c r="J82" s="157" t="n">
        <v>6.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7.46</v>
      </c>
      <c r="D83" s="157" t="n">
        <v>41.62</v>
      </c>
      <c r="E83" s="251" t="s">
        <v>496</v>
      </c>
      <c r="F83" s="251" t="s">
        <v>496</v>
      </c>
      <c r="G83" s="157" t="n">
        <v>60.3</v>
      </c>
      <c r="H83" s="157" t="n">
        <v>33.86</v>
      </c>
      <c r="I83" s="157" t="n">
        <v>26.44</v>
      </c>
      <c r="J83" s="157" t="n">
        <v>6.84</v>
      </c>
    </row>
    <row r="84" customFormat="false" ht="11.1" hidden="false" customHeight="true" outlineLevel="0" collapsed="false">
      <c r="A84" s="155"/>
      <c r="B84" s="156" t="s">
        <v>276</v>
      </c>
      <c r="C84" s="157" t="n">
        <v>109.18</v>
      </c>
      <c r="D84" s="157" t="n">
        <v>40.71</v>
      </c>
      <c r="E84" s="251" t="s">
        <v>496</v>
      </c>
      <c r="F84" s="251" t="s">
        <v>496</v>
      </c>
      <c r="G84" s="157" t="n">
        <v>61.17</v>
      </c>
      <c r="H84" s="157" t="n">
        <v>34.2</v>
      </c>
      <c r="I84" s="157" t="n">
        <v>26.96</v>
      </c>
      <c r="J84" s="157" t="n">
        <v>6.8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8.19</v>
      </c>
      <c r="D85" s="157" t="n">
        <v>39.29</v>
      </c>
      <c r="E85" s="251" t="s">
        <v>496</v>
      </c>
      <c r="F85" s="251" t="s">
        <v>496</v>
      </c>
      <c r="G85" s="157" t="n">
        <v>61.53</v>
      </c>
      <c r="H85" s="157" t="n">
        <v>34.5</v>
      </c>
      <c r="I85" s="157" t="n">
        <v>27.04</v>
      </c>
      <c r="J85" s="157" t="n">
        <v>6.82</v>
      </c>
    </row>
    <row r="86" customFormat="false" ht="11.1" hidden="false" customHeight="true" outlineLevel="0" collapsed="false">
      <c r="A86" s="155"/>
      <c r="B86" s="156" t="s">
        <v>278</v>
      </c>
      <c r="C86" s="157" t="n">
        <v>106.04</v>
      </c>
      <c r="D86" s="157" t="n">
        <v>37.02</v>
      </c>
      <c r="E86" s="251" t="s">
        <v>496</v>
      </c>
      <c r="F86" s="251" t="s">
        <v>496</v>
      </c>
      <c r="G86" s="157" t="n">
        <v>61.71</v>
      </c>
      <c r="H86" s="157" t="n">
        <v>34.71</v>
      </c>
      <c r="I86" s="157" t="n">
        <v>27</v>
      </c>
      <c r="J86" s="157" t="n">
        <v>6.8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970760233918</v>
      </c>
      <c r="D103" s="168" t="n">
        <v>2.33731739707837</v>
      </c>
      <c r="E103" s="168" t="n">
        <v>-0.728407908428707</v>
      </c>
      <c r="F103" s="168" t="n">
        <v>7.21649484536083</v>
      </c>
      <c r="G103" s="168" t="n">
        <v>3.67922449878829</v>
      </c>
      <c r="H103" s="168" t="n">
        <v>2.36117184083953</v>
      </c>
      <c r="I103" s="168" t="n">
        <v>5.0177619893428</v>
      </c>
      <c r="J103" s="168" t="n">
        <v>2.7027027027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525822126794</v>
      </c>
      <c r="D104" s="168" t="n">
        <v>1.84271995847392</v>
      </c>
      <c r="E104" s="168" t="n">
        <v>2.30607966457023</v>
      </c>
      <c r="F104" s="168" t="n">
        <v>0.854700854700852</v>
      </c>
      <c r="G104" s="168" t="n">
        <v>4.29239269018274</v>
      </c>
      <c r="H104" s="168" t="n">
        <v>3.37462622810764</v>
      </c>
      <c r="I104" s="168" t="n">
        <v>5.15856236786469</v>
      </c>
      <c r="J104" s="168" t="n">
        <v>3.9473684210526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27475166466542</v>
      </c>
      <c r="D105" s="168" t="n">
        <v>1.55453618756371</v>
      </c>
      <c r="E105" s="168" t="n">
        <v>2.42486338797814</v>
      </c>
      <c r="F105" s="168" t="n">
        <v>-2.22457627118644</v>
      </c>
      <c r="G105" s="168" t="n">
        <v>5.31784841075795</v>
      </c>
      <c r="H105" s="168" t="n">
        <v>4.95867768595042</v>
      </c>
      <c r="I105" s="168" t="n">
        <v>5.66948130277443</v>
      </c>
      <c r="J105" s="168" t="n">
        <v>0.949367088607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4565056547933</v>
      </c>
      <c r="D106" s="168" t="n">
        <v>-1.50564617314932</v>
      </c>
      <c r="E106" s="168" t="n">
        <v>-0.500166722240749</v>
      </c>
      <c r="F106" s="168" t="n">
        <v>-2.27518959913327</v>
      </c>
      <c r="G106" s="168" t="n">
        <v>4.101373573225</v>
      </c>
      <c r="H106" s="168" t="n">
        <v>4.29133858267716</v>
      </c>
      <c r="I106" s="168" t="n">
        <v>3.95738203957382</v>
      </c>
      <c r="J106" s="168" t="n">
        <v>4.3887147335423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5546357615893</v>
      </c>
      <c r="D107" s="168" t="n">
        <v>-0.687898089171981</v>
      </c>
      <c r="E107" s="168" t="n">
        <v>0.13404825737264</v>
      </c>
      <c r="F107" s="168" t="n">
        <v>0.665188470066511</v>
      </c>
      <c r="G107" s="168" t="n">
        <v>2.32298829213902</v>
      </c>
      <c r="H107" s="168" t="n">
        <v>3.02000755001887</v>
      </c>
      <c r="I107" s="168" t="n">
        <v>1.64714494875548</v>
      </c>
      <c r="J107" s="168" t="n">
        <v>2.4024024024024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90845791521599</v>
      </c>
      <c r="D108" s="168" t="n">
        <v>-4.10466906105694</v>
      </c>
      <c r="E108" s="168" t="n">
        <v>-2.24230254350736</v>
      </c>
      <c r="F108" s="168" t="n">
        <v>-8.14977973568283</v>
      </c>
      <c r="G108" s="168" t="n">
        <v>1.54377043225571</v>
      </c>
      <c r="H108" s="168" t="n">
        <v>1.53902528398682</v>
      </c>
      <c r="I108" s="168" t="n">
        <v>1.5484335613972</v>
      </c>
      <c r="J108" s="168" t="n">
        <v>1.4662756598240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225333195574</v>
      </c>
      <c r="D109" s="168" t="n">
        <v>-3.04975922953452</v>
      </c>
      <c r="E109" s="168" t="n">
        <v>-1.84868195823348</v>
      </c>
      <c r="F109" s="168" t="n">
        <v>-7.91366906474821</v>
      </c>
      <c r="G109" s="168" t="n">
        <v>2.84385619746021</v>
      </c>
      <c r="H109" s="168" t="n">
        <v>3.64489354023819</v>
      </c>
      <c r="I109" s="168" t="n">
        <v>2.05673758865248</v>
      </c>
      <c r="J109" s="168" t="n">
        <v>2.8901734104046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96038181258341</v>
      </c>
      <c r="D110" s="168" t="n">
        <v>-5.13245033112582</v>
      </c>
      <c r="E110" s="168" t="n">
        <v>-5.65050575514475</v>
      </c>
      <c r="F110" s="168" t="n">
        <v>-4.296875</v>
      </c>
      <c r="G110" s="168" t="n">
        <v>0.382608695652166</v>
      </c>
      <c r="H110" s="168" t="n">
        <v>1.39275766016713</v>
      </c>
      <c r="I110" s="168" t="n">
        <v>-0.625434329395418</v>
      </c>
      <c r="J110" s="168" t="n">
        <v>-0.56179775280898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806113902847571</v>
      </c>
      <c r="D111" s="168" t="n">
        <v>-4.7411285631181</v>
      </c>
      <c r="E111" s="168" t="n">
        <v>-2.25508317929759</v>
      </c>
      <c r="F111" s="168" t="n">
        <v>-14.9659863945578</v>
      </c>
      <c r="G111" s="168" t="n">
        <v>1.33402633402635</v>
      </c>
      <c r="H111" s="168" t="n">
        <v>1.33928571428572</v>
      </c>
      <c r="I111" s="168" t="n">
        <v>1.32867132867132</v>
      </c>
      <c r="J111" s="168" t="n">
        <v>0.8474576271186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97097625329806</v>
      </c>
      <c r="D112" s="168" t="n">
        <v>-1.8320610687023</v>
      </c>
      <c r="E112" s="168" t="n">
        <v>-3.25264750378216</v>
      </c>
      <c r="F112" s="168" t="n">
        <v>3.84</v>
      </c>
      <c r="G112" s="168" t="n">
        <v>2.29098991280561</v>
      </c>
      <c r="H112" s="168" t="n">
        <v>4.23585225347341</v>
      </c>
      <c r="I112" s="168" t="n">
        <v>0.310559006211179</v>
      </c>
      <c r="J112" s="168" t="n">
        <v>0.56022408963585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33891213389121</v>
      </c>
      <c r="D113" s="168" t="n">
        <v>-2.9860031104199</v>
      </c>
      <c r="E113" s="168" t="n">
        <v>-3.87021110242375</v>
      </c>
      <c r="F113" s="168" t="n">
        <v>3.38983050847457</v>
      </c>
      <c r="G113" s="168" t="n">
        <v>-0.668560922614063</v>
      </c>
      <c r="H113" s="168" t="n">
        <v>0.877763328998697</v>
      </c>
      <c r="I113" s="168" t="n">
        <v>-2.3391812865497</v>
      </c>
      <c r="J113" s="168" t="n">
        <v>1.1142061281337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2883799830367</v>
      </c>
      <c r="D114" s="168" t="n">
        <v>1.7313241423533</v>
      </c>
      <c r="E114" s="168" t="n">
        <v>2.76535176901179</v>
      </c>
      <c r="F114" s="168" t="n">
        <v>-3.12965722801788</v>
      </c>
      <c r="G114" s="168" t="n">
        <v>5.5359246171967</v>
      </c>
      <c r="H114" s="168" t="n">
        <v>6.44537544311956</v>
      </c>
      <c r="I114" s="168" t="n">
        <v>4.57907713983798</v>
      </c>
      <c r="J114" s="168" t="n">
        <v>2.203856749311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31471667346106</v>
      </c>
      <c r="D115" s="168" t="n">
        <v>-0.283643239836124</v>
      </c>
      <c r="E115" s="168" t="n">
        <v>-2.17649386624457</v>
      </c>
      <c r="F115" s="168" t="n">
        <v>7.38461538461539</v>
      </c>
      <c r="G115" s="168" t="n">
        <v>2.00892857142856</v>
      </c>
      <c r="H115" s="168" t="n">
        <v>3.51195882531033</v>
      </c>
      <c r="I115" s="168" t="n">
        <v>0.3031323678006</v>
      </c>
      <c r="J115" s="168" t="n">
        <v>2.1563342318059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43798410622679</v>
      </c>
      <c r="D116" s="168" t="n">
        <v>0.726927939317321</v>
      </c>
      <c r="E116" s="168" t="n">
        <v>1.6990291262136</v>
      </c>
      <c r="F116" s="168" t="n">
        <v>-4.15472779369628</v>
      </c>
      <c r="G116" s="168" t="n">
        <v>0.828383869959382</v>
      </c>
      <c r="H116" s="168" t="n">
        <v>1.75489909330213</v>
      </c>
      <c r="I116" s="168" t="n">
        <v>-0.20147750167898</v>
      </c>
      <c r="J116" s="168" t="n">
        <v>2.3746701846965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02898550724638</v>
      </c>
      <c r="D117" s="168" t="n">
        <v>1.38060872293693</v>
      </c>
      <c r="E117" s="168" t="n">
        <v>1.98886237072395</v>
      </c>
      <c r="F117" s="168" t="n">
        <v>-1.94319880418536</v>
      </c>
      <c r="G117" s="168" t="n">
        <v>2.69725623934274</v>
      </c>
      <c r="H117" s="168" t="n">
        <v>3.27680367921816</v>
      </c>
      <c r="I117" s="168" t="n">
        <v>2.01884253028264</v>
      </c>
      <c r="J117" s="168" t="n">
        <v>0.51546391752577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0979623824451892</v>
      </c>
      <c r="D118" s="168" t="n">
        <v>0</v>
      </c>
      <c r="E118" s="168" t="n">
        <v>-0.858034321372841</v>
      </c>
      <c r="F118" s="168" t="n">
        <v>5.33536585365854</v>
      </c>
      <c r="G118" s="168" t="n">
        <v>-0.271698113207549</v>
      </c>
      <c r="H118" s="168" t="n">
        <v>0.222655162816594</v>
      </c>
      <c r="I118" s="168" t="n">
        <v>-0.857519788918211</v>
      </c>
      <c r="J118" s="168" t="n">
        <v>0.76923076923077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911139414127547</v>
      </c>
      <c r="D119" s="168" t="n">
        <v>-0.0928505106778061</v>
      </c>
      <c r="E119" s="168" t="n">
        <v>-0.157356412273813</v>
      </c>
      <c r="F119" s="168" t="n">
        <v>1.30246020260492</v>
      </c>
      <c r="G119" s="168" t="n">
        <v>-1.52868170122595</v>
      </c>
      <c r="H119" s="168" t="n">
        <v>-0.472091085809481</v>
      </c>
      <c r="I119" s="168" t="n">
        <v>-2.7944111776447</v>
      </c>
      <c r="J119" s="168" t="n">
        <v>1.5267175572519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484476962626061</v>
      </c>
      <c r="D120" s="168" t="n">
        <v>0.154894671623282</v>
      </c>
      <c r="E120" s="168" t="n">
        <v>-1.14263199369582</v>
      </c>
      <c r="F120" s="168" t="n">
        <v>2.57142857142856</v>
      </c>
      <c r="G120" s="168" t="n">
        <v>-1.09130033814941</v>
      </c>
      <c r="H120" s="168" t="n">
        <v>-1.33928571428572</v>
      </c>
      <c r="I120" s="168" t="n">
        <v>-0.75290896646132</v>
      </c>
      <c r="J120" s="168" t="n">
        <v>0.75187969924810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65921510183806</v>
      </c>
      <c r="D121" s="168" t="n">
        <v>-1.23724095267553</v>
      </c>
      <c r="E121" s="168" t="n">
        <v>-1.51454762853727</v>
      </c>
      <c r="F121" s="168" t="n">
        <v>2.36768802228413</v>
      </c>
      <c r="G121" s="168" t="n">
        <v>-2.48640248640247</v>
      </c>
      <c r="H121" s="168" t="n">
        <v>-1.80995475113123</v>
      </c>
      <c r="I121" s="168" t="n">
        <v>-3.37931034482759</v>
      </c>
      <c r="J121" s="168" t="n">
        <v>2.487562189054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7999595877954</v>
      </c>
      <c r="D122" s="168" t="n">
        <v>1.565925461948</v>
      </c>
      <c r="E122" s="168" t="n">
        <v>1.37596114933226</v>
      </c>
      <c r="F122" s="168" t="n">
        <v>2.04081632653062</v>
      </c>
      <c r="G122" s="168" t="n">
        <v>-2.64541832669322</v>
      </c>
      <c r="H122" s="168" t="n">
        <v>-1.15207373271889</v>
      </c>
      <c r="I122" s="168" t="n">
        <v>-4.46109921484654</v>
      </c>
      <c r="J122" s="168" t="n">
        <v>2.1844660194174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94867870625446</v>
      </c>
      <c r="D123" s="168" t="n">
        <v>2.22016651248845</v>
      </c>
      <c r="E123" s="168" t="n">
        <v>2.15568862275448</v>
      </c>
      <c r="F123" s="168" t="n">
        <v>-4.93333333333334</v>
      </c>
      <c r="G123" s="168" t="n">
        <v>3.94499918153544</v>
      </c>
      <c r="H123" s="168" t="n">
        <v>3.75874125874125</v>
      </c>
      <c r="I123" s="168" t="n">
        <v>4.18378782218902</v>
      </c>
      <c r="J123" s="168" t="n">
        <v>1.6627078384798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5183349851323</v>
      </c>
      <c r="D124" s="168" t="n">
        <v>0.784313725490193</v>
      </c>
      <c r="E124" s="168" t="n">
        <v>-0.0390777647518661</v>
      </c>
      <c r="F124" s="168" t="n">
        <v>7.15287517531557</v>
      </c>
      <c r="G124" s="168" t="n">
        <v>0.110236220472444</v>
      </c>
      <c r="H124" s="168" t="n">
        <v>1.03903397921931</v>
      </c>
      <c r="I124" s="168" t="n">
        <v>-1.07565435640015</v>
      </c>
      <c r="J124" s="168" t="n">
        <v>1.1682242990654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492902208201883</v>
      </c>
      <c r="D125" s="168" t="n">
        <v>1.46662675845558</v>
      </c>
      <c r="E125" s="168" t="n">
        <v>0.781860828772494</v>
      </c>
      <c r="F125" s="168" t="n">
        <v>-0.523560209424076</v>
      </c>
      <c r="G125" s="168" t="n">
        <v>0.48765140789682</v>
      </c>
      <c r="H125" s="168" t="n">
        <v>0.861589772095613</v>
      </c>
      <c r="I125" s="168" t="n">
        <v>0</v>
      </c>
      <c r="J125" s="168" t="n">
        <v>0.92378752886837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714537963508</v>
      </c>
      <c r="D126" s="168" t="n">
        <v>-0.265486725663706</v>
      </c>
      <c r="E126" s="168" t="n">
        <v>-1.28006206361522</v>
      </c>
      <c r="F126" s="168" t="n">
        <v>4.07894736842106</v>
      </c>
      <c r="G126" s="168" t="n">
        <v>-2.30118973074515</v>
      </c>
      <c r="H126" s="168" t="n">
        <v>-1.59823642876825</v>
      </c>
      <c r="I126" s="168" t="n">
        <v>-3.2258064516129</v>
      </c>
      <c r="J126" s="168" t="n">
        <v>1.3729977116704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846276383910791</v>
      </c>
      <c r="D127" s="168" t="n">
        <v>1.12392783200235</v>
      </c>
      <c r="E127" s="168" t="n">
        <v>-0.667976424361484</v>
      </c>
      <c r="F127" s="168" t="n">
        <v>13.653603034134</v>
      </c>
      <c r="G127" s="168" t="n">
        <v>0.256369171607119</v>
      </c>
      <c r="H127" s="168" t="n">
        <v>0.616073928871458</v>
      </c>
      <c r="I127" s="168" t="n">
        <v>-0.224719101123597</v>
      </c>
      <c r="J127" s="168" t="n">
        <v>0.90293453724605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5160430447224</v>
      </c>
      <c r="D128" s="168" t="n">
        <v>1.95963732085404</v>
      </c>
      <c r="E128" s="168" t="n">
        <v>2.84810126582278</v>
      </c>
      <c r="F128" s="168" t="n">
        <v>-3.11457174638487</v>
      </c>
      <c r="G128" s="168" t="n">
        <v>-0.415534601246605</v>
      </c>
      <c r="H128" s="168" t="n">
        <v>-0.333982744224869</v>
      </c>
      <c r="I128" s="168" t="n">
        <v>-0.487987987987978</v>
      </c>
      <c r="J128" s="168" t="n">
        <v>2.9082774049217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376610602931</v>
      </c>
      <c r="D129" s="168" t="n">
        <v>2.23752151462995</v>
      </c>
      <c r="E129" s="168" t="n">
        <v>2.19230769230769</v>
      </c>
      <c r="F129" s="168" t="n">
        <v>5.5109070034443</v>
      </c>
      <c r="G129" s="168" t="n">
        <v>0.224683036430747</v>
      </c>
      <c r="H129" s="168" t="n">
        <v>0.251326445127049</v>
      </c>
      <c r="I129" s="168" t="n">
        <v>0.150886457940388</v>
      </c>
      <c r="J129" s="168" t="n">
        <v>3.478260869565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69853440745413</v>
      </c>
      <c r="D130" s="168" t="n">
        <v>2.74971941638607</v>
      </c>
      <c r="E130" s="168" t="n">
        <v>3.72600677455776</v>
      </c>
      <c r="F130" s="168" t="n">
        <v>-3.04678998911861</v>
      </c>
      <c r="G130" s="168" t="n">
        <v>1.44115292233786</v>
      </c>
      <c r="H130" s="168" t="n">
        <v>1.64345403899722</v>
      </c>
      <c r="I130" s="168" t="n">
        <v>1.16760828625235</v>
      </c>
      <c r="J130" s="168" t="n">
        <v>2.5210084033613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2244703187632</v>
      </c>
      <c r="D131" s="168" t="n">
        <v>1.80229382850902</v>
      </c>
      <c r="E131" s="168" t="n">
        <v>2.28592162554429</v>
      </c>
      <c r="F131" s="168" t="n">
        <v>2.46913580246914</v>
      </c>
      <c r="G131" s="168" t="n">
        <v>-4.18310970797158</v>
      </c>
      <c r="H131" s="168" t="n">
        <v>-3.17895313784599</v>
      </c>
      <c r="I131" s="168" t="n">
        <v>-5.54728220402085</v>
      </c>
      <c r="J131" s="168" t="n">
        <v>3.073770491803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3057819169579</v>
      </c>
      <c r="D132" s="168" t="n">
        <v>1.79721030042919</v>
      </c>
      <c r="E132" s="168" t="n">
        <v>1.48989003192621</v>
      </c>
      <c r="F132" s="168" t="n">
        <v>6.46221248630887</v>
      </c>
      <c r="G132" s="168" t="n">
        <v>-0.313014827018137</v>
      </c>
      <c r="H132" s="168" t="n">
        <v>0.0283045570336924</v>
      </c>
      <c r="I132" s="168" t="n">
        <v>-0.748916042569974</v>
      </c>
      <c r="J132" s="168" t="n">
        <v>2.584493041749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4606189144895</v>
      </c>
      <c r="D133" s="168" t="n">
        <v>2.42424242424242</v>
      </c>
      <c r="E133" s="168" t="n">
        <v>1.29325410695562</v>
      </c>
      <c r="F133" s="168" t="n">
        <v>3.49794238683128</v>
      </c>
      <c r="G133" s="168" t="n">
        <v>-1.27251693934886</v>
      </c>
      <c r="H133" s="168" t="n">
        <v>-0.792303338992653</v>
      </c>
      <c r="I133" s="168" t="n">
        <v>-1.98570293884035</v>
      </c>
      <c r="J133" s="168" t="n">
        <v>1.3565891472868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24143242202561</v>
      </c>
      <c r="D134" s="168" t="n">
        <v>0.591715976331358</v>
      </c>
      <c r="E134" s="168" t="n">
        <v>1.20772946859901</v>
      </c>
      <c r="F134" s="168" t="n">
        <v>-0.298210735586494</v>
      </c>
      <c r="G134" s="168" t="n">
        <v>1.03783059926347</v>
      </c>
      <c r="H134" s="168" t="n">
        <v>0.684540787221891</v>
      </c>
      <c r="I134" s="168" t="n">
        <v>1.53970826580228</v>
      </c>
      <c r="J134" s="168" t="n">
        <v>3.059273422562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27813811522319</v>
      </c>
      <c r="D135" s="168" t="n">
        <v>0.997442455242961</v>
      </c>
      <c r="E135" s="168" t="n">
        <v>2.62529832935563</v>
      </c>
      <c r="F135" s="168" t="n">
        <v>-5.18444666001994</v>
      </c>
      <c r="G135" s="168" t="n">
        <v>1.14314115308152</v>
      </c>
      <c r="H135" s="168" t="n">
        <v>1.16147308781871</v>
      </c>
      <c r="I135" s="168" t="n">
        <v>1.1173184357542</v>
      </c>
      <c r="J135" s="168" t="n">
        <v>3.710575139146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41796948577874</v>
      </c>
      <c r="D136" s="168" t="n">
        <v>1.0635603950367</v>
      </c>
      <c r="E136" s="168" t="n">
        <v>1.86046511627906</v>
      </c>
      <c r="F136" s="168" t="n">
        <v>-2.10304942166141</v>
      </c>
      <c r="G136" s="168" t="n">
        <v>0.737100737100732</v>
      </c>
      <c r="H136" s="168" t="n">
        <v>1.00812097451694</v>
      </c>
      <c r="I136" s="168" t="n">
        <v>0.35516969218628</v>
      </c>
      <c r="J136" s="168" t="n">
        <v>2.3255813953488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7844747154306</v>
      </c>
      <c r="D137" s="168" t="n">
        <v>0.876973189676761</v>
      </c>
      <c r="E137" s="168" t="n">
        <v>1.36986301369862</v>
      </c>
      <c r="F137" s="168" t="n">
        <v>2.4704618689581</v>
      </c>
      <c r="G137" s="168" t="n">
        <v>0.0325203252032651</v>
      </c>
      <c r="H137" s="168" t="n">
        <v>-0.110895481009138</v>
      </c>
      <c r="I137" s="168" t="n">
        <v>0.235941801022392</v>
      </c>
      <c r="J137" s="168" t="n">
        <v>1.39860139860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7845067806057</v>
      </c>
      <c r="D138" s="168" t="n">
        <v>5.38996522603081</v>
      </c>
      <c r="E138" s="168" t="n">
        <v>3.21750321750322</v>
      </c>
      <c r="F138" s="168" t="n">
        <v>10.5870020964361</v>
      </c>
      <c r="G138" s="168" t="n">
        <v>-0.845253576072821</v>
      </c>
      <c r="H138" s="168" t="n">
        <v>-0.804884818207057</v>
      </c>
      <c r="I138" s="168" t="n">
        <v>-0.902314633189477</v>
      </c>
      <c r="J138" s="168" t="n">
        <v>1.379310344827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7198287640044</v>
      </c>
      <c r="D139" s="168" t="n">
        <v>2.73391468300733</v>
      </c>
      <c r="E139" s="168" t="n">
        <v>1.74563591022445</v>
      </c>
      <c r="F139" s="168" t="n">
        <v>4.739336492891</v>
      </c>
      <c r="G139" s="168" t="n">
        <v>-0.21311475409837</v>
      </c>
      <c r="H139" s="168" t="n">
        <v>-0.279798545047569</v>
      </c>
      <c r="I139" s="168" t="n">
        <v>-0.0791765637371498</v>
      </c>
      <c r="J139" s="168" t="n">
        <v>0.3401360544217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53922190985762</v>
      </c>
      <c r="D140" s="168" t="n">
        <v>2.45469144299149</v>
      </c>
      <c r="E140" s="168" t="n">
        <v>2.23651960784312</v>
      </c>
      <c r="F140" s="168" t="n">
        <v>2.35294117647058</v>
      </c>
      <c r="G140" s="168" t="n">
        <v>-1.57713159191721</v>
      </c>
      <c r="H140" s="168" t="n">
        <v>-1.82379349046016</v>
      </c>
      <c r="I140" s="168" t="n">
        <v>-1.22820919175911</v>
      </c>
      <c r="J140" s="168" t="n">
        <v>1.5254237288135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36182722749885</v>
      </c>
      <c r="D141" s="168" t="n">
        <v>1.25391849529781</v>
      </c>
      <c r="E141" s="168" t="n">
        <v>3.02667066227151</v>
      </c>
      <c r="F141" s="168" t="n">
        <v>-2.91777188328912</v>
      </c>
      <c r="G141" s="168" t="n">
        <v>-1.23518611250208</v>
      </c>
      <c r="H141" s="168" t="n">
        <v>-2.0005715918834</v>
      </c>
      <c r="I141" s="168" t="n">
        <v>-0.160449257922181</v>
      </c>
      <c r="J141" s="168" t="n">
        <v>2.1702838063439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23509184689168</v>
      </c>
      <c r="D142" s="168" t="n">
        <v>-3.56037151702786</v>
      </c>
      <c r="E142" s="168" t="n">
        <v>-2.50145433391506</v>
      </c>
      <c r="F142" s="168" t="n">
        <v>-7.37704918032787</v>
      </c>
      <c r="G142" s="168" t="n">
        <v>-0.963326009802273</v>
      </c>
      <c r="H142" s="168" t="n">
        <v>-1.51647710702828</v>
      </c>
      <c r="I142" s="168" t="n">
        <v>-0.241060666934516</v>
      </c>
      <c r="J142" s="168" t="n">
        <v>0.98039215686273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5516475379488</v>
      </c>
      <c r="D143" s="168" t="n">
        <v>-2.17839944966751</v>
      </c>
      <c r="E143" s="168" t="n">
        <v>-0.924821002386651</v>
      </c>
      <c r="F143" s="168" t="n">
        <v>-7.17797443461161</v>
      </c>
      <c r="G143" s="168" t="n">
        <v>-1.22866894197952</v>
      </c>
      <c r="H143" s="168" t="n">
        <v>-1.56944033165532</v>
      </c>
      <c r="I143" s="168" t="n">
        <v>-0.765203383004419</v>
      </c>
      <c r="J143" s="168" t="n">
        <v>1.1326860841424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70252572497662</v>
      </c>
      <c r="D144" s="168" t="n">
        <v>-3.28176277543366</v>
      </c>
      <c r="E144" s="168" t="n">
        <v>-4.18548629930744</v>
      </c>
      <c r="F144" s="168" t="n">
        <v>-3.07203389830507</v>
      </c>
      <c r="G144" s="168" t="n">
        <v>-0.362819626814101</v>
      </c>
      <c r="H144" s="168" t="n">
        <v>-0.782190132370658</v>
      </c>
      <c r="I144" s="168" t="n">
        <v>0.243506493506487</v>
      </c>
      <c r="J144" s="168" t="n">
        <v>-0.15999999999999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2.21735820327369</v>
      </c>
      <c r="D145" s="168" t="n">
        <v>-3.63548230731944</v>
      </c>
      <c r="E145" s="168" t="n">
        <v>-4.17976115650535</v>
      </c>
      <c r="F145" s="168" t="n">
        <v>-5.90163934426229</v>
      </c>
      <c r="G145" s="168" t="n">
        <v>-1.35252297555056</v>
      </c>
      <c r="H145" s="168" t="n">
        <v>-0.970285021224981</v>
      </c>
      <c r="I145" s="168" t="n">
        <v>-1.90283400809716</v>
      </c>
      <c r="J145" s="168" t="n">
        <v>-0.3205128205128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80048661800485</v>
      </c>
      <c r="D146" s="168" t="n">
        <v>-2.48993963782695</v>
      </c>
      <c r="E146" s="168" t="n">
        <v>-1.34470318137095</v>
      </c>
      <c r="F146" s="168" t="n">
        <v>-1.50987224157954</v>
      </c>
      <c r="G146" s="168" t="n">
        <v>-1.54684478818774</v>
      </c>
      <c r="H146" s="168" t="n">
        <v>-1.62278015921615</v>
      </c>
      <c r="I146" s="168" t="n">
        <v>-1.44449030127942</v>
      </c>
      <c r="J146" s="168" t="n">
        <v>-0.8038585209003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91278493557979</v>
      </c>
      <c r="D147" s="168" t="n">
        <v>-1.13489811710087</v>
      </c>
      <c r="E147" s="168" t="n">
        <v>-3.62367021276596</v>
      </c>
      <c r="F147" s="168" t="n">
        <v>4.71698113207549</v>
      </c>
      <c r="G147" s="168" t="n">
        <v>-2.33886805927513</v>
      </c>
      <c r="H147" s="168" t="n">
        <v>-2.4587612822907</v>
      </c>
      <c r="I147" s="168" t="n">
        <v>-2.17755443886098</v>
      </c>
      <c r="J147" s="168" t="n">
        <v>-0.64829821717989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949782762453268</v>
      </c>
      <c r="D148" s="168" t="n">
        <v>-0.808765979650389</v>
      </c>
      <c r="E148" s="168" t="n">
        <v>0</v>
      </c>
      <c r="F148" s="168" t="n">
        <v>-0.563063063063069</v>
      </c>
      <c r="G148" s="168" t="n">
        <v>-1.60877513711152</v>
      </c>
      <c r="H148" s="168" t="n">
        <v>-1.40395660497767</v>
      </c>
      <c r="I148" s="168" t="n">
        <v>-1.88356164383561</v>
      </c>
      <c r="J148" s="168" t="n">
        <v>-0.32626427406198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30449862287057</v>
      </c>
      <c r="D149" s="168" t="n">
        <v>-0.394529195160459</v>
      </c>
      <c r="E149" s="168" t="n">
        <v>-2.51810969299757</v>
      </c>
      <c r="F149" s="168" t="n">
        <v>5.20951302378253</v>
      </c>
      <c r="G149" s="168" t="n">
        <v>-0.204384986993674</v>
      </c>
      <c r="H149" s="168" t="n">
        <v>-0.194174757281544</v>
      </c>
      <c r="I149" s="168" t="n">
        <v>-0.218150087260042</v>
      </c>
      <c r="J149" s="168" t="n">
        <v>-0.16366612111293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07660752743317</v>
      </c>
      <c r="D150" s="168" t="n">
        <v>0.23765513599156</v>
      </c>
      <c r="E150" s="168" t="n">
        <v>-3.22009907997169</v>
      </c>
      <c r="F150" s="168" t="n">
        <v>8.61141011840689</v>
      </c>
      <c r="G150" s="168" t="n">
        <v>-0.65164773785142</v>
      </c>
      <c r="H150" s="168" t="n">
        <v>-0.389105058365757</v>
      </c>
      <c r="I150" s="168" t="n">
        <v>-1.00568430257979</v>
      </c>
      <c r="J150" s="168" t="n">
        <v>-0.32786885245900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73202345437727</v>
      </c>
      <c r="D151" s="168" t="n">
        <v>-1.02739726027397</v>
      </c>
      <c r="E151" s="168" t="n">
        <v>-0.329067641681903</v>
      </c>
      <c r="F151" s="168" t="n">
        <v>1.68483647175421</v>
      </c>
      <c r="G151" s="168" t="n">
        <v>1.21814092953522</v>
      </c>
      <c r="H151" s="168" t="n">
        <v>1.10677083333333</v>
      </c>
      <c r="I151" s="168" t="n">
        <v>1.36925795053003</v>
      </c>
      <c r="J151" s="168" t="n">
        <v>-0.164473684210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66202518685375</v>
      </c>
      <c r="D152" s="168" t="n">
        <v>-0.452488687782818</v>
      </c>
      <c r="E152" s="168" t="n">
        <v>-2.75128393250184</v>
      </c>
      <c r="F152" s="168" t="n">
        <v>6.04288499025343</v>
      </c>
      <c r="G152" s="168" t="n">
        <v>0</v>
      </c>
      <c r="H152" s="168" t="n">
        <v>0.418544752092728</v>
      </c>
      <c r="I152" s="168" t="n">
        <v>-0.566448801742908</v>
      </c>
      <c r="J152" s="168" t="n">
        <v>0.164744645799004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225849502104509</v>
      </c>
      <c r="D153" s="168" t="n">
        <v>0.828877005347593</v>
      </c>
      <c r="E153" s="168" t="n">
        <v>1.84835910976989</v>
      </c>
      <c r="F153" s="168" t="n">
        <v>-0.0919117647058982</v>
      </c>
      <c r="G153" s="168" t="n">
        <v>-0.833179040918338</v>
      </c>
      <c r="H153" s="168" t="n">
        <v>-0.480923372875935</v>
      </c>
      <c r="I153" s="168" t="n">
        <v>-1.31463628396145</v>
      </c>
      <c r="J153" s="168" t="n">
        <v>0.16447368421053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163884052033183</v>
      </c>
      <c r="D154" s="168" t="n">
        <v>0.609917793688666</v>
      </c>
      <c r="E154" s="168" t="n">
        <v>1.44444444444444</v>
      </c>
      <c r="F154" s="168" t="n">
        <v>-0.827966881324755</v>
      </c>
      <c r="G154" s="168" t="n">
        <v>-1.26960418222554</v>
      </c>
      <c r="H154" s="168" t="n">
        <v>-0.805412371134011</v>
      </c>
      <c r="I154" s="168" t="n">
        <v>-1.86500888099467</v>
      </c>
      <c r="J154" s="168" t="n">
        <v>0.8210180623973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64153072740329</v>
      </c>
      <c r="D155" s="168" t="n">
        <v>0.632577754348972</v>
      </c>
      <c r="E155" s="168" t="n">
        <v>-1.3143483023001</v>
      </c>
      <c r="F155" s="168" t="n">
        <v>3.80333951762523</v>
      </c>
      <c r="G155" s="168" t="n">
        <v>-2.59077155824508</v>
      </c>
      <c r="H155" s="168" t="n">
        <v>-2.04611886976291</v>
      </c>
      <c r="I155" s="168" t="n">
        <v>-3.39366515837104</v>
      </c>
      <c r="J155" s="168" t="n">
        <v>0.6514657980456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4738708667986</v>
      </c>
      <c r="D156" s="168" t="n">
        <v>2.01676270298587</v>
      </c>
      <c r="E156" s="168" t="n">
        <v>3.070662227155</v>
      </c>
      <c r="F156" s="168" t="n">
        <v>0.625558534405712</v>
      </c>
      <c r="G156" s="168" t="n">
        <v>-1.76664725296058</v>
      </c>
      <c r="H156" s="168" t="n">
        <v>-2.05570291777188</v>
      </c>
      <c r="I156" s="168" t="n">
        <v>-1.35831381733023</v>
      </c>
      <c r="J156" s="168" t="n">
        <v>0.32362459546926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939849624060145</v>
      </c>
      <c r="D157" s="168" t="n">
        <v>-0.667522464698351</v>
      </c>
      <c r="E157" s="168" t="n">
        <v>-3.05096913137113</v>
      </c>
      <c r="F157" s="168" t="n">
        <v>6.1278863232682</v>
      </c>
      <c r="G157" s="168" t="n">
        <v>-1.04743083003953</v>
      </c>
      <c r="H157" s="168" t="n">
        <v>-1.45565335138794</v>
      </c>
      <c r="I157" s="168" t="n">
        <v>-0.474833808167134</v>
      </c>
      <c r="J157" s="168" t="n">
        <v>0.48387096774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80096985030568</v>
      </c>
      <c r="D158" s="168" t="n">
        <v>1.16309123804601</v>
      </c>
      <c r="E158" s="168" t="n">
        <v>0.259163272861883</v>
      </c>
      <c r="F158" s="168" t="n">
        <v>1.58995815899583</v>
      </c>
      <c r="G158" s="168" t="n">
        <v>-0.718993409227082</v>
      </c>
      <c r="H158" s="168" t="n">
        <v>-1.03057368601856</v>
      </c>
      <c r="I158" s="168" t="n">
        <v>-0.286259541984748</v>
      </c>
      <c r="J158" s="168" t="n">
        <v>0.4815409309791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23012552301253</v>
      </c>
      <c r="D159" s="168" t="n">
        <v>0.434338272866626</v>
      </c>
      <c r="E159" s="168" t="n">
        <v>2.6218611521418</v>
      </c>
      <c r="F159" s="168" t="n">
        <v>-2.71828665568368</v>
      </c>
      <c r="G159" s="168" t="n">
        <v>1.60933413800039</v>
      </c>
      <c r="H159" s="168" t="n">
        <v>1.07601527247485</v>
      </c>
      <c r="I159" s="168" t="n">
        <v>2.34449760765551</v>
      </c>
      <c r="J159" s="168" t="n">
        <v>0.79872204472843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780437044745071</v>
      </c>
      <c r="D160" s="168" t="n">
        <v>1.85703383363011</v>
      </c>
      <c r="E160" s="168" t="n">
        <v>1.33141417776179</v>
      </c>
      <c r="F160" s="168" t="n">
        <v>1.52413209144792</v>
      </c>
      <c r="G160" s="168" t="n">
        <v>0.851316570976039</v>
      </c>
      <c r="H160" s="168" t="n">
        <v>0.961538461538453</v>
      </c>
      <c r="I160" s="168" t="n">
        <v>0.70126227208975</v>
      </c>
      <c r="J160" s="168" t="n">
        <v>0.9508716323296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75529168817761</v>
      </c>
      <c r="D161" s="168" t="n">
        <v>3.34665334665336</v>
      </c>
      <c r="E161" s="168" t="n">
        <v>3.37357954545455</v>
      </c>
      <c r="F161" s="168" t="n">
        <v>4.2535446205171</v>
      </c>
      <c r="G161" s="168" t="n">
        <v>1.19748723989007</v>
      </c>
      <c r="H161" s="168" t="n">
        <v>1.12244897959184</v>
      </c>
      <c r="I161" s="168" t="n">
        <v>1.34633240482822</v>
      </c>
      <c r="J161" s="168" t="n">
        <v>0.7849293563579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8868594622018</v>
      </c>
      <c r="D162" s="168" t="n">
        <v>3.06911551474141</v>
      </c>
      <c r="E162" s="168" t="n">
        <v>2.30161456544144</v>
      </c>
      <c r="F162" s="168" t="n">
        <v>4.40000000000001</v>
      </c>
      <c r="G162" s="168" t="n">
        <v>-4.09311348205625</v>
      </c>
      <c r="H162" s="168" t="n">
        <v>-2.48906828119745</v>
      </c>
      <c r="I162" s="168" t="n">
        <v>-6.32157581310123</v>
      </c>
      <c r="J162" s="168" t="n">
        <v>1.71339563862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84872770987779</v>
      </c>
      <c r="D163" s="168" t="n">
        <v>3.42321219226261</v>
      </c>
      <c r="E163" s="168" t="n">
        <v>0.772330423102758</v>
      </c>
      <c r="F163" s="168" t="n">
        <v>8.27586206896551</v>
      </c>
      <c r="G163" s="168" t="n">
        <v>10.5987055016181</v>
      </c>
      <c r="H163" s="168" t="n">
        <v>9.4170403587444</v>
      </c>
      <c r="I163" s="168" t="n">
        <v>12.2738386308069</v>
      </c>
      <c r="J163" s="168" t="n">
        <v>1.37825421133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4651251672081</v>
      </c>
      <c r="D164" s="168" t="n">
        <v>1.40557696667423</v>
      </c>
      <c r="E164" s="168" t="n">
        <v>0.833055648117281</v>
      </c>
      <c r="F164" s="168" t="n">
        <v>2.83085633404103</v>
      </c>
      <c r="G164" s="168" t="n">
        <v>2.76152158010241</v>
      </c>
      <c r="H164" s="168" t="n">
        <v>2.83732660781841</v>
      </c>
      <c r="I164" s="168" t="n">
        <v>2.6567944250871</v>
      </c>
      <c r="J164" s="168" t="n">
        <v>0.75528700906343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8299142111153</v>
      </c>
      <c r="D165" s="168" t="n">
        <v>2.12385423653029</v>
      </c>
      <c r="E165" s="168" t="n">
        <v>2.64375413086582</v>
      </c>
      <c r="F165" s="168" t="n">
        <v>1.92704748795596</v>
      </c>
      <c r="G165" s="168" t="n">
        <v>2.74070119238299</v>
      </c>
      <c r="H165" s="168" t="n">
        <v>2.66707541385654</v>
      </c>
      <c r="I165" s="168" t="n">
        <v>2.80016970725498</v>
      </c>
      <c r="J165" s="168" t="n">
        <v>0.89955022488756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03617852922461</v>
      </c>
      <c r="D166" s="168" t="n">
        <v>3.43695271453591</v>
      </c>
      <c r="E166" s="168" t="n">
        <v>3.54153251770765</v>
      </c>
      <c r="F166" s="168" t="n">
        <v>2.29574611748818</v>
      </c>
      <c r="G166" s="168" t="n">
        <v>0.398406374501988</v>
      </c>
      <c r="H166" s="168" t="n">
        <v>-0.238877276799059</v>
      </c>
      <c r="I166" s="168" t="n">
        <v>1.32067684688404</v>
      </c>
      <c r="J166" s="168" t="n">
        <v>0.59435364041604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7438752783958</v>
      </c>
      <c r="D167" s="168" t="n">
        <v>2.89947089947088</v>
      </c>
      <c r="E167" s="168" t="n">
        <v>2.36318407960201</v>
      </c>
      <c r="F167" s="168" t="n">
        <v>1.84818481848184</v>
      </c>
      <c r="G167" s="168" t="n">
        <v>-0.983436853002075</v>
      </c>
      <c r="H167" s="168" t="n">
        <v>-0.957797066746451</v>
      </c>
      <c r="I167" s="168" t="n">
        <v>-1.01832993890021</v>
      </c>
      <c r="J167" s="168" t="n">
        <v>1.0339734121122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54474431818181</v>
      </c>
      <c r="D168" s="168" t="n">
        <v>1.52200740436035</v>
      </c>
      <c r="E168" s="168" t="n">
        <v>3.73633049817738</v>
      </c>
      <c r="F168" s="168" t="n">
        <v>-1.87945560596241</v>
      </c>
      <c r="G168" s="168" t="n">
        <v>1.20230005227391</v>
      </c>
      <c r="H168" s="168" t="n">
        <v>0.815956482320928</v>
      </c>
      <c r="I168" s="168" t="n">
        <v>1.72839506172839</v>
      </c>
      <c r="J168" s="168" t="n">
        <v>0.7309941520467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7310718657108</v>
      </c>
      <c r="D169" s="168" t="n">
        <v>2.37034035656403</v>
      </c>
      <c r="E169" s="168" t="n">
        <v>3.19180087847732</v>
      </c>
      <c r="F169" s="168" t="n">
        <v>0.39630118890355</v>
      </c>
      <c r="G169" s="168" t="n">
        <v>1.25688705234161</v>
      </c>
      <c r="H169" s="168" t="n">
        <v>0.599520383693061</v>
      </c>
      <c r="I169" s="168" t="n">
        <v>2.14401294498383</v>
      </c>
      <c r="J169" s="168" t="n">
        <v>0.7256894049346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0787212100378</v>
      </c>
      <c r="D170" s="168" t="n">
        <v>1.08846229962398</v>
      </c>
      <c r="E170" s="168" t="n">
        <v>-0.113507377979573</v>
      </c>
      <c r="F170" s="168" t="n">
        <v>-0.131578947368411</v>
      </c>
      <c r="G170" s="168" t="n">
        <v>2.99268831831321</v>
      </c>
      <c r="H170" s="168" t="n">
        <v>2.1156138259833</v>
      </c>
      <c r="I170" s="168" t="n">
        <v>4.15841584158416</v>
      </c>
      <c r="J170" s="168" t="n">
        <v>0.4322766570605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45049755439366</v>
      </c>
      <c r="D171" s="168" t="n">
        <v>1.25293657008613</v>
      </c>
      <c r="E171" s="168" t="n">
        <v>2.58522727272725</v>
      </c>
      <c r="F171" s="168" t="n">
        <v>-2.17391304347827</v>
      </c>
      <c r="G171" s="168" t="n">
        <v>1.08964834076275</v>
      </c>
      <c r="H171" s="168" t="n">
        <v>0.233440326816449</v>
      </c>
      <c r="I171" s="168" t="n">
        <v>2.20532319391636</v>
      </c>
      <c r="J171" s="168" t="n">
        <v>0.2869440459110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764754779717364</v>
      </c>
      <c r="D172" s="168" t="n">
        <v>-1.89481825212683</v>
      </c>
      <c r="E172" s="168" t="n">
        <v>-1.49543062863472</v>
      </c>
      <c r="F172" s="168" t="n">
        <v>6.32996632996633</v>
      </c>
      <c r="G172" s="168" t="n">
        <v>0.228646088518687</v>
      </c>
      <c r="H172" s="168" t="n">
        <v>-0.291120815138285</v>
      </c>
      <c r="I172" s="168" t="n">
        <v>0.855654761904773</v>
      </c>
      <c r="J172" s="168" t="n">
        <v>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5960797453509</v>
      </c>
      <c r="D173" s="168" t="n">
        <v>-4.57232952305873</v>
      </c>
      <c r="E173" s="168" t="n">
        <v>-1.99606409895981</v>
      </c>
      <c r="F173" s="168" t="n">
        <v>-2.78657378087397</v>
      </c>
      <c r="G173" s="168" t="n">
        <v>-0.358481342675574</v>
      </c>
      <c r="H173" s="168" t="n">
        <v>-0.321167883211686</v>
      </c>
      <c r="I173" s="168" t="n">
        <v>-0.368867576540012</v>
      </c>
      <c r="J173" s="168" t="n">
        <v>-0.429184549356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27927620348243</v>
      </c>
      <c r="D174" s="168" t="n">
        <v>-14.0437835605122</v>
      </c>
      <c r="E174" s="252" t="s">
        <v>496</v>
      </c>
      <c r="F174" s="252" t="s">
        <v>496</v>
      </c>
      <c r="G174" s="168" t="n">
        <v>-1.39002452984465</v>
      </c>
      <c r="H174" s="168" t="n">
        <v>-0.820152314001177</v>
      </c>
      <c r="I174" s="168" t="n">
        <v>-2.11032950758978</v>
      </c>
      <c r="J174" s="168" t="n">
        <v>-1.7241379310344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60059557044482</v>
      </c>
      <c r="D175" s="168" t="n">
        <v>-2.1864488226814</v>
      </c>
      <c r="E175" s="252" t="s">
        <v>496</v>
      </c>
      <c r="F175" s="252" t="s">
        <v>496</v>
      </c>
      <c r="G175" s="168" t="n">
        <v>1.44278606965176</v>
      </c>
      <c r="H175" s="168" t="n">
        <v>1.00413467217957</v>
      </c>
      <c r="I175" s="168" t="n">
        <v>1.96671709531013</v>
      </c>
      <c r="J175" s="168" t="n">
        <v>-0.14619883040934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906759479758208</v>
      </c>
      <c r="D176" s="168" t="n">
        <v>-3.48808646524196</v>
      </c>
      <c r="E176" s="252" t="s">
        <v>496</v>
      </c>
      <c r="F176" s="252" t="s">
        <v>496</v>
      </c>
      <c r="G176" s="168" t="n">
        <v>0.588523786169688</v>
      </c>
      <c r="H176" s="168" t="n">
        <v>0.877192982456123</v>
      </c>
      <c r="I176" s="168" t="n">
        <v>0.296735905044514</v>
      </c>
      <c r="J176" s="168" t="n">
        <v>-0.14641288433381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1.98724466216839</v>
      </c>
      <c r="D177" s="168" t="n">
        <v>-5.777551539832</v>
      </c>
      <c r="E177" s="252" t="s">
        <v>496</v>
      </c>
      <c r="F177" s="252" t="s">
        <v>496</v>
      </c>
      <c r="G177" s="168" t="n">
        <v>0.292540224280842</v>
      </c>
      <c r="H177" s="168" t="n">
        <v>0.608695652173921</v>
      </c>
      <c r="I177" s="168" t="n">
        <v>-0.147928994082832</v>
      </c>
      <c r="J177" s="168" t="n">
        <v>-0.14662756598241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2</v>
      </c>
      <c r="K2" s="66"/>
      <c r="L2" s="66"/>
      <c r="O2" s="66" t="s">
        <v>283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13463562989824</v>
      </c>
      <c r="K7" s="76" t="n">
        <v>3.09468254942895</v>
      </c>
      <c r="L7" s="76" t="n">
        <v>1.12505921364283</v>
      </c>
      <c r="M7" s="75" t="n">
        <v>1992</v>
      </c>
      <c r="N7" s="75" t="s">
        <v>275</v>
      </c>
      <c r="O7" s="63" t="n">
        <v>0.952271684258847</v>
      </c>
      <c r="P7" s="76" t="n">
        <v>7.62118940529734</v>
      </c>
      <c r="Q7" s="76" t="n">
        <v>1.35960364097245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254452926208643</v>
      </c>
      <c r="K8" s="76" t="n">
        <v>1.24069478908191</v>
      </c>
      <c r="L8" s="76" t="n">
        <v>1.4755826209158</v>
      </c>
      <c r="M8" s="75"/>
      <c r="N8" s="75" t="s">
        <v>276</v>
      </c>
      <c r="O8" s="63" t="n">
        <v>0.46596204114104</v>
      </c>
      <c r="P8" s="76" t="n">
        <v>5.34434592493625</v>
      </c>
      <c r="Q8" s="76" t="n">
        <v>0.72752074570875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0.0811688311688243</v>
      </c>
      <c r="K9" s="76" t="n">
        <v>3.90445010306779</v>
      </c>
      <c r="L9" s="76" t="n">
        <v>0.830929024812448</v>
      </c>
      <c r="M9" s="75"/>
      <c r="N9" s="75" t="s">
        <v>277</v>
      </c>
      <c r="O9" s="63" t="n">
        <v>1.64027149321267</v>
      </c>
      <c r="P9" s="76" t="n">
        <v>4.80462755282731</v>
      </c>
      <c r="Q9" s="76" t="n">
        <v>1.3203927321972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3.57432981316003</v>
      </c>
      <c r="K10" s="76" t="n">
        <v>4.90825171676235</v>
      </c>
      <c r="L10" s="76" t="n">
        <v>1.36202357788716</v>
      </c>
      <c r="M10" s="75"/>
      <c r="N10" s="75" t="s">
        <v>278</v>
      </c>
      <c r="O10" s="63" t="n">
        <v>0.589872008903726</v>
      </c>
      <c r="P10" s="76" t="n">
        <v>3.78100754015954</v>
      </c>
      <c r="Q10" s="76" t="n">
        <v>0.768545333036315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2.56582633053222</v>
      </c>
      <c r="K11" s="76" t="n">
        <v>0.178677784395461</v>
      </c>
      <c r="L11" s="76" t="n">
        <v>-2.54065040650406</v>
      </c>
      <c r="M11" s="75" t="n">
        <v>1993</v>
      </c>
      <c r="N11" s="75" t="s">
        <v>275</v>
      </c>
      <c r="O11" s="63" t="n">
        <v>-0.387253817216191</v>
      </c>
      <c r="P11" s="76" t="n">
        <v>2.35662874390528</v>
      </c>
      <c r="Q11" s="76" t="n">
        <v>-0.840057477616895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06991720331189</v>
      </c>
      <c r="K12" s="76" t="n">
        <v>1.08543417366947</v>
      </c>
      <c r="L12" s="76" t="n">
        <v>1.96964430541074</v>
      </c>
      <c r="M12" s="75"/>
      <c r="N12" s="75" t="s">
        <v>276</v>
      </c>
      <c r="O12" s="63" t="n">
        <v>-0.666444518493819</v>
      </c>
      <c r="P12" s="76" t="n">
        <v>1.23371382451285</v>
      </c>
      <c r="Q12" s="76" t="n">
        <v>-0.278675732917179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57401882028901</v>
      </c>
      <c r="K13" s="76" t="n">
        <v>2.05391527599488</v>
      </c>
      <c r="L13" s="76" t="n">
        <v>0.590841949778437</v>
      </c>
      <c r="M13" s="75"/>
      <c r="N13" s="75" t="s">
        <v>277</v>
      </c>
      <c r="O13" s="63" t="n">
        <v>-0.57027843005703</v>
      </c>
      <c r="P13" s="76" t="n">
        <v>-1.03626943005182</v>
      </c>
      <c r="Q13" s="76" t="n">
        <v>-0.42477084730605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8223234624146</v>
      </c>
      <c r="K14" s="76" t="n">
        <v>-0.0214615302071053</v>
      </c>
      <c r="L14" s="76" t="n">
        <v>-0.124251666101884</v>
      </c>
      <c r="M14" s="75"/>
      <c r="N14" s="75" t="s">
        <v>278</v>
      </c>
      <c r="O14" s="63" t="n">
        <v>-0.348627980206928</v>
      </c>
      <c r="P14" s="76" t="n">
        <v>-1.90586501000315</v>
      </c>
      <c r="Q14" s="76" t="n">
        <v>-0.269420745397383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-0.391498881431772</v>
      </c>
      <c r="K15" s="76" t="n">
        <v>3.25802615933412</v>
      </c>
      <c r="L15" s="76" t="n">
        <v>0.893463017416863</v>
      </c>
      <c r="M15" s="75" t="n">
        <v>1994</v>
      </c>
      <c r="N15" s="75" t="s">
        <v>275</v>
      </c>
      <c r="O15" s="63" t="n">
        <v>3.21634127073693</v>
      </c>
      <c r="P15" s="76" t="n">
        <v>1.61052512192357</v>
      </c>
      <c r="Q15" s="76" t="n">
        <v>2.67897343538945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-0.258281864121273</v>
      </c>
      <c r="K16" s="76" t="n">
        <v>1.81272370396029</v>
      </c>
      <c r="L16" s="76" t="n">
        <v>-0.100885550947197</v>
      </c>
      <c r="M16" s="75"/>
      <c r="N16" s="75" t="s">
        <v>276</v>
      </c>
      <c r="O16" s="63" t="n">
        <v>0.174939864421603</v>
      </c>
      <c r="P16" s="76" t="n">
        <v>2.50569476082005</v>
      </c>
      <c r="Q16" s="76" t="n">
        <v>0.32887524665643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788110785859047</v>
      </c>
      <c r="K17" s="76" t="n">
        <v>1.79531160663235</v>
      </c>
      <c r="L17" s="76" t="n">
        <v>0.695691202872524</v>
      </c>
      <c r="M17" s="75"/>
      <c r="N17" s="75" t="s">
        <v>277</v>
      </c>
      <c r="O17" s="63" t="n">
        <v>-0.218292949137748</v>
      </c>
      <c r="P17" s="76" t="n">
        <v>2.77714545868426</v>
      </c>
      <c r="Q17" s="76" t="n">
        <v>0.010926573426587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0165326184093</v>
      </c>
      <c r="K18" s="76" t="n">
        <v>1.13770526993669</v>
      </c>
      <c r="L18" s="76" t="n">
        <v>0.679741475373305</v>
      </c>
      <c r="M18" s="75"/>
      <c r="N18" s="75" t="s">
        <v>278</v>
      </c>
      <c r="O18" s="63" t="n">
        <v>0.86414351345438</v>
      </c>
      <c r="P18" s="76" t="n">
        <v>3.9179905538858</v>
      </c>
      <c r="Q18" s="76" t="n">
        <v>0.349612149022164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0.0552913856021462</v>
      </c>
      <c r="K19" s="76" t="n">
        <v>1.30124366651312</v>
      </c>
      <c r="L19" s="76" t="n">
        <v>0.398450470392902</v>
      </c>
      <c r="M19" s="75" t="n">
        <v>1995</v>
      </c>
      <c r="N19" s="75" t="s">
        <v>275</v>
      </c>
      <c r="O19" s="63" t="n">
        <v>-1.48573907385315</v>
      </c>
      <c r="P19" s="76" t="n">
        <v>-0.613907802210065</v>
      </c>
      <c r="Q19" s="76" t="n">
        <v>-0.4572672836145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80349634874975</v>
      </c>
      <c r="K20" s="76" t="n">
        <v>3.66296212293035</v>
      </c>
      <c r="L20" s="76" t="n">
        <v>1.46621100209461</v>
      </c>
      <c r="M20" s="75"/>
      <c r="N20" s="75" t="s">
        <v>276</v>
      </c>
      <c r="O20" s="63" t="n">
        <v>1.93747247908409</v>
      </c>
      <c r="P20" s="76" t="n">
        <v>1.08888888888889</v>
      </c>
      <c r="Q20" s="76" t="n">
        <v>1.37810346713331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173894141941105</v>
      </c>
      <c r="K21" s="76" t="n">
        <v>2.5387553358796</v>
      </c>
      <c r="L21" s="76" t="n">
        <v>-0.217296827466313</v>
      </c>
      <c r="M21" s="75"/>
      <c r="N21" s="75" t="s">
        <v>277</v>
      </c>
      <c r="O21" s="63" t="n">
        <v>1.51187904967603</v>
      </c>
      <c r="P21" s="76" t="n">
        <v>2.83499446290145</v>
      </c>
      <c r="Q21" s="76" t="n">
        <v>1.17596288704283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0.054436581382717</v>
      </c>
      <c r="K22" s="76" t="n">
        <v>1.25225512044995</v>
      </c>
      <c r="L22" s="76" t="n">
        <v>0</v>
      </c>
      <c r="M22" s="75"/>
      <c r="N22" s="75" t="s">
        <v>278</v>
      </c>
      <c r="O22" s="63" t="n">
        <v>2.24468085106382</v>
      </c>
      <c r="P22" s="76" t="n">
        <v>3.99752091726062</v>
      </c>
      <c r="Q22" s="76" t="n">
        <v>1.7167839624653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272034820457009</v>
      </c>
      <c r="K23" s="76" t="n">
        <v>1.92110946913719</v>
      </c>
      <c r="L23" s="76" t="n">
        <v>0.217770034843198</v>
      </c>
      <c r="M23" s="75" t="n">
        <v>1996</v>
      </c>
      <c r="N23" s="75" t="s">
        <v>275</v>
      </c>
      <c r="O23" s="63" t="n">
        <v>-2.18499635833939</v>
      </c>
      <c r="P23" s="76" t="n">
        <v>3.62758310871519</v>
      </c>
      <c r="Q23" s="76" t="n">
        <v>-0.503197400146775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596852957135098</v>
      </c>
      <c r="K24" s="76" t="n">
        <v>0.525106662290781</v>
      </c>
      <c r="L24" s="76" t="n">
        <v>0.228161668839633</v>
      </c>
      <c r="M24" s="75"/>
      <c r="N24" s="75" t="s">
        <v>276</v>
      </c>
      <c r="O24" s="63" t="n">
        <v>1.18072545473886</v>
      </c>
      <c r="P24" s="76" t="n">
        <v>2.79182237854472</v>
      </c>
      <c r="Q24" s="76" t="n">
        <v>0.305552628806254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226537216828476</v>
      </c>
      <c r="K25" s="76" t="n">
        <v>1.43514460999124</v>
      </c>
      <c r="L25" s="76" t="n">
        <v>0.802168021680203</v>
      </c>
      <c r="M25" s="75"/>
      <c r="N25" s="75" t="s">
        <v>277</v>
      </c>
      <c r="O25" s="63" t="n">
        <v>1.23002523128679</v>
      </c>
      <c r="P25" s="76" t="n">
        <v>2.56299806159809</v>
      </c>
      <c r="Q25" s="76" t="n">
        <v>0.777310924369743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172209665267459</v>
      </c>
      <c r="K26" s="76" t="n">
        <v>1.41494602242953</v>
      </c>
      <c r="L26" s="76" t="n">
        <v>0.18281535648994</v>
      </c>
      <c r="M26" s="75"/>
      <c r="N26" s="75" t="s">
        <v>278</v>
      </c>
      <c r="O26" s="63" t="n">
        <v>-0.415411776923875</v>
      </c>
      <c r="P26" s="76" t="n">
        <v>-0.397298371076687</v>
      </c>
      <c r="Q26" s="76" t="n">
        <v>0.010423181154891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440528634361243</v>
      </c>
      <c r="K27" s="76" t="n">
        <v>0.345750613428521</v>
      </c>
      <c r="L27" s="76" t="n">
        <v>0.354229282954051</v>
      </c>
      <c r="M27" s="75" t="n">
        <v>1997</v>
      </c>
      <c r="N27" s="75" t="s">
        <v>275</v>
      </c>
      <c r="O27" s="63" t="n">
        <v>0.0417144644905676</v>
      </c>
      <c r="P27" s="76" t="n">
        <v>2.17838950904954</v>
      </c>
      <c r="Q27" s="76" t="n">
        <v>0.2501302761855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566966195977756</v>
      </c>
      <c r="K28" s="76" t="n">
        <v>1.94798128196759</v>
      </c>
      <c r="L28" s="76" t="n">
        <v>0.310193603593973</v>
      </c>
      <c r="M28" s="75"/>
      <c r="N28" s="75" t="s">
        <v>276</v>
      </c>
      <c r="O28" s="63" t="n">
        <v>0.656728864797245</v>
      </c>
      <c r="P28" s="76" t="n">
        <v>1.51839178785286</v>
      </c>
      <c r="Q28" s="76" t="n">
        <v>0.0935648196278294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-1.06371662589086</v>
      </c>
      <c r="K29" s="76" t="n">
        <v>0.29160816502862</v>
      </c>
      <c r="L29" s="76" t="n">
        <v>-0.458519940285782</v>
      </c>
      <c r="M29" s="75"/>
      <c r="N29" s="75" t="s">
        <v>277</v>
      </c>
      <c r="O29" s="63" t="n">
        <v>-0.631731565865778</v>
      </c>
      <c r="P29" s="76" t="n">
        <v>-0.230995380092409</v>
      </c>
      <c r="Q29" s="76" t="n">
        <v>-0.46738678853344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95613374905926</v>
      </c>
      <c r="K30" s="76" t="n">
        <v>0.733774286895411</v>
      </c>
      <c r="L30" s="76" t="n">
        <v>0.417782538832356</v>
      </c>
      <c r="M30" s="75"/>
      <c r="N30" s="75" t="s">
        <v>278</v>
      </c>
      <c r="O30" s="63" t="n">
        <v>-1.1881188118812</v>
      </c>
      <c r="P30" s="76" t="n">
        <v>-1.2664539289988</v>
      </c>
      <c r="Q30" s="76" t="n">
        <v>-0.302619221538137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629333333333321</v>
      </c>
      <c r="K31" s="76" t="n">
        <v>1.32266310992553</v>
      </c>
      <c r="L31" s="76" t="n">
        <v>0.234691700448053</v>
      </c>
      <c r="M31" s="75" t="n">
        <v>1998</v>
      </c>
      <c r="N31" s="75" t="s">
        <v>275</v>
      </c>
      <c r="O31" s="63" t="n">
        <v>2.65794747389516</v>
      </c>
      <c r="P31" s="76" t="n">
        <v>1.50615188799321</v>
      </c>
      <c r="Q31" s="76" t="n">
        <v>1.36068662340381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169599321602703</v>
      </c>
      <c r="K32" s="76" t="n">
        <v>-0.202818104184459</v>
      </c>
      <c r="L32" s="76" t="n">
        <v>0.372498935717331</v>
      </c>
      <c r="M32" s="75"/>
      <c r="N32" s="75" t="s">
        <v>276</v>
      </c>
      <c r="O32" s="63" t="n">
        <v>0.246583787115995</v>
      </c>
      <c r="P32" s="76" t="n">
        <v>1.01116494628187</v>
      </c>
      <c r="Q32" s="76" t="n">
        <v>0.495662949194539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80696538543215</v>
      </c>
      <c r="K33" s="76" t="n">
        <v>2.19685548136981</v>
      </c>
      <c r="L33" s="76" t="n">
        <v>1.11334959177181</v>
      </c>
      <c r="M33" s="75"/>
      <c r="N33" s="75" t="s">
        <v>277</v>
      </c>
      <c r="O33" s="63" t="n">
        <v>0.0819924157015635</v>
      </c>
      <c r="P33" s="76" t="n">
        <v>1.77857293201431</v>
      </c>
      <c r="Q33" s="76" t="n">
        <v>0.44184134812988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1.06382978723406</v>
      </c>
      <c r="K34" s="76" t="n">
        <v>2.50333435929005</v>
      </c>
      <c r="L34" s="76" t="n">
        <v>0.597734899328856</v>
      </c>
      <c r="M34" s="75"/>
      <c r="N34" s="75" t="s">
        <v>278</v>
      </c>
      <c r="O34" s="63" t="n">
        <v>-0.0921658986175089</v>
      </c>
      <c r="P34" s="76" t="n">
        <v>2.81789718210281</v>
      </c>
      <c r="Q34" s="76" t="n">
        <v>0.48081841432225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1881188118812</v>
      </c>
      <c r="K35" s="76" t="n">
        <v>3.19218955682317</v>
      </c>
      <c r="L35" s="76" t="n">
        <v>1.24048785572812</v>
      </c>
      <c r="M35" s="75" t="n">
        <v>1999</v>
      </c>
      <c r="N35" s="75" t="s">
        <v>275</v>
      </c>
      <c r="O35" s="63" t="n">
        <v>1.48626486264862</v>
      </c>
      <c r="P35" s="76" t="n">
        <v>1.78683385579936</v>
      </c>
      <c r="Q35" s="76" t="n">
        <v>0.0407249032783597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205994438150299</v>
      </c>
      <c r="K36" s="76" t="n">
        <v>3.00566905551396</v>
      </c>
      <c r="L36" s="76" t="n">
        <v>-0.216227347611209</v>
      </c>
      <c r="M36" s="75"/>
      <c r="N36" s="75" t="s">
        <v>276</v>
      </c>
      <c r="O36" s="63" t="n">
        <v>-0.848399151600859</v>
      </c>
      <c r="P36" s="76" t="n">
        <v>0.563086548488002</v>
      </c>
      <c r="Q36" s="76" t="n">
        <v>-0.0305312436393166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0.350262697022757</v>
      </c>
      <c r="K37" s="76" t="n">
        <v>2.69757639620651</v>
      </c>
      <c r="L37" s="76" t="n">
        <v>0.732638530595395</v>
      </c>
      <c r="M37" s="75"/>
      <c r="N37" s="75" t="s">
        <v>277</v>
      </c>
      <c r="O37" s="63" t="n">
        <v>0.600998268310079</v>
      </c>
      <c r="P37" s="76" t="n">
        <v>0.982318271119851</v>
      </c>
      <c r="Q37" s="76" t="n">
        <v>0.73297363330957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50908530951648</v>
      </c>
      <c r="K38" s="76" t="n">
        <v>2.98268441597438</v>
      </c>
      <c r="L38" s="76" t="n">
        <v>1.17803728744109</v>
      </c>
      <c r="M38" s="75"/>
      <c r="N38" s="75" t="s">
        <v>278</v>
      </c>
      <c r="O38" s="63" t="n">
        <v>-0.0911300121506713</v>
      </c>
      <c r="P38" s="76" t="n">
        <v>1.2671905697446</v>
      </c>
      <c r="Q38" s="76" t="n">
        <v>-0.0303183425972691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0.131472491909392</v>
      </c>
      <c r="K39" s="76" t="n">
        <v>2.13670670777081</v>
      </c>
      <c r="L39" s="76" t="n">
        <v>-0.172117039586922</v>
      </c>
      <c r="M39" s="75" t="n">
        <v>2000</v>
      </c>
      <c r="N39" s="75" t="s">
        <v>275</v>
      </c>
      <c r="O39" s="63" t="n">
        <v>1.60129725347116</v>
      </c>
      <c r="P39" s="76" t="n">
        <v>1.28323580741197</v>
      </c>
      <c r="Q39" s="76" t="n">
        <v>0.67731500202184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60589839410159</v>
      </c>
      <c r="K40" s="76" t="n">
        <v>3.90446521287645</v>
      </c>
      <c r="L40" s="76" t="n">
        <v>1.75456389452333</v>
      </c>
      <c r="N40" s="75" t="s">
        <v>276</v>
      </c>
      <c r="O40" s="63" t="n">
        <v>-0.498753117206988</v>
      </c>
      <c r="P40" s="76" t="n">
        <v>1.55537121526336</v>
      </c>
      <c r="Q40" s="76" t="n">
        <v>0.3213174013455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218687872763425</v>
      </c>
      <c r="K41" s="76" t="n">
        <v>3.01662220398113</v>
      </c>
      <c r="L41" s="76" t="n">
        <v>0.0598026512508767</v>
      </c>
      <c r="N41" s="75" t="s">
        <v>277</v>
      </c>
      <c r="O41" s="63" t="n">
        <v>-0.140350877192986</v>
      </c>
      <c r="P41" s="76" t="n">
        <v>0.634855621544133</v>
      </c>
      <c r="Q41" s="76" t="n">
        <v>0.0500450405364745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-0.29886431560071</v>
      </c>
      <c r="K42" s="76" t="n">
        <v>0.553989697735432</v>
      </c>
      <c r="L42" s="76" t="n">
        <v>-0.0298834545273508</v>
      </c>
      <c r="N42" s="75" t="s">
        <v>278</v>
      </c>
      <c r="O42" s="63" t="n">
        <v>0.803132215640986</v>
      </c>
      <c r="P42" s="76" t="n">
        <v>1.97885342904259</v>
      </c>
      <c r="Q42" s="76" t="n">
        <v>0.230092036814725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39888089528377</v>
      </c>
      <c r="K43" s="76" t="n">
        <v>2.31057452123231</v>
      </c>
      <c r="L43" s="76" t="n">
        <v>1.46472698286169</v>
      </c>
      <c r="M43" s="77" t="n">
        <v>2001</v>
      </c>
      <c r="N43" s="75" t="s">
        <v>275</v>
      </c>
      <c r="O43" s="63" t="n">
        <v>-0.0199183348272101</v>
      </c>
      <c r="P43" s="76" t="n">
        <v>0.172308939793226</v>
      </c>
      <c r="Q43" s="76" t="n">
        <v>-0.0598862161892413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748916042569945</v>
      </c>
      <c r="K44" s="76" t="n">
        <v>1.58904657205676</v>
      </c>
      <c r="L44" s="76" t="n">
        <v>0.176765196896795</v>
      </c>
      <c r="N44" s="75" t="s">
        <v>276</v>
      </c>
      <c r="O44" s="63" t="n">
        <v>-0.358601454328124</v>
      </c>
      <c r="P44" s="76" t="n">
        <v>0.204206657137036</v>
      </c>
      <c r="Q44" s="76" t="n">
        <v>0.0199740337561281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0.176056338028175</v>
      </c>
      <c r="K45" s="76" t="n">
        <v>1.8426294820717</v>
      </c>
      <c r="L45" s="76" t="n">
        <v>0.0294088814822118</v>
      </c>
      <c r="N45" s="75" t="s">
        <v>277</v>
      </c>
      <c r="O45" s="63" t="n">
        <v>-0.0599820053983819</v>
      </c>
      <c r="P45" s="76" t="n">
        <v>0.193325193325194</v>
      </c>
      <c r="Q45" s="76" t="n">
        <v>0.169745381927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0.781097441905871</v>
      </c>
      <c r="K46" s="76" t="n">
        <v>1.7687995360526</v>
      </c>
      <c r="L46" s="76" t="n">
        <v>-0.156801254410041</v>
      </c>
      <c r="N46" s="75" t="s">
        <v>278</v>
      </c>
      <c r="O46" s="63" t="n">
        <v>1.76052815844754</v>
      </c>
      <c r="P46" s="76" t="n">
        <v>1.47436507181587</v>
      </c>
      <c r="Q46" s="76" t="n">
        <v>0.807416267942585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865971265498928</v>
      </c>
      <c r="K47" s="76" t="n">
        <v>-1.21057985757884</v>
      </c>
      <c r="L47" s="76" t="n">
        <v>-0.638005496662728</v>
      </c>
      <c r="M47" s="75" t="n">
        <v>2002</v>
      </c>
      <c r="N47" s="75" t="s">
        <v>275</v>
      </c>
      <c r="O47" s="63" t="n">
        <v>-0.599626462203872</v>
      </c>
      <c r="P47" s="76" t="n">
        <v>0.748760497824549</v>
      </c>
      <c r="Q47" s="76" t="n">
        <v>0.257094828438653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317649394480839</v>
      </c>
      <c r="K48" s="76" t="n">
        <v>-1.24938514510576</v>
      </c>
      <c r="L48" s="76" t="n">
        <v>-0.454410747802044</v>
      </c>
      <c r="N48" s="75" t="s">
        <v>276</v>
      </c>
      <c r="O48" s="63" t="n">
        <v>0.741693037974684</v>
      </c>
      <c r="P48" s="76" t="n">
        <v>1.83411453026288</v>
      </c>
      <c r="Q48" s="76" t="n">
        <v>0.58191143110761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46328913516714</v>
      </c>
      <c r="K49" s="76" t="n">
        <v>-0.381418092909541</v>
      </c>
      <c r="L49" s="76" t="n">
        <v>0.406867123151741</v>
      </c>
      <c r="N49" s="75" t="s">
        <v>277</v>
      </c>
      <c r="O49" s="63" t="n">
        <v>0.215961519583786</v>
      </c>
      <c r="P49" s="76" t="n">
        <v>2.11231847263124</v>
      </c>
      <c r="Q49" s="76" t="n">
        <v>0.166699352814277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00986096045754437</v>
      </c>
      <c r="K50" s="76" t="n">
        <v>-0.332415234115317</v>
      </c>
      <c r="L50" s="76" t="n">
        <v>0.168017394742037</v>
      </c>
      <c r="N50" s="75" t="s">
        <v>278</v>
      </c>
      <c r="O50" s="63" t="n">
        <v>0.842393966108347</v>
      </c>
      <c r="P50" s="76" t="n">
        <v>1.21859767529058</v>
      </c>
      <c r="Q50" s="76" t="n">
        <v>0.21536955457659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276134122287971</v>
      </c>
      <c r="K51" s="76" t="n">
        <v>0.133868808567598</v>
      </c>
      <c r="L51" s="76" t="n">
        <v>-0.0789343857918112</v>
      </c>
      <c r="M51" s="75" t="n">
        <v>2003</v>
      </c>
      <c r="N51" s="75" t="s">
        <v>275</v>
      </c>
      <c r="O51" s="63" t="n">
        <v>-1.34045653229724</v>
      </c>
      <c r="P51" s="76" t="n">
        <v>0.482072913528171</v>
      </c>
      <c r="Q51" s="76" t="n">
        <v>-0.205138224089097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0.346123417721515</v>
      </c>
      <c r="K52" s="76" t="n">
        <v>0.587766487348091</v>
      </c>
      <c r="L52" s="76" t="n">
        <v>0.306112372864618</v>
      </c>
      <c r="N52" s="75" t="s">
        <v>276</v>
      </c>
      <c r="O52" s="63" t="n">
        <v>0.728561583144654</v>
      </c>
      <c r="P52" s="76" t="n">
        <v>0.440264158495097</v>
      </c>
      <c r="Q52" s="76" t="n">
        <v>0.254502740798742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-0.0788410367596413</v>
      </c>
      <c r="K53" s="76" t="n">
        <v>0.137443549970541</v>
      </c>
      <c r="L53" s="76" t="n">
        <v>-0.216578066548536</v>
      </c>
      <c r="M53" s="75"/>
      <c r="N53" s="75" t="s">
        <v>277</v>
      </c>
      <c r="O53" s="63" t="n">
        <v>0.420291271625445</v>
      </c>
      <c r="P53" s="76" t="n">
        <v>0.785678766782709</v>
      </c>
      <c r="Q53" s="76" t="n">
        <v>0.0390548720952779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-0.256435545911828</v>
      </c>
      <c r="K54" s="76" t="n">
        <v>-0.333523918429563</v>
      </c>
      <c r="L54" s="76" t="n">
        <v>-0.384767166535127</v>
      </c>
      <c r="M54" s="75"/>
      <c r="N54" s="75" t="s">
        <v>278</v>
      </c>
      <c r="O54" s="63" t="n">
        <v>0.23359937706833</v>
      </c>
      <c r="P54" s="76" t="n">
        <v>-0.129653639562889</v>
      </c>
      <c r="Q54" s="76" t="n">
        <v>0.283037282842088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0593295757935266</v>
      </c>
      <c r="K55" s="76" t="n">
        <v>0.596462361168236</v>
      </c>
      <c r="L55" s="76" t="n">
        <v>-0.0495196593047353</v>
      </c>
      <c r="M55" s="75" t="n">
        <v>2004</v>
      </c>
      <c r="N55" s="75" t="s">
        <v>275</v>
      </c>
      <c r="O55" s="63" t="n">
        <v>-1.09730044668869</v>
      </c>
      <c r="P55" s="76" t="n">
        <v>0.329835082458757</v>
      </c>
      <c r="Q55" s="76" t="n">
        <v>-0.253041362530411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-0.207776788364484</v>
      </c>
      <c r="K56" s="76" t="n">
        <v>-0.534812320491227</v>
      </c>
      <c r="L56" s="76" t="n">
        <v>-0.029726516052321</v>
      </c>
      <c r="N56" s="75" t="s">
        <v>276</v>
      </c>
      <c r="O56" s="63" t="n">
        <v>-0.0981836033382422</v>
      </c>
      <c r="P56" s="76" t="n">
        <v>-0.508069336521217</v>
      </c>
      <c r="Q56" s="76" t="n">
        <v>-0.79032100692749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78465199286123</v>
      </c>
      <c r="K57" s="76" t="n">
        <v>-0.598039215686271</v>
      </c>
      <c r="L57" s="76" t="n">
        <v>-0.0991178511249871</v>
      </c>
      <c r="N57" s="75" t="s">
        <v>277</v>
      </c>
      <c r="O57" s="63" t="n">
        <v>0.334152334152321</v>
      </c>
      <c r="P57" s="76" t="n">
        <v>-0.374975330570365</v>
      </c>
      <c r="Q57" s="76" t="n">
        <v>0.059008654602664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1.12236789829161</v>
      </c>
      <c r="K58" s="76" t="n">
        <v>0.898747490199824</v>
      </c>
      <c r="L58" s="76" t="n">
        <v>0.694513344577814</v>
      </c>
      <c r="N58" s="75" t="s">
        <v>278</v>
      </c>
      <c r="O58" s="63" t="n">
        <v>-1.07748065432463</v>
      </c>
      <c r="P58" s="76" t="n">
        <v>-2.20697329376856</v>
      </c>
      <c r="Q58" s="76" t="n">
        <v>-0.6093965008846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-0.481288674982821</v>
      </c>
      <c r="K59" s="76" t="n">
        <v>-0.552034348803915</v>
      </c>
      <c r="L59" s="76" t="n">
        <v>0.0394127500246384</v>
      </c>
      <c r="M59" s="75" t="n">
        <v>2005</v>
      </c>
      <c r="N59" s="75" t="s">
        <v>275</v>
      </c>
      <c r="O59" s="63" t="n">
        <v>-0.168333498366181</v>
      </c>
      <c r="P59" s="76" t="n">
        <v>-0.956365809922289</v>
      </c>
      <c r="Q59" s="76" t="n">
        <v>0.138449367088597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0197394393999275</v>
      </c>
      <c r="K60" s="76" t="n">
        <v>1.23469082943343</v>
      </c>
      <c r="L60" s="76" t="n">
        <v>0.0295479168718629</v>
      </c>
      <c r="N60" s="75" t="s">
        <v>276</v>
      </c>
      <c r="O60" s="63" t="n">
        <v>1.88454671692125</v>
      </c>
      <c r="P60" s="76" t="n">
        <v>1.00130169219985</v>
      </c>
      <c r="Q60" s="76" t="n">
        <v>1.1949437092632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50325636471284</v>
      </c>
      <c r="K61" s="76" t="n">
        <v>1.18354867343919</v>
      </c>
      <c r="L61" s="76" t="n">
        <v>0.413548641197309</v>
      </c>
      <c r="N61" s="75" t="s">
        <v>277</v>
      </c>
      <c r="O61" s="63" t="n">
        <v>-0.369937694704049</v>
      </c>
      <c r="P61" s="76" t="n">
        <v>0.475435816164833</v>
      </c>
      <c r="Q61" s="76" t="n">
        <v>-0.243973846003712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-0.265095729013254</v>
      </c>
      <c r="K62" s="76" t="n">
        <v>-0.511702833317557</v>
      </c>
      <c r="L62" s="76" t="n">
        <v>-0.617768189841144</v>
      </c>
      <c r="N62" s="75" t="s">
        <v>278</v>
      </c>
      <c r="O62" s="63" t="n">
        <v>-0.0781708032049977</v>
      </c>
      <c r="P62" s="76" t="n">
        <v>0.910297743220184</v>
      </c>
      <c r="Q62" s="76" t="n">
        <v>0.322833105067517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561134081512122</v>
      </c>
      <c r="K63" s="76" t="n">
        <v>1.55222039473684</v>
      </c>
      <c r="L63" s="76" t="n">
        <v>1.09521460286138</v>
      </c>
      <c r="M63" s="75" t="n">
        <v>2006</v>
      </c>
      <c r="N63" s="75" t="s">
        <v>275</v>
      </c>
      <c r="O63" s="63" t="n">
        <v>0.655192646195985</v>
      </c>
      <c r="P63" s="76" t="n">
        <v>2.20277610138804</v>
      </c>
      <c r="Q63" s="76" t="n">
        <v>0.282788883471483</v>
      </c>
    </row>
    <row r="64" customFormat="false" ht="12.75" hidden="false" customHeight="false" outlineLevel="0" collapsed="false">
      <c r="I64" s="75" t="s">
        <v>276</v>
      </c>
      <c r="J64" s="63" t="n">
        <v>0.303475281448826</v>
      </c>
      <c r="K64" s="76" t="n">
        <v>0.354086751254059</v>
      </c>
      <c r="L64" s="76" t="n">
        <v>0.322076908061703</v>
      </c>
      <c r="N64" s="75" t="s">
        <v>276</v>
      </c>
      <c r="O64" s="63" t="n">
        <v>-0.408044301952785</v>
      </c>
      <c r="P64" s="76" t="n">
        <v>-0.138792505204719</v>
      </c>
      <c r="Q64" s="76" t="n">
        <v>-0.301439128743681</v>
      </c>
    </row>
    <row r="65" customFormat="false" ht="12.75" hidden="false" customHeight="false" outlineLevel="0" collapsed="false">
      <c r="I65" s="75" t="s">
        <v>277</v>
      </c>
      <c r="J65" s="63" t="n">
        <v>0.273277376537195</v>
      </c>
      <c r="K65" s="76" t="n">
        <v>0.789550638463794</v>
      </c>
      <c r="L65" s="76" t="n">
        <v>0.0291857184550963</v>
      </c>
      <c r="N65" s="75" t="s">
        <v>277</v>
      </c>
      <c r="O65" s="63" t="n">
        <v>0.75114622963612</v>
      </c>
      <c r="P65" s="76" t="n">
        <v>1.02523659305996</v>
      </c>
      <c r="Q65" s="76" t="n">
        <v>0.838778893982251</v>
      </c>
    </row>
    <row r="66" customFormat="false" ht="12.75" hidden="false" customHeight="false" outlineLevel="0" collapsed="false">
      <c r="I66" s="75" t="s">
        <v>278</v>
      </c>
      <c r="J66" s="63" t="n">
        <v>1.4697294140549</v>
      </c>
      <c r="K66" s="76" t="n">
        <v>2.34308029336128</v>
      </c>
      <c r="L66" s="76" t="n">
        <v>0.962847695000988</v>
      </c>
      <c r="N66" s="75" t="s">
        <v>278</v>
      </c>
      <c r="O66" s="63" t="n">
        <v>0.358249419054999</v>
      </c>
      <c r="P66" s="76" t="n">
        <v>1.06183048299191</v>
      </c>
      <c r="Q66" s="76" t="n">
        <v>0.483605764580702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2.28297362110311</v>
      </c>
      <c r="K67" s="76" t="n">
        <v>-0.222694604717091</v>
      </c>
      <c r="L67" s="76" t="n">
        <v>-1.12705905018784</v>
      </c>
      <c r="M67" s="75" t="n">
        <v>2007</v>
      </c>
      <c r="N67" s="75" t="s">
        <v>275</v>
      </c>
      <c r="O67" s="63" t="n">
        <v>1.31210805595754</v>
      </c>
      <c r="P67" s="76" t="n">
        <v>2.14545812420037</v>
      </c>
      <c r="Q67" s="76" t="n">
        <v>0.673789585138124</v>
      </c>
    </row>
    <row r="68" customFormat="false" ht="12.75" hidden="false" customHeight="false" outlineLevel="0" collapsed="false">
      <c r="I68" s="75" t="s">
        <v>276</v>
      </c>
      <c r="J68" s="63" t="n">
        <v>0.746048885834867</v>
      </c>
      <c r="K68" s="76" t="n">
        <v>-0.0196020778202524</v>
      </c>
      <c r="L68" s="76" t="n">
        <v>0.107170693686669</v>
      </c>
      <c r="N68" s="75" t="s">
        <v>276</v>
      </c>
      <c r="O68" s="63" t="n">
        <v>-0.476145129035331</v>
      </c>
      <c r="P68" s="76" t="n">
        <v>2.03514345279459</v>
      </c>
      <c r="Q68" s="76" t="n">
        <v>0.00956114351275517</v>
      </c>
    </row>
    <row r="69" customFormat="false" ht="12.75" hidden="false" customHeight="false" outlineLevel="0" collapsed="false">
      <c r="I69" s="75" t="s">
        <v>277</v>
      </c>
      <c r="J69" s="63" t="n">
        <v>0.428724544480176</v>
      </c>
      <c r="K69" s="76" t="n">
        <v>0.0773694390715747</v>
      </c>
      <c r="L69" s="76" t="n">
        <v>0.0681265206812611</v>
      </c>
      <c r="N69" s="75" t="s">
        <v>277</v>
      </c>
      <c r="O69" s="63" t="n">
        <v>0.191369246961997</v>
      </c>
      <c r="P69" s="76" t="n">
        <v>1.39539422326307</v>
      </c>
      <c r="Q69" s="76" t="n">
        <v>0.305927342256226</v>
      </c>
    </row>
    <row r="70" customFormat="false" ht="12.75" hidden="false" customHeight="false" outlineLevel="0" collapsed="false">
      <c r="I70" s="75" t="s">
        <v>278</v>
      </c>
      <c r="J70" s="63" t="n">
        <v>-0.252255748520412</v>
      </c>
      <c r="K70" s="76" t="n">
        <v>-1.18194509073987</v>
      </c>
      <c r="L70" s="76" t="n">
        <v>-0.0778058743435111</v>
      </c>
      <c r="N70" s="75" t="s">
        <v>278</v>
      </c>
      <c r="O70" s="63" t="n">
        <v>0.401107821602523</v>
      </c>
      <c r="P70" s="76" t="n">
        <v>1.24593212459321</v>
      </c>
      <c r="Q70" s="76" t="n">
        <v>0.457491422035844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0.427973932496826</v>
      </c>
      <c r="K71" s="76" t="n">
        <v>0.771025667038657</v>
      </c>
      <c r="L71" s="76" t="n">
        <v>0.301732528713259</v>
      </c>
      <c r="M71" s="75" t="n">
        <v>2008</v>
      </c>
      <c r="N71" s="75" t="s">
        <v>275</v>
      </c>
      <c r="O71" s="63" t="n">
        <v>1.02729953391038</v>
      </c>
      <c r="P71" s="76" t="n">
        <v>1.2428943058098</v>
      </c>
      <c r="Q71" s="76" t="n">
        <v>0.455407969639452</v>
      </c>
    </row>
    <row r="72" customFormat="false" ht="12.75" hidden="false" customHeight="false" outlineLevel="0" collapsed="false">
      <c r="I72" s="75" t="s">
        <v>276</v>
      </c>
      <c r="J72" s="63" t="n">
        <v>-0.610169491525411</v>
      </c>
      <c r="K72" s="76" t="n">
        <v>0.892069404960296</v>
      </c>
      <c r="L72" s="76" t="n">
        <v>-0.446385249878688</v>
      </c>
      <c r="N72" s="75" t="s">
        <v>276</v>
      </c>
      <c r="O72" s="63" t="n">
        <v>0.696732887675381</v>
      </c>
      <c r="P72" s="76" t="n">
        <v>2.39346176298892</v>
      </c>
      <c r="Q72" s="76" t="n">
        <v>0.916131469588223</v>
      </c>
    </row>
    <row r="73" customFormat="false" ht="12.75" hidden="false" customHeight="false" outlineLevel="0" collapsed="false">
      <c r="I73" s="75" t="s">
        <v>277</v>
      </c>
      <c r="J73" s="63" t="n">
        <v>0.331319430910142</v>
      </c>
      <c r="K73" s="76" t="n">
        <v>0.4348666408968</v>
      </c>
      <c r="L73" s="76" t="n">
        <v>0.253436007408126</v>
      </c>
      <c r="N73" s="75" t="s">
        <v>277</v>
      </c>
      <c r="O73" s="63" t="n">
        <v>0.140252454417961</v>
      </c>
      <c r="P73" s="76" t="n">
        <v>2.20383023770572</v>
      </c>
      <c r="Q73" s="76" t="n">
        <v>0.290126345343936</v>
      </c>
    </row>
    <row r="74" customFormat="false" ht="12.75" hidden="false" customHeight="false" outlineLevel="0" collapsed="false">
      <c r="I74" s="75" t="s">
        <v>278</v>
      </c>
      <c r="J74" s="63" t="n">
        <v>-0.427350427350433</v>
      </c>
      <c r="K74" s="76" t="n">
        <v>-0.565078169146744</v>
      </c>
      <c r="L74" s="76" t="n">
        <v>-0.165289256198335</v>
      </c>
      <c r="N74" s="75" t="s">
        <v>278</v>
      </c>
      <c r="O74" s="63" t="n">
        <v>0.550887021475262</v>
      </c>
      <c r="P74" s="76" t="n">
        <v>2.33262925888511</v>
      </c>
      <c r="Q74" s="76" t="n">
        <v>0.867861142217237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0.760827155676935</v>
      </c>
      <c r="K75" s="76" t="n">
        <v>0.0201349038558334</v>
      </c>
      <c r="L75" s="76" t="n">
        <v>0.574600701207629</v>
      </c>
      <c r="M75" s="75" t="n">
        <v>2009</v>
      </c>
      <c r="N75" s="75" t="s">
        <v>275</v>
      </c>
      <c r="O75" s="63" t="n">
        <v>1.43931655678335</v>
      </c>
      <c r="P75" s="76" t="n">
        <v>2.94061667301105</v>
      </c>
      <c r="Q75" s="76" t="n">
        <v>0.841891016745294</v>
      </c>
    </row>
    <row r="76" customFormat="false" ht="12.75" hidden="false" customHeight="false" outlineLevel="0" collapsed="false">
      <c r="I76" s="75" t="s">
        <v>276</v>
      </c>
      <c r="J76" s="63" t="n">
        <v>0.851887705711519</v>
      </c>
      <c r="K76" s="76" t="n">
        <v>0.796735328410406</v>
      </c>
      <c r="L76" s="76" t="n">
        <v>0.600367967463939</v>
      </c>
      <c r="N76" s="75" t="s">
        <v>276</v>
      </c>
      <c r="O76" s="63" t="n">
        <v>0.53094104723543</v>
      </c>
      <c r="P76" s="76" t="n">
        <v>2.73660205245155</v>
      </c>
      <c r="Q76" s="76" t="n">
        <v>0.642201834862391</v>
      </c>
    </row>
    <row r="77" customFormat="false" ht="12.75" hidden="false" customHeight="false" outlineLevel="0" collapsed="false">
      <c r="I77" s="75" t="s">
        <v>277</v>
      </c>
      <c r="J77" s="63" t="n">
        <v>-0.998272221155688</v>
      </c>
      <c r="K77" s="76" t="n">
        <v>0.221302799961506</v>
      </c>
      <c r="L77" s="76" t="n">
        <v>-0.683415150640101</v>
      </c>
      <c r="N77" s="75" t="s">
        <v>277</v>
      </c>
      <c r="O77" s="63" t="n">
        <v>1.18375523584047</v>
      </c>
      <c r="P77" s="76" t="n">
        <v>3.67231638418077</v>
      </c>
      <c r="Q77" s="76" t="n">
        <v>1.14858705560619</v>
      </c>
    </row>
    <row r="78" customFormat="false" ht="12.75" hidden="false" customHeight="false" outlineLevel="0" collapsed="false">
      <c r="I78" s="75" t="s">
        <v>278</v>
      </c>
      <c r="J78" s="63" t="n">
        <v>-0.950164824510381</v>
      </c>
      <c r="K78" s="76" t="n">
        <v>-0.113657889751849</v>
      </c>
      <c r="L78" s="76" t="n">
        <v>-0.552432641984893</v>
      </c>
      <c r="N78" s="75" t="s">
        <v>278</v>
      </c>
      <c r="O78" s="63" t="n">
        <v>-0.56695464362852</v>
      </c>
      <c r="P78" s="76" t="n">
        <v>2.55765951718567</v>
      </c>
      <c r="Q78" s="76" t="n">
        <v>0.0901225666906953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6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2.9</v>
      </c>
      <c r="D11" s="157" t="n">
        <v>81.12</v>
      </c>
      <c r="E11" s="157" t="n">
        <v>78.41</v>
      </c>
      <c r="F11" s="157" t="n">
        <v>91.33</v>
      </c>
      <c r="G11" s="157" t="n">
        <v>87.35</v>
      </c>
      <c r="H11" s="157" t="n">
        <v>76.73</v>
      </c>
      <c r="I11" s="157" t="n">
        <v>103.39</v>
      </c>
      <c r="J11" s="157" t="n">
        <v>44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2.86</v>
      </c>
      <c r="E12" s="157" t="n">
        <v>77.54</v>
      </c>
      <c r="F12" s="157" t="n">
        <v>97.74</v>
      </c>
      <c r="G12" s="157" t="n">
        <v>89.34</v>
      </c>
      <c r="H12" s="157" t="n">
        <v>77.49</v>
      </c>
      <c r="I12" s="157" t="n">
        <v>105.9</v>
      </c>
      <c r="J12" s="157" t="n">
        <v>45.64</v>
      </c>
    </row>
    <row r="13" customFormat="false" ht="11.1" hidden="true" customHeight="true" outlineLevel="0" collapsed="false">
      <c r="A13" s="155"/>
      <c r="B13" s="156" t="s">
        <v>277</v>
      </c>
      <c r="C13" s="157" t="n">
        <v>86.86</v>
      </c>
      <c r="D13" s="157" t="n">
        <v>84.04</v>
      </c>
      <c r="E13" s="157" t="n">
        <v>79.23</v>
      </c>
      <c r="F13" s="157" t="n">
        <v>96.33</v>
      </c>
      <c r="G13" s="157" t="n">
        <v>91.62</v>
      </c>
      <c r="H13" s="157" t="n">
        <v>78.72</v>
      </c>
      <c r="I13" s="157" t="n">
        <v>109.77</v>
      </c>
      <c r="J13" s="157" t="n">
        <v>47.59</v>
      </c>
    </row>
    <row r="14" customFormat="false" ht="11.1" hidden="true" customHeight="true" outlineLevel="0" collapsed="false">
      <c r="A14" s="155"/>
      <c r="B14" s="156" t="s">
        <v>278</v>
      </c>
      <c r="C14" s="157" t="n">
        <v>88.68</v>
      </c>
      <c r="D14" s="157" t="n">
        <v>85.3</v>
      </c>
      <c r="E14" s="157" t="n">
        <v>81.41</v>
      </c>
      <c r="F14" s="157" t="n">
        <v>93.1</v>
      </c>
      <c r="G14" s="157" t="n">
        <v>94.46</v>
      </c>
      <c r="H14" s="157" t="n">
        <v>80.79</v>
      </c>
      <c r="I14" s="157" t="n">
        <v>113.1</v>
      </c>
      <c r="J14" s="157" t="n">
        <v>47.5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9.71</v>
      </c>
      <c r="D15" s="157" t="n">
        <v>83.7</v>
      </c>
      <c r="E15" s="157" t="n">
        <v>80.87</v>
      </c>
      <c r="F15" s="157" t="n">
        <v>90.46</v>
      </c>
      <c r="G15" s="157" t="n">
        <v>96.96</v>
      </c>
      <c r="H15" s="157" t="n">
        <v>83.02</v>
      </c>
      <c r="I15" s="157" t="n">
        <v>115.48</v>
      </c>
      <c r="J15" s="157" t="n">
        <v>50.1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98</v>
      </c>
      <c r="D16" s="157" t="n">
        <v>82.8</v>
      </c>
      <c r="E16" s="157" t="n">
        <v>80.78</v>
      </c>
      <c r="F16" s="157" t="n">
        <v>89.67</v>
      </c>
      <c r="G16" s="157" t="n">
        <v>98.23</v>
      </c>
      <c r="H16" s="157" t="n">
        <v>84.67</v>
      </c>
      <c r="I16" s="157" t="n">
        <v>116.93</v>
      </c>
      <c r="J16" s="157" t="n">
        <v>51.18</v>
      </c>
    </row>
    <row r="17" customFormat="false" ht="11.1" hidden="true" customHeight="true" outlineLevel="0" collapsed="false">
      <c r="A17" s="155"/>
      <c r="B17" s="156" t="s">
        <v>277</v>
      </c>
      <c r="C17" s="157" t="n">
        <v>88.54</v>
      </c>
      <c r="D17" s="157" t="n">
        <v>79.17</v>
      </c>
      <c r="E17" s="157" t="n">
        <v>78.86</v>
      </c>
      <c r="F17" s="157" t="n">
        <v>82.08</v>
      </c>
      <c r="G17" s="157" t="n">
        <v>98.58</v>
      </c>
      <c r="H17" s="157" t="n">
        <v>84.97</v>
      </c>
      <c r="I17" s="157" t="n">
        <v>117.05</v>
      </c>
      <c r="J17" s="157" t="n">
        <v>51.94</v>
      </c>
    </row>
    <row r="18" customFormat="false" ht="11.1" hidden="true" customHeight="true" outlineLevel="0" collapsed="false">
      <c r="A18" s="155"/>
      <c r="B18" s="156" t="s">
        <v>278</v>
      </c>
      <c r="C18" s="157" t="n">
        <v>88.58</v>
      </c>
      <c r="D18" s="157" t="n">
        <v>76.42</v>
      </c>
      <c r="E18" s="157" t="n">
        <v>77.12</v>
      </c>
      <c r="F18" s="157" t="n">
        <v>74.99</v>
      </c>
      <c r="G18" s="157" t="n">
        <v>100.44</v>
      </c>
      <c r="H18" s="157" t="n">
        <v>87.14</v>
      </c>
      <c r="I18" s="157" t="n">
        <v>119.11</v>
      </c>
      <c r="J18" s="157" t="n">
        <v>54.0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6.16</v>
      </c>
      <c r="D19" s="157" t="n">
        <v>72.36</v>
      </c>
      <c r="E19" s="157" t="n">
        <v>72.65</v>
      </c>
      <c r="F19" s="157" t="n">
        <v>71.15</v>
      </c>
      <c r="G19" s="157" t="n">
        <v>99.62</v>
      </c>
      <c r="H19" s="157" t="n">
        <v>87.06</v>
      </c>
      <c r="I19" s="157" t="n">
        <v>117.31</v>
      </c>
      <c r="J19" s="157" t="n">
        <v>53.79</v>
      </c>
    </row>
    <row r="20" customFormat="false" ht="11.1" hidden="true" customHeight="true" outlineLevel="0" collapsed="false">
      <c r="A20" s="155"/>
      <c r="B20" s="156" t="s">
        <v>276</v>
      </c>
      <c r="C20" s="157" t="n">
        <v>84.9</v>
      </c>
      <c r="D20" s="157" t="n">
        <v>68.71</v>
      </c>
      <c r="E20" s="157" t="n">
        <v>71.03</v>
      </c>
      <c r="F20" s="157" t="n">
        <v>60.1</v>
      </c>
      <c r="G20" s="157" t="n">
        <v>100.08</v>
      </c>
      <c r="H20" s="157" t="n">
        <v>87.32</v>
      </c>
      <c r="I20" s="157" t="n">
        <v>117.91</v>
      </c>
      <c r="J20" s="157" t="n">
        <v>54.57</v>
      </c>
    </row>
    <row r="21" customFormat="false" ht="11.1" hidden="true" customHeight="true" outlineLevel="0" collapsed="false">
      <c r="A21" s="155"/>
      <c r="B21" s="156" t="s">
        <v>277</v>
      </c>
      <c r="C21" s="157" t="n">
        <v>85.29</v>
      </c>
      <c r="D21" s="157" t="n">
        <v>67.28</v>
      </c>
      <c r="E21" s="157" t="n">
        <v>68.43</v>
      </c>
      <c r="F21" s="157" t="n">
        <v>62.28</v>
      </c>
      <c r="G21" s="157" t="n">
        <v>101.85</v>
      </c>
      <c r="H21" s="157" t="n">
        <v>90.39</v>
      </c>
      <c r="I21" s="157" t="n">
        <v>117.98</v>
      </c>
      <c r="J21" s="157" t="n">
        <v>55.22</v>
      </c>
    </row>
    <row r="22" customFormat="false" ht="11.1" hidden="true" customHeight="true" outlineLevel="0" collapsed="false">
      <c r="A22" s="155"/>
      <c r="B22" s="156" t="s">
        <v>278</v>
      </c>
      <c r="C22" s="157" t="n">
        <v>83.85</v>
      </c>
      <c r="D22" s="157" t="n">
        <v>65.14</v>
      </c>
      <c r="E22" s="157" t="n">
        <v>65.57</v>
      </c>
      <c r="F22" s="157" t="n">
        <v>64.43</v>
      </c>
      <c r="G22" s="157" t="n">
        <v>100.65</v>
      </c>
      <c r="H22" s="157" t="n">
        <v>90.68</v>
      </c>
      <c r="I22" s="157" t="n">
        <v>114.67</v>
      </c>
      <c r="J22" s="157" t="n">
        <v>55.7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7.21</v>
      </c>
      <c r="D23" s="157" t="n">
        <v>66.48</v>
      </c>
      <c r="E23" s="157" t="n">
        <v>67.78</v>
      </c>
      <c r="F23" s="157" t="n">
        <v>62.18</v>
      </c>
      <c r="G23" s="157" t="n">
        <v>105.99</v>
      </c>
      <c r="H23" s="157" t="n">
        <v>96.29</v>
      </c>
      <c r="I23" s="157" t="n">
        <v>119.55</v>
      </c>
      <c r="J23" s="157" t="n">
        <v>57.12</v>
      </c>
    </row>
    <row r="24" customFormat="false" ht="11.1" hidden="true" customHeight="true" outlineLevel="0" collapsed="false">
      <c r="A24" s="155"/>
      <c r="B24" s="156" t="s">
        <v>276</v>
      </c>
      <c r="C24" s="157" t="n">
        <v>88.1</v>
      </c>
      <c r="D24" s="157" t="n">
        <v>66.42</v>
      </c>
      <c r="E24" s="157" t="n">
        <v>66.33</v>
      </c>
      <c r="F24" s="157" t="n">
        <v>66.96</v>
      </c>
      <c r="G24" s="157" t="n">
        <v>107.55</v>
      </c>
      <c r="H24" s="157" t="n">
        <v>99.12</v>
      </c>
      <c r="I24" s="157" t="n">
        <v>119.29</v>
      </c>
      <c r="J24" s="157" t="n">
        <v>58.47</v>
      </c>
    </row>
    <row r="25" customFormat="false" ht="11.1" hidden="true" customHeight="true" outlineLevel="0" collapsed="false">
      <c r="A25" s="155"/>
      <c r="B25" s="156" t="s">
        <v>277</v>
      </c>
      <c r="C25" s="157" t="n">
        <v>88.53</v>
      </c>
      <c r="D25" s="157" t="n">
        <v>67.2</v>
      </c>
      <c r="E25" s="157" t="n">
        <v>68.07</v>
      </c>
      <c r="F25" s="157" t="n">
        <v>64.29</v>
      </c>
      <c r="G25" s="157" t="n">
        <v>107.94</v>
      </c>
      <c r="H25" s="157" t="n">
        <v>100.28</v>
      </c>
      <c r="I25" s="157" t="n">
        <v>118.88</v>
      </c>
      <c r="J25" s="157" t="n">
        <v>59.88</v>
      </c>
    </row>
    <row r="26" customFormat="false" ht="11.1" hidden="true" customHeight="true" outlineLevel="0" collapsed="false">
      <c r="A26" s="155"/>
      <c r="B26" s="156" t="s">
        <v>278</v>
      </c>
      <c r="C26" s="157" t="n">
        <v>90.08</v>
      </c>
      <c r="D26" s="157" t="n">
        <v>68.33</v>
      </c>
      <c r="E26" s="157" t="n">
        <v>69.78</v>
      </c>
      <c r="F26" s="157" t="n">
        <v>62.82</v>
      </c>
      <c r="G26" s="157" t="n">
        <v>110.28</v>
      </c>
      <c r="H26" s="157" t="n">
        <v>102.93</v>
      </c>
      <c r="I26" s="157" t="n">
        <v>120.31</v>
      </c>
      <c r="J26" s="157" t="n">
        <v>60.3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75</v>
      </c>
      <c r="D27" s="157" t="n">
        <v>68.35</v>
      </c>
      <c r="E27" s="157" t="n">
        <v>69.07</v>
      </c>
      <c r="F27" s="157" t="n">
        <v>66.11</v>
      </c>
      <c r="G27" s="157" t="n">
        <v>109.15</v>
      </c>
      <c r="H27" s="157" t="n">
        <v>102.33</v>
      </c>
      <c r="I27" s="157" t="n">
        <v>117.13</v>
      </c>
      <c r="J27" s="157" t="n">
        <v>6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88.69</v>
      </c>
      <c r="D28" s="157" t="n">
        <v>68.66</v>
      </c>
      <c r="E28" s="157" t="n">
        <v>69.73</v>
      </c>
      <c r="F28" s="157" t="n">
        <v>66.29</v>
      </c>
      <c r="G28" s="157" t="n">
        <v>106.84</v>
      </c>
      <c r="H28" s="157" t="n">
        <v>101.09</v>
      </c>
      <c r="I28" s="157" t="n">
        <v>115.16</v>
      </c>
      <c r="J28" s="157" t="n">
        <v>61.77</v>
      </c>
    </row>
    <row r="29" customFormat="false" ht="11.1" hidden="true" customHeight="true" outlineLevel="0" collapsed="false">
      <c r="A29" s="155"/>
      <c r="B29" s="156" t="s">
        <v>277</v>
      </c>
      <c r="C29" s="157" t="n">
        <v>88.07</v>
      </c>
      <c r="D29" s="157" t="n">
        <v>68.92</v>
      </c>
      <c r="E29" s="157" t="n">
        <v>69.09</v>
      </c>
      <c r="F29" s="157" t="n">
        <v>67.65</v>
      </c>
      <c r="G29" s="157" t="n">
        <v>105.34</v>
      </c>
      <c r="H29" s="157" t="n">
        <v>99.39</v>
      </c>
      <c r="I29" s="157" t="n">
        <v>114.33</v>
      </c>
      <c r="J29" s="157" t="n">
        <v>62.41</v>
      </c>
    </row>
    <row r="30" customFormat="false" ht="11.1" hidden="true" customHeight="true" outlineLevel="0" collapsed="false">
      <c r="A30" s="155"/>
      <c r="B30" s="156" t="s">
        <v>278</v>
      </c>
      <c r="C30" s="157" t="n">
        <v>86.75</v>
      </c>
      <c r="D30" s="157" t="n">
        <v>68.29</v>
      </c>
      <c r="E30" s="157" t="n">
        <v>68.44</v>
      </c>
      <c r="F30" s="157" t="n">
        <v>68.73</v>
      </c>
      <c r="G30" s="157" t="n">
        <v>102.77</v>
      </c>
      <c r="H30" s="157" t="n">
        <v>97.48</v>
      </c>
      <c r="I30" s="157" t="n">
        <v>112.2</v>
      </c>
      <c r="J30" s="157" t="n">
        <v>6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6.14</v>
      </c>
      <c r="D31" s="157" t="n">
        <v>69.59</v>
      </c>
      <c r="E31" s="157" t="n">
        <v>69.85</v>
      </c>
      <c r="F31" s="157" t="n">
        <v>69.62</v>
      </c>
      <c r="G31" s="157" t="n">
        <v>100.32</v>
      </c>
      <c r="H31" s="157" t="n">
        <v>96.49</v>
      </c>
      <c r="I31" s="157" t="n">
        <v>100.7</v>
      </c>
      <c r="J31" s="157" t="n">
        <v>65.73</v>
      </c>
    </row>
    <row r="32" customFormat="false" ht="11.1" hidden="true" customHeight="true" outlineLevel="0" collapsed="false">
      <c r="A32" s="155"/>
      <c r="B32" s="156" t="s">
        <v>276</v>
      </c>
      <c r="C32" s="157" t="n">
        <v>88.93</v>
      </c>
      <c r="D32" s="157" t="n">
        <v>71.41</v>
      </c>
      <c r="E32" s="157" t="n">
        <v>71.48</v>
      </c>
      <c r="F32" s="157" t="n">
        <v>66.76</v>
      </c>
      <c r="G32" s="157" t="n">
        <v>104.47</v>
      </c>
      <c r="H32" s="157" t="n">
        <v>100.32</v>
      </c>
      <c r="I32" s="157" t="n">
        <v>111.74</v>
      </c>
      <c r="J32" s="157" t="n">
        <v>67.52</v>
      </c>
    </row>
    <row r="33" customFormat="false" ht="11.1" hidden="true" customHeight="true" outlineLevel="0" collapsed="false">
      <c r="A33" s="155"/>
      <c r="B33" s="156" t="s">
        <v>277</v>
      </c>
      <c r="C33" s="157" t="n">
        <v>89.59</v>
      </c>
      <c r="D33" s="157" t="n">
        <v>72.12</v>
      </c>
      <c r="E33" s="157" t="n">
        <v>71.63</v>
      </c>
      <c r="F33" s="157" t="n">
        <v>71.67</v>
      </c>
      <c r="G33" s="157" t="n">
        <v>104.73</v>
      </c>
      <c r="H33" s="157" t="n">
        <v>101.46</v>
      </c>
      <c r="I33" s="157" t="n">
        <v>110.68</v>
      </c>
      <c r="J33" s="157" t="n">
        <v>68.36</v>
      </c>
    </row>
    <row r="34" customFormat="false" ht="11.1" hidden="true" customHeight="true" outlineLevel="0" collapsed="false">
      <c r="A34" s="155"/>
      <c r="B34" s="156" t="s">
        <v>278</v>
      </c>
      <c r="C34" s="157" t="n">
        <v>90.06</v>
      </c>
      <c r="D34" s="157" t="n">
        <v>73.34</v>
      </c>
      <c r="E34" s="157" t="n">
        <v>72.38</v>
      </c>
      <c r="F34" s="157" t="n">
        <v>71.47</v>
      </c>
      <c r="G34" s="157" t="n">
        <v>105.3</v>
      </c>
      <c r="H34" s="157" t="n">
        <v>102.51</v>
      </c>
      <c r="I34" s="157" t="n">
        <v>109.58</v>
      </c>
      <c r="J34" s="157" t="n">
        <v>68.7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8.78</v>
      </c>
      <c r="D35" s="157" t="n">
        <v>73.3</v>
      </c>
      <c r="E35" s="157" t="n">
        <v>71.77</v>
      </c>
      <c r="F35" s="157" t="n">
        <v>74.41</v>
      </c>
      <c r="G35" s="157" t="n">
        <v>102.77</v>
      </c>
      <c r="H35" s="157" t="n">
        <v>100.77</v>
      </c>
      <c r="I35" s="157" t="n">
        <v>104.8</v>
      </c>
      <c r="J35" s="157" t="n">
        <v>69.7</v>
      </c>
    </row>
    <row r="36" customFormat="false" ht="11.1" hidden="true" customHeight="true" outlineLevel="0" collapsed="false">
      <c r="A36" s="155"/>
      <c r="B36" s="156" t="s">
        <v>276</v>
      </c>
      <c r="C36" s="157" t="n">
        <v>89.66</v>
      </c>
      <c r="D36" s="157" t="n">
        <v>74.15</v>
      </c>
      <c r="E36" s="157" t="n">
        <v>71.32</v>
      </c>
      <c r="F36" s="157" t="n">
        <v>83.92</v>
      </c>
      <c r="G36" s="157" t="n">
        <v>103.17</v>
      </c>
      <c r="H36" s="157" t="n">
        <v>101.48</v>
      </c>
      <c r="I36" s="157" t="n">
        <v>105.98</v>
      </c>
      <c r="J36" s="157" t="n">
        <v>70.01</v>
      </c>
    </row>
    <row r="37" customFormat="false" ht="11.1" hidden="true" customHeight="true" outlineLevel="0" collapsed="false">
      <c r="A37" s="155"/>
      <c r="B37" s="156" t="s">
        <v>277</v>
      </c>
      <c r="C37" s="157" t="n">
        <v>90.12</v>
      </c>
      <c r="D37" s="157" t="n">
        <v>75.91</v>
      </c>
      <c r="E37" s="157" t="n">
        <v>73.83</v>
      </c>
      <c r="F37" s="157" t="n">
        <v>80.88</v>
      </c>
      <c r="G37" s="157" t="n">
        <v>102.73</v>
      </c>
      <c r="H37" s="157" t="n">
        <v>101.11</v>
      </c>
      <c r="I37" s="157" t="n">
        <v>104.77</v>
      </c>
      <c r="J37" s="157" t="n">
        <v>72.4</v>
      </c>
    </row>
    <row r="38" customFormat="false" ht="11.1" hidden="true" customHeight="true" outlineLevel="0" collapsed="false">
      <c r="A38" s="155"/>
      <c r="B38" s="156" t="s">
        <v>278</v>
      </c>
      <c r="C38" s="157" t="n">
        <v>91.46</v>
      </c>
      <c r="D38" s="157" t="n">
        <v>77.69</v>
      </c>
      <c r="E38" s="157" t="n">
        <v>75.62</v>
      </c>
      <c r="F38" s="157" t="n">
        <v>84.97</v>
      </c>
      <c r="G38" s="157" t="n">
        <v>103.09</v>
      </c>
      <c r="H38" s="157" t="n">
        <v>101.48</v>
      </c>
      <c r="I38" s="157" t="n">
        <v>105.15</v>
      </c>
      <c r="J38" s="157" t="n">
        <v>75.1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3.32</v>
      </c>
      <c r="D39" s="157" t="n">
        <v>80.28</v>
      </c>
      <c r="E39" s="157" t="n">
        <v>79.1</v>
      </c>
      <c r="F39" s="157" t="n">
        <v>82.39</v>
      </c>
      <c r="G39" s="157" t="n">
        <v>104.78</v>
      </c>
      <c r="H39" s="157" t="n">
        <v>103.39</v>
      </c>
      <c r="I39" s="157" t="n">
        <v>106.46</v>
      </c>
      <c r="J39" s="157" t="n">
        <v>77.02</v>
      </c>
    </row>
    <row r="40" customFormat="false" ht="11.1" hidden="true" customHeight="true" outlineLevel="0" collapsed="false">
      <c r="A40" s="155"/>
      <c r="B40" s="156" t="s">
        <v>276</v>
      </c>
      <c r="C40" s="157" t="n">
        <v>91.99</v>
      </c>
      <c r="D40" s="157" t="n">
        <v>82.32</v>
      </c>
      <c r="E40" s="157" t="n">
        <v>81.89</v>
      </c>
      <c r="F40" s="157" t="n">
        <v>83.96</v>
      </c>
      <c r="G40" s="157" t="n">
        <v>100.17</v>
      </c>
      <c r="H40" s="157" t="n">
        <v>99.84</v>
      </c>
      <c r="I40" s="157" t="n">
        <v>100.65</v>
      </c>
      <c r="J40" s="157" t="n">
        <v>80.08</v>
      </c>
    </row>
    <row r="41" customFormat="false" ht="11.1" hidden="true" customHeight="true" outlineLevel="0" collapsed="false">
      <c r="A41" s="155"/>
      <c r="B41" s="156" t="s">
        <v>277</v>
      </c>
      <c r="C41" s="157" t="n">
        <v>92.94</v>
      </c>
      <c r="D41" s="157" t="n">
        <v>84.2</v>
      </c>
      <c r="E41" s="157" t="n">
        <v>83.7</v>
      </c>
      <c r="F41" s="157" t="n">
        <v>89.55</v>
      </c>
      <c r="G41" s="157" t="n">
        <v>100.15</v>
      </c>
      <c r="H41" s="157" t="n">
        <v>100.09</v>
      </c>
      <c r="I41" s="157" t="n">
        <v>100.16</v>
      </c>
      <c r="J41" s="157" t="n">
        <v>82.52</v>
      </c>
    </row>
    <row r="42" customFormat="false" ht="11.1" hidden="true" customHeight="true" outlineLevel="0" collapsed="false">
      <c r="A42" s="155"/>
      <c r="B42" s="156" t="s">
        <v>278</v>
      </c>
      <c r="C42" s="157" t="n">
        <v>93.44</v>
      </c>
      <c r="D42" s="157" t="n">
        <v>86.89</v>
      </c>
      <c r="E42" s="157" t="n">
        <v>85.66</v>
      </c>
      <c r="F42" s="157" t="n">
        <v>92.64</v>
      </c>
      <c r="G42" s="157" t="n">
        <v>98.88</v>
      </c>
      <c r="H42" s="157" t="n">
        <v>99.3</v>
      </c>
      <c r="I42" s="157" t="n">
        <v>98.37</v>
      </c>
      <c r="J42" s="157" t="n">
        <v>84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65</v>
      </c>
      <c r="D43" s="157" t="n">
        <v>87.84</v>
      </c>
      <c r="E43" s="157" t="n">
        <v>87.18</v>
      </c>
      <c r="F43" s="157" t="n">
        <v>92.39</v>
      </c>
      <c r="G43" s="157" t="n">
        <v>100.22</v>
      </c>
      <c r="H43" s="157" t="n">
        <v>100.21</v>
      </c>
      <c r="I43" s="157" t="n">
        <v>100.36</v>
      </c>
      <c r="J43" s="157" t="n">
        <v>87.76</v>
      </c>
    </row>
    <row r="44" customFormat="false" ht="11.1" hidden="true" customHeight="true" outlineLevel="0" collapsed="false">
      <c r="A44" s="155"/>
      <c r="B44" s="156" t="s">
        <v>276</v>
      </c>
      <c r="C44" s="157" t="n">
        <v>96.29</v>
      </c>
      <c r="D44" s="157" t="n">
        <v>89.17</v>
      </c>
      <c r="E44" s="157" t="n">
        <v>90.06</v>
      </c>
      <c r="F44" s="157" t="n">
        <v>87.61</v>
      </c>
      <c r="G44" s="157" t="n">
        <v>101.79</v>
      </c>
      <c r="H44" s="157" t="n">
        <v>101.78</v>
      </c>
      <c r="I44" s="157" t="n">
        <v>101.92</v>
      </c>
      <c r="J44" s="157" t="n">
        <v>91.63</v>
      </c>
    </row>
    <row r="45" customFormat="false" ht="11.1" hidden="true" customHeight="true" outlineLevel="0" collapsed="false">
      <c r="A45" s="155"/>
      <c r="B45" s="156" t="s">
        <v>277</v>
      </c>
      <c r="C45" s="157" t="n">
        <v>97.37</v>
      </c>
      <c r="D45" s="157" t="n">
        <v>90.63</v>
      </c>
      <c r="E45" s="157" t="n">
        <v>92.47</v>
      </c>
      <c r="F45" s="157" t="n">
        <v>85.39</v>
      </c>
      <c r="G45" s="157" t="n">
        <v>102.46</v>
      </c>
      <c r="H45" s="157" t="n">
        <v>102.72</v>
      </c>
      <c r="I45" s="157" t="n">
        <v>102.23</v>
      </c>
      <c r="J45" s="157" t="n">
        <v>94.63</v>
      </c>
    </row>
    <row r="46" customFormat="false" ht="11.1" hidden="true" customHeight="true" outlineLevel="0" collapsed="false">
      <c r="A46" s="155"/>
      <c r="B46" s="156" t="s">
        <v>278</v>
      </c>
      <c r="C46" s="157" t="n">
        <v>97.92</v>
      </c>
      <c r="D46" s="157" t="n">
        <v>91.64</v>
      </c>
      <c r="E46" s="157" t="n">
        <v>93.99</v>
      </c>
      <c r="F46" s="157" t="n">
        <v>87.21</v>
      </c>
      <c r="G46" s="157" t="n">
        <v>102.42</v>
      </c>
      <c r="H46" s="157" t="n">
        <v>102.58</v>
      </c>
      <c r="I46" s="157" t="n">
        <v>101.52</v>
      </c>
      <c r="J46" s="157" t="n">
        <v>96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4</v>
      </c>
      <c r="D47" s="157" t="n">
        <v>96.38</v>
      </c>
      <c r="E47" s="157" t="n">
        <v>97.02</v>
      </c>
      <c r="F47" s="157" t="n">
        <v>95.47</v>
      </c>
      <c r="G47" s="157" t="n">
        <v>100.93</v>
      </c>
      <c r="H47" s="157" t="n">
        <v>101.3</v>
      </c>
      <c r="I47" s="157" t="n">
        <v>99.61</v>
      </c>
      <c r="J47" s="157" t="n">
        <v>98.21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4</v>
      </c>
      <c r="D48" s="157" t="n">
        <v>98.64</v>
      </c>
      <c r="E48" s="157" t="n">
        <v>98.5</v>
      </c>
      <c r="F48" s="157" t="n">
        <v>99.92</v>
      </c>
      <c r="G48" s="157" t="n">
        <v>100.8</v>
      </c>
      <c r="H48" s="157" t="n">
        <v>101.19</v>
      </c>
      <c r="I48" s="157" t="n">
        <v>99.74</v>
      </c>
      <c r="J48" s="157" t="n">
        <v>98.66</v>
      </c>
    </row>
    <row r="49" customFormat="false" ht="11.1" hidden="true" customHeight="true" outlineLevel="0" collapsed="false">
      <c r="A49" s="155"/>
      <c r="B49" s="156" t="s">
        <v>277</v>
      </c>
      <c r="C49" s="157" t="n">
        <v>99.95</v>
      </c>
      <c r="D49" s="157" t="n">
        <v>101.12</v>
      </c>
      <c r="E49" s="157" t="n">
        <v>100.82</v>
      </c>
      <c r="F49" s="157" t="n">
        <v>102.42</v>
      </c>
      <c r="G49" s="157" t="n">
        <v>99.17</v>
      </c>
      <c r="H49" s="157" t="n">
        <v>99.39</v>
      </c>
      <c r="I49" s="157" t="n">
        <v>98.77</v>
      </c>
      <c r="J49" s="157" t="n">
        <v>100.3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86</v>
      </c>
      <c r="D50" s="157" t="n">
        <v>102.36</v>
      </c>
      <c r="E50" s="157" t="n">
        <v>103.95</v>
      </c>
      <c r="F50" s="157" t="n">
        <v>99.08</v>
      </c>
      <c r="G50" s="157" t="n">
        <v>97.9</v>
      </c>
      <c r="H50" s="157" t="n">
        <v>97.41</v>
      </c>
      <c r="I50" s="157" t="n">
        <v>99.17</v>
      </c>
      <c r="J50" s="157" t="n">
        <v>102.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27</v>
      </c>
      <c r="D51" s="157" t="n">
        <v>99.56</v>
      </c>
      <c r="E51" s="157" t="n">
        <v>102.46</v>
      </c>
      <c r="F51" s="157" t="n">
        <v>92.07</v>
      </c>
      <c r="G51" s="157" t="n">
        <v>97.24</v>
      </c>
      <c r="H51" s="157" t="n">
        <v>96.21</v>
      </c>
      <c r="I51" s="157" t="n">
        <v>98.82</v>
      </c>
      <c r="J51" s="157" t="n">
        <v>104.72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6</v>
      </c>
      <c r="D52" s="157" t="n">
        <v>98.01</v>
      </c>
      <c r="E52" s="157" t="n">
        <v>102.44</v>
      </c>
      <c r="F52" s="157" t="n">
        <v>84.99</v>
      </c>
      <c r="G52" s="157" t="n">
        <v>95.73</v>
      </c>
      <c r="H52" s="157" t="n">
        <v>94.42</v>
      </c>
      <c r="I52" s="157" t="n">
        <v>98.33</v>
      </c>
      <c r="J52" s="157" t="n">
        <v>106.01</v>
      </c>
    </row>
    <row r="53" customFormat="false" ht="11.1" hidden="true" customHeight="true" outlineLevel="0" collapsed="false">
      <c r="A53" s="155"/>
      <c r="B53" s="156" t="s">
        <v>277</v>
      </c>
      <c r="C53" s="157" t="n">
        <v>95.71</v>
      </c>
      <c r="D53" s="157" t="n">
        <v>95.11</v>
      </c>
      <c r="E53" s="157" t="n">
        <v>98.74</v>
      </c>
      <c r="F53" s="157" t="n">
        <v>81.55</v>
      </c>
      <c r="G53" s="157" t="n">
        <v>95.33</v>
      </c>
      <c r="H53" s="157" t="n">
        <v>93.61</v>
      </c>
      <c r="I53" s="157" t="n">
        <v>98.2</v>
      </c>
      <c r="J53" s="157" t="n">
        <v>106.38</v>
      </c>
    </row>
    <row r="54" customFormat="false" ht="11.1" hidden="true" customHeight="true" outlineLevel="0" collapsed="false">
      <c r="A54" s="155"/>
      <c r="B54" s="156" t="s">
        <v>278</v>
      </c>
      <c r="C54" s="157" t="n">
        <v>93.84</v>
      </c>
      <c r="D54" s="157" t="n">
        <v>92.12</v>
      </c>
      <c r="E54" s="157" t="n">
        <v>95.39</v>
      </c>
      <c r="F54" s="157" t="n">
        <v>76.35</v>
      </c>
      <c r="G54" s="157" t="n">
        <v>94.2</v>
      </c>
      <c r="H54" s="157" t="n">
        <v>92.82</v>
      </c>
      <c r="I54" s="157" t="n">
        <v>97.12</v>
      </c>
      <c r="J54" s="157" t="n">
        <v>106.7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</v>
      </c>
      <c r="D55" s="157" t="n">
        <v>90.03</v>
      </c>
      <c r="E55" s="157" t="n">
        <v>94.46</v>
      </c>
      <c r="F55" s="157" t="n">
        <v>75.28</v>
      </c>
      <c r="G55" s="157" t="n">
        <v>92.89</v>
      </c>
      <c r="H55" s="157" t="n">
        <v>91.4</v>
      </c>
      <c r="I55" s="157" t="n">
        <v>95.69</v>
      </c>
      <c r="J55" s="157" t="n">
        <v>106.6</v>
      </c>
    </row>
    <row r="56" customFormat="false" ht="11.1" hidden="true" customHeight="true" outlineLevel="0" collapsed="false">
      <c r="A56" s="155"/>
      <c r="B56" s="156" t="s">
        <v>276</v>
      </c>
      <c r="C56" s="157" t="n">
        <v>90.83</v>
      </c>
      <c r="D56" s="157" t="n">
        <v>89.41</v>
      </c>
      <c r="E56" s="157" t="n">
        <v>91.66</v>
      </c>
      <c r="F56" s="157" t="n">
        <v>78.37</v>
      </c>
      <c r="G56" s="157" t="n">
        <v>90.68</v>
      </c>
      <c r="H56" s="157" t="n">
        <v>89.1</v>
      </c>
      <c r="I56" s="157" t="n">
        <v>93.17</v>
      </c>
      <c r="J56" s="157" t="n">
        <v>107.02</v>
      </c>
    </row>
    <row r="57" customFormat="false" ht="11.1" hidden="true" customHeight="true" outlineLevel="0" collapsed="false">
      <c r="A57" s="155"/>
      <c r="B57" s="156" t="s">
        <v>277</v>
      </c>
      <c r="C57" s="157" t="n">
        <v>90.33</v>
      </c>
      <c r="D57" s="157" t="n">
        <v>89.48</v>
      </c>
      <c r="E57" s="157" t="n">
        <v>92.66</v>
      </c>
      <c r="F57" s="157" t="n">
        <v>78.3</v>
      </c>
      <c r="G57" s="157" t="n">
        <v>89.2</v>
      </c>
      <c r="H57" s="157" t="n">
        <v>87.76</v>
      </c>
      <c r="I57" s="157" t="n">
        <v>91.82</v>
      </c>
      <c r="J57" s="157" t="n">
        <v>107.66</v>
      </c>
    </row>
    <row r="58" customFormat="false" ht="11.1" hidden="true" customHeight="true" outlineLevel="0" collapsed="false">
      <c r="A58" s="155"/>
      <c r="B58" s="156" t="s">
        <v>278</v>
      </c>
      <c r="C58" s="157" t="n">
        <v>90.12</v>
      </c>
      <c r="D58" s="157" t="n">
        <v>89.82</v>
      </c>
      <c r="E58" s="157" t="n">
        <v>91.24</v>
      </c>
      <c r="F58" s="157" t="n">
        <v>82.7</v>
      </c>
      <c r="G58" s="157" t="n">
        <v>88.94</v>
      </c>
      <c r="H58" s="157" t="n">
        <v>87.56</v>
      </c>
      <c r="I58" s="157" t="n">
        <v>90.67</v>
      </c>
      <c r="J58" s="157" t="n">
        <v>108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6</v>
      </c>
      <c r="D59" s="157" t="n">
        <v>90.79</v>
      </c>
      <c r="E59" s="157" t="n">
        <v>89.38</v>
      </c>
      <c r="F59" s="157" t="n">
        <v>89.55</v>
      </c>
      <c r="G59" s="157" t="n">
        <v>88.29</v>
      </c>
      <c r="H59" s="157" t="n">
        <v>87.17</v>
      </c>
      <c r="I59" s="157" t="n">
        <v>90.96</v>
      </c>
      <c r="J59" s="157" t="n">
        <v>108.72</v>
      </c>
    </row>
    <row r="60" customFormat="false" ht="11.1" hidden="true" customHeight="true" outlineLevel="0" collapsed="false">
      <c r="A60" s="155"/>
      <c r="B60" s="156" t="s">
        <v>276</v>
      </c>
      <c r="C60" s="157" t="n">
        <v>91.1</v>
      </c>
      <c r="D60" s="157" t="n">
        <v>90.7</v>
      </c>
      <c r="E60" s="157" t="n">
        <v>90.22</v>
      </c>
      <c r="F60" s="157" t="n">
        <v>91.17</v>
      </c>
      <c r="G60" s="157" t="n">
        <v>89.59</v>
      </c>
      <c r="H60" s="157" t="n">
        <v>88.37</v>
      </c>
      <c r="I60" s="157" t="n">
        <v>91.11</v>
      </c>
      <c r="J60" s="157" t="n">
        <v>109.75</v>
      </c>
    </row>
    <row r="61" customFormat="false" ht="11.1" hidden="true" customHeight="true" outlineLevel="0" collapsed="false">
      <c r="A61" s="155"/>
      <c r="B61" s="156" t="s">
        <v>277</v>
      </c>
      <c r="C61" s="157" t="n">
        <v>91.04</v>
      </c>
      <c r="D61" s="157" t="n">
        <v>90.59</v>
      </c>
      <c r="E61" s="157" t="n">
        <v>88.22</v>
      </c>
      <c r="F61" s="157" t="n">
        <v>96.25</v>
      </c>
      <c r="G61" s="157" t="n">
        <v>89.6</v>
      </c>
      <c r="H61" s="157" t="n">
        <v>88.78</v>
      </c>
      <c r="I61" s="157" t="n">
        <v>89.98</v>
      </c>
      <c r="J61" s="157" t="n">
        <v>11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91.22</v>
      </c>
      <c r="D62" s="157" t="n">
        <v>91.54</v>
      </c>
      <c r="E62" s="157" t="n">
        <v>90.22</v>
      </c>
      <c r="F62" s="157" t="n">
        <v>95.78</v>
      </c>
      <c r="G62" s="157" t="n">
        <v>88.57</v>
      </c>
      <c r="H62" s="157" t="n">
        <v>88.07</v>
      </c>
      <c r="I62" s="157" t="n">
        <v>88.97</v>
      </c>
      <c r="J62" s="157" t="n">
        <v>111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0.79</v>
      </c>
      <c r="D63" s="157" t="n">
        <v>92.21</v>
      </c>
      <c r="E63" s="157" t="n">
        <v>91.59</v>
      </c>
      <c r="F63" s="157" t="n">
        <v>94.39</v>
      </c>
      <c r="G63" s="157" t="n">
        <v>87.04</v>
      </c>
      <c r="H63" s="157" t="n">
        <v>86.99</v>
      </c>
      <c r="I63" s="157" t="n">
        <v>85.53</v>
      </c>
      <c r="J63" s="157" t="n">
        <v>110.99</v>
      </c>
    </row>
    <row r="64" customFormat="false" ht="11.1" hidden="true" customHeight="true" outlineLevel="0" collapsed="false">
      <c r="A64" s="155"/>
      <c r="B64" s="156" t="s">
        <v>276</v>
      </c>
      <c r="C64" s="157" t="n">
        <v>89.19</v>
      </c>
      <c r="D64" s="157" t="n">
        <v>92.92</v>
      </c>
      <c r="E64" s="157" t="n">
        <v>90.69</v>
      </c>
      <c r="F64" s="157" t="n">
        <v>98.49</v>
      </c>
      <c r="G64" s="157" t="n">
        <v>84.38</v>
      </c>
      <c r="H64" s="157" t="n">
        <v>84.84</v>
      </c>
      <c r="I64" s="157" t="n">
        <v>83.66</v>
      </c>
      <c r="J64" s="157" t="n">
        <v>111.22</v>
      </c>
    </row>
    <row r="65" customFormat="false" ht="11.1" hidden="true" customHeight="true" outlineLevel="0" collapsed="false">
      <c r="A65" s="155"/>
      <c r="B65" s="156" t="s">
        <v>277</v>
      </c>
      <c r="C65" s="157" t="n">
        <v>88.99</v>
      </c>
      <c r="D65" s="157" t="n">
        <v>95.04</v>
      </c>
      <c r="E65" s="157" t="n">
        <v>93.81</v>
      </c>
      <c r="F65" s="157" t="n">
        <v>98.67</v>
      </c>
      <c r="G65" s="157" t="n">
        <v>82.53</v>
      </c>
      <c r="H65" s="157" t="n">
        <v>82.78</v>
      </c>
      <c r="I65" s="157" t="n">
        <v>82.22</v>
      </c>
      <c r="J65" s="157" t="n">
        <v>112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8.02</v>
      </c>
      <c r="D66" s="157" t="n">
        <v>94.44</v>
      </c>
      <c r="E66" s="157" t="n">
        <v>91.07</v>
      </c>
      <c r="F66" s="157" t="n">
        <v>104.4</v>
      </c>
      <c r="G66" s="157" t="n">
        <v>81.4</v>
      </c>
      <c r="H66" s="157" t="n">
        <v>81.38</v>
      </c>
      <c r="I66" s="157" t="n">
        <v>81.31</v>
      </c>
      <c r="J66" s="157" t="n">
        <v>111.7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8.86</v>
      </c>
      <c r="D67" s="157" t="n">
        <v>95.89</v>
      </c>
      <c r="E67" s="157" t="n">
        <v>92.1</v>
      </c>
      <c r="F67" s="157" t="n">
        <v>106.22</v>
      </c>
      <c r="G67" s="157" t="n">
        <v>80.71</v>
      </c>
      <c r="H67" s="157" t="n">
        <v>80.43</v>
      </c>
      <c r="I67" s="157" t="n">
        <v>81.68</v>
      </c>
      <c r="J67" s="157" t="n">
        <v>113.61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4</v>
      </c>
      <c r="D68" s="157" t="n">
        <v>96.69</v>
      </c>
      <c r="E68" s="157" t="n">
        <v>95.01</v>
      </c>
      <c r="F68" s="157" t="n">
        <v>102.25</v>
      </c>
      <c r="G68" s="157" t="n">
        <v>81.95</v>
      </c>
      <c r="H68" s="157" t="n">
        <v>81.25</v>
      </c>
      <c r="I68" s="157" t="n">
        <v>82.65</v>
      </c>
      <c r="J68" s="157" t="n">
        <v>115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31</v>
      </c>
      <c r="D69" s="157" t="n">
        <v>98.68</v>
      </c>
      <c r="E69" s="157" t="n">
        <v>96.89</v>
      </c>
      <c r="F69" s="157" t="n">
        <v>103.73</v>
      </c>
      <c r="G69" s="157" t="n">
        <v>82.84</v>
      </c>
      <c r="H69" s="157" t="n">
        <v>82.16</v>
      </c>
      <c r="I69" s="157" t="n">
        <v>83.51</v>
      </c>
      <c r="J69" s="157" t="n">
        <v>117.32</v>
      </c>
    </row>
    <row r="70" customFormat="false" ht="11.1" hidden="false" customHeight="true" outlineLevel="0" collapsed="false">
      <c r="A70" s="155"/>
      <c r="B70" s="156" t="s">
        <v>278</v>
      </c>
      <c r="C70" s="157" t="n">
        <v>91.97</v>
      </c>
      <c r="D70" s="157" t="n">
        <v>102.14</v>
      </c>
      <c r="E70" s="157" t="n">
        <v>100.34</v>
      </c>
      <c r="F70" s="157" t="n">
        <v>107.96</v>
      </c>
      <c r="G70" s="157" t="n">
        <v>83.63</v>
      </c>
      <c r="H70" s="157" t="n">
        <v>82.84</v>
      </c>
      <c r="I70" s="157" t="n">
        <v>83.6</v>
      </c>
      <c r="J70" s="157" t="n">
        <v>121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3.14</v>
      </c>
      <c r="D71" s="157" t="n">
        <v>105.66</v>
      </c>
      <c r="E71" s="157" t="n">
        <v>103.31</v>
      </c>
      <c r="F71" s="157" t="n">
        <v>112.22</v>
      </c>
      <c r="G71" s="157" t="n">
        <v>79.6</v>
      </c>
      <c r="H71" s="157" t="n">
        <v>80.27</v>
      </c>
      <c r="I71" s="157" t="n">
        <v>79.33</v>
      </c>
      <c r="J71" s="157" t="n">
        <v>125.16</v>
      </c>
    </row>
    <row r="72" customFormat="false" ht="11.1" hidden="false" customHeight="true" outlineLevel="0" collapsed="false">
      <c r="A72" s="155"/>
      <c r="B72" s="156" t="s">
        <v>276</v>
      </c>
      <c r="C72" s="157" t="n">
        <v>97.42</v>
      </c>
      <c r="D72" s="157" t="n">
        <v>109.69</v>
      </c>
      <c r="E72" s="157" t="n">
        <v>104.93</v>
      </c>
      <c r="F72" s="157" t="n">
        <v>121.7</v>
      </c>
      <c r="G72" s="157" t="n">
        <v>87.61</v>
      </c>
      <c r="H72" s="157" t="n">
        <v>87.31</v>
      </c>
      <c r="I72" s="157" t="n">
        <v>87.45</v>
      </c>
      <c r="J72" s="157" t="n">
        <v>126.57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01</v>
      </c>
      <c r="D73" s="157" t="n">
        <v>111.37</v>
      </c>
      <c r="E73" s="157" t="n">
        <v>106.25</v>
      </c>
      <c r="F73" s="157" t="n">
        <v>124.56</v>
      </c>
      <c r="G73" s="157" t="n">
        <v>88.66</v>
      </c>
      <c r="H73" s="157" t="n">
        <v>88.46</v>
      </c>
      <c r="I73" s="157" t="n">
        <v>88.79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02</v>
      </c>
      <c r="D74" s="157" t="n">
        <v>114.26</v>
      </c>
      <c r="E74" s="157" t="n">
        <v>110.22</v>
      </c>
      <c r="F74" s="157" t="n">
        <v>125.78</v>
      </c>
      <c r="G74" s="157" t="n">
        <v>89.7</v>
      </c>
      <c r="H74" s="157" t="n">
        <v>89.41</v>
      </c>
      <c r="I74" s="157" t="n">
        <v>90.72</v>
      </c>
      <c r="J74" s="157" t="n">
        <v>12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1.88</v>
      </c>
      <c r="D75" s="157" t="n">
        <v>117.93</v>
      </c>
      <c r="E75" s="157" t="n">
        <v>114.23</v>
      </c>
      <c r="F75" s="157" t="n">
        <v>127.39</v>
      </c>
      <c r="G75" s="157" t="n">
        <v>88.02</v>
      </c>
      <c r="H75" s="157" t="n">
        <v>87.14</v>
      </c>
      <c r="I75" s="157" t="n">
        <v>89.59</v>
      </c>
      <c r="J75" s="157" t="n">
        <v>130.76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62</v>
      </c>
      <c r="D76" s="157" t="n">
        <v>121.53</v>
      </c>
      <c r="E76" s="157" t="n">
        <v>117.86</v>
      </c>
      <c r="F76" s="157" t="n">
        <v>128.55</v>
      </c>
      <c r="G76" s="157" t="n">
        <v>85.76</v>
      </c>
      <c r="H76" s="157" t="n">
        <v>84.85</v>
      </c>
      <c r="I76" s="157" t="n">
        <v>87.65</v>
      </c>
      <c r="J76" s="157" t="n">
        <v>135.01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1</v>
      </c>
      <c r="D77" s="157" t="n">
        <v>124.04</v>
      </c>
      <c r="E77" s="157" t="n">
        <v>123.25</v>
      </c>
      <c r="F77" s="157" t="n">
        <v>125.48</v>
      </c>
      <c r="G77" s="157" t="n">
        <v>86.08</v>
      </c>
      <c r="H77" s="157" t="n">
        <v>84.79</v>
      </c>
      <c r="I77" s="157" t="n">
        <v>88.39</v>
      </c>
      <c r="J77" s="157" t="n">
        <v>137.06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55</v>
      </c>
      <c r="D78" s="157" t="n">
        <v>127.06</v>
      </c>
      <c r="E78" s="157" t="n">
        <v>127.43</v>
      </c>
      <c r="F78" s="157" t="n">
        <v>125.43</v>
      </c>
      <c r="G78" s="157" t="n">
        <v>86.42</v>
      </c>
      <c r="H78" s="157" t="n">
        <v>84.61</v>
      </c>
      <c r="I78" s="157" t="n">
        <v>89.62</v>
      </c>
      <c r="J78" s="157" t="n">
        <v>139.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6.33</v>
      </c>
      <c r="D79" s="157" t="n">
        <v>128.61</v>
      </c>
      <c r="E79" s="157" t="n">
        <v>127.49</v>
      </c>
      <c r="F79" s="157" t="n">
        <v>125.28</v>
      </c>
      <c r="G79" s="157" t="n">
        <v>88.55</v>
      </c>
      <c r="H79" s="157" t="n">
        <v>86.02</v>
      </c>
      <c r="I79" s="157" t="n">
        <v>91.76</v>
      </c>
      <c r="J79" s="157" t="n">
        <v>140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7.4</v>
      </c>
      <c r="D80" s="157" t="n">
        <v>130.34</v>
      </c>
      <c r="E80" s="157" t="n">
        <v>130.95</v>
      </c>
      <c r="F80" s="157" t="n">
        <v>121.85</v>
      </c>
      <c r="G80" s="157" t="n">
        <v>88.47</v>
      </c>
      <c r="H80" s="157" t="n">
        <v>85.32</v>
      </c>
      <c r="I80" s="157" t="n">
        <v>92.59</v>
      </c>
      <c r="J80" s="157" t="n">
        <v>142.01</v>
      </c>
    </row>
    <row r="81" customFormat="false" ht="11.1" hidden="false" customHeight="true" outlineLevel="0" collapsed="false">
      <c r="A81" s="155"/>
      <c r="B81" s="156" t="s">
        <v>277</v>
      </c>
      <c r="C81" s="157" t="n">
        <v>106.23</v>
      </c>
      <c r="D81" s="157" t="n">
        <v>128</v>
      </c>
      <c r="E81" s="157" t="n">
        <v>129.39</v>
      </c>
      <c r="F81" s="157" t="n">
        <v>129.66</v>
      </c>
      <c r="G81" s="157" t="n">
        <v>87.83</v>
      </c>
      <c r="H81" s="157" t="n">
        <v>84.37</v>
      </c>
      <c r="I81" s="157" t="n">
        <v>92.16</v>
      </c>
      <c r="J81" s="157" t="n">
        <v>144.16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36</v>
      </c>
      <c r="D82" s="157" t="n">
        <v>122.53</v>
      </c>
      <c r="E82" s="157" t="n">
        <v>127.76</v>
      </c>
      <c r="F82" s="157" t="n">
        <v>126.2</v>
      </c>
      <c r="G82" s="157" t="n">
        <v>87.48</v>
      </c>
      <c r="H82" s="157" t="n">
        <v>84.14</v>
      </c>
      <c r="I82" s="157" t="n">
        <v>91.43</v>
      </c>
      <c r="J82" s="157" t="n">
        <v>145.6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6.03</v>
      </c>
      <c r="D83" s="157" t="n">
        <v>106.08</v>
      </c>
      <c r="E83" s="251" t="s">
        <v>496</v>
      </c>
      <c r="F83" s="251" t="s">
        <v>496</v>
      </c>
      <c r="G83" s="157" t="n">
        <v>86.34</v>
      </c>
      <c r="H83" s="157" t="n">
        <v>83.5</v>
      </c>
      <c r="I83" s="157" t="n">
        <v>90.85</v>
      </c>
      <c r="J83" s="157" t="n">
        <v>146.4</v>
      </c>
    </row>
    <row r="84" customFormat="false" ht="11.1" hidden="false" customHeight="true" outlineLevel="0" collapsed="false">
      <c r="A84" s="155"/>
      <c r="B84" s="156" t="s">
        <v>276</v>
      </c>
      <c r="C84" s="157" t="n">
        <v>97.99</v>
      </c>
      <c r="D84" s="157" t="n">
        <v>103.99</v>
      </c>
      <c r="E84" s="251" t="s">
        <v>496</v>
      </c>
      <c r="F84" s="251" t="s">
        <v>496</v>
      </c>
      <c r="G84" s="157" t="n">
        <v>87.66</v>
      </c>
      <c r="H84" s="157" t="n">
        <v>84.3</v>
      </c>
      <c r="I84" s="157" t="n">
        <v>92.25</v>
      </c>
      <c r="J84" s="157" t="n">
        <v>148.57</v>
      </c>
    </row>
    <row r="85" customFormat="false" ht="11.1" hidden="false" customHeight="true" outlineLevel="0" collapsed="false">
      <c r="A85" s="155"/>
      <c r="B85" s="156" t="s">
        <v>277</v>
      </c>
      <c r="C85" s="157" t="n">
        <v>97.38</v>
      </c>
      <c r="D85" s="157" t="n">
        <v>100.42</v>
      </c>
      <c r="E85" s="251" t="s">
        <v>496</v>
      </c>
      <c r="F85" s="251" t="s">
        <v>496</v>
      </c>
      <c r="G85" s="157" t="n">
        <v>88.22</v>
      </c>
      <c r="H85" s="157" t="n">
        <v>84.94</v>
      </c>
      <c r="I85" s="157" t="n">
        <v>92.87</v>
      </c>
      <c r="J85" s="157" t="n">
        <v>151.69</v>
      </c>
    </row>
    <row r="86" customFormat="false" ht="11.1" hidden="false" customHeight="true" outlineLevel="0" collapsed="false">
      <c r="A86" s="155"/>
      <c r="B86" s="156" t="s">
        <v>278</v>
      </c>
      <c r="C86" s="157" t="n">
        <v>95.17</v>
      </c>
      <c r="D86" s="157" t="n">
        <v>95.03</v>
      </c>
      <c r="E86" s="251" t="s">
        <v>496</v>
      </c>
      <c r="F86" s="251" t="s">
        <v>496</v>
      </c>
      <c r="G86" s="157" t="n">
        <v>87.72</v>
      </c>
      <c r="H86" s="157" t="n">
        <v>84.59</v>
      </c>
      <c r="I86" s="157" t="n">
        <v>92.05</v>
      </c>
      <c r="J86" s="157" t="n">
        <v>154.4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9191797346201</v>
      </c>
      <c r="D103" s="168" t="n">
        <v>2.14497041420118</v>
      </c>
      <c r="E103" s="168" t="n">
        <v>-1.10955235301618</v>
      </c>
      <c r="F103" s="168" t="n">
        <v>7.01850432497535</v>
      </c>
      <c r="G103" s="168" t="n">
        <v>2.27819118488839</v>
      </c>
      <c r="H103" s="168" t="n">
        <v>0.990486120161592</v>
      </c>
      <c r="I103" s="168" t="n">
        <v>2.4277009381952</v>
      </c>
      <c r="J103" s="168" t="n">
        <v>2.700270027002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42924528301887</v>
      </c>
      <c r="D104" s="168" t="n">
        <v>1.4240888245233</v>
      </c>
      <c r="E104" s="168" t="n">
        <v>2.17952024761414</v>
      </c>
      <c r="F104" s="168" t="n">
        <v>-1.44260282381829</v>
      </c>
      <c r="G104" s="168" t="n">
        <v>2.55204835460042</v>
      </c>
      <c r="H104" s="168" t="n">
        <v>1.58730158730158</v>
      </c>
      <c r="I104" s="168" t="n">
        <v>3.65439093484419</v>
      </c>
      <c r="J104" s="168" t="n">
        <v>4.2725679228746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532581165095</v>
      </c>
      <c r="D105" s="168" t="n">
        <v>1.49928605425987</v>
      </c>
      <c r="E105" s="168" t="n">
        <v>2.75148302410702</v>
      </c>
      <c r="F105" s="168" t="n">
        <v>-3.35305719921105</v>
      </c>
      <c r="G105" s="168" t="n">
        <v>3.09975987775594</v>
      </c>
      <c r="H105" s="168" t="n">
        <v>2.62957317073172</v>
      </c>
      <c r="I105" s="168" t="n">
        <v>3.03361574200601</v>
      </c>
      <c r="J105" s="168" t="n">
        <v>-0.1050640890943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6147947677038</v>
      </c>
      <c r="D106" s="168" t="n">
        <v>-1.87573270808909</v>
      </c>
      <c r="E106" s="168" t="n">
        <v>-0.663309175776931</v>
      </c>
      <c r="F106" s="168" t="n">
        <v>-2.83566058002148</v>
      </c>
      <c r="G106" s="168" t="n">
        <v>2.6466229091679</v>
      </c>
      <c r="H106" s="168" t="n">
        <v>2.7602426042827</v>
      </c>
      <c r="I106" s="168" t="n">
        <v>2.10433244916004</v>
      </c>
      <c r="J106" s="168" t="n">
        <v>5.4059739167017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300969791550571</v>
      </c>
      <c r="D107" s="168" t="n">
        <v>-1.07526881720432</v>
      </c>
      <c r="E107" s="168" t="n">
        <v>-0.111289724248792</v>
      </c>
      <c r="F107" s="168" t="n">
        <v>-0.873314172009714</v>
      </c>
      <c r="G107" s="168" t="n">
        <v>1.3098184818482</v>
      </c>
      <c r="H107" s="168" t="n">
        <v>1.98747289809684</v>
      </c>
      <c r="I107" s="168" t="n">
        <v>1.25562868029097</v>
      </c>
      <c r="J107" s="168" t="n">
        <v>2.135302334863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0035563458545</v>
      </c>
      <c r="D108" s="168" t="n">
        <v>-4.38405797101449</v>
      </c>
      <c r="E108" s="168" t="n">
        <v>-2.3768259470166</v>
      </c>
      <c r="F108" s="168" t="n">
        <v>-8.4643693542991</v>
      </c>
      <c r="G108" s="168" t="n">
        <v>0.356306627303255</v>
      </c>
      <c r="H108" s="168" t="n">
        <v>0.354316759182723</v>
      </c>
      <c r="I108" s="168" t="n">
        <v>0.102625502437334</v>
      </c>
      <c r="J108" s="168" t="n">
        <v>1.484955060570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0451773209848625</v>
      </c>
      <c r="D109" s="168" t="n">
        <v>-3.47353795629658</v>
      </c>
      <c r="E109" s="168" t="n">
        <v>-2.20644179558711</v>
      </c>
      <c r="F109" s="168" t="n">
        <v>-8.63791423001949</v>
      </c>
      <c r="G109" s="168" t="n">
        <v>1.88679245283019</v>
      </c>
      <c r="H109" s="168" t="n">
        <v>2.55384253265858</v>
      </c>
      <c r="I109" s="168" t="n">
        <v>1.75993165313967</v>
      </c>
      <c r="J109" s="168" t="n">
        <v>4.1008856372737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73199367803116</v>
      </c>
      <c r="D110" s="168" t="n">
        <v>-5.31274535461921</v>
      </c>
      <c r="E110" s="168" t="n">
        <v>-5.79616182572615</v>
      </c>
      <c r="F110" s="168" t="n">
        <v>-5.12068275770102</v>
      </c>
      <c r="G110" s="168" t="n">
        <v>-0.816407805655103</v>
      </c>
      <c r="H110" s="168" t="n">
        <v>-0.0918062887307798</v>
      </c>
      <c r="I110" s="168" t="n">
        <v>-1.51120812694148</v>
      </c>
      <c r="J110" s="168" t="n">
        <v>-0.5178472350656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46239554317548</v>
      </c>
      <c r="D111" s="168" t="n">
        <v>-5.04422332780543</v>
      </c>
      <c r="E111" s="168" t="n">
        <v>-2.22986923606332</v>
      </c>
      <c r="F111" s="168" t="n">
        <v>-15.5305692199578</v>
      </c>
      <c r="G111" s="168" t="n">
        <v>0.461754667737395</v>
      </c>
      <c r="H111" s="168" t="n">
        <v>0.298644612910621</v>
      </c>
      <c r="I111" s="168" t="n">
        <v>0.511465348222657</v>
      </c>
      <c r="J111" s="168" t="n">
        <v>1.4500836586726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59363957597176</v>
      </c>
      <c r="D112" s="168" t="n">
        <v>-2.08121088633386</v>
      </c>
      <c r="E112" s="168" t="n">
        <v>-3.66042517246234</v>
      </c>
      <c r="F112" s="168" t="n">
        <v>3.62728785357737</v>
      </c>
      <c r="G112" s="168" t="n">
        <v>1.76858513189448</v>
      </c>
      <c r="H112" s="168" t="n">
        <v>3.51580393953277</v>
      </c>
      <c r="I112" s="168" t="n">
        <v>0.059367314053091</v>
      </c>
      <c r="J112" s="168" t="n">
        <v>1.1911306578706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8835736897644</v>
      </c>
      <c r="D113" s="168" t="n">
        <v>-3.18073721759809</v>
      </c>
      <c r="E113" s="168" t="n">
        <v>-4.17945345608653</v>
      </c>
      <c r="F113" s="168" t="n">
        <v>3.45215157353887</v>
      </c>
      <c r="G113" s="168" t="n">
        <v>-1.17820324005889</v>
      </c>
      <c r="H113" s="168" t="n">
        <v>0.320831950436997</v>
      </c>
      <c r="I113" s="168" t="n">
        <v>-2.8055602644516</v>
      </c>
      <c r="J113" s="168" t="n">
        <v>0.9054690329590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0715563506262</v>
      </c>
      <c r="D114" s="168" t="n">
        <v>2.05710776788457</v>
      </c>
      <c r="E114" s="168" t="n">
        <v>3.37044380051854</v>
      </c>
      <c r="F114" s="168" t="n">
        <v>-3.49216203631849</v>
      </c>
      <c r="G114" s="168" t="n">
        <v>5.30551415797316</v>
      </c>
      <c r="H114" s="168" t="n">
        <v>6.18659020732247</v>
      </c>
      <c r="I114" s="168" t="n">
        <v>4.25569024156273</v>
      </c>
      <c r="J114" s="168" t="n">
        <v>2.5125628140703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2052516913199</v>
      </c>
      <c r="D115" s="168" t="n">
        <v>-0.0902527075812287</v>
      </c>
      <c r="E115" s="168" t="n">
        <v>-2.13927412215993</v>
      </c>
      <c r="F115" s="168" t="n">
        <v>7.6873592795111</v>
      </c>
      <c r="G115" s="168" t="n">
        <v>1.47183696575148</v>
      </c>
      <c r="H115" s="168" t="n">
        <v>2.9390383217364</v>
      </c>
      <c r="I115" s="168" t="n">
        <v>-0.217482225010443</v>
      </c>
      <c r="J115" s="168" t="n">
        <v>2.3634453781512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88081725312156</v>
      </c>
      <c r="D116" s="168" t="n">
        <v>1.17434507678411</v>
      </c>
      <c r="E116" s="168" t="n">
        <v>2.62324739936679</v>
      </c>
      <c r="F116" s="168" t="n">
        <v>-3.98745519713259</v>
      </c>
      <c r="G116" s="168" t="n">
        <v>0.362622036262209</v>
      </c>
      <c r="H116" s="168" t="n">
        <v>1.17029862792575</v>
      </c>
      <c r="I116" s="168" t="n">
        <v>-0.34370022633918</v>
      </c>
      <c r="J116" s="168" t="n">
        <v>2.4114930733709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75081893143567</v>
      </c>
      <c r="D117" s="168" t="n">
        <v>1.68154761904762</v>
      </c>
      <c r="E117" s="168" t="n">
        <v>2.51211987659762</v>
      </c>
      <c r="F117" s="168" t="n">
        <v>-2.28651423238452</v>
      </c>
      <c r="G117" s="168" t="n">
        <v>2.16787103946636</v>
      </c>
      <c r="H117" s="168" t="n">
        <v>2.64260071798962</v>
      </c>
      <c r="I117" s="168" t="n">
        <v>1.20289367429341</v>
      </c>
      <c r="J117" s="168" t="n">
        <v>0.8183032732130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366341030195386</v>
      </c>
      <c r="D118" s="168" t="n">
        <v>0.0292697204741614</v>
      </c>
      <c r="E118" s="168" t="n">
        <v>-1.01748351963315</v>
      </c>
      <c r="F118" s="168" t="n">
        <v>5.23718560967845</v>
      </c>
      <c r="G118" s="168" t="n">
        <v>-1.02466449038809</v>
      </c>
      <c r="H118" s="168" t="n">
        <v>-0.582920431361117</v>
      </c>
      <c r="I118" s="168" t="n">
        <v>-2.64317180616742</v>
      </c>
      <c r="J118" s="168" t="n">
        <v>1.0104356468444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18105849582173</v>
      </c>
      <c r="D119" s="168" t="n">
        <v>0.45354791514265</v>
      </c>
      <c r="E119" s="168" t="n">
        <v>0.955552338207639</v>
      </c>
      <c r="F119" s="168" t="n">
        <v>0.272273483587952</v>
      </c>
      <c r="G119" s="168" t="n">
        <v>-2.11635364177737</v>
      </c>
      <c r="H119" s="168" t="n">
        <v>-1.21176585556533</v>
      </c>
      <c r="I119" s="168" t="n">
        <v>-1.68189191496627</v>
      </c>
      <c r="J119" s="168" t="n">
        <v>1.2955067235159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699064156049161</v>
      </c>
      <c r="D120" s="168" t="n">
        <v>0.378677541508893</v>
      </c>
      <c r="E120" s="168" t="n">
        <v>-0.917825899899611</v>
      </c>
      <c r="F120" s="168" t="n">
        <v>2.0515914919294</v>
      </c>
      <c r="G120" s="168" t="n">
        <v>-1.40396855110446</v>
      </c>
      <c r="H120" s="168" t="n">
        <v>-1.68166979918884</v>
      </c>
      <c r="I120" s="168" t="n">
        <v>-0.720736366794029</v>
      </c>
      <c r="J120" s="168" t="n">
        <v>1.036101667476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49880776654932</v>
      </c>
      <c r="D121" s="168" t="n">
        <v>-0.914103308183385</v>
      </c>
      <c r="E121" s="168" t="n">
        <v>-0.940801852655966</v>
      </c>
      <c r="F121" s="168" t="n">
        <v>1.59645232815964</v>
      </c>
      <c r="G121" s="168" t="n">
        <v>-2.43971900512626</v>
      </c>
      <c r="H121" s="168" t="n">
        <v>-1.92172250729449</v>
      </c>
      <c r="I121" s="168" t="n">
        <v>-1.86302807662031</v>
      </c>
      <c r="J121" s="168" t="n">
        <v>2.7399455215510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03170028818448</v>
      </c>
      <c r="D122" s="168" t="n">
        <v>1.90364621467272</v>
      </c>
      <c r="E122" s="168" t="n">
        <v>2.06019871420222</v>
      </c>
      <c r="F122" s="168" t="n">
        <v>1.29492215917357</v>
      </c>
      <c r="G122" s="168" t="n">
        <v>-2.38396419188479</v>
      </c>
      <c r="H122" s="168" t="n">
        <v>-1.01559294214198</v>
      </c>
      <c r="I122" s="168" t="n">
        <v>-10.2495543672014</v>
      </c>
      <c r="J122" s="168" t="n">
        <v>2.510917030567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3.23891339679592</v>
      </c>
      <c r="D123" s="168" t="n">
        <v>2.61531829285815</v>
      </c>
      <c r="E123" s="168" t="n">
        <v>2.33357193987116</v>
      </c>
      <c r="F123" s="168" t="n">
        <v>-4.10801493823614</v>
      </c>
      <c r="G123" s="168" t="n">
        <v>4.13676236044658</v>
      </c>
      <c r="H123" s="168" t="n">
        <v>3.96932324593222</v>
      </c>
      <c r="I123" s="168" t="n">
        <v>10.9632571996028</v>
      </c>
      <c r="J123" s="168" t="n">
        <v>2.7232618286931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42156752501956</v>
      </c>
      <c r="D124" s="168" t="n">
        <v>0.994258507211882</v>
      </c>
      <c r="E124" s="168" t="n">
        <v>0.209848908785659</v>
      </c>
      <c r="F124" s="168" t="n">
        <v>7.35470341521869</v>
      </c>
      <c r="G124" s="168" t="n">
        <v>0.248875275198628</v>
      </c>
      <c r="H124" s="168" t="n">
        <v>1.13636363636364</v>
      </c>
      <c r="I124" s="168" t="n">
        <v>-0.948630749955242</v>
      </c>
      <c r="J124" s="168" t="n">
        <v>1.244075829383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24612121888609</v>
      </c>
      <c r="D125" s="168" t="n">
        <v>1.69162506932889</v>
      </c>
      <c r="E125" s="168" t="n">
        <v>1.04704732653916</v>
      </c>
      <c r="F125" s="168" t="n">
        <v>-0.27905678805638</v>
      </c>
      <c r="G125" s="168" t="n">
        <v>0.544256659982807</v>
      </c>
      <c r="H125" s="168" t="n">
        <v>1.03489059727973</v>
      </c>
      <c r="I125" s="168" t="n">
        <v>-0.993856161908212</v>
      </c>
      <c r="J125" s="168" t="n">
        <v>0.5851375073142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2127470575171</v>
      </c>
      <c r="D126" s="168" t="n">
        <v>-0.0545404963185234</v>
      </c>
      <c r="E126" s="168" t="n">
        <v>-0.842774247029567</v>
      </c>
      <c r="F126" s="168" t="n">
        <v>4.11361410381979</v>
      </c>
      <c r="G126" s="168" t="n">
        <v>-2.40265906932574</v>
      </c>
      <c r="H126" s="168" t="n">
        <v>-1.69739537606088</v>
      </c>
      <c r="I126" s="168" t="n">
        <v>-4.36210987406462</v>
      </c>
      <c r="J126" s="168" t="n">
        <v>1.3670738801628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91214237440858</v>
      </c>
      <c r="D127" s="168" t="n">
        <v>1.15961800818556</v>
      </c>
      <c r="E127" s="168" t="n">
        <v>-0.62700292601366</v>
      </c>
      <c r="F127" s="168" t="n">
        <v>12.7805402499664</v>
      </c>
      <c r="G127" s="168" t="n">
        <v>0.389218643573045</v>
      </c>
      <c r="H127" s="168" t="n">
        <v>0.704574774238381</v>
      </c>
      <c r="I127" s="168" t="n">
        <v>1.12595419847328</v>
      </c>
      <c r="J127" s="168" t="n">
        <v>0.4447632711621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13049297345546</v>
      </c>
      <c r="D128" s="168" t="n">
        <v>2.37356709372891</v>
      </c>
      <c r="E128" s="168" t="n">
        <v>3.51934941110488</v>
      </c>
      <c r="F128" s="168" t="n">
        <v>-3.62249761677789</v>
      </c>
      <c r="G128" s="168" t="n">
        <v>-0.426480566056014</v>
      </c>
      <c r="H128" s="168" t="n">
        <v>-0.364603862830109</v>
      </c>
      <c r="I128" s="168" t="n">
        <v>-1.141724853746</v>
      </c>
      <c r="J128" s="168" t="n">
        <v>3.413798028853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48690634709274</v>
      </c>
      <c r="D129" s="168" t="n">
        <v>2.34488209722039</v>
      </c>
      <c r="E129" s="168" t="n">
        <v>2.42448869023433</v>
      </c>
      <c r="F129" s="168" t="n">
        <v>5.0568743818002</v>
      </c>
      <c r="G129" s="168" t="n">
        <v>0.350433174340509</v>
      </c>
      <c r="H129" s="168" t="n">
        <v>0.365938087231726</v>
      </c>
      <c r="I129" s="168" t="n">
        <v>0.362699245967363</v>
      </c>
      <c r="J129" s="168" t="n">
        <v>3.812154696132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03367592390116</v>
      </c>
      <c r="D130" s="168" t="n">
        <v>3.33376238898187</v>
      </c>
      <c r="E130" s="168" t="n">
        <v>4.60195715419201</v>
      </c>
      <c r="F130" s="168" t="n">
        <v>-3.03636577615629</v>
      </c>
      <c r="G130" s="168" t="n">
        <v>1.63934426229508</v>
      </c>
      <c r="H130" s="168" t="n">
        <v>1.88214426487978</v>
      </c>
      <c r="I130" s="168" t="n">
        <v>1.245839277223</v>
      </c>
      <c r="J130" s="168" t="n">
        <v>2.4747205960617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42520360051435</v>
      </c>
      <c r="D131" s="168" t="n">
        <v>2.54110612855007</v>
      </c>
      <c r="E131" s="168" t="n">
        <v>3.52718078381795</v>
      </c>
      <c r="F131" s="168" t="n">
        <v>1.90557106444955</v>
      </c>
      <c r="G131" s="168" t="n">
        <v>-4.39969459820576</v>
      </c>
      <c r="H131" s="168" t="n">
        <v>-3.43360092852306</v>
      </c>
      <c r="I131" s="168" t="n">
        <v>-5.45744880706367</v>
      </c>
      <c r="J131" s="168" t="n">
        <v>3.9729940275253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03272094792912</v>
      </c>
      <c r="D132" s="168" t="n">
        <v>2.28377065111761</v>
      </c>
      <c r="E132" s="168" t="n">
        <v>2.21028208572476</v>
      </c>
      <c r="F132" s="168" t="n">
        <v>6.6579323487375</v>
      </c>
      <c r="G132" s="168" t="n">
        <v>-0.0199660577019074</v>
      </c>
      <c r="H132" s="168" t="n">
        <v>0.250400641025635</v>
      </c>
      <c r="I132" s="168" t="n">
        <v>-0.486835568802789</v>
      </c>
      <c r="J132" s="168" t="n">
        <v>3.0469530469530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37981493436618</v>
      </c>
      <c r="D133" s="168" t="n">
        <v>3.19477434679334</v>
      </c>
      <c r="E133" s="168" t="n">
        <v>2.34169653524492</v>
      </c>
      <c r="F133" s="168" t="n">
        <v>3.45058626465662</v>
      </c>
      <c r="G133" s="168" t="n">
        <v>-1.26809785322018</v>
      </c>
      <c r="H133" s="168" t="n">
        <v>-0.789289639324622</v>
      </c>
      <c r="I133" s="168" t="n">
        <v>-1.78714057507986</v>
      </c>
      <c r="J133" s="168" t="n">
        <v>2.338826951042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94948630137</v>
      </c>
      <c r="D134" s="168" t="n">
        <v>1.09333640234779</v>
      </c>
      <c r="E134" s="168" t="n">
        <v>1.77445715619893</v>
      </c>
      <c r="F134" s="168" t="n">
        <v>-0.269861830742656</v>
      </c>
      <c r="G134" s="168" t="n">
        <v>1.35517799352752</v>
      </c>
      <c r="H134" s="168" t="n">
        <v>0.916414904330296</v>
      </c>
      <c r="I134" s="168" t="n">
        <v>2.02297448409068</v>
      </c>
      <c r="J134" s="168" t="n">
        <v>3.9194789816459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73269941891179</v>
      </c>
      <c r="D135" s="168" t="n">
        <v>1.51411657559197</v>
      </c>
      <c r="E135" s="168" t="n">
        <v>3.30350997935305</v>
      </c>
      <c r="F135" s="168" t="n">
        <v>-5.17372009957788</v>
      </c>
      <c r="G135" s="168" t="n">
        <v>1.56655358211934</v>
      </c>
      <c r="H135" s="168" t="n">
        <v>1.56670990919071</v>
      </c>
      <c r="I135" s="168" t="n">
        <v>1.55440414507773</v>
      </c>
      <c r="J135" s="168" t="n">
        <v>4.4097538742023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12161179769446</v>
      </c>
      <c r="D136" s="168" t="n">
        <v>1.63732196927218</v>
      </c>
      <c r="E136" s="168" t="n">
        <v>2.67599378192315</v>
      </c>
      <c r="F136" s="168" t="n">
        <v>-2.53395731080927</v>
      </c>
      <c r="G136" s="168" t="n">
        <v>0.65821789959719</v>
      </c>
      <c r="H136" s="168" t="n">
        <v>0.923560620947143</v>
      </c>
      <c r="I136" s="168" t="n">
        <v>0.304160125588695</v>
      </c>
      <c r="J136" s="168" t="n">
        <v>3.2740368874822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64855705042618</v>
      </c>
      <c r="D137" s="168" t="n">
        <v>1.11442127330908</v>
      </c>
      <c r="E137" s="168" t="n">
        <v>1.6437763599005</v>
      </c>
      <c r="F137" s="168" t="n">
        <v>2.1313971191006</v>
      </c>
      <c r="G137" s="168" t="n">
        <v>-0.0390396252196013</v>
      </c>
      <c r="H137" s="168" t="n">
        <v>-0.136292834890966</v>
      </c>
      <c r="I137" s="168" t="n">
        <v>-0.694512374058505</v>
      </c>
      <c r="J137" s="168" t="n">
        <v>2.081792243474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1143790849673</v>
      </c>
      <c r="D138" s="168" t="n">
        <v>5.17241379310345</v>
      </c>
      <c r="E138" s="168" t="n">
        <v>3.22374720714971</v>
      </c>
      <c r="F138" s="168" t="n">
        <v>9.4713908955395</v>
      </c>
      <c r="G138" s="168" t="n">
        <v>-1.4547939855497</v>
      </c>
      <c r="H138" s="168" t="n">
        <v>-1.24780658997855</v>
      </c>
      <c r="I138" s="168" t="n">
        <v>-1.88140267927501</v>
      </c>
      <c r="J138" s="168" t="n">
        <v>1.6666666666666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42052313883286</v>
      </c>
      <c r="D139" s="168" t="n">
        <v>2.34488483087777</v>
      </c>
      <c r="E139" s="168" t="n">
        <v>1.52545866831582</v>
      </c>
      <c r="F139" s="168" t="n">
        <v>4.66115009950769</v>
      </c>
      <c r="G139" s="168" t="n">
        <v>-0.128802140097108</v>
      </c>
      <c r="H139" s="168" t="n">
        <v>-0.108588351431393</v>
      </c>
      <c r="I139" s="168" t="n">
        <v>0.130508985041658</v>
      </c>
      <c r="J139" s="168" t="n">
        <v>0.4582018124427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0547423300596</v>
      </c>
      <c r="D140" s="168" t="n">
        <v>2.51419302514194</v>
      </c>
      <c r="E140" s="168" t="n">
        <v>2.35532994923857</v>
      </c>
      <c r="F140" s="168" t="n">
        <v>2.50200160128102</v>
      </c>
      <c r="G140" s="168" t="n">
        <v>-1.61706349206348</v>
      </c>
      <c r="H140" s="168" t="n">
        <v>-1.77883190038541</v>
      </c>
      <c r="I140" s="168" t="n">
        <v>-0.972528574293165</v>
      </c>
      <c r="J140" s="168" t="n">
        <v>1.7332252179201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00450225112479</v>
      </c>
      <c r="D141" s="168" t="n">
        <v>1.2262658227848</v>
      </c>
      <c r="E141" s="168" t="n">
        <v>3.10454274945448</v>
      </c>
      <c r="F141" s="168" t="n">
        <v>-3.26108181995704</v>
      </c>
      <c r="G141" s="168" t="n">
        <v>-1.28062922254713</v>
      </c>
      <c r="H141" s="168" t="n">
        <v>-1.99215212798069</v>
      </c>
      <c r="I141" s="168" t="n">
        <v>0.404981269616272</v>
      </c>
      <c r="J141" s="168" t="n">
        <v>1.9727010062767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59222912076909</v>
      </c>
      <c r="D142" s="168" t="n">
        <v>-2.73544353262993</v>
      </c>
      <c r="E142" s="168" t="n">
        <v>-1.43338143338144</v>
      </c>
      <c r="F142" s="168" t="n">
        <v>-7.07509083568834</v>
      </c>
      <c r="G142" s="168" t="n">
        <v>-0.674157303370791</v>
      </c>
      <c r="H142" s="168" t="n">
        <v>-1.2319063751155</v>
      </c>
      <c r="I142" s="168" t="n">
        <v>-0.352929313300393</v>
      </c>
      <c r="J142" s="168" t="n">
        <v>2.3155837811431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2778060445709</v>
      </c>
      <c r="D143" s="168" t="n">
        <v>-1.55685014061872</v>
      </c>
      <c r="E143" s="168" t="n">
        <v>-0.0195198126097864</v>
      </c>
      <c r="F143" s="168" t="n">
        <v>-7.68980123818834</v>
      </c>
      <c r="G143" s="168" t="n">
        <v>-1.55285890580006</v>
      </c>
      <c r="H143" s="168" t="n">
        <v>-1.86051346013927</v>
      </c>
      <c r="I143" s="168" t="n">
        <v>-0.495851042299122</v>
      </c>
      <c r="J143" s="168" t="n">
        <v>1.2318563789152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5936664610323</v>
      </c>
      <c r="D144" s="168" t="n">
        <v>-2.95888174676054</v>
      </c>
      <c r="E144" s="168" t="n">
        <v>-3.6118703631394</v>
      </c>
      <c r="F144" s="168" t="n">
        <v>-4.04753500411813</v>
      </c>
      <c r="G144" s="168" t="n">
        <v>-0.417841846860966</v>
      </c>
      <c r="H144" s="168" t="n">
        <v>-0.857869095530603</v>
      </c>
      <c r="I144" s="168" t="n">
        <v>-0.132207871453261</v>
      </c>
      <c r="J144" s="168" t="n">
        <v>0.34902367701160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9538188277087</v>
      </c>
      <c r="D145" s="168" t="n">
        <v>-3.1437283145831</v>
      </c>
      <c r="E145" s="168" t="n">
        <v>-3.39274863277294</v>
      </c>
      <c r="F145" s="168" t="n">
        <v>-6.37645616186389</v>
      </c>
      <c r="G145" s="168" t="n">
        <v>-1.18535613133326</v>
      </c>
      <c r="H145" s="168" t="n">
        <v>-0.843926930883455</v>
      </c>
      <c r="I145" s="168" t="n">
        <v>-1.09979633401221</v>
      </c>
      <c r="J145" s="168" t="n">
        <v>0.385410791502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53452685421995</v>
      </c>
      <c r="D146" s="168" t="n">
        <v>-2.26877985236649</v>
      </c>
      <c r="E146" s="168" t="n">
        <v>-0.974944962784363</v>
      </c>
      <c r="F146" s="168" t="n">
        <v>-1.4014407334643</v>
      </c>
      <c r="G146" s="168" t="n">
        <v>-1.39065817409767</v>
      </c>
      <c r="H146" s="168" t="n">
        <v>-1.52984270631328</v>
      </c>
      <c r="I146" s="168" t="n">
        <v>-1.47240527182866</v>
      </c>
      <c r="J146" s="168" t="n">
        <v>-0.1779192808315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69913419913421</v>
      </c>
      <c r="D147" s="168" t="n">
        <v>-0.688659335776961</v>
      </c>
      <c r="E147" s="168" t="n">
        <v>-2.96421765826804</v>
      </c>
      <c r="F147" s="168" t="n">
        <v>4.10467587672689</v>
      </c>
      <c r="G147" s="168" t="n">
        <v>-2.37915814404134</v>
      </c>
      <c r="H147" s="168" t="n">
        <v>-2.51641137855582</v>
      </c>
      <c r="I147" s="168" t="n">
        <v>-2.63350402340892</v>
      </c>
      <c r="J147" s="168" t="n">
        <v>0.3939962476547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50478916657497</v>
      </c>
      <c r="D148" s="168" t="n">
        <v>0.0782910189016945</v>
      </c>
      <c r="E148" s="168" t="n">
        <v>1.09098843552258</v>
      </c>
      <c r="F148" s="168" t="n">
        <v>-0.0893198928161354</v>
      </c>
      <c r="G148" s="168" t="n">
        <v>-1.63211292456992</v>
      </c>
      <c r="H148" s="168" t="n">
        <v>-1.50392817059483</v>
      </c>
      <c r="I148" s="168" t="n">
        <v>-1.44896425888163</v>
      </c>
      <c r="J148" s="168" t="n">
        <v>0.59801906185758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232480903354357</v>
      </c>
      <c r="D149" s="168" t="n">
        <v>0.379973178363869</v>
      </c>
      <c r="E149" s="168" t="n">
        <v>-1.5324843513922</v>
      </c>
      <c r="F149" s="168" t="n">
        <v>5.61941251596426</v>
      </c>
      <c r="G149" s="168" t="n">
        <v>-0.291479820627799</v>
      </c>
      <c r="H149" s="168" t="n">
        <v>-0.227894257064719</v>
      </c>
      <c r="I149" s="168" t="n">
        <v>-1.2524504465258</v>
      </c>
      <c r="J149" s="168" t="n">
        <v>0.33438603009474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43852640923126</v>
      </c>
      <c r="D150" s="168" t="n">
        <v>1.07993765308396</v>
      </c>
      <c r="E150" s="168" t="n">
        <v>-2.03857957036388</v>
      </c>
      <c r="F150" s="168" t="n">
        <v>8.28295042321643</v>
      </c>
      <c r="G150" s="168" t="n">
        <v>-0.730829772880583</v>
      </c>
      <c r="H150" s="168" t="n">
        <v>-0.44540886249429</v>
      </c>
      <c r="I150" s="168" t="n">
        <v>0.31984118230946</v>
      </c>
      <c r="J150" s="168" t="n">
        <v>0.64802814293649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04259094942324</v>
      </c>
      <c r="D151" s="168" t="n">
        <v>-0.0991298601167472</v>
      </c>
      <c r="E151" s="168" t="n">
        <v>0.939807563213265</v>
      </c>
      <c r="F151" s="168" t="n">
        <v>1.80904522613065</v>
      </c>
      <c r="G151" s="168" t="n">
        <v>1.47242043266506</v>
      </c>
      <c r="H151" s="168" t="n">
        <v>1.37662039692555</v>
      </c>
      <c r="I151" s="168" t="n">
        <v>0.164907651715041</v>
      </c>
      <c r="J151" s="168" t="n">
        <v>0.947387785136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658616904500491</v>
      </c>
      <c r="D152" s="168" t="n">
        <v>-0.121278941565606</v>
      </c>
      <c r="E152" s="168" t="n">
        <v>-2.21680336954113</v>
      </c>
      <c r="F152" s="168" t="n">
        <v>5.57200833607546</v>
      </c>
      <c r="G152" s="168" t="n">
        <v>0.0111619600401696</v>
      </c>
      <c r="H152" s="168" t="n">
        <v>0.463958356908449</v>
      </c>
      <c r="I152" s="168" t="n">
        <v>-1.2402590275491</v>
      </c>
      <c r="J152" s="168" t="n">
        <v>0.5649202733485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197715289982426</v>
      </c>
      <c r="D153" s="168" t="n">
        <v>1.04868086985319</v>
      </c>
      <c r="E153" s="168" t="n">
        <v>2.2670596236681</v>
      </c>
      <c r="F153" s="168" t="n">
        <v>-0.488311688311683</v>
      </c>
      <c r="G153" s="168" t="n">
        <v>-1.14955357142857</v>
      </c>
      <c r="H153" s="168" t="n">
        <v>-0.799729668844336</v>
      </c>
      <c r="I153" s="168" t="n">
        <v>-1.12247166036897</v>
      </c>
      <c r="J153" s="168" t="n">
        <v>0.86074114342665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47138785354089</v>
      </c>
      <c r="D154" s="168" t="n">
        <v>0.731920471924823</v>
      </c>
      <c r="E154" s="168" t="n">
        <v>1.51851030813567</v>
      </c>
      <c r="F154" s="168" t="n">
        <v>-1.45124243057005</v>
      </c>
      <c r="G154" s="168" t="n">
        <v>-1.72744721689058</v>
      </c>
      <c r="H154" s="168" t="n">
        <v>-1.22629726354036</v>
      </c>
      <c r="I154" s="168" t="n">
        <v>-3.86647184444195</v>
      </c>
      <c r="J154" s="168" t="n">
        <v>-0.29644268774703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76230862429783</v>
      </c>
      <c r="D155" s="168" t="n">
        <v>0.769981563821716</v>
      </c>
      <c r="E155" s="168" t="n">
        <v>-0.98264002620374</v>
      </c>
      <c r="F155" s="168" t="n">
        <v>4.34368047462654</v>
      </c>
      <c r="G155" s="168" t="n">
        <v>-3.05606617647059</v>
      </c>
      <c r="H155" s="168" t="n">
        <v>-2.47154845384526</v>
      </c>
      <c r="I155" s="168" t="n">
        <v>-2.1863673564831</v>
      </c>
      <c r="J155" s="168" t="n">
        <v>0.20722587620507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24240385693463</v>
      </c>
      <c r="D156" s="168" t="n">
        <v>2.28153250107619</v>
      </c>
      <c r="E156" s="168" t="n">
        <v>3.44029110155475</v>
      </c>
      <c r="F156" s="168" t="n">
        <v>0.182759671032613</v>
      </c>
      <c r="G156" s="168" t="n">
        <v>-2.19246266887888</v>
      </c>
      <c r="H156" s="168" t="n">
        <v>-2.42809995285243</v>
      </c>
      <c r="I156" s="168" t="n">
        <v>-1.72125268945732</v>
      </c>
      <c r="J156" s="168" t="n">
        <v>1.0969250134867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09001011349589</v>
      </c>
      <c r="D157" s="168" t="n">
        <v>-0.631313131313135</v>
      </c>
      <c r="E157" s="168" t="n">
        <v>-2.92079735635861</v>
      </c>
      <c r="F157" s="168" t="n">
        <v>5.80723624201886</v>
      </c>
      <c r="G157" s="168" t="n">
        <v>-1.36919907912274</v>
      </c>
      <c r="H157" s="168" t="n">
        <v>-1.69122976564388</v>
      </c>
      <c r="I157" s="168" t="n">
        <v>-1.10678666990999</v>
      </c>
      <c r="J157" s="168" t="n">
        <v>-0.61366061899678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954328561690531</v>
      </c>
      <c r="D158" s="168" t="n">
        <v>1.53536637018212</v>
      </c>
      <c r="E158" s="168" t="n">
        <v>1.13099813330406</v>
      </c>
      <c r="F158" s="168" t="n">
        <v>1.74329501915709</v>
      </c>
      <c r="G158" s="168" t="n">
        <v>-0.847665847665851</v>
      </c>
      <c r="H158" s="168" t="n">
        <v>-1.16736298844924</v>
      </c>
      <c r="I158" s="168" t="n">
        <v>0.455048579510532</v>
      </c>
      <c r="J158" s="168" t="n">
        <v>1.6644295302013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07697501688051</v>
      </c>
      <c r="D159" s="168" t="n">
        <v>0.834289289811238</v>
      </c>
      <c r="E159" s="168" t="n">
        <v>3.15960912052118</v>
      </c>
      <c r="F159" s="168" t="n">
        <v>-3.73752588966296</v>
      </c>
      <c r="G159" s="168" t="n">
        <v>1.53636476273078</v>
      </c>
      <c r="H159" s="168" t="n">
        <v>1.01952007957229</v>
      </c>
      <c r="I159" s="168" t="n">
        <v>1.18756121449559</v>
      </c>
      <c r="J159" s="168" t="n">
        <v>1.689992078162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0178970917226</v>
      </c>
      <c r="D160" s="168" t="n">
        <v>2.05812390112732</v>
      </c>
      <c r="E160" s="168" t="n">
        <v>1.97873908009683</v>
      </c>
      <c r="F160" s="168" t="n">
        <v>1.44743276283619</v>
      </c>
      <c r="G160" s="168" t="n">
        <v>1.08602806589384</v>
      </c>
      <c r="H160" s="168" t="n">
        <v>1.11999999999999</v>
      </c>
      <c r="I160" s="168" t="n">
        <v>1.04053236539625</v>
      </c>
      <c r="J160" s="168" t="n">
        <v>1.549381113130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83811316576237</v>
      </c>
      <c r="D161" s="168" t="n">
        <v>3.50628293473854</v>
      </c>
      <c r="E161" s="168" t="n">
        <v>3.56073898235113</v>
      </c>
      <c r="F161" s="168" t="n">
        <v>4.07789453388605</v>
      </c>
      <c r="G161" s="168" t="n">
        <v>0.953645581844526</v>
      </c>
      <c r="H161" s="168" t="n">
        <v>0.827653359298935</v>
      </c>
      <c r="I161" s="168" t="n">
        <v>0.107771524368317</v>
      </c>
      <c r="J161" s="168" t="n">
        <v>3.409478349812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7215396324888</v>
      </c>
      <c r="D162" s="168" t="n">
        <v>3.44625024476208</v>
      </c>
      <c r="E162" s="168" t="n">
        <v>2.95993621686266</v>
      </c>
      <c r="F162" s="168" t="n">
        <v>3.94590589107078</v>
      </c>
      <c r="G162" s="168" t="n">
        <v>-4.81884491211288</v>
      </c>
      <c r="H162" s="168" t="n">
        <v>-3.10236600676002</v>
      </c>
      <c r="I162" s="168" t="n">
        <v>-5.10765550239233</v>
      </c>
      <c r="J162" s="168" t="n">
        <v>3.1651829871414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59523298260682</v>
      </c>
      <c r="D163" s="168" t="n">
        <v>3.81412076471702</v>
      </c>
      <c r="E163" s="168" t="n">
        <v>1.56809602168234</v>
      </c>
      <c r="F163" s="168" t="n">
        <v>8.44769203350562</v>
      </c>
      <c r="G163" s="168" t="n">
        <v>10.0628140703518</v>
      </c>
      <c r="H163" s="168" t="n">
        <v>8.77039990033637</v>
      </c>
      <c r="I163" s="168" t="n">
        <v>10.235724190092</v>
      </c>
      <c r="J163" s="168" t="n">
        <v>1.1265580057526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210839663314</v>
      </c>
      <c r="D164" s="168" t="n">
        <v>1.53158902361201</v>
      </c>
      <c r="E164" s="168" t="n">
        <v>1.25798151148385</v>
      </c>
      <c r="F164" s="168" t="n">
        <v>2.35004108463434</v>
      </c>
      <c r="G164" s="168" t="n">
        <v>1.19849332268005</v>
      </c>
      <c r="H164" s="168" t="n">
        <v>1.31714580231359</v>
      </c>
      <c r="I164" s="168" t="n">
        <v>1.5323041738136</v>
      </c>
      <c r="J164" s="168" t="n">
        <v>1.1772141897764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3009796990202</v>
      </c>
      <c r="D165" s="168" t="n">
        <v>2.59495375774446</v>
      </c>
      <c r="E165" s="168" t="n">
        <v>3.73647058823529</v>
      </c>
      <c r="F165" s="168" t="n">
        <v>0.979447655748217</v>
      </c>
      <c r="G165" s="168" t="n">
        <v>1.17302052785924</v>
      </c>
      <c r="H165" s="168" t="n">
        <v>1.07393172055166</v>
      </c>
      <c r="I165" s="168" t="n">
        <v>2.17366820587903</v>
      </c>
      <c r="J165" s="168" t="n">
        <v>0.734030923004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851316570976039</v>
      </c>
      <c r="D166" s="168" t="n">
        <v>3.21197269385611</v>
      </c>
      <c r="E166" s="168" t="n">
        <v>3.63817818907638</v>
      </c>
      <c r="F166" s="168" t="n">
        <v>1.2800127206233</v>
      </c>
      <c r="G166" s="168" t="n">
        <v>-1.87290969899667</v>
      </c>
      <c r="H166" s="168" t="n">
        <v>-2.53886589866906</v>
      </c>
      <c r="I166" s="168" t="n">
        <v>-1.24559082892416</v>
      </c>
      <c r="J166" s="168" t="n">
        <v>1.3643410852713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255202198665089</v>
      </c>
      <c r="D167" s="168" t="n">
        <v>3.05265835665224</v>
      </c>
      <c r="E167" s="168" t="n">
        <v>3.17779917709883</v>
      </c>
      <c r="F167" s="168" t="n">
        <v>0.910589528220427</v>
      </c>
      <c r="G167" s="168" t="n">
        <v>-2.56759827311973</v>
      </c>
      <c r="H167" s="168" t="n">
        <v>-2.62795501491853</v>
      </c>
      <c r="I167" s="168" t="n">
        <v>-2.16542024779551</v>
      </c>
      <c r="J167" s="168" t="n">
        <v>3.250229427959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45640621924817</v>
      </c>
      <c r="D168" s="168" t="n">
        <v>2.06533366247017</v>
      </c>
      <c r="E168" s="168" t="n">
        <v>4.57322246733412</v>
      </c>
      <c r="F168" s="168" t="n">
        <v>-2.38817580707897</v>
      </c>
      <c r="G168" s="168" t="n">
        <v>0.373134328358191</v>
      </c>
      <c r="H168" s="168" t="n">
        <v>-0.070713022981721</v>
      </c>
      <c r="I168" s="168" t="n">
        <v>0.844266970907</v>
      </c>
      <c r="J168" s="168" t="n">
        <v>1.518406043996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40155189138</v>
      </c>
      <c r="D169" s="168" t="n">
        <v>2.43469848435988</v>
      </c>
      <c r="E169" s="168" t="n">
        <v>3.39148073022312</v>
      </c>
      <c r="F169" s="168" t="n">
        <v>-0.0398469875677421</v>
      </c>
      <c r="G169" s="168" t="n">
        <v>0.39498141263941</v>
      </c>
      <c r="H169" s="168" t="n">
        <v>-0.212289185045407</v>
      </c>
      <c r="I169" s="168" t="n">
        <v>1.39156013123657</v>
      </c>
      <c r="J169" s="168" t="n">
        <v>1.6489128848679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0253467240555</v>
      </c>
      <c r="D170" s="168" t="n">
        <v>1.21989611207304</v>
      </c>
      <c r="E170" s="168" t="n">
        <v>0.0470846739386133</v>
      </c>
      <c r="F170" s="168" t="n">
        <v>-0.119588615163849</v>
      </c>
      <c r="G170" s="168" t="n">
        <v>2.46470724369358</v>
      </c>
      <c r="H170" s="168" t="n">
        <v>1.66646968443447</v>
      </c>
      <c r="I170" s="168" t="n">
        <v>2.38785985271144</v>
      </c>
      <c r="J170" s="168" t="n">
        <v>0.818260120585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0630113796672</v>
      </c>
      <c r="D171" s="168" t="n">
        <v>1.34515200995256</v>
      </c>
      <c r="E171" s="168" t="n">
        <v>2.71393834810574</v>
      </c>
      <c r="F171" s="168" t="n">
        <v>-2.73786717752236</v>
      </c>
      <c r="G171" s="168" t="n">
        <v>-0.0903444381705185</v>
      </c>
      <c r="H171" s="168" t="n">
        <v>-0.813764240874221</v>
      </c>
      <c r="I171" s="168" t="n">
        <v>0.904533565823897</v>
      </c>
      <c r="J171" s="168" t="n">
        <v>1.1035170155204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8938547486034</v>
      </c>
      <c r="D172" s="168" t="n">
        <v>-1.79530458800062</v>
      </c>
      <c r="E172" s="168" t="n">
        <v>-1.19129438717069</v>
      </c>
      <c r="F172" s="168" t="n">
        <v>6.40951990151825</v>
      </c>
      <c r="G172" s="168" t="n">
        <v>-0.723409065219855</v>
      </c>
      <c r="H172" s="168" t="n">
        <v>-1.11345522737926</v>
      </c>
      <c r="I172" s="168" t="n">
        <v>-0.464413003564118</v>
      </c>
      <c r="J172" s="168" t="n">
        <v>1.513977888881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6033135649064</v>
      </c>
      <c r="D173" s="168" t="n">
        <v>-4.2734375</v>
      </c>
      <c r="E173" s="168" t="n">
        <v>-1.25975732282247</v>
      </c>
      <c r="F173" s="168" t="n">
        <v>-2.66851766157643</v>
      </c>
      <c r="G173" s="168" t="n">
        <v>-0.398497096664002</v>
      </c>
      <c r="H173" s="168" t="n">
        <v>-0.272608747185018</v>
      </c>
      <c r="I173" s="168" t="n">
        <v>-0.792100694444429</v>
      </c>
      <c r="J173" s="168" t="n">
        <v>1.06132075471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8198543503258</v>
      </c>
      <c r="D174" s="168" t="n">
        <v>-13.4252836040153</v>
      </c>
      <c r="E174" s="252" t="s">
        <v>496</v>
      </c>
      <c r="F174" s="252" t="s">
        <v>496</v>
      </c>
      <c r="G174" s="168" t="n">
        <v>-1.30315500685872</v>
      </c>
      <c r="H174" s="168" t="n">
        <v>-0.760637033515565</v>
      </c>
      <c r="I174" s="168" t="n">
        <v>-0.634365088045513</v>
      </c>
      <c r="J174" s="168" t="n">
        <v>0.48733612464823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04102884515255</v>
      </c>
      <c r="D175" s="168" t="n">
        <v>-1.97021116138764</v>
      </c>
      <c r="E175" s="252" t="s">
        <v>496</v>
      </c>
      <c r="F175" s="252" t="s">
        <v>496</v>
      </c>
      <c r="G175" s="168" t="n">
        <v>1.52883947185545</v>
      </c>
      <c r="H175" s="168" t="n">
        <v>0.958083832335333</v>
      </c>
      <c r="I175" s="168" t="n">
        <v>1.5410016510732</v>
      </c>
      <c r="J175" s="168" t="n">
        <v>1.482240437158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622512501275637</v>
      </c>
      <c r="D176" s="168" t="n">
        <v>-3.43302240600057</v>
      </c>
      <c r="E176" s="252" t="s">
        <v>496</v>
      </c>
      <c r="F176" s="252" t="s">
        <v>496</v>
      </c>
      <c r="G176" s="168" t="n">
        <v>0.638831850330817</v>
      </c>
      <c r="H176" s="168" t="n">
        <v>0.759193357058123</v>
      </c>
      <c r="I176" s="168" t="n">
        <v>0.672086720867199</v>
      </c>
      <c r="J176" s="168" t="n">
        <v>2.100020192501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2.26945984801806</v>
      </c>
      <c r="D177" s="168" t="n">
        <v>-5.36745668193586</v>
      </c>
      <c r="E177" s="252" t="s">
        <v>496</v>
      </c>
      <c r="F177" s="252" t="s">
        <v>496</v>
      </c>
      <c r="G177" s="168" t="n">
        <v>-0.566764905917026</v>
      </c>
      <c r="H177" s="168" t="n">
        <v>-0.412055568636688</v>
      </c>
      <c r="I177" s="168" t="n">
        <v>-0.882954667815241</v>
      </c>
      <c r="J177" s="168" t="n">
        <v>1.819500296657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48</v>
      </c>
      <c r="D11" s="157" t="n">
        <v>1.43</v>
      </c>
      <c r="E11" s="157" t="n">
        <v>7.91</v>
      </c>
      <c r="F11" s="157" t="n">
        <v>0.32</v>
      </c>
      <c r="G11" s="157" t="n">
        <v>7.49</v>
      </c>
      <c r="H11" s="157" t="n">
        <v>0.23</v>
      </c>
      <c r="I11" s="157" t="n">
        <v>8.92</v>
      </c>
    </row>
    <row r="12" customFormat="false" ht="11.1" hidden="true" customHeight="true" outlineLevel="0" collapsed="false">
      <c r="A12" s="155"/>
      <c r="B12" s="156" t="s">
        <v>276</v>
      </c>
      <c r="C12" s="157" t="n">
        <v>10.05</v>
      </c>
      <c r="D12" s="157" t="n">
        <v>1.51</v>
      </c>
      <c r="E12" s="157" t="n">
        <v>8.27</v>
      </c>
      <c r="F12" s="157" t="n">
        <v>0.32</v>
      </c>
      <c r="G12" s="157" t="n">
        <v>8</v>
      </c>
      <c r="H12" s="157" t="n">
        <v>0.23</v>
      </c>
      <c r="I12" s="157" t="n">
        <v>9.51</v>
      </c>
    </row>
    <row r="13" customFormat="false" ht="11.1" hidden="true" customHeight="true" outlineLevel="0" collapsed="false">
      <c r="A13" s="155"/>
      <c r="B13" s="156" t="s">
        <v>277</v>
      </c>
      <c r="C13" s="157" t="n">
        <v>10.62</v>
      </c>
      <c r="D13" s="157" t="n">
        <v>1.62</v>
      </c>
      <c r="E13" s="157" t="n">
        <v>8.63</v>
      </c>
      <c r="F13" s="157" t="n">
        <v>0.31</v>
      </c>
      <c r="G13" s="157" t="n">
        <v>8.42</v>
      </c>
      <c r="H13" s="157" t="n">
        <v>0.26</v>
      </c>
      <c r="I13" s="157" t="n">
        <v>10.04</v>
      </c>
    </row>
    <row r="14" customFormat="false" ht="11.1" hidden="true" customHeight="true" outlineLevel="0" collapsed="false">
      <c r="A14" s="155"/>
      <c r="B14" s="156" t="s">
        <v>278</v>
      </c>
      <c r="C14" s="157" t="n">
        <v>11.08</v>
      </c>
      <c r="D14" s="157" t="n">
        <v>1.65</v>
      </c>
      <c r="E14" s="157" t="n">
        <v>9</v>
      </c>
      <c r="F14" s="157" t="n">
        <v>0.32</v>
      </c>
      <c r="G14" s="157" t="n">
        <v>8.85</v>
      </c>
      <c r="H14" s="157" t="n">
        <v>0.25</v>
      </c>
      <c r="I14" s="157" t="n">
        <v>10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49</v>
      </c>
      <c r="D15" s="157" t="n">
        <v>1.63</v>
      </c>
      <c r="E15" s="157" t="n">
        <v>9.52</v>
      </c>
      <c r="F15" s="157" t="n">
        <v>0.32</v>
      </c>
      <c r="G15" s="157" t="n">
        <v>9.29</v>
      </c>
      <c r="H15" s="157" t="n">
        <v>0.26</v>
      </c>
      <c r="I15" s="157" t="n">
        <v>10.92</v>
      </c>
    </row>
    <row r="16" customFormat="false" ht="11.1" hidden="true" customHeight="true" outlineLevel="0" collapsed="false">
      <c r="A16" s="155"/>
      <c r="B16" s="156" t="s">
        <v>276</v>
      </c>
      <c r="C16" s="157" t="n">
        <v>11.41</v>
      </c>
      <c r="D16" s="157" t="n">
        <v>1.63</v>
      </c>
      <c r="E16" s="157" t="n">
        <v>9.47</v>
      </c>
      <c r="F16" s="157" t="n">
        <v>0.32</v>
      </c>
      <c r="G16" s="157" t="n">
        <v>9.18</v>
      </c>
      <c r="H16" s="157" t="n">
        <v>0.25</v>
      </c>
      <c r="I16" s="157" t="n">
        <v>10.81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9</v>
      </c>
      <c r="D17" s="157" t="n">
        <v>1.59</v>
      </c>
      <c r="E17" s="157" t="n">
        <v>9.6</v>
      </c>
      <c r="F17" s="157" t="n">
        <v>0.33</v>
      </c>
      <c r="G17" s="157" t="n">
        <v>9.3</v>
      </c>
      <c r="H17" s="157" t="n">
        <v>0.27</v>
      </c>
      <c r="I17" s="157" t="n">
        <v>10.89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8</v>
      </c>
      <c r="D18" s="157" t="n">
        <v>1.68</v>
      </c>
      <c r="E18" s="157" t="n">
        <v>9.83</v>
      </c>
      <c r="F18" s="157" t="n">
        <v>0.33</v>
      </c>
      <c r="G18" s="157" t="n">
        <v>9.5</v>
      </c>
      <c r="H18" s="157" t="n">
        <v>0.26</v>
      </c>
      <c r="I18" s="157" t="n">
        <v>11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6</v>
      </c>
      <c r="D19" s="157" t="n">
        <v>1.52</v>
      </c>
      <c r="E19" s="157" t="n">
        <v>9.6</v>
      </c>
      <c r="F19" s="157" t="n">
        <v>0.31</v>
      </c>
      <c r="G19" s="157" t="n">
        <v>9.32</v>
      </c>
      <c r="H19" s="157" t="n">
        <v>0.28</v>
      </c>
      <c r="I19" s="157" t="n">
        <v>10.84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1</v>
      </c>
      <c r="D20" s="157" t="n">
        <v>1.45</v>
      </c>
      <c r="E20" s="157" t="n">
        <v>9.88</v>
      </c>
      <c r="F20" s="157" t="n">
        <v>0.31</v>
      </c>
      <c r="G20" s="157" t="n">
        <v>9.59</v>
      </c>
      <c r="H20" s="157" t="n">
        <v>0.3</v>
      </c>
      <c r="I20" s="157" t="n">
        <v>11.04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</v>
      </c>
      <c r="D21" s="157" t="n">
        <v>1.4</v>
      </c>
      <c r="E21" s="157" t="n">
        <v>9.79</v>
      </c>
      <c r="F21" s="157" t="n">
        <v>0.3</v>
      </c>
      <c r="G21" s="157" t="n">
        <v>9.47</v>
      </c>
      <c r="H21" s="157" t="n">
        <v>0.27</v>
      </c>
      <c r="I21" s="157" t="n">
        <v>10.87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3</v>
      </c>
      <c r="D22" s="157" t="n">
        <v>1.35</v>
      </c>
      <c r="E22" s="157" t="n">
        <v>9.5</v>
      </c>
      <c r="F22" s="157" t="n">
        <v>0.29</v>
      </c>
      <c r="G22" s="157" t="n">
        <v>9.2</v>
      </c>
      <c r="H22" s="157" t="n">
        <v>0.22</v>
      </c>
      <c r="I22" s="157" t="n">
        <v>10.5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3</v>
      </c>
      <c r="D23" s="157" t="n">
        <v>1.33</v>
      </c>
      <c r="E23" s="157" t="n">
        <v>9.88</v>
      </c>
      <c r="F23" s="157" t="n">
        <v>0.26</v>
      </c>
      <c r="G23" s="157" t="n">
        <v>9.6</v>
      </c>
      <c r="H23" s="157" t="n">
        <v>0.28</v>
      </c>
      <c r="I23" s="157" t="n">
        <v>10.93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3</v>
      </c>
      <c r="E24" s="157" t="n">
        <v>9.7</v>
      </c>
      <c r="F24" s="157" t="n">
        <v>0.24</v>
      </c>
      <c r="G24" s="157" t="n">
        <v>9.44</v>
      </c>
      <c r="H24" s="157" t="n">
        <v>0.28</v>
      </c>
      <c r="I24" s="157" t="n">
        <v>10.74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5</v>
      </c>
      <c r="D26" s="157" t="n">
        <v>1.24</v>
      </c>
      <c r="E26" s="157" t="n">
        <v>9.76</v>
      </c>
      <c r="F26" s="157" t="n">
        <v>0.23</v>
      </c>
      <c r="G26" s="157" t="n">
        <v>9.58</v>
      </c>
      <c r="H26" s="157" t="n">
        <v>0.3</v>
      </c>
      <c r="I26" s="157" t="n">
        <v>10.8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76</v>
      </c>
      <c r="D27" s="157" t="n">
        <v>1.18</v>
      </c>
      <c r="E27" s="157" t="n">
        <v>9.35</v>
      </c>
      <c r="F27" s="157" t="n">
        <v>0.22</v>
      </c>
      <c r="G27" s="157" t="n">
        <v>9.09</v>
      </c>
      <c r="H27" s="157" t="n">
        <v>0.3</v>
      </c>
      <c r="I27" s="157" t="n">
        <v>10.27</v>
      </c>
    </row>
    <row r="28" customFormat="false" ht="11.1" hidden="true" customHeight="true" outlineLevel="0" collapsed="false">
      <c r="A28" s="155"/>
      <c r="B28" s="156" t="s">
        <v>276</v>
      </c>
      <c r="C28" s="157" t="n">
        <v>10.14</v>
      </c>
      <c r="D28" s="157" t="n">
        <v>1.19</v>
      </c>
      <c r="E28" s="157" t="n">
        <v>8.72</v>
      </c>
      <c r="F28" s="157" t="n">
        <v>0.21</v>
      </c>
      <c r="G28" s="157" t="n">
        <v>8.45</v>
      </c>
      <c r="H28" s="157" t="n">
        <v>0.31</v>
      </c>
      <c r="I28" s="157" t="n">
        <v>9.64</v>
      </c>
    </row>
    <row r="29" customFormat="false" ht="11.1" hidden="true" customHeight="true" outlineLevel="0" collapsed="false">
      <c r="A29" s="155"/>
      <c r="B29" s="156" t="s">
        <v>277</v>
      </c>
      <c r="C29" s="157" t="n">
        <v>9.88</v>
      </c>
      <c r="D29" s="157" t="n">
        <v>1.2</v>
      </c>
      <c r="E29" s="157" t="n">
        <v>8.42</v>
      </c>
      <c r="F29" s="157" t="n">
        <v>0.2</v>
      </c>
      <c r="G29" s="157" t="n">
        <v>8.14</v>
      </c>
      <c r="H29" s="157" t="n">
        <v>0.32</v>
      </c>
      <c r="I29" s="157" t="n">
        <v>9.3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2</v>
      </c>
      <c r="E30" s="157" t="n">
        <v>7.96</v>
      </c>
      <c r="F30" s="157" t="n">
        <v>0.2</v>
      </c>
      <c r="G30" s="157" t="n">
        <v>7.79</v>
      </c>
      <c r="H30" s="157" t="n">
        <v>0.34</v>
      </c>
      <c r="I30" s="157" t="n">
        <v>9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19</v>
      </c>
      <c r="D31" s="157" t="n">
        <v>1.2</v>
      </c>
      <c r="E31" s="157" t="n">
        <v>7.68</v>
      </c>
      <c r="F31" s="157" t="n">
        <v>0.21</v>
      </c>
      <c r="G31" s="157" t="n">
        <v>7.44</v>
      </c>
      <c r="H31" s="157" t="n">
        <v>0.33</v>
      </c>
      <c r="I31" s="157" t="n">
        <v>8.64</v>
      </c>
    </row>
    <row r="32" customFormat="false" ht="11.1" hidden="true" customHeight="true" outlineLevel="0" collapsed="false">
      <c r="A32" s="155"/>
      <c r="B32" s="156" t="s">
        <v>276</v>
      </c>
      <c r="C32" s="157" t="n">
        <v>9.89</v>
      </c>
      <c r="D32" s="157" t="n">
        <v>1.2</v>
      </c>
      <c r="E32" s="157" t="n">
        <v>8.46</v>
      </c>
      <c r="F32" s="157" t="n">
        <v>0.23</v>
      </c>
      <c r="G32" s="157" t="n">
        <v>8.17</v>
      </c>
      <c r="H32" s="157" t="n">
        <v>0.32</v>
      </c>
      <c r="I32" s="157" t="n">
        <v>9.37</v>
      </c>
    </row>
    <row r="33" customFormat="false" ht="11.1" hidden="true" customHeight="true" outlineLevel="0" collapsed="false">
      <c r="A33" s="155"/>
      <c r="B33" s="156" t="s">
        <v>277</v>
      </c>
      <c r="C33" s="157" t="n">
        <v>9.6</v>
      </c>
      <c r="D33" s="157" t="n">
        <v>1.16</v>
      </c>
      <c r="E33" s="157" t="n">
        <v>8.27</v>
      </c>
      <c r="F33" s="157" t="n">
        <v>0.24</v>
      </c>
      <c r="G33" s="157" t="n">
        <v>7.93</v>
      </c>
      <c r="H33" s="157" t="n">
        <v>0.32</v>
      </c>
      <c r="I33" s="157" t="n">
        <v>9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0.75</v>
      </c>
      <c r="D34" s="157" t="n">
        <v>1.12</v>
      </c>
      <c r="E34" s="157" t="n">
        <v>8.65</v>
      </c>
      <c r="F34" s="157" t="n">
        <v>0.24</v>
      </c>
      <c r="G34" s="157" t="n">
        <v>8.93</v>
      </c>
      <c r="H34" s="157" t="n">
        <v>0.3</v>
      </c>
      <c r="I34" s="157" t="n">
        <v>10.0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4</v>
      </c>
      <c r="D35" s="157" t="n">
        <v>1.16</v>
      </c>
      <c r="E35" s="157" t="n">
        <v>8.12</v>
      </c>
      <c r="F35" s="157" t="n">
        <v>0.24</v>
      </c>
      <c r="G35" s="157" t="n">
        <v>7.73</v>
      </c>
      <c r="H35" s="157" t="n">
        <v>0.31</v>
      </c>
      <c r="I35" s="157" t="n">
        <v>8.89</v>
      </c>
    </row>
    <row r="36" customFormat="false" ht="11.1" hidden="true" customHeight="true" outlineLevel="0" collapsed="false">
      <c r="A36" s="155"/>
      <c r="B36" s="156" t="s">
        <v>276</v>
      </c>
      <c r="C36" s="157" t="n">
        <v>9</v>
      </c>
      <c r="D36" s="157" t="n">
        <v>1.09</v>
      </c>
      <c r="E36" s="157" t="n">
        <v>7.63</v>
      </c>
      <c r="F36" s="157" t="n">
        <v>0.24</v>
      </c>
      <c r="G36" s="157" t="n">
        <v>7.35</v>
      </c>
      <c r="H36" s="157" t="n">
        <v>0.34</v>
      </c>
      <c r="I36" s="157" t="n">
        <v>8.44</v>
      </c>
    </row>
    <row r="37" customFormat="false" ht="11.1" hidden="true" customHeight="true" outlineLevel="0" collapsed="false">
      <c r="A37" s="155"/>
      <c r="B37" s="156" t="s">
        <v>277</v>
      </c>
      <c r="C37" s="157" t="n">
        <v>8.99</v>
      </c>
      <c r="D37" s="157" t="n">
        <v>1.1</v>
      </c>
      <c r="E37" s="157" t="n">
        <v>7.52</v>
      </c>
      <c r="F37" s="157" t="n">
        <v>0.23</v>
      </c>
      <c r="G37" s="157" t="n">
        <v>7.33</v>
      </c>
      <c r="H37" s="157" t="n">
        <v>0.35</v>
      </c>
      <c r="I37" s="157" t="n">
        <v>8.43</v>
      </c>
    </row>
    <row r="38" customFormat="false" ht="11.1" hidden="true" customHeight="true" outlineLevel="0" collapsed="false">
      <c r="A38" s="155"/>
      <c r="B38" s="156" t="s">
        <v>278</v>
      </c>
      <c r="C38" s="157" t="n">
        <v>8.48</v>
      </c>
      <c r="D38" s="157" t="n">
        <v>0.71</v>
      </c>
      <c r="E38" s="157" t="n">
        <v>7</v>
      </c>
      <c r="F38" s="157" t="n">
        <v>0.23</v>
      </c>
      <c r="G38" s="157" t="n">
        <v>7.01</v>
      </c>
      <c r="H38" s="157" t="n">
        <v>0.34</v>
      </c>
      <c r="I38" s="157" t="n">
        <v>7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81</v>
      </c>
      <c r="D39" s="157" t="n">
        <v>1.11</v>
      </c>
      <c r="E39" s="157" t="n">
        <v>7.35</v>
      </c>
      <c r="F39" s="157" t="n">
        <v>0.22</v>
      </c>
      <c r="G39" s="157" t="n">
        <v>7.15</v>
      </c>
      <c r="H39" s="157" t="n">
        <v>0.36</v>
      </c>
      <c r="I39" s="157" t="n">
        <v>8.26</v>
      </c>
    </row>
    <row r="40" customFormat="false" ht="11.1" hidden="true" customHeight="true" outlineLevel="0" collapsed="false">
      <c r="A40" s="155"/>
      <c r="B40" s="156" t="s">
        <v>276</v>
      </c>
      <c r="C40" s="157" t="n">
        <v>8.65</v>
      </c>
      <c r="D40" s="157" t="n">
        <v>1.11</v>
      </c>
      <c r="E40" s="157" t="n">
        <v>7.21</v>
      </c>
      <c r="F40" s="157" t="n">
        <v>0.21</v>
      </c>
      <c r="G40" s="157" t="n">
        <v>6.98</v>
      </c>
      <c r="H40" s="157" t="n">
        <v>0.35</v>
      </c>
      <c r="I40" s="157" t="n">
        <v>8.09</v>
      </c>
    </row>
    <row r="41" customFormat="false" ht="11.1" hidden="true" customHeight="true" outlineLevel="0" collapsed="false">
      <c r="A41" s="155"/>
      <c r="B41" s="156" t="s">
        <v>277</v>
      </c>
      <c r="C41" s="157" t="n">
        <v>8.87</v>
      </c>
      <c r="D41" s="157" t="n">
        <v>1.07</v>
      </c>
      <c r="E41" s="157" t="n">
        <v>7.46</v>
      </c>
      <c r="F41" s="157" t="n">
        <v>0.21</v>
      </c>
      <c r="G41" s="157" t="n">
        <v>7.24</v>
      </c>
      <c r="H41" s="157" t="n">
        <v>0.34</v>
      </c>
      <c r="I41" s="157" t="n">
        <v>8.31</v>
      </c>
    </row>
    <row r="42" customFormat="false" ht="11.1" hidden="true" customHeight="true" outlineLevel="0" collapsed="false">
      <c r="A42" s="155"/>
      <c r="B42" s="156" t="s">
        <v>278</v>
      </c>
      <c r="C42" s="157" t="n">
        <v>8.96</v>
      </c>
      <c r="D42" s="157" t="n">
        <v>1.32</v>
      </c>
      <c r="E42" s="157" t="n">
        <v>7.31</v>
      </c>
      <c r="F42" s="157" t="n">
        <v>0.2</v>
      </c>
      <c r="G42" s="157" t="n">
        <v>7.13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5</v>
      </c>
      <c r="D43" s="157" t="n">
        <v>1.16</v>
      </c>
      <c r="E43" s="157" t="n">
        <v>7.7</v>
      </c>
      <c r="F43" s="157" t="n">
        <v>0.2</v>
      </c>
      <c r="G43" s="157" t="n">
        <v>7.5</v>
      </c>
      <c r="H43" s="157" t="n">
        <v>0.35</v>
      </c>
      <c r="I43" s="157" t="n">
        <v>8.66</v>
      </c>
    </row>
    <row r="44" customFormat="false" ht="11.1" hidden="true" customHeight="true" outlineLevel="0" collapsed="false">
      <c r="A44" s="155"/>
      <c r="B44" s="156" t="s">
        <v>276</v>
      </c>
      <c r="C44" s="157" t="n">
        <v>9.27</v>
      </c>
      <c r="D44" s="157" t="n">
        <v>1.25</v>
      </c>
      <c r="E44" s="157" t="n">
        <v>7.69</v>
      </c>
      <c r="F44" s="157" t="n">
        <v>0.19</v>
      </c>
      <c r="G44" s="157" t="n">
        <v>7.49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18</v>
      </c>
      <c r="D45" s="157" t="n">
        <v>1.37</v>
      </c>
      <c r="E45" s="157" t="n">
        <v>7.48</v>
      </c>
      <c r="F45" s="157" t="n">
        <v>0.2</v>
      </c>
      <c r="G45" s="157" t="n">
        <v>7.24</v>
      </c>
      <c r="H45" s="157" t="n">
        <v>0.4</v>
      </c>
      <c r="I45" s="157" t="n">
        <v>8.61</v>
      </c>
    </row>
    <row r="46" customFormat="false" ht="11.1" hidden="true" customHeight="true" outlineLevel="0" collapsed="false">
      <c r="A46" s="155"/>
      <c r="B46" s="156" t="s">
        <v>278</v>
      </c>
      <c r="C46" s="157" t="n">
        <v>9.27</v>
      </c>
      <c r="D46" s="157" t="n">
        <v>1.32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5</v>
      </c>
      <c r="D47" s="157" t="n">
        <v>1.24</v>
      </c>
      <c r="E47" s="157" t="n">
        <v>7.33</v>
      </c>
      <c r="F47" s="157" t="n">
        <v>0.18</v>
      </c>
      <c r="G47" s="157" t="n">
        <v>7.16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</v>
      </c>
      <c r="D48" s="157" t="n">
        <v>1.28</v>
      </c>
      <c r="E48" s="157" t="n">
        <v>7.42</v>
      </c>
      <c r="F48" s="157" t="n">
        <v>0.18</v>
      </c>
      <c r="G48" s="157" t="n">
        <v>7.22</v>
      </c>
      <c r="H48" s="157" t="n">
        <v>0.4</v>
      </c>
      <c r="I48" s="157" t="n">
        <v>8.5</v>
      </c>
    </row>
    <row r="49" customFormat="false" ht="11.1" hidden="true" customHeight="true" outlineLevel="0" collapsed="false">
      <c r="A49" s="155"/>
      <c r="B49" s="156" t="s">
        <v>277</v>
      </c>
      <c r="C49" s="157" t="n">
        <v>9.18</v>
      </c>
      <c r="D49" s="157" t="n">
        <v>1.25</v>
      </c>
      <c r="E49" s="157" t="n">
        <v>7.53</v>
      </c>
      <c r="F49" s="157" t="n">
        <v>0.17</v>
      </c>
      <c r="G49" s="157" t="n">
        <v>7.33</v>
      </c>
      <c r="H49" s="157" t="n">
        <v>0.39</v>
      </c>
      <c r="I49" s="157" t="n">
        <v>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9.21</v>
      </c>
      <c r="D50" s="157" t="n">
        <v>1.31</v>
      </c>
      <c r="E50" s="157" t="n">
        <v>7.61</v>
      </c>
      <c r="F50" s="157" t="n">
        <v>0.18</v>
      </c>
      <c r="G50" s="157" t="n">
        <v>7.28</v>
      </c>
      <c r="H50" s="157" t="n">
        <v>0.43</v>
      </c>
      <c r="I50" s="157" t="n">
        <v>8.5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1</v>
      </c>
      <c r="D51" s="157" t="n">
        <v>1.36</v>
      </c>
      <c r="E51" s="157" t="n">
        <v>7.41</v>
      </c>
      <c r="F51" s="157" t="n">
        <v>0.18</v>
      </c>
      <c r="G51" s="157" t="n">
        <v>7.16</v>
      </c>
      <c r="H51" s="157" t="n">
        <v>0.4</v>
      </c>
      <c r="I51" s="157" t="n">
        <v>8.52</v>
      </c>
    </row>
    <row r="52" customFormat="false" ht="11.1" hidden="true" customHeight="true" outlineLevel="0" collapsed="false">
      <c r="A52" s="155"/>
      <c r="B52" s="156" t="s">
        <v>276</v>
      </c>
      <c r="C52" s="157" t="n">
        <v>9.2</v>
      </c>
      <c r="D52" s="157" t="n">
        <v>1.33</v>
      </c>
      <c r="E52" s="157" t="n">
        <v>7.54</v>
      </c>
      <c r="F52" s="157" t="n">
        <v>0.18</v>
      </c>
      <c r="G52" s="157" t="n">
        <v>7.27</v>
      </c>
      <c r="H52" s="157" t="n">
        <v>0.4</v>
      </c>
      <c r="I52" s="157" t="n">
        <v>8.6</v>
      </c>
    </row>
    <row r="53" customFormat="false" ht="11.1" hidden="true" customHeight="true" outlineLevel="0" collapsed="false">
      <c r="A53" s="155"/>
      <c r="B53" s="156" t="s">
        <v>277</v>
      </c>
      <c r="C53" s="157" t="n">
        <v>9.23</v>
      </c>
      <c r="D53" s="157" t="n">
        <v>1.3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1</v>
      </c>
      <c r="D54" s="157" t="n">
        <v>1.4</v>
      </c>
      <c r="E54" s="157" t="n">
        <v>7.64</v>
      </c>
      <c r="F54" s="157" t="n">
        <v>0.18</v>
      </c>
      <c r="G54" s="157" t="n">
        <v>7.44</v>
      </c>
      <c r="H54" s="157" t="n">
        <v>0.4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55</v>
      </c>
      <c r="D55" s="157" t="n">
        <v>1.33</v>
      </c>
      <c r="E55" s="157" t="n">
        <v>7.83</v>
      </c>
      <c r="F55" s="157" t="n">
        <v>0.18</v>
      </c>
      <c r="G55" s="157" t="n">
        <v>7.62</v>
      </c>
      <c r="H55" s="157" t="n">
        <v>0.42</v>
      </c>
      <c r="I55" s="157" t="n">
        <v>8.95</v>
      </c>
    </row>
    <row r="56" customFormat="false" ht="11.1" hidden="true" customHeight="true" outlineLevel="0" collapsed="false">
      <c r="A56" s="155"/>
      <c r="B56" s="156" t="s">
        <v>276</v>
      </c>
      <c r="C56" s="157" t="n">
        <v>9.09</v>
      </c>
      <c r="D56" s="157" t="n">
        <v>1.26</v>
      </c>
      <c r="E56" s="157" t="n">
        <v>7.41</v>
      </c>
      <c r="F56" s="157" t="n">
        <v>0.17</v>
      </c>
      <c r="G56" s="157" t="n">
        <v>7.26</v>
      </c>
      <c r="H56" s="157" t="n">
        <v>0.41</v>
      </c>
      <c r="I56" s="157" t="n">
        <v>8.52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6</v>
      </c>
      <c r="E57" s="157" t="n">
        <v>7.32</v>
      </c>
      <c r="F57" s="157" t="n">
        <v>0.17</v>
      </c>
      <c r="G57" s="157" t="n">
        <v>7.16</v>
      </c>
      <c r="H57" s="157" t="n">
        <v>0.42</v>
      </c>
      <c r="I57" s="157" t="n">
        <v>8.42</v>
      </c>
    </row>
    <row r="58" customFormat="false" ht="11.1" hidden="true" customHeight="true" outlineLevel="0" collapsed="false">
      <c r="A58" s="155"/>
      <c r="B58" s="156" t="s">
        <v>278</v>
      </c>
      <c r="C58" s="157" t="n">
        <v>8.9</v>
      </c>
      <c r="D58" s="157" t="n">
        <v>1.22</v>
      </c>
      <c r="E58" s="157" t="n">
        <v>7.12</v>
      </c>
      <c r="F58" s="157" t="n">
        <v>0.17</v>
      </c>
      <c r="G58" s="157" t="n">
        <v>7.08</v>
      </c>
      <c r="H58" s="157" t="n">
        <v>0.42</v>
      </c>
      <c r="I58" s="157" t="n">
        <v>8.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4</v>
      </c>
      <c r="D59" s="157" t="n">
        <v>1.14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5</v>
      </c>
    </row>
    <row r="60" customFormat="false" ht="11.1" hidden="true" customHeight="true" outlineLevel="0" collapsed="false">
      <c r="A60" s="155"/>
      <c r="B60" s="156" t="s">
        <v>276</v>
      </c>
      <c r="C60" s="157" t="n">
        <v>8.71</v>
      </c>
      <c r="D60" s="157" t="n">
        <v>1.19</v>
      </c>
      <c r="E60" s="157" t="n">
        <v>6.98</v>
      </c>
      <c r="F60" s="157" t="n">
        <v>0.17</v>
      </c>
      <c r="G60" s="157" t="n">
        <v>6.88</v>
      </c>
      <c r="H60" s="157" t="n">
        <v>0.44</v>
      </c>
      <c r="I60" s="157" t="n">
        <v>8.07</v>
      </c>
    </row>
    <row r="61" customFormat="false" ht="11.1" hidden="true" customHeight="true" outlineLevel="0" collapsed="false">
      <c r="A61" s="155"/>
      <c r="B61" s="156" t="s">
        <v>277</v>
      </c>
      <c r="C61" s="157" t="n">
        <v>8.55</v>
      </c>
      <c r="D61" s="157" t="n">
        <v>1.13</v>
      </c>
      <c r="E61" s="157" t="n">
        <v>6.86</v>
      </c>
      <c r="F61" s="157" t="n">
        <v>0.16</v>
      </c>
      <c r="G61" s="157" t="n">
        <v>6.81</v>
      </c>
      <c r="H61" s="157" t="n">
        <v>0.44</v>
      </c>
      <c r="I61" s="157" t="n">
        <v>7.94</v>
      </c>
    </row>
    <row r="62" customFormat="false" ht="11.1" hidden="true" customHeight="true" outlineLevel="0" collapsed="false">
      <c r="A62" s="155"/>
      <c r="B62" s="156" t="s">
        <v>278</v>
      </c>
      <c r="C62" s="157" t="n">
        <v>8.41</v>
      </c>
      <c r="D62" s="157" t="n">
        <v>1.04</v>
      </c>
      <c r="E62" s="157" t="n">
        <v>6.84</v>
      </c>
      <c r="F62" s="157" t="n">
        <v>0.16</v>
      </c>
      <c r="G62" s="157" t="n">
        <v>6.73</v>
      </c>
      <c r="H62" s="157" t="n">
        <v>0.44</v>
      </c>
      <c r="I62" s="157" t="n">
        <v>7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.3</v>
      </c>
      <c r="D63" s="157" t="n">
        <v>1.1</v>
      </c>
      <c r="E63" s="157" t="n">
        <v>6.6</v>
      </c>
      <c r="F63" s="157" t="n">
        <v>0.11</v>
      </c>
      <c r="G63" s="157" t="n">
        <v>6.61</v>
      </c>
      <c r="H63" s="157" t="n">
        <v>0.44</v>
      </c>
      <c r="I63" s="157" t="n">
        <v>7.71</v>
      </c>
    </row>
    <row r="64" customFormat="false" ht="11.1" hidden="true" customHeight="true" outlineLevel="0" collapsed="false">
      <c r="A64" s="155"/>
      <c r="B64" s="156" t="s">
        <v>276</v>
      </c>
      <c r="C64" s="157" t="n">
        <v>7.79</v>
      </c>
      <c r="D64" s="157" t="n">
        <v>1.04</v>
      </c>
      <c r="E64" s="157" t="n">
        <v>6.33</v>
      </c>
      <c r="F64" s="157" t="n">
        <v>0.12</v>
      </c>
      <c r="G64" s="157" t="n">
        <v>6.23</v>
      </c>
      <c r="H64" s="157" t="n">
        <v>0.43</v>
      </c>
      <c r="I64" s="157" t="n">
        <v>7.27</v>
      </c>
    </row>
    <row r="65" customFormat="false" ht="11.1" hidden="true" customHeight="true" outlineLevel="0" collapsed="false">
      <c r="A65" s="155"/>
      <c r="B65" s="156" t="s">
        <v>277</v>
      </c>
      <c r="C65" s="157" t="n">
        <v>7.63</v>
      </c>
      <c r="D65" s="157" t="n">
        <v>1.04</v>
      </c>
      <c r="E65" s="157" t="n">
        <v>6.23</v>
      </c>
      <c r="F65" s="157" t="n">
        <v>0.12</v>
      </c>
      <c r="G65" s="157" t="n">
        <v>6.07</v>
      </c>
      <c r="H65" s="157" t="n">
        <v>0.43</v>
      </c>
      <c r="I65" s="157" t="n">
        <v>7.11</v>
      </c>
    </row>
    <row r="66" customFormat="false" ht="11.1" hidden="true" customHeight="true" outlineLevel="0" collapsed="false">
      <c r="A66" s="155"/>
      <c r="B66" s="156" t="s">
        <v>278</v>
      </c>
      <c r="C66" s="157" t="n">
        <v>7.52</v>
      </c>
      <c r="D66" s="157" t="n">
        <v>1.06</v>
      </c>
      <c r="E66" s="157" t="n">
        <v>6.09</v>
      </c>
      <c r="F66" s="157" t="n">
        <v>0.11</v>
      </c>
      <c r="G66" s="157" t="n">
        <v>5.97</v>
      </c>
      <c r="H66" s="157" t="n">
        <v>0.44</v>
      </c>
      <c r="I66" s="157" t="n">
        <v>7.0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3</v>
      </c>
      <c r="D67" s="157" t="n">
        <v>1.06</v>
      </c>
      <c r="E67" s="157" t="n">
        <v>6</v>
      </c>
      <c r="F67" s="157" t="n">
        <v>0.12</v>
      </c>
      <c r="G67" s="157" t="n">
        <v>5.83</v>
      </c>
      <c r="H67" s="157" t="n">
        <v>0.43</v>
      </c>
      <c r="I67" s="157" t="n">
        <v>6.89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1</v>
      </c>
      <c r="D68" s="157" t="n">
        <v>1.1</v>
      </c>
      <c r="E68" s="157" t="n">
        <v>6.17</v>
      </c>
      <c r="F68" s="157" t="n">
        <v>0.12</v>
      </c>
      <c r="G68" s="157" t="n">
        <v>6.03</v>
      </c>
      <c r="H68" s="157" t="n">
        <v>0.46</v>
      </c>
      <c r="I68" s="157" t="n">
        <v>7.13</v>
      </c>
    </row>
    <row r="69" customFormat="false" ht="11.1" hidden="false" customHeight="true" outlineLevel="0" collapsed="false">
      <c r="A69" s="155"/>
      <c r="B69" s="156" t="s">
        <v>277</v>
      </c>
      <c r="C69" s="157" t="n">
        <v>7.57</v>
      </c>
      <c r="D69" s="157" t="n">
        <v>1.14</v>
      </c>
      <c r="E69" s="157" t="n">
        <v>6.02</v>
      </c>
      <c r="F69" s="157" t="n">
        <v>0.12</v>
      </c>
      <c r="G69" s="157" t="n">
        <v>5.9</v>
      </c>
      <c r="H69" s="157" t="n">
        <v>0.45</v>
      </c>
      <c r="I69" s="157" t="n">
        <v>7.04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1</v>
      </c>
      <c r="D70" s="157" t="n">
        <v>1.13</v>
      </c>
      <c r="E70" s="157" t="n">
        <v>5.84</v>
      </c>
      <c r="F70" s="157" t="n">
        <v>0.11</v>
      </c>
      <c r="G70" s="157" t="n">
        <v>5.73</v>
      </c>
      <c r="H70" s="157" t="n">
        <v>0.46</v>
      </c>
      <c r="I70" s="157" t="n">
        <v>6.8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05</v>
      </c>
      <c r="D71" s="157" t="n">
        <v>1.17</v>
      </c>
      <c r="E71" s="157" t="n">
        <v>5.51</v>
      </c>
      <c r="F71" s="157" t="n">
        <v>0.11</v>
      </c>
      <c r="G71" s="157" t="n">
        <v>5.31</v>
      </c>
      <c r="H71" s="157" t="n">
        <v>0.46</v>
      </c>
      <c r="I71" s="157" t="n">
        <v>6.48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4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</v>
      </c>
      <c r="D73" s="157" t="n">
        <v>1.18</v>
      </c>
      <c r="E73" s="157" t="n">
        <v>6.78</v>
      </c>
      <c r="F73" s="157" t="n">
        <v>0.13</v>
      </c>
      <c r="G73" s="157" t="n">
        <v>6.61</v>
      </c>
      <c r="H73" s="157" t="n">
        <v>0.45</v>
      </c>
      <c r="I73" s="157" t="n">
        <v>7.79</v>
      </c>
    </row>
    <row r="74" customFormat="false" ht="11.1" hidden="false" customHeight="true" outlineLevel="0" collapsed="false">
      <c r="A74" s="155"/>
      <c r="B74" s="156" t="s">
        <v>278</v>
      </c>
      <c r="C74" s="157" t="n">
        <v>8.68</v>
      </c>
      <c r="D74" s="157" t="n">
        <v>1.24</v>
      </c>
      <c r="E74" s="157" t="n">
        <v>7.13</v>
      </c>
      <c r="F74" s="157" t="n">
        <v>0.13</v>
      </c>
      <c r="G74" s="157" t="n">
        <v>6.86</v>
      </c>
      <c r="H74" s="157" t="n">
        <v>0.45</v>
      </c>
      <c r="I74" s="157" t="n">
        <v>8.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71</v>
      </c>
      <c r="D75" s="157" t="n">
        <v>1.15</v>
      </c>
      <c r="E75" s="157" t="n">
        <v>7.16</v>
      </c>
      <c r="F75" s="157" t="n">
        <v>0.14</v>
      </c>
      <c r="G75" s="157" t="n">
        <v>6.93</v>
      </c>
      <c r="H75" s="157" t="n">
        <v>0.48</v>
      </c>
      <c r="I75" s="157" t="n">
        <v>8.0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9</v>
      </c>
      <c r="D76" s="157" t="n">
        <v>1.11</v>
      </c>
      <c r="E76" s="157" t="n">
        <v>6.87</v>
      </c>
      <c r="F76" s="157" t="n">
        <v>0.14</v>
      </c>
      <c r="G76" s="157" t="n">
        <v>6.67</v>
      </c>
      <c r="H76" s="157" t="n">
        <v>0.48</v>
      </c>
      <c r="I76" s="157" t="n">
        <v>7.78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1</v>
      </c>
      <c r="D77" s="157" t="n">
        <v>1.13</v>
      </c>
      <c r="E77" s="157" t="n">
        <v>7.01</v>
      </c>
      <c r="F77" s="157" t="n">
        <v>0.13</v>
      </c>
      <c r="G77" s="157" t="n">
        <v>6.86</v>
      </c>
      <c r="H77" s="157" t="n">
        <v>0.5</v>
      </c>
      <c r="I77" s="157" t="n">
        <v>7.99</v>
      </c>
    </row>
    <row r="78" customFormat="false" ht="11.1" hidden="false" customHeight="true" outlineLevel="0" collapsed="false">
      <c r="A78" s="155"/>
      <c r="B78" s="156" t="s">
        <v>278</v>
      </c>
      <c r="C78" s="157" t="n">
        <v>8.7</v>
      </c>
      <c r="D78" s="157" t="n">
        <v>1.11</v>
      </c>
      <c r="E78" s="157" t="n">
        <v>7.07</v>
      </c>
      <c r="F78" s="157" t="n">
        <v>0.13</v>
      </c>
      <c r="G78" s="157" t="n">
        <v>6.95</v>
      </c>
      <c r="H78" s="157" t="n">
        <v>0.52</v>
      </c>
      <c r="I78" s="157" t="n">
        <v>8.0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9</v>
      </c>
      <c r="E79" s="157" t="n">
        <v>7.32</v>
      </c>
      <c r="F79" s="157" t="n">
        <v>0.13</v>
      </c>
      <c r="G79" s="157" t="n">
        <v>7.17</v>
      </c>
      <c r="H79" s="157" t="n">
        <v>0.49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5</v>
      </c>
      <c r="D80" s="157" t="n">
        <v>1.23</v>
      </c>
      <c r="E80" s="157" t="n">
        <v>7.52</v>
      </c>
      <c r="F80" s="157" t="n">
        <v>0.14</v>
      </c>
      <c r="G80" s="157" t="n">
        <v>7.38</v>
      </c>
      <c r="H80" s="157" t="n">
        <v>0.5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3</v>
      </c>
      <c r="D81" s="157" t="n">
        <v>1.23</v>
      </c>
      <c r="E81" s="157" t="n">
        <v>7.52</v>
      </c>
      <c r="F81" s="157" t="n">
        <v>0.14</v>
      </c>
      <c r="G81" s="157" t="n">
        <v>7.44</v>
      </c>
      <c r="H81" s="157" t="n">
        <v>0.49</v>
      </c>
      <c r="I81" s="157" t="n">
        <v>8.67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3</v>
      </c>
      <c r="D82" s="157" t="n">
        <v>1.25</v>
      </c>
      <c r="E82" s="157" t="n">
        <v>7.69</v>
      </c>
      <c r="F82" s="157" t="n">
        <v>0.14</v>
      </c>
      <c r="G82" s="157" t="n">
        <v>7.62</v>
      </c>
      <c r="H82" s="157" t="n">
        <v>0.47</v>
      </c>
      <c r="I82" s="157" t="n">
        <v>8.8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26</v>
      </c>
      <c r="E83" s="157" t="n">
        <v>7.59</v>
      </c>
      <c r="F83" s="157" t="n">
        <v>0.14</v>
      </c>
      <c r="G83" s="157" t="n">
        <v>7.53</v>
      </c>
      <c r="H83" s="157" t="n">
        <v>0.49</v>
      </c>
      <c r="I83" s="157" t="n">
        <v>8.79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31</v>
      </c>
      <c r="E84" s="157" t="n">
        <v>7.87</v>
      </c>
      <c r="F84" s="157" t="n">
        <v>0.14</v>
      </c>
      <c r="G84" s="157" t="n">
        <v>7.79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5</v>
      </c>
      <c r="D85" s="157" t="n">
        <v>1.37</v>
      </c>
      <c r="E85" s="157" t="n">
        <v>8.32</v>
      </c>
      <c r="F85" s="157" t="n">
        <v>0.14</v>
      </c>
      <c r="G85" s="157" t="n">
        <v>8.12</v>
      </c>
      <c r="H85" s="157" t="n">
        <v>0.51</v>
      </c>
      <c r="I85" s="157" t="n">
        <v>9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45</v>
      </c>
      <c r="D86" s="157" t="n">
        <v>1.5</v>
      </c>
      <c r="E86" s="157" t="n">
        <v>8.5</v>
      </c>
      <c r="F86" s="157" t="n">
        <v>0.14</v>
      </c>
      <c r="G86" s="157" t="n">
        <v>8.34</v>
      </c>
      <c r="H86" s="157" t="n">
        <v>0.55</v>
      </c>
      <c r="I86" s="157" t="n">
        <v>9.8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196"/>
      <c r="C101" s="286"/>
      <c r="D101" s="286"/>
      <c r="E101" s="286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6.01265822784811</v>
      </c>
      <c r="D103" s="168" t="n">
        <v>5.5944055944056</v>
      </c>
      <c r="E103" s="168" t="n">
        <v>4.551201011378</v>
      </c>
      <c r="F103" s="168" t="n">
        <v>0</v>
      </c>
      <c r="G103" s="168" t="n">
        <v>6.80907877169558</v>
      </c>
      <c r="H103" s="168" t="n">
        <v>0</v>
      </c>
      <c r="I103" s="168" t="n">
        <v>6.614349775784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67164179104476</v>
      </c>
      <c r="D104" s="168" t="n">
        <v>7.28476821192055</v>
      </c>
      <c r="E104" s="168" t="n">
        <v>4.35308343409918</v>
      </c>
      <c r="F104" s="168" t="n">
        <v>-3.125</v>
      </c>
      <c r="G104" s="168" t="n">
        <v>5.25</v>
      </c>
      <c r="H104" s="168" t="n">
        <v>13.0434782608696</v>
      </c>
      <c r="I104" s="168" t="n">
        <v>5.5730809674027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33145009416197</v>
      </c>
      <c r="D105" s="168" t="n">
        <v>1.85185185185183</v>
      </c>
      <c r="E105" s="168" t="n">
        <v>4.28736964078793</v>
      </c>
      <c r="F105" s="168" t="n">
        <v>3.2258064516129</v>
      </c>
      <c r="G105" s="168" t="n">
        <v>5.10688836104514</v>
      </c>
      <c r="H105" s="168" t="n">
        <v>-3.84615384615385</v>
      </c>
      <c r="I105" s="168" t="n">
        <v>4.581673306772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70036101083034</v>
      </c>
      <c r="D106" s="168" t="n">
        <v>-1.2121212121212</v>
      </c>
      <c r="E106" s="168" t="n">
        <v>5.77777777777777</v>
      </c>
      <c r="F106" s="168" t="n">
        <v>0</v>
      </c>
      <c r="G106" s="168" t="n">
        <v>4.97175141242938</v>
      </c>
      <c r="H106" s="168" t="n">
        <v>4</v>
      </c>
      <c r="I106" s="168" t="n">
        <v>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696257615317663</v>
      </c>
      <c r="D107" s="168" t="n">
        <v>0</v>
      </c>
      <c r="E107" s="168" t="n">
        <v>-0.525210084033603</v>
      </c>
      <c r="F107" s="168" t="n">
        <v>0</v>
      </c>
      <c r="G107" s="168" t="n">
        <v>-1.18406889128094</v>
      </c>
      <c r="H107" s="168" t="n">
        <v>-3.84615384615385</v>
      </c>
      <c r="I107" s="168" t="n">
        <v>-1.0073260073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01139351446088</v>
      </c>
      <c r="D108" s="168" t="n">
        <v>-2.45398773006133</v>
      </c>
      <c r="E108" s="168" t="n">
        <v>1.3727560718057</v>
      </c>
      <c r="F108" s="168" t="n">
        <v>3.125</v>
      </c>
      <c r="G108" s="168" t="n">
        <v>1.30718954248368</v>
      </c>
      <c r="H108" s="168" t="n">
        <v>8</v>
      </c>
      <c r="I108" s="168" t="n">
        <v>0.74005550416281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5361183637947</v>
      </c>
      <c r="D109" s="168" t="n">
        <v>5.66037735849056</v>
      </c>
      <c r="E109" s="168" t="n">
        <v>2.39583333333333</v>
      </c>
      <c r="F109" s="168" t="n">
        <v>0</v>
      </c>
      <c r="G109" s="168" t="n">
        <v>2.15053763440861</v>
      </c>
      <c r="H109" s="168" t="n">
        <v>-3.70370370370371</v>
      </c>
      <c r="I109" s="168" t="n">
        <v>2.6629935720844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88356164383561</v>
      </c>
      <c r="D110" s="168" t="n">
        <v>-9.52380952380952</v>
      </c>
      <c r="E110" s="168" t="n">
        <v>-2.33977619532045</v>
      </c>
      <c r="F110" s="168" t="n">
        <v>-6.06060606060606</v>
      </c>
      <c r="G110" s="168" t="n">
        <v>-1.89473684210526</v>
      </c>
      <c r="H110" s="168" t="n">
        <v>7.69230769230771</v>
      </c>
      <c r="I110" s="168" t="n">
        <v>-3.041144901610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890052356021</v>
      </c>
      <c r="D111" s="168" t="n">
        <v>-4.60526315789474</v>
      </c>
      <c r="E111" s="168" t="n">
        <v>2.91666666666669</v>
      </c>
      <c r="F111" s="168" t="n">
        <v>0</v>
      </c>
      <c r="G111" s="168" t="n">
        <v>2.89699570815449</v>
      </c>
      <c r="H111" s="168" t="n">
        <v>7.14285714285714</v>
      </c>
      <c r="I111" s="168" t="n">
        <v>1.8450184501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80878552971575</v>
      </c>
      <c r="D112" s="168" t="n">
        <v>-3.44827586206897</v>
      </c>
      <c r="E112" s="168" t="n">
        <v>-0.910931174089086</v>
      </c>
      <c r="F112" s="168" t="n">
        <v>-3.22580645161291</v>
      </c>
      <c r="G112" s="168" t="n">
        <v>-1.25130344108445</v>
      </c>
      <c r="H112" s="168" t="n">
        <v>-9.99999999999999</v>
      </c>
      <c r="I112" s="168" t="n">
        <v>-1.5398550724637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24561403508773</v>
      </c>
      <c r="D113" s="168" t="n">
        <v>-3.57142857142856</v>
      </c>
      <c r="E113" s="168" t="n">
        <v>-2.96220633299285</v>
      </c>
      <c r="F113" s="168" t="n">
        <v>-3.33333333333333</v>
      </c>
      <c r="G113" s="168" t="n">
        <v>-2.85110876451955</v>
      </c>
      <c r="H113" s="168" t="n">
        <v>-18.5185185185185</v>
      </c>
      <c r="I113" s="168" t="n">
        <v>-2.943882244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2647325475976</v>
      </c>
      <c r="D114" s="168" t="n">
        <v>-1.48148148148148</v>
      </c>
      <c r="E114" s="168" t="n">
        <v>4</v>
      </c>
      <c r="F114" s="168" t="n">
        <v>-10.3448275862069</v>
      </c>
      <c r="G114" s="168" t="n">
        <v>4.34782608695652</v>
      </c>
      <c r="H114" s="168" t="n">
        <v>27.2727272727273</v>
      </c>
      <c r="I114" s="168" t="n">
        <v>3.6018957345971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731408573927</v>
      </c>
      <c r="D115" s="168" t="n">
        <v>-2.25563909774436</v>
      </c>
      <c r="E115" s="168" t="n">
        <v>-1.82186234817814</v>
      </c>
      <c r="F115" s="168" t="n">
        <v>-7.69230769230769</v>
      </c>
      <c r="G115" s="168" t="n">
        <v>-1.66666666666667</v>
      </c>
      <c r="H115" s="168" t="n">
        <v>0</v>
      </c>
      <c r="I115" s="168" t="n">
        <v>-1.7383348581884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3285968028419</v>
      </c>
      <c r="D116" s="168" t="n">
        <v>-3.84615384615385</v>
      </c>
      <c r="E116" s="168" t="n">
        <v>-0.103092783505161</v>
      </c>
      <c r="F116" s="168" t="n">
        <v>0</v>
      </c>
      <c r="G116" s="168" t="n">
        <v>0.105932203389841</v>
      </c>
      <c r="H116" s="168" t="n">
        <v>3.57142857142856</v>
      </c>
      <c r="I116" s="168" t="n">
        <v>-0.3724394785847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3928571428572</v>
      </c>
      <c r="D117" s="168" t="n">
        <v>-0.799999999999997</v>
      </c>
      <c r="E117" s="168" t="n">
        <v>0.72239422084624</v>
      </c>
      <c r="F117" s="168" t="n">
        <v>-4.16666666666666</v>
      </c>
      <c r="G117" s="168" t="n">
        <v>1.37566137566138</v>
      </c>
      <c r="H117" s="168" t="n">
        <v>3.44827586206897</v>
      </c>
      <c r="I117" s="168" t="n">
        <v>1.1214953271028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5.19823788546255</v>
      </c>
      <c r="D118" s="168" t="n">
        <v>-4.83870967741936</v>
      </c>
      <c r="E118" s="168" t="n">
        <v>-4.20081967213115</v>
      </c>
      <c r="F118" s="168" t="n">
        <v>-4.34782608695653</v>
      </c>
      <c r="G118" s="168" t="n">
        <v>-5.11482254697286</v>
      </c>
      <c r="H118" s="168" t="n">
        <v>0</v>
      </c>
      <c r="I118" s="168" t="n">
        <v>-5.0831792975970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76208178438661</v>
      </c>
      <c r="D119" s="168" t="n">
        <v>0.847457627118644</v>
      </c>
      <c r="E119" s="168" t="n">
        <v>-6.73796791443849</v>
      </c>
      <c r="F119" s="168" t="n">
        <v>-4.54545454545455</v>
      </c>
      <c r="G119" s="168" t="n">
        <v>-7.04070407040705</v>
      </c>
      <c r="H119" s="168" t="n">
        <v>3.33333333333334</v>
      </c>
      <c r="I119" s="168" t="n">
        <v>-6.1343719571567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56410256410257</v>
      </c>
      <c r="D120" s="168" t="n">
        <v>0.840336134453779</v>
      </c>
      <c r="E120" s="168" t="n">
        <v>-3.44036697247707</v>
      </c>
      <c r="F120" s="168" t="n">
        <v>-4.76190476190476</v>
      </c>
      <c r="G120" s="168" t="n">
        <v>-3.66863905325442</v>
      </c>
      <c r="H120" s="168" t="n">
        <v>3.2258064516129</v>
      </c>
      <c r="I120" s="168" t="n">
        <v>-3.1120331950207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93522267206478</v>
      </c>
      <c r="D121" s="168" t="n">
        <v>1.66666666666666</v>
      </c>
      <c r="E121" s="168" t="n">
        <v>-5.46318289786223</v>
      </c>
      <c r="F121" s="168" t="n">
        <v>0</v>
      </c>
      <c r="G121" s="168" t="n">
        <v>-4.29975429975431</v>
      </c>
      <c r="H121" s="168" t="n">
        <v>6.25</v>
      </c>
      <c r="I121" s="168" t="n">
        <v>-3.5331905781584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4.17101147028156</v>
      </c>
      <c r="D122" s="168" t="n">
        <v>-1.63934426229508</v>
      </c>
      <c r="E122" s="168" t="n">
        <v>-3.5175879396985</v>
      </c>
      <c r="F122" s="168" t="n">
        <v>4.99999999999999</v>
      </c>
      <c r="G122" s="168" t="n">
        <v>-4.49293966623876</v>
      </c>
      <c r="H122" s="168" t="n">
        <v>-2.94117647058823</v>
      </c>
      <c r="I122" s="168" t="n">
        <v>-4.1065482796892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1697497279653</v>
      </c>
      <c r="D123" s="168" t="n">
        <v>0</v>
      </c>
      <c r="E123" s="168" t="n">
        <v>10.15625</v>
      </c>
      <c r="F123" s="168" t="n">
        <v>9.52380952380953</v>
      </c>
      <c r="G123" s="168" t="n">
        <v>9.81182795698925</v>
      </c>
      <c r="H123" s="168" t="n">
        <v>-3.03030303030303</v>
      </c>
      <c r="I123" s="168" t="n">
        <v>8.449074074074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93225480283115</v>
      </c>
      <c r="D124" s="168" t="n">
        <v>-3.33333333333333</v>
      </c>
      <c r="E124" s="168" t="n">
        <v>-2.24586288416077</v>
      </c>
      <c r="F124" s="168" t="n">
        <v>4.34782608695652</v>
      </c>
      <c r="G124" s="168" t="n">
        <v>-2.937576499388</v>
      </c>
      <c r="H124" s="168" t="n">
        <v>0</v>
      </c>
      <c r="I124" s="168" t="n">
        <v>-2.988260405549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1.9791666666667</v>
      </c>
      <c r="D125" s="168" t="n">
        <v>-3.44827586206895</v>
      </c>
      <c r="E125" s="168" t="n">
        <v>4.59492140266022</v>
      </c>
      <c r="F125" s="168" t="n">
        <v>0</v>
      </c>
      <c r="G125" s="168" t="n">
        <v>12.6103404791929</v>
      </c>
      <c r="H125" s="168" t="n">
        <v>-6.25</v>
      </c>
      <c r="I125" s="168" t="n">
        <v>10.56105610561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2.5581395348837</v>
      </c>
      <c r="D126" s="168" t="n">
        <v>3.57142857142856</v>
      </c>
      <c r="E126" s="168" t="n">
        <v>-6.12716763005781</v>
      </c>
      <c r="F126" s="168" t="n">
        <v>0</v>
      </c>
      <c r="G126" s="168" t="n">
        <v>-13.4378499440089</v>
      </c>
      <c r="H126" s="168" t="n">
        <v>3.33333333333334</v>
      </c>
      <c r="I126" s="168" t="n">
        <v>-11.54228855721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4.25531914893618</v>
      </c>
      <c r="D127" s="168" t="n">
        <v>-6.03448275862067</v>
      </c>
      <c r="E127" s="168" t="n">
        <v>-6.03448275862068</v>
      </c>
      <c r="F127" s="168" t="n">
        <v>0</v>
      </c>
      <c r="G127" s="168" t="n">
        <v>-4.91591203104788</v>
      </c>
      <c r="H127" s="168" t="n">
        <v>9.67741935483872</v>
      </c>
      <c r="I127" s="168" t="n">
        <v>-5.061867266591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11111111111</v>
      </c>
      <c r="D128" s="168" t="n">
        <v>0.917431192660544</v>
      </c>
      <c r="E128" s="168" t="n">
        <v>-1.44167758846659</v>
      </c>
      <c r="F128" s="168" t="n">
        <v>-4.16666666666666</v>
      </c>
      <c r="G128" s="168" t="n">
        <v>-0.27210884353741</v>
      </c>
      <c r="H128" s="168" t="n">
        <v>2.94117647058823</v>
      </c>
      <c r="I128" s="168" t="n">
        <v>-0.1184834123222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67296996662958</v>
      </c>
      <c r="D129" s="168" t="n">
        <v>-35.4545454545455</v>
      </c>
      <c r="E129" s="168" t="n">
        <v>-6.91489361702126</v>
      </c>
      <c r="F129" s="168" t="n">
        <v>0</v>
      </c>
      <c r="G129" s="168" t="n">
        <v>-4.3656207366985</v>
      </c>
      <c r="H129" s="168" t="n">
        <v>-2.85714285714285</v>
      </c>
      <c r="I129" s="168" t="n">
        <v>-8.422301304863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3.89150943396226</v>
      </c>
      <c r="D130" s="168" t="n">
        <v>56.3380281690141</v>
      </c>
      <c r="E130" s="168" t="n">
        <v>5</v>
      </c>
      <c r="F130" s="168" t="n">
        <v>-4.34782608695653</v>
      </c>
      <c r="G130" s="168" t="n">
        <v>1.99714693295294</v>
      </c>
      <c r="H130" s="168" t="n">
        <v>5.88235294117645</v>
      </c>
      <c r="I130" s="168" t="n">
        <v>6.994818652849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8161180476731</v>
      </c>
      <c r="D131" s="168" t="n">
        <v>0</v>
      </c>
      <c r="E131" s="168" t="n">
        <v>-1.9047619047619</v>
      </c>
      <c r="F131" s="168" t="n">
        <v>-4.54545454545455</v>
      </c>
      <c r="G131" s="168" t="n">
        <v>-2.37762237762237</v>
      </c>
      <c r="H131" s="168" t="n">
        <v>-2.77777777777779</v>
      </c>
      <c r="I131" s="168" t="n">
        <v>-2.0581113801452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54335260115606</v>
      </c>
      <c r="D132" s="168" t="n">
        <v>-3.60360360360362</v>
      </c>
      <c r="E132" s="168" t="n">
        <v>3.46740638002774</v>
      </c>
      <c r="F132" s="168" t="n">
        <v>0</v>
      </c>
      <c r="G132" s="168" t="n">
        <v>3.72492836676217</v>
      </c>
      <c r="H132" s="168" t="n">
        <v>-2.85714285714285</v>
      </c>
      <c r="I132" s="168" t="n">
        <v>2.719406674907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01465614430667</v>
      </c>
      <c r="D133" s="168" t="n">
        <v>23.3644859813084</v>
      </c>
      <c r="E133" s="168" t="n">
        <v>-2.01072386058982</v>
      </c>
      <c r="F133" s="168" t="n">
        <v>-4.76190476190476</v>
      </c>
      <c r="G133" s="168" t="n">
        <v>-1.51933701657458</v>
      </c>
      <c r="H133" s="168" t="n">
        <v>8.8235294117647</v>
      </c>
      <c r="I133" s="168" t="n">
        <v>1.684717208182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23660714285714</v>
      </c>
      <c r="D134" s="168" t="n">
        <v>-12.1212121212121</v>
      </c>
      <c r="E134" s="168" t="n">
        <v>5.33515731874145</v>
      </c>
      <c r="F134" s="168" t="n">
        <v>0</v>
      </c>
      <c r="G134" s="168" t="n">
        <v>5.18934081346423</v>
      </c>
      <c r="H134" s="168" t="n">
        <v>-5.4054054054054</v>
      </c>
      <c r="I134" s="168" t="n">
        <v>2.4852071005917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21621621621</v>
      </c>
      <c r="D135" s="168" t="n">
        <v>7.75862068965519</v>
      </c>
      <c r="E135" s="168" t="n">
        <v>-0.129870129870127</v>
      </c>
      <c r="F135" s="168" t="n">
        <v>-5</v>
      </c>
      <c r="G135" s="168" t="n">
        <v>-0.133333333333326</v>
      </c>
      <c r="H135" s="168" t="n">
        <v>5.71428571428572</v>
      </c>
      <c r="I135" s="168" t="n">
        <v>0.92378752886837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970873786407765</v>
      </c>
      <c r="D136" s="168" t="n">
        <v>9.60000000000001</v>
      </c>
      <c r="E136" s="168" t="n">
        <v>-2.73081924577373</v>
      </c>
      <c r="F136" s="168" t="n">
        <v>5.26315789473684</v>
      </c>
      <c r="G136" s="168" t="n">
        <v>-3.33778371161549</v>
      </c>
      <c r="H136" s="168" t="n">
        <v>8.10810810810811</v>
      </c>
      <c r="I136" s="168" t="n">
        <v>-1.487414187643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80392156862735</v>
      </c>
      <c r="D137" s="168" t="n">
        <v>-3.64963503649636</v>
      </c>
      <c r="E137" s="168" t="n">
        <v>2.00534759358288</v>
      </c>
      <c r="F137" s="168" t="n">
        <v>-5</v>
      </c>
      <c r="G137" s="168" t="n">
        <v>2.76243093922652</v>
      </c>
      <c r="H137" s="168" t="n">
        <v>-5</v>
      </c>
      <c r="I137" s="168" t="n">
        <v>1.7421602787456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4519956850054</v>
      </c>
      <c r="D138" s="168" t="n">
        <v>-6.06060606060606</v>
      </c>
      <c r="E138" s="168" t="n">
        <v>-3.93184796854521</v>
      </c>
      <c r="F138" s="168" t="n">
        <v>-5.26315789473685</v>
      </c>
      <c r="G138" s="168" t="n">
        <v>-3.76344086021506</v>
      </c>
      <c r="H138" s="168" t="n">
        <v>5.26315789473684</v>
      </c>
      <c r="I138" s="168" t="n">
        <v>-4.1095890410958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7597765363129</v>
      </c>
      <c r="D139" s="168" t="n">
        <v>3.2258064516129</v>
      </c>
      <c r="E139" s="168" t="n">
        <v>1.22783083219645</v>
      </c>
      <c r="F139" s="168" t="n">
        <v>0</v>
      </c>
      <c r="G139" s="168" t="n">
        <v>0.837988826815632</v>
      </c>
      <c r="H139" s="168" t="n">
        <v>0</v>
      </c>
      <c r="I139" s="168" t="n">
        <v>1.1904761904761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879120879120876</v>
      </c>
      <c r="D140" s="168" t="n">
        <v>-2.34375</v>
      </c>
      <c r="E140" s="168" t="n">
        <v>1.48247978436658</v>
      </c>
      <c r="F140" s="168" t="n">
        <v>-5.55555555555554</v>
      </c>
      <c r="G140" s="168" t="n">
        <v>1.52354570637118</v>
      </c>
      <c r="H140" s="168" t="n">
        <v>-2.5</v>
      </c>
      <c r="I140" s="168" t="n">
        <v>0.94117647058824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26797385620935</v>
      </c>
      <c r="D141" s="168" t="n">
        <v>4.80000000000001</v>
      </c>
      <c r="E141" s="168" t="n">
        <v>1.06241699867198</v>
      </c>
      <c r="F141" s="168" t="n">
        <v>5.88235294117645</v>
      </c>
      <c r="G141" s="168" t="n">
        <v>-0.682128240109137</v>
      </c>
      <c r="H141" s="168" t="n">
        <v>10.2564102564102</v>
      </c>
      <c r="I141" s="168" t="n">
        <v>0.116550116550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19435396308361</v>
      </c>
      <c r="D142" s="168" t="n">
        <v>3.81679389312977</v>
      </c>
      <c r="E142" s="168" t="n">
        <v>-2.6281208935611</v>
      </c>
      <c r="F142" s="168" t="n">
        <v>0</v>
      </c>
      <c r="G142" s="168" t="n">
        <v>-1.64835164835165</v>
      </c>
      <c r="H142" s="168" t="n">
        <v>-6.9767441860465</v>
      </c>
      <c r="I142" s="168" t="n">
        <v>-0.814901047729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0989010989011</v>
      </c>
      <c r="D143" s="168" t="n">
        <v>-2.20588235294117</v>
      </c>
      <c r="E143" s="168" t="n">
        <v>1.75438596491229</v>
      </c>
      <c r="F143" s="168" t="n">
        <v>0</v>
      </c>
      <c r="G143" s="168" t="n">
        <v>1.536312849162</v>
      </c>
      <c r="H143" s="168" t="n">
        <v>0</v>
      </c>
      <c r="I143" s="168" t="n">
        <v>0.9389671361502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6086956521749</v>
      </c>
      <c r="D144" s="168" t="n">
        <v>-2.25563909774436</v>
      </c>
      <c r="E144" s="168" t="n">
        <v>-0.132625994694962</v>
      </c>
      <c r="F144" s="168" t="n">
        <v>0</v>
      </c>
      <c r="G144" s="168" t="n">
        <v>0.962861072902328</v>
      </c>
      <c r="H144" s="168" t="n">
        <v>2.49999999999999</v>
      </c>
      <c r="I144" s="168" t="n">
        <v>0.46511627906977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95016251354278</v>
      </c>
      <c r="D145" s="168" t="n">
        <v>7.69230769230769</v>
      </c>
      <c r="E145" s="168" t="n">
        <v>1.46082337317397</v>
      </c>
      <c r="F145" s="168" t="n">
        <v>0</v>
      </c>
      <c r="G145" s="168" t="n">
        <v>1.36239782016349</v>
      </c>
      <c r="H145" s="168" t="n">
        <v>-2.43902439024389</v>
      </c>
      <c r="I145" s="168" t="n">
        <v>2.314814814814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48777895855474</v>
      </c>
      <c r="D146" s="168" t="n">
        <v>-5</v>
      </c>
      <c r="E146" s="168" t="n">
        <v>2.48691099476442</v>
      </c>
      <c r="F146" s="168" t="n">
        <v>0</v>
      </c>
      <c r="G146" s="168" t="n">
        <v>2.41935483870968</v>
      </c>
      <c r="H146" s="168" t="n">
        <v>4.99999999999999</v>
      </c>
      <c r="I146" s="168" t="n">
        <v>1.2443438914027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81675392670158</v>
      </c>
      <c r="D147" s="168" t="n">
        <v>-5.26315789473685</v>
      </c>
      <c r="E147" s="168" t="n">
        <v>-5.3639846743295</v>
      </c>
      <c r="F147" s="168" t="n">
        <v>-5.55555555555554</v>
      </c>
      <c r="G147" s="168" t="n">
        <v>-4.7244094488189</v>
      </c>
      <c r="H147" s="168" t="n">
        <v>-2.38095238095238</v>
      </c>
      <c r="I147" s="168" t="n">
        <v>-4.804469273743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770077007700778</v>
      </c>
      <c r="D148" s="168" t="n">
        <v>0</v>
      </c>
      <c r="E148" s="168" t="n">
        <v>-1.21457489878543</v>
      </c>
      <c r="F148" s="168" t="n">
        <v>0</v>
      </c>
      <c r="G148" s="168" t="n">
        <v>-1.37741046831955</v>
      </c>
      <c r="H148" s="168" t="n">
        <v>2.4390243902439</v>
      </c>
      <c r="I148" s="168" t="n">
        <v>-1.1737089201877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33037694013302</v>
      </c>
      <c r="D149" s="168" t="n">
        <v>-3.17460317460318</v>
      </c>
      <c r="E149" s="168" t="n">
        <v>-2.73224043715847</v>
      </c>
      <c r="F149" s="168" t="n">
        <v>0</v>
      </c>
      <c r="G149" s="168" t="n">
        <v>-1.11731843575419</v>
      </c>
      <c r="H149" s="168" t="n">
        <v>0</v>
      </c>
      <c r="I149" s="168" t="n">
        <v>-1.425178147268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04494382022473</v>
      </c>
      <c r="D150" s="168" t="n">
        <v>-6.55737704918033</v>
      </c>
      <c r="E150" s="168" t="n">
        <v>-1.96629213483146</v>
      </c>
      <c r="F150" s="168" t="n">
        <v>0</v>
      </c>
      <c r="G150" s="168" t="n">
        <v>-3.8135593220339</v>
      </c>
      <c r="H150" s="168" t="n">
        <v>0</v>
      </c>
      <c r="I150" s="168" t="n">
        <v>-4.2168674698795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99063231850118</v>
      </c>
      <c r="D151" s="168" t="n">
        <v>4.38596491228071</v>
      </c>
      <c r="E151" s="168" t="n">
        <v>0</v>
      </c>
      <c r="F151" s="168" t="n">
        <v>0</v>
      </c>
      <c r="G151" s="168" t="n">
        <v>1.02790014684288</v>
      </c>
      <c r="H151" s="168" t="n">
        <v>4.76190476190477</v>
      </c>
      <c r="I151" s="168" t="n">
        <v>1.509433962264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83696900114811</v>
      </c>
      <c r="D152" s="168" t="n">
        <v>-5.0420168067227</v>
      </c>
      <c r="E152" s="168" t="n">
        <v>-1.71919770773638</v>
      </c>
      <c r="F152" s="168" t="n">
        <v>-5.88235294117648</v>
      </c>
      <c r="G152" s="168" t="n">
        <v>-1.01744186046511</v>
      </c>
      <c r="H152" s="168" t="n">
        <v>0</v>
      </c>
      <c r="I152" s="168" t="n">
        <v>-1.610904584882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6374269005848</v>
      </c>
      <c r="D153" s="168" t="n">
        <v>-7.9646017699115</v>
      </c>
      <c r="E153" s="168" t="n">
        <v>-0.291545189504376</v>
      </c>
      <c r="F153" s="168" t="n">
        <v>0</v>
      </c>
      <c r="G153" s="168" t="n">
        <v>-1.17474302496328</v>
      </c>
      <c r="H153" s="168" t="n">
        <v>0</v>
      </c>
      <c r="I153" s="168" t="n">
        <v>-2.141057934508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30796670630201</v>
      </c>
      <c r="D154" s="168" t="n">
        <v>5.76923076923077</v>
      </c>
      <c r="E154" s="168" t="n">
        <v>-3.50877192982456</v>
      </c>
      <c r="F154" s="168" t="n">
        <v>-31.25</v>
      </c>
      <c r="G154" s="168" t="n">
        <v>-1.78306092124815</v>
      </c>
      <c r="H154" s="168" t="n">
        <v>0</v>
      </c>
      <c r="I154" s="168" t="n">
        <v>-0.772200772200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14457831325302</v>
      </c>
      <c r="D155" s="168" t="n">
        <v>-5.45454545454545</v>
      </c>
      <c r="E155" s="168" t="n">
        <v>-4.09090909090909</v>
      </c>
      <c r="F155" s="168" t="n">
        <v>9.09090909090908</v>
      </c>
      <c r="G155" s="168" t="n">
        <v>-5.74886535552194</v>
      </c>
      <c r="H155" s="168" t="n">
        <v>-2.27272727272727</v>
      </c>
      <c r="I155" s="168" t="n">
        <v>-5.7068741893644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5391527599487</v>
      </c>
      <c r="D156" s="168" t="n">
        <v>0</v>
      </c>
      <c r="E156" s="168" t="n">
        <v>-1.57977883096366</v>
      </c>
      <c r="F156" s="168" t="n">
        <v>0</v>
      </c>
      <c r="G156" s="168" t="n">
        <v>-2.56821829855538</v>
      </c>
      <c r="H156" s="168" t="n">
        <v>0</v>
      </c>
      <c r="I156" s="168" t="n">
        <v>-2.200825309491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44167758846659</v>
      </c>
      <c r="D157" s="168" t="n">
        <v>1.92307692307692</v>
      </c>
      <c r="E157" s="168" t="n">
        <v>-2.24719101123596</v>
      </c>
      <c r="F157" s="168" t="n">
        <v>-8.33333333333333</v>
      </c>
      <c r="G157" s="168" t="n">
        <v>-1.64744645799011</v>
      </c>
      <c r="H157" s="168" t="n">
        <v>2.32558139534885</v>
      </c>
      <c r="I157" s="168" t="n">
        <v>-1.125175808720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19680851063829</v>
      </c>
      <c r="D158" s="168" t="n">
        <v>0</v>
      </c>
      <c r="E158" s="168" t="n">
        <v>-1.47783251231527</v>
      </c>
      <c r="F158" s="168" t="n">
        <v>9.09090909090908</v>
      </c>
      <c r="G158" s="168" t="n">
        <v>-2.34505862646566</v>
      </c>
      <c r="H158" s="168" t="n">
        <v>-2.27272727272727</v>
      </c>
      <c r="I158" s="168" t="n">
        <v>-1.99146514935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76850605652758</v>
      </c>
      <c r="D159" s="168" t="n">
        <v>3.77358490566037</v>
      </c>
      <c r="E159" s="168" t="n">
        <v>2.83333333333333</v>
      </c>
      <c r="F159" s="168" t="n">
        <v>0</v>
      </c>
      <c r="G159" s="168" t="n">
        <v>3.43053173241852</v>
      </c>
      <c r="H159" s="168" t="n">
        <v>6.97674418604652</v>
      </c>
      <c r="I159" s="168" t="n">
        <v>3.4833091436865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1.81582360570687</v>
      </c>
      <c r="D160" s="168" t="n">
        <v>3.63636363636361</v>
      </c>
      <c r="E160" s="168" t="n">
        <v>-2.43111831442464</v>
      </c>
      <c r="F160" s="168" t="n">
        <v>0</v>
      </c>
      <c r="G160" s="168" t="n">
        <v>-2.1558872305141</v>
      </c>
      <c r="H160" s="168" t="n">
        <v>-2.17391304347827</v>
      </c>
      <c r="I160" s="168" t="n">
        <v>-1.2622720897615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1360634081903</v>
      </c>
      <c r="D161" s="168" t="n">
        <v>-0.877192982456137</v>
      </c>
      <c r="E161" s="168" t="n">
        <v>-2.99003322259136</v>
      </c>
      <c r="F161" s="168" t="n">
        <v>-8.33333333333333</v>
      </c>
      <c r="G161" s="168" t="n">
        <v>-2.88135593220339</v>
      </c>
      <c r="H161" s="168" t="n">
        <v>2.22222222222221</v>
      </c>
      <c r="I161" s="168" t="n">
        <v>-2.55681818181817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4.8582995951417</v>
      </c>
      <c r="D162" s="168" t="n">
        <v>3.53982300884957</v>
      </c>
      <c r="E162" s="168" t="n">
        <v>-5.65068493150686</v>
      </c>
      <c r="F162" s="168" t="n">
        <v>0</v>
      </c>
      <c r="G162" s="168" t="n">
        <v>-7.32984293193719</v>
      </c>
      <c r="H162" s="168" t="n">
        <v>0</v>
      </c>
      <c r="I162" s="168" t="n">
        <v>-5.539358600583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5.4609929078014</v>
      </c>
      <c r="D163" s="168" t="n">
        <v>0</v>
      </c>
      <c r="E163" s="168" t="n">
        <v>18.5117967332124</v>
      </c>
      <c r="F163" s="168" t="n">
        <v>9.09090909090908</v>
      </c>
      <c r="G163" s="168" t="n">
        <v>20.7156308851224</v>
      </c>
      <c r="H163" s="168" t="n">
        <v>-2.17391304347827</v>
      </c>
      <c r="I163" s="168" t="n">
        <v>16.975308641975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19410319410318</v>
      </c>
      <c r="D164" s="168" t="n">
        <v>0.854700854700852</v>
      </c>
      <c r="E164" s="168" t="n">
        <v>3.82848392036755</v>
      </c>
      <c r="F164" s="168" t="n">
        <v>8.33333333333334</v>
      </c>
      <c r="G164" s="168" t="n">
        <v>3.1201248049922</v>
      </c>
      <c r="H164" s="168" t="n">
        <v>0</v>
      </c>
      <c r="I164" s="168" t="n">
        <v>2.770448548812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33333333333331</v>
      </c>
      <c r="D165" s="168" t="n">
        <v>5.08474576271188</v>
      </c>
      <c r="E165" s="168" t="n">
        <v>5.16224188790559</v>
      </c>
      <c r="F165" s="168" t="n">
        <v>0</v>
      </c>
      <c r="G165" s="168" t="n">
        <v>3.7821482602118</v>
      </c>
      <c r="H165" s="168" t="n">
        <v>0</v>
      </c>
      <c r="I165" s="168" t="n">
        <v>3.9794608472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45622119815687</v>
      </c>
      <c r="D166" s="168" t="n">
        <v>-7.25806451612904</v>
      </c>
      <c r="E166" s="168" t="n">
        <v>0.42075736325387</v>
      </c>
      <c r="F166" s="168" t="n">
        <v>7.69230769230771</v>
      </c>
      <c r="G166" s="168" t="n">
        <v>1.0204081632653</v>
      </c>
      <c r="H166" s="168" t="n">
        <v>6.66666666666667</v>
      </c>
      <c r="I166" s="168" t="n">
        <v>-0.24691358024691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3.67393800229621</v>
      </c>
      <c r="D167" s="168" t="n">
        <v>-3.47826086956519</v>
      </c>
      <c r="E167" s="168" t="n">
        <v>-4.05027932960894</v>
      </c>
      <c r="F167" s="168" t="n">
        <v>0</v>
      </c>
      <c r="G167" s="168" t="n">
        <v>-3.75180375180375</v>
      </c>
      <c r="H167" s="168" t="n">
        <v>0</v>
      </c>
      <c r="I167" s="168" t="n">
        <v>-3.712871287128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62216924910605</v>
      </c>
      <c r="D168" s="168" t="n">
        <v>1.80180180180179</v>
      </c>
      <c r="E168" s="168" t="n">
        <v>2.03784570596797</v>
      </c>
      <c r="F168" s="168" t="n">
        <v>-7.14285714285715</v>
      </c>
      <c r="G168" s="168" t="n">
        <v>2.84857571214394</v>
      </c>
      <c r="H168" s="168" t="n">
        <v>4.16666666666667</v>
      </c>
      <c r="I168" s="168" t="n">
        <v>2.6992287917737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4529616724737</v>
      </c>
      <c r="D169" s="168" t="n">
        <v>-1.76991150442475</v>
      </c>
      <c r="E169" s="168" t="n">
        <v>0.855920114122696</v>
      </c>
      <c r="F169" s="168" t="n">
        <v>0</v>
      </c>
      <c r="G169" s="168" t="n">
        <v>1.31195335276968</v>
      </c>
      <c r="H169" s="168" t="n">
        <v>4</v>
      </c>
      <c r="I169" s="168" t="n">
        <v>0.87609511889863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44827586206897</v>
      </c>
      <c r="D170" s="168" t="n">
        <v>7.20720720720721</v>
      </c>
      <c r="E170" s="168" t="n">
        <v>3.53606789250354</v>
      </c>
      <c r="F170" s="168" t="n">
        <v>0</v>
      </c>
      <c r="G170" s="168" t="n">
        <v>3.16546762589928</v>
      </c>
      <c r="H170" s="168" t="n">
        <v>-5.76923076923077</v>
      </c>
      <c r="I170" s="168" t="n">
        <v>3.722084367245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77777777777777</v>
      </c>
      <c r="D171" s="168" t="n">
        <v>3.36134453781514</v>
      </c>
      <c r="E171" s="168" t="n">
        <v>2.73224043715845</v>
      </c>
      <c r="F171" s="168" t="n">
        <v>7.69230769230771</v>
      </c>
      <c r="G171" s="168" t="n">
        <v>2.92887029288703</v>
      </c>
      <c r="H171" s="168" t="n">
        <v>2.04081632653062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40540540540562</v>
      </c>
      <c r="D172" s="168" t="n">
        <v>0</v>
      </c>
      <c r="E172" s="168" t="n">
        <v>0</v>
      </c>
      <c r="F172" s="168" t="n">
        <v>0</v>
      </c>
      <c r="G172" s="168" t="n">
        <v>0.813008130081315</v>
      </c>
      <c r="H172" s="168" t="n">
        <v>-2</v>
      </c>
      <c r="I172" s="168" t="n">
        <v>0.69686411149827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47311827956989</v>
      </c>
      <c r="D173" s="168" t="n">
        <v>1.62601626016262</v>
      </c>
      <c r="E173" s="168" t="n">
        <v>2.26063829787235</v>
      </c>
      <c r="F173" s="168" t="n">
        <v>0</v>
      </c>
      <c r="G173" s="168" t="n">
        <v>2.41935483870968</v>
      </c>
      <c r="H173" s="168" t="n">
        <v>-4.08163265306123</v>
      </c>
      <c r="I173" s="168" t="n">
        <v>2.3068050749711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39454354669471</v>
      </c>
      <c r="D174" s="168" t="n">
        <v>0.799999999999997</v>
      </c>
      <c r="E174" s="168" t="n">
        <v>-1.30039011703512</v>
      </c>
      <c r="F174" s="168" t="n">
        <v>0</v>
      </c>
      <c r="G174" s="168" t="n">
        <v>-1.18110236220473</v>
      </c>
      <c r="H174" s="168" t="n">
        <v>4.25531914893618</v>
      </c>
      <c r="I174" s="168" t="n">
        <v>-0.90191657271702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96825396825398</v>
      </c>
      <c r="E175" s="168" t="n">
        <v>3.68906455862978</v>
      </c>
      <c r="F175" s="168" t="n">
        <v>0</v>
      </c>
      <c r="G175" s="168" t="n">
        <v>3.45285524568394</v>
      </c>
      <c r="H175" s="168" t="n">
        <v>2.04081632653062</v>
      </c>
      <c r="I175" s="168" t="n">
        <v>3.526734926052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9590163934427</v>
      </c>
      <c r="D176" s="168" t="n">
        <v>4.58015267175573</v>
      </c>
      <c r="E176" s="168" t="n">
        <v>5.71791613722998</v>
      </c>
      <c r="F176" s="168" t="n">
        <v>0</v>
      </c>
      <c r="G176" s="168" t="n">
        <v>4.23620025673941</v>
      </c>
      <c r="H176" s="168" t="n">
        <v>2</v>
      </c>
      <c r="I176" s="168" t="n">
        <v>4.285714285714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2.95566502463053</v>
      </c>
      <c r="D177" s="168" t="n">
        <v>9.48905109489051</v>
      </c>
      <c r="E177" s="168" t="n">
        <v>2.16346153846155</v>
      </c>
      <c r="F177" s="168" t="n">
        <v>0</v>
      </c>
      <c r="G177" s="168" t="n">
        <v>2.70935960591135</v>
      </c>
      <c r="H177" s="168" t="n">
        <v>7.84313725490198</v>
      </c>
      <c r="I177" s="168" t="n">
        <v>3.6880927291886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9.77</v>
      </c>
      <c r="D11" s="157" t="n">
        <v>95.46</v>
      </c>
      <c r="E11" s="157" t="n">
        <v>118.51</v>
      </c>
      <c r="F11" s="157" t="n">
        <v>198.44</v>
      </c>
      <c r="G11" s="157" t="n">
        <v>116.53</v>
      </c>
      <c r="H11" s="157" t="n">
        <v>43.99</v>
      </c>
      <c r="I11" s="157" t="n">
        <v>111.98</v>
      </c>
    </row>
    <row r="12" customFormat="false" ht="11.1" hidden="true" customHeight="true" outlineLevel="0" collapsed="false">
      <c r="A12" s="155"/>
      <c r="B12" s="156" t="s">
        <v>276</v>
      </c>
      <c r="C12" s="157" t="n">
        <v>115.64</v>
      </c>
      <c r="D12" s="157" t="n">
        <v>101.32</v>
      </c>
      <c r="E12" s="157" t="n">
        <v>122.34</v>
      </c>
      <c r="F12" s="157" t="n">
        <v>200.11</v>
      </c>
      <c r="G12" s="157" t="n">
        <v>120.44</v>
      </c>
      <c r="H12" s="157" t="n">
        <v>45.2</v>
      </c>
      <c r="I12" s="157" t="n">
        <v>117.65</v>
      </c>
    </row>
    <row r="13" customFormat="false" ht="11.1" hidden="true" customHeight="true" outlineLevel="0" collapsed="false">
      <c r="A13" s="155"/>
      <c r="B13" s="156" t="s">
        <v>277</v>
      </c>
      <c r="C13" s="157" t="n">
        <v>120.68</v>
      </c>
      <c r="D13" s="157" t="n">
        <v>105.12</v>
      </c>
      <c r="E13" s="157" t="n">
        <v>125.85</v>
      </c>
      <c r="F13" s="157" t="n">
        <v>196.32</v>
      </c>
      <c r="G13" s="157" t="n">
        <v>124.13</v>
      </c>
      <c r="H13" s="157" t="n">
        <v>49.03</v>
      </c>
      <c r="I13" s="157" t="n">
        <v>122.3</v>
      </c>
    </row>
    <row r="14" customFormat="false" ht="11.1" hidden="true" customHeight="true" outlineLevel="0" collapsed="false">
      <c r="A14" s="155"/>
      <c r="B14" s="156" t="s">
        <v>278</v>
      </c>
      <c r="C14" s="157" t="n">
        <v>123.91</v>
      </c>
      <c r="D14" s="157" t="n">
        <v>106.9</v>
      </c>
      <c r="E14" s="157" t="n">
        <v>128.82</v>
      </c>
      <c r="F14" s="157" t="n">
        <v>195.74</v>
      </c>
      <c r="G14" s="157" t="n">
        <v>127.22</v>
      </c>
      <c r="H14" s="157" t="n">
        <v>47.6</v>
      </c>
      <c r="I14" s="157" t="n">
        <v>126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27.02</v>
      </c>
      <c r="D15" s="157" t="n">
        <v>106.61</v>
      </c>
      <c r="E15" s="157" t="n">
        <v>133.96</v>
      </c>
      <c r="F15" s="157" t="n">
        <v>195.44</v>
      </c>
      <c r="G15" s="157" t="n">
        <v>132.47</v>
      </c>
      <c r="H15" s="157" t="n">
        <v>49.97</v>
      </c>
      <c r="I15" s="157" t="n">
        <v>129.44</v>
      </c>
    </row>
    <row r="16" customFormat="false" ht="11.1" hidden="true" customHeight="true" outlineLevel="0" collapsed="false">
      <c r="A16" s="155"/>
      <c r="B16" s="156" t="s">
        <v>276</v>
      </c>
      <c r="C16" s="157" t="n">
        <v>125.14</v>
      </c>
      <c r="D16" s="157" t="n">
        <v>106.57</v>
      </c>
      <c r="E16" s="157" t="n">
        <v>132.17</v>
      </c>
      <c r="F16" s="157" t="n">
        <v>192.81</v>
      </c>
      <c r="G16" s="157" t="n">
        <v>130.68</v>
      </c>
      <c r="H16" s="157" t="n">
        <v>47.98</v>
      </c>
      <c r="I16" s="157" t="n">
        <v>127.67</v>
      </c>
    </row>
    <row r="17" customFormat="false" ht="11.1" hidden="true" customHeight="true" outlineLevel="0" collapsed="false">
      <c r="A17" s="155"/>
      <c r="B17" s="156" t="s">
        <v>277</v>
      </c>
      <c r="C17" s="157" t="n">
        <v>124.83</v>
      </c>
      <c r="D17" s="157" t="n">
        <v>105.72</v>
      </c>
      <c r="E17" s="157" t="n">
        <v>132.38</v>
      </c>
      <c r="F17" s="157" t="n">
        <v>189.36</v>
      </c>
      <c r="G17" s="157" t="n">
        <v>130.96</v>
      </c>
      <c r="H17" s="157" t="n">
        <v>52.12</v>
      </c>
      <c r="I17" s="157" t="n">
        <v>127.46</v>
      </c>
    </row>
    <row r="18" customFormat="false" ht="11.1" hidden="true" customHeight="true" outlineLevel="0" collapsed="false">
      <c r="A18" s="155"/>
      <c r="B18" s="156" t="s">
        <v>278</v>
      </c>
      <c r="C18" s="157" t="n">
        <v>126.5</v>
      </c>
      <c r="D18" s="157" t="n">
        <v>106.89</v>
      </c>
      <c r="E18" s="157" t="n">
        <v>134.35</v>
      </c>
      <c r="F18" s="157" t="n">
        <v>187.44</v>
      </c>
      <c r="G18" s="157" t="n">
        <v>133.09</v>
      </c>
      <c r="H18" s="157" t="n">
        <v>55.34</v>
      </c>
      <c r="I18" s="157" t="n">
        <v>128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2.73</v>
      </c>
      <c r="D19" s="157" t="n">
        <v>101.13</v>
      </c>
      <c r="E19" s="157" t="n">
        <v>129.9</v>
      </c>
      <c r="F19" s="157" t="n">
        <v>179.68</v>
      </c>
      <c r="G19" s="157" t="n">
        <v>128.65</v>
      </c>
      <c r="H19" s="157" t="n">
        <v>54.99</v>
      </c>
      <c r="I19" s="157" t="n">
        <v>125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8</v>
      </c>
      <c r="D20" s="157" t="n">
        <v>95.77</v>
      </c>
      <c r="E20" s="157" t="n">
        <v>132.55</v>
      </c>
      <c r="F20" s="157" t="n">
        <v>171.03</v>
      </c>
      <c r="G20" s="157" t="n">
        <v>131.54</v>
      </c>
      <c r="H20" s="157" t="n">
        <v>58.97</v>
      </c>
      <c r="I20" s="157" t="n">
        <v>125.59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82</v>
      </c>
      <c r="D21" s="157" t="n">
        <v>90.54</v>
      </c>
      <c r="E21" s="157" t="n">
        <v>131.09</v>
      </c>
      <c r="F21" s="157" t="n">
        <v>165.32</v>
      </c>
      <c r="G21" s="157" t="n">
        <v>130.19</v>
      </c>
      <c r="H21" s="157" t="n">
        <v>53.41</v>
      </c>
      <c r="I21" s="157" t="n">
        <v>123.34</v>
      </c>
    </row>
    <row r="22" customFormat="false" ht="11.1" hidden="true" customHeight="true" outlineLevel="0" collapsed="false">
      <c r="A22" s="155"/>
      <c r="B22" s="156" t="s">
        <v>278</v>
      </c>
      <c r="C22" s="157" t="n">
        <v>116.53</v>
      </c>
      <c r="D22" s="157" t="n">
        <v>84.94</v>
      </c>
      <c r="E22" s="157" t="n">
        <v>126.69</v>
      </c>
      <c r="F22" s="157" t="n">
        <v>165.45</v>
      </c>
      <c r="G22" s="157" t="n">
        <v>125.91</v>
      </c>
      <c r="H22" s="157" t="n">
        <v>48.02</v>
      </c>
      <c r="I22" s="157" t="n">
        <v>118.9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0.93</v>
      </c>
      <c r="D23" s="157" t="n">
        <v>87.34</v>
      </c>
      <c r="E23" s="157" t="n">
        <v>131.93</v>
      </c>
      <c r="F23" s="157" t="n">
        <v>138.73</v>
      </c>
      <c r="G23" s="157" t="n">
        <v>131.67</v>
      </c>
      <c r="H23" s="157" t="n">
        <v>55.15</v>
      </c>
      <c r="I23" s="157" t="n">
        <v>124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76</v>
      </c>
      <c r="D24" s="157" t="n">
        <v>84.89</v>
      </c>
      <c r="E24" s="157" t="n">
        <v>128.82</v>
      </c>
      <c r="F24" s="157" t="n">
        <v>132.53</v>
      </c>
      <c r="G24" s="157" t="n">
        <v>128.66</v>
      </c>
      <c r="H24" s="157" t="n">
        <v>55.87</v>
      </c>
      <c r="I24" s="157" t="n">
        <v>121.55</v>
      </c>
    </row>
    <row r="25" customFormat="false" ht="11.1" hidden="true" customHeight="true" outlineLevel="0" collapsed="false">
      <c r="A25" s="155"/>
      <c r="B25" s="156" t="s">
        <v>277</v>
      </c>
      <c r="C25" s="157" t="n">
        <v>117.32</v>
      </c>
      <c r="D25" s="157" t="n">
        <v>83.5</v>
      </c>
      <c r="E25" s="157" t="n">
        <v>128.14</v>
      </c>
      <c r="F25" s="157" t="n">
        <v>126.42</v>
      </c>
      <c r="G25" s="157" t="n">
        <v>128.1</v>
      </c>
      <c r="H25" s="157" t="n">
        <v>59.17</v>
      </c>
      <c r="I25" s="157" t="n">
        <v>120.4</v>
      </c>
    </row>
    <row r="26" customFormat="false" ht="11.1" hidden="true" customHeight="true" outlineLevel="0" collapsed="false">
      <c r="A26" s="155"/>
      <c r="B26" s="156" t="s">
        <v>278</v>
      </c>
      <c r="C26" s="157" t="n">
        <v>118.22</v>
      </c>
      <c r="D26" s="157" t="n">
        <v>83.6</v>
      </c>
      <c r="E26" s="157" t="n">
        <v>128.92</v>
      </c>
      <c r="F26" s="157" t="n">
        <v>135.05</v>
      </c>
      <c r="G26" s="157" t="n">
        <v>128.92</v>
      </c>
      <c r="H26" s="157" t="n">
        <v>65.2</v>
      </c>
      <c r="I26" s="157" t="n">
        <v>121.7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12.5</v>
      </c>
      <c r="D27" s="157" t="n">
        <v>79.66</v>
      </c>
      <c r="E27" s="157" t="n">
        <v>122.73</v>
      </c>
      <c r="F27" s="157" t="n">
        <v>120.18</v>
      </c>
      <c r="G27" s="157" t="n">
        <v>122.72</v>
      </c>
      <c r="H27" s="157" t="n">
        <v>61.3</v>
      </c>
      <c r="I27" s="157" t="n">
        <v>114.99</v>
      </c>
    </row>
    <row r="28" customFormat="false" ht="11.1" hidden="true" customHeight="true" outlineLevel="0" collapsed="false">
      <c r="A28" s="155"/>
      <c r="B28" s="156" t="s">
        <v>276</v>
      </c>
      <c r="C28" s="157" t="n">
        <v>105.75</v>
      </c>
      <c r="D28" s="157" t="n">
        <v>80.82</v>
      </c>
      <c r="E28" s="157" t="n">
        <v>114.46</v>
      </c>
      <c r="F28" s="157" t="n">
        <v>112.11</v>
      </c>
      <c r="G28" s="157" t="n">
        <v>114.46</v>
      </c>
      <c r="H28" s="157" t="n">
        <v>64.11</v>
      </c>
      <c r="I28" s="157" t="n">
        <v>108.26</v>
      </c>
    </row>
    <row r="29" customFormat="false" ht="11.1" hidden="true" customHeight="true" outlineLevel="0" collapsed="false">
      <c r="A29" s="155"/>
      <c r="B29" s="156" t="s">
        <v>277</v>
      </c>
      <c r="C29" s="157" t="n">
        <v>103.34</v>
      </c>
      <c r="D29" s="157" t="n">
        <v>82.42</v>
      </c>
      <c r="E29" s="157" t="n">
        <v>110.16</v>
      </c>
      <c r="F29" s="157" t="n">
        <v>109.73</v>
      </c>
      <c r="G29" s="157" t="n">
        <v>110.14</v>
      </c>
      <c r="H29" s="157" t="n">
        <v>67.47</v>
      </c>
      <c r="I29" s="157" t="n">
        <v>105.14</v>
      </c>
    </row>
    <row r="30" customFormat="false" ht="11.1" hidden="true" customHeight="true" outlineLevel="0" collapsed="false">
      <c r="A30" s="155"/>
      <c r="B30" s="156" t="s">
        <v>278</v>
      </c>
      <c r="C30" s="157" t="n">
        <v>101.07</v>
      </c>
      <c r="D30" s="157" t="n">
        <v>82.13</v>
      </c>
      <c r="E30" s="157" t="n">
        <v>104.52</v>
      </c>
      <c r="F30" s="157" t="n">
        <v>109.76</v>
      </c>
      <c r="G30" s="157" t="n">
        <v>104.43</v>
      </c>
      <c r="H30" s="157" t="n">
        <v>71.58</v>
      </c>
      <c r="I30" s="157" t="n">
        <v>102.2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7.07</v>
      </c>
      <c r="D31" s="157" t="n">
        <v>81.42</v>
      </c>
      <c r="E31" s="157" t="n">
        <v>101.34</v>
      </c>
      <c r="F31" s="157" t="n">
        <v>117.74</v>
      </c>
      <c r="G31" s="157" t="n">
        <v>100.93</v>
      </c>
      <c r="H31" s="157" t="n">
        <v>70.91</v>
      </c>
      <c r="I31" s="157" t="n">
        <v>98.05</v>
      </c>
    </row>
    <row r="32" customFormat="false" ht="11.1" hidden="true" customHeight="true" outlineLevel="0" collapsed="false">
      <c r="A32" s="155"/>
      <c r="B32" s="156" t="s">
        <v>276</v>
      </c>
      <c r="C32" s="157" t="n">
        <v>104.72</v>
      </c>
      <c r="D32" s="157" t="n">
        <v>84.96</v>
      </c>
      <c r="E32" s="157" t="n">
        <v>111.48</v>
      </c>
      <c r="F32" s="157" t="n">
        <v>123.78</v>
      </c>
      <c r="G32" s="157" t="n">
        <v>111.15</v>
      </c>
      <c r="H32" s="157" t="n">
        <v>69.18</v>
      </c>
      <c r="I32" s="157" t="n">
        <v>105.92</v>
      </c>
    </row>
    <row r="33" customFormat="false" ht="11.1" hidden="true" customHeight="true" outlineLevel="0" collapsed="false">
      <c r="A33" s="155"/>
      <c r="B33" s="156" t="s">
        <v>277</v>
      </c>
      <c r="C33" s="157" t="n">
        <v>102.51</v>
      </c>
      <c r="D33" s="157" t="n">
        <v>83.07</v>
      </c>
      <c r="E33" s="157" t="n">
        <v>109.37</v>
      </c>
      <c r="F33" s="157" t="n">
        <v>125.87</v>
      </c>
      <c r="G33" s="157" t="n">
        <v>108.96</v>
      </c>
      <c r="H33" s="157" t="n">
        <v>70.03</v>
      </c>
      <c r="I33" s="157" t="n">
        <v>103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13.31</v>
      </c>
      <c r="D34" s="157" t="n">
        <v>81.51</v>
      </c>
      <c r="E34" s="157" t="n">
        <v>114.28</v>
      </c>
      <c r="F34" s="157" t="n">
        <v>130.91</v>
      </c>
      <c r="G34" s="157" t="n">
        <v>113.87</v>
      </c>
      <c r="H34" s="157" t="n">
        <v>64.5</v>
      </c>
      <c r="I34" s="157" t="n">
        <v>115.7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19</v>
      </c>
      <c r="D35" s="157" t="n">
        <v>83.96</v>
      </c>
      <c r="E35" s="157" t="n">
        <v>107.68</v>
      </c>
      <c r="F35" s="157" t="n">
        <v>126.05</v>
      </c>
      <c r="G35" s="157" t="n">
        <v>107.2</v>
      </c>
      <c r="H35" s="157" t="n">
        <v>68.3</v>
      </c>
      <c r="I35" s="157" t="n">
        <v>101.18</v>
      </c>
    </row>
    <row r="36" customFormat="false" ht="11.1" hidden="true" customHeight="true" outlineLevel="0" collapsed="false">
      <c r="A36" s="155"/>
      <c r="B36" s="156" t="s">
        <v>276</v>
      </c>
      <c r="C36" s="157" t="n">
        <v>96.76</v>
      </c>
      <c r="D36" s="157" t="n">
        <v>78.45</v>
      </c>
      <c r="E36" s="157" t="n">
        <v>101.74</v>
      </c>
      <c r="F36" s="157" t="n">
        <v>129.23</v>
      </c>
      <c r="G36" s="157" t="n">
        <v>101.04</v>
      </c>
      <c r="H36" s="157" t="n">
        <v>74.56</v>
      </c>
      <c r="I36" s="157" t="n">
        <v>96.67</v>
      </c>
    </row>
    <row r="37" customFormat="false" ht="11.1" hidden="true" customHeight="true" outlineLevel="0" collapsed="false">
      <c r="A37" s="155"/>
      <c r="B37" s="156" t="s">
        <v>277</v>
      </c>
      <c r="C37" s="157" t="n">
        <v>96.12</v>
      </c>
      <c r="D37" s="157" t="n">
        <v>80.85</v>
      </c>
      <c r="E37" s="157" t="n">
        <v>100.24</v>
      </c>
      <c r="F37" s="157" t="n">
        <v>126.73</v>
      </c>
      <c r="G37" s="157" t="n">
        <v>99.57</v>
      </c>
      <c r="H37" s="157" t="n">
        <v>76.88</v>
      </c>
      <c r="I37" s="157" t="n">
        <v>96.41</v>
      </c>
    </row>
    <row r="38" customFormat="false" ht="11.1" hidden="true" customHeight="true" outlineLevel="0" collapsed="false">
      <c r="A38" s="155"/>
      <c r="B38" s="156" t="s">
        <v>278</v>
      </c>
      <c r="C38" s="157" t="n">
        <v>90.84</v>
      </c>
      <c r="D38" s="157" t="n">
        <v>47.02</v>
      </c>
      <c r="E38" s="157" t="n">
        <v>93.76</v>
      </c>
      <c r="F38" s="157" t="n">
        <v>123.88</v>
      </c>
      <c r="G38" s="157" t="n">
        <v>93.01</v>
      </c>
      <c r="H38" s="157" t="n">
        <v>76.73</v>
      </c>
      <c r="I38" s="157" t="n">
        <v>90.6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9</v>
      </c>
      <c r="D39" s="157" t="n">
        <v>82.97</v>
      </c>
      <c r="E39" s="157" t="n">
        <v>98.2</v>
      </c>
      <c r="F39" s="157" t="n">
        <v>120.77</v>
      </c>
      <c r="G39" s="157" t="n">
        <v>97.62</v>
      </c>
      <c r="H39" s="157" t="n">
        <v>80.84</v>
      </c>
      <c r="I39" s="157" t="n">
        <v>94.91</v>
      </c>
    </row>
    <row r="40" customFormat="false" ht="11.1" hidden="true" customHeight="true" outlineLevel="0" collapsed="false">
      <c r="A40" s="155"/>
      <c r="B40" s="156" t="s">
        <v>276</v>
      </c>
      <c r="C40" s="157" t="n">
        <v>93.53</v>
      </c>
      <c r="D40" s="157" t="n">
        <v>82.22</v>
      </c>
      <c r="E40" s="157" t="n">
        <v>96.56</v>
      </c>
      <c r="F40" s="157" t="n">
        <v>110.49</v>
      </c>
      <c r="G40" s="157" t="n">
        <v>96.21</v>
      </c>
      <c r="H40" s="157" t="n">
        <v>80.06</v>
      </c>
      <c r="I40" s="157" t="n">
        <v>93.76</v>
      </c>
    </row>
    <row r="41" customFormat="false" ht="11.1" hidden="true" customHeight="true" outlineLevel="0" collapsed="false">
      <c r="A41" s="155"/>
      <c r="B41" s="156" t="s">
        <v>277</v>
      </c>
      <c r="C41" s="157" t="n">
        <v>96.28</v>
      </c>
      <c r="D41" s="157" t="n">
        <v>79.43</v>
      </c>
      <c r="E41" s="157" t="n">
        <v>100.33</v>
      </c>
      <c r="F41" s="157" t="n">
        <v>110.88</v>
      </c>
      <c r="G41" s="157" t="n">
        <v>100.05</v>
      </c>
      <c r="H41" s="157" t="n">
        <v>78.62</v>
      </c>
      <c r="I41" s="157" t="n">
        <v>96.83</v>
      </c>
    </row>
    <row r="42" customFormat="false" ht="11.1" hidden="true" customHeight="true" outlineLevel="0" collapsed="false">
      <c r="A42" s="155"/>
      <c r="B42" s="156" t="s">
        <v>278</v>
      </c>
      <c r="C42" s="157" t="n">
        <v>97.71</v>
      </c>
      <c r="D42" s="157" t="n">
        <v>100.55</v>
      </c>
      <c r="E42" s="157" t="n">
        <v>98.09</v>
      </c>
      <c r="F42" s="157" t="n">
        <v>107.19</v>
      </c>
      <c r="G42" s="157" t="n">
        <v>97.83</v>
      </c>
      <c r="H42" s="157" t="n">
        <v>84.08</v>
      </c>
      <c r="I42" s="157" t="n">
        <v>98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0.99</v>
      </c>
      <c r="D43" s="157" t="n">
        <v>89.82</v>
      </c>
      <c r="E43" s="157" t="n">
        <v>103.49</v>
      </c>
      <c r="F43" s="157" t="n">
        <v>106.38</v>
      </c>
      <c r="G43" s="157" t="n">
        <v>103.42</v>
      </c>
      <c r="H43" s="157" t="n">
        <v>82.1</v>
      </c>
      <c r="I43" s="157" t="n">
        <v>101.71</v>
      </c>
    </row>
    <row r="44" customFormat="false" ht="11.1" hidden="true" customHeight="true" outlineLevel="0" collapsed="false">
      <c r="A44" s="155"/>
      <c r="B44" s="156" t="s">
        <v>276</v>
      </c>
      <c r="C44" s="157" t="n">
        <v>101.65</v>
      </c>
      <c r="D44" s="157" t="n">
        <v>96.2</v>
      </c>
      <c r="E44" s="157" t="n">
        <v>103.57</v>
      </c>
      <c r="F44" s="157" t="n">
        <v>106.05</v>
      </c>
      <c r="G44" s="157" t="n">
        <v>103.49</v>
      </c>
      <c r="H44" s="157" t="n">
        <v>88.62</v>
      </c>
      <c r="I44" s="157" t="n">
        <v>102.1</v>
      </c>
    </row>
    <row r="45" customFormat="false" ht="11.1" hidden="true" customHeight="true" outlineLevel="0" collapsed="false">
      <c r="A45" s="155"/>
      <c r="B45" s="156" t="s">
        <v>277</v>
      </c>
      <c r="C45" s="157" t="n">
        <v>100.83</v>
      </c>
      <c r="D45" s="157" t="n">
        <v>106.84</v>
      </c>
      <c r="E45" s="157" t="n">
        <v>100.7</v>
      </c>
      <c r="F45" s="157" t="n">
        <v>103.28</v>
      </c>
      <c r="G45" s="157" t="n">
        <v>100.62</v>
      </c>
      <c r="H45" s="157" t="n">
        <v>96.96</v>
      </c>
      <c r="I45" s="157" t="n">
        <v>100.95</v>
      </c>
    </row>
    <row r="46" customFormat="false" ht="11.1" hidden="true" customHeight="true" outlineLevel="0" collapsed="false">
      <c r="A46" s="155"/>
      <c r="B46" s="156" t="s">
        <v>278</v>
      </c>
      <c r="C46" s="157" t="n">
        <v>101.86</v>
      </c>
      <c r="D46" s="157" t="n">
        <v>102.85</v>
      </c>
      <c r="E46" s="157" t="n">
        <v>102.84</v>
      </c>
      <c r="F46" s="157" t="n">
        <v>101.03</v>
      </c>
      <c r="G46" s="157" t="n">
        <v>102.89</v>
      </c>
      <c r="H46" s="157" t="n">
        <v>92.76</v>
      </c>
      <c r="I46" s="157" t="n">
        <v>102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15</v>
      </c>
      <c r="D47" s="157" t="n">
        <v>94.95</v>
      </c>
      <c r="E47" s="157" t="n">
        <v>98.16</v>
      </c>
      <c r="F47" s="157" t="n">
        <v>99.3</v>
      </c>
      <c r="G47" s="157" t="n">
        <v>98.14</v>
      </c>
      <c r="H47" s="157" t="n">
        <v>97.61</v>
      </c>
      <c r="I47" s="157" t="n">
        <v>97.8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07</v>
      </c>
      <c r="D48" s="157" t="n">
        <v>100.09</v>
      </c>
      <c r="E48" s="157" t="n">
        <v>99.26</v>
      </c>
      <c r="F48" s="157" t="n">
        <v>99.65</v>
      </c>
      <c r="G48" s="157" t="n">
        <v>99.26</v>
      </c>
      <c r="H48" s="157" t="n">
        <v>97.66</v>
      </c>
      <c r="I48" s="157" t="n">
        <v>99.53</v>
      </c>
    </row>
    <row r="49" customFormat="false" ht="11.1" hidden="true" customHeight="true" outlineLevel="0" collapsed="false">
      <c r="A49" s="155"/>
      <c r="B49" s="156" t="s">
        <v>277</v>
      </c>
      <c r="C49" s="157" t="n">
        <v>99.83</v>
      </c>
      <c r="D49" s="157" t="n">
        <v>97.12</v>
      </c>
      <c r="E49" s="157" t="n">
        <v>100.63</v>
      </c>
      <c r="F49" s="157" t="n">
        <v>98.37</v>
      </c>
      <c r="G49" s="157" t="n">
        <v>100.7</v>
      </c>
      <c r="H49" s="157" t="n">
        <v>97.36</v>
      </c>
      <c r="I49" s="157" t="n">
        <v>100.23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9</v>
      </c>
      <c r="D50" s="157" t="n">
        <v>98.78</v>
      </c>
      <c r="E50" s="157" t="n">
        <v>101.37</v>
      </c>
      <c r="F50" s="157" t="n">
        <v>101.21</v>
      </c>
      <c r="G50" s="157" t="n">
        <v>101.36</v>
      </c>
      <c r="H50" s="157" t="n">
        <v>104.45</v>
      </c>
      <c r="I50" s="157" t="n">
        <v>99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82</v>
      </c>
      <c r="D51" s="157" t="n">
        <v>107.95</v>
      </c>
      <c r="E51" s="157" t="n">
        <v>98.95</v>
      </c>
      <c r="F51" s="157" t="n">
        <v>101.36</v>
      </c>
      <c r="G51" s="157" t="n">
        <v>98.88</v>
      </c>
      <c r="H51" s="157" t="n">
        <v>99.92</v>
      </c>
      <c r="I51" s="157" t="n">
        <v>99.42</v>
      </c>
    </row>
    <row r="52" customFormat="false" ht="11.1" hidden="true" customHeight="true" outlineLevel="0" collapsed="false">
      <c r="A52" s="155"/>
      <c r="B52" s="156" t="s">
        <v>276</v>
      </c>
      <c r="C52" s="157" t="n">
        <v>100.46</v>
      </c>
      <c r="D52" s="157" t="n">
        <v>105.23</v>
      </c>
      <c r="E52" s="157" t="n">
        <v>100.2</v>
      </c>
      <c r="F52" s="157" t="n">
        <v>100.69</v>
      </c>
      <c r="G52" s="157" t="n">
        <v>100.18</v>
      </c>
      <c r="H52" s="157" t="n">
        <v>102.65</v>
      </c>
      <c r="I52" s="157" t="n">
        <v>100.17</v>
      </c>
    </row>
    <row r="53" customFormat="false" ht="11.1" hidden="true" customHeight="true" outlineLevel="0" collapsed="false">
      <c r="A53" s="155"/>
      <c r="B53" s="156" t="s">
        <v>277</v>
      </c>
      <c r="C53" s="157" t="n">
        <v>100.63</v>
      </c>
      <c r="D53" s="157" t="n">
        <v>105.44</v>
      </c>
      <c r="E53" s="157" t="n">
        <v>99.75</v>
      </c>
      <c r="F53" s="157" t="n">
        <v>98.89</v>
      </c>
      <c r="G53" s="157" t="n">
        <v>99.78</v>
      </c>
      <c r="H53" s="157" t="n">
        <v>103.75</v>
      </c>
      <c r="I53" s="157" t="n">
        <v>100.3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92</v>
      </c>
      <c r="D54" s="157" t="n">
        <v>114.8</v>
      </c>
      <c r="E54" s="157" t="n">
        <v>101.17</v>
      </c>
      <c r="F54" s="157" t="n">
        <v>95.49</v>
      </c>
      <c r="G54" s="157" t="n">
        <v>101.32</v>
      </c>
      <c r="H54" s="157" t="n">
        <v>103.43</v>
      </c>
      <c r="I54" s="157" t="n">
        <v>102.9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4.75</v>
      </c>
      <c r="D55" s="157" t="n">
        <v>109.91</v>
      </c>
      <c r="E55" s="157" t="n">
        <v>103.84</v>
      </c>
      <c r="F55" s="157" t="n">
        <v>95.23</v>
      </c>
      <c r="G55" s="157" t="n">
        <v>104.05</v>
      </c>
      <c r="H55" s="157" t="n">
        <v>109.34</v>
      </c>
      <c r="I55" s="157" t="n">
        <v>104.66</v>
      </c>
    </row>
    <row r="56" customFormat="false" ht="11.1" hidden="true" customHeight="true" outlineLevel="0" collapsed="false">
      <c r="A56" s="155"/>
      <c r="B56" s="156" t="s">
        <v>276</v>
      </c>
      <c r="C56" s="157" t="n">
        <v>99.92</v>
      </c>
      <c r="D56" s="157" t="n">
        <v>107.22</v>
      </c>
      <c r="E56" s="157" t="n">
        <v>98.16</v>
      </c>
      <c r="F56" s="157" t="n">
        <v>91.98</v>
      </c>
      <c r="G56" s="157" t="n">
        <v>98.31</v>
      </c>
      <c r="H56" s="157" t="n">
        <v>107.15</v>
      </c>
      <c r="I56" s="157" t="n">
        <v>99.66</v>
      </c>
    </row>
    <row r="57" customFormat="false" ht="11.1" hidden="true" customHeight="true" outlineLevel="0" collapsed="false">
      <c r="A57" s="155"/>
      <c r="B57" s="156" t="s">
        <v>277</v>
      </c>
      <c r="C57" s="157" t="n">
        <v>100.04</v>
      </c>
      <c r="D57" s="157" t="n">
        <v>109.56</v>
      </c>
      <c r="E57" s="157" t="n">
        <v>97.21</v>
      </c>
      <c r="F57" s="157" t="n">
        <v>92.21</v>
      </c>
      <c r="G57" s="157" t="n">
        <v>97.33</v>
      </c>
      <c r="H57" s="157" t="n">
        <v>113.56</v>
      </c>
      <c r="I57" s="157" t="n">
        <v>99.25</v>
      </c>
    </row>
    <row r="58" customFormat="false" ht="11.1" hidden="true" customHeight="true" outlineLevel="0" collapsed="false">
      <c r="A58" s="155"/>
      <c r="B58" s="156" t="s">
        <v>278</v>
      </c>
      <c r="C58" s="157" t="n">
        <v>98.54</v>
      </c>
      <c r="D58" s="157" t="n">
        <v>108.41</v>
      </c>
      <c r="E58" s="157" t="n">
        <v>94.58</v>
      </c>
      <c r="F58" s="157" t="n">
        <v>90.96</v>
      </c>
      <c r="G58" s="157" t="n">
        <v>94.67</v>
      </c>
      <c r="H58" s="157" t="n">
        <v>111.71</v>
      </c>
      <c r="I58" s="157" t="n">
        <v>9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4.95</v>
      </c>
      <c r="D59" s="157" t="n">
        <v>101.69</v>
      </c>
      <c r="E59" s="157" t="n">
        <v>92.5</v>
      </c>
      <c r="F59" s="157" t="n">
        <v>92.15</v>
      </c>
      <c r="G59" s="157" t="n">
        <v>92.5</v>
      </c>
      <c r="H59" s="157" t="n">
        <v>113.87</v>
      </c>
      <c r="I59" s="157" t="n">
        <v>93.77</v>
      </c>
    </row>
    <row r="60" customFormat="false" ht="11.1" hidden="true" customHeight="true" outlineLevel="0" collapsed="false">
      <c r="A60" s="155"/>
      <c r="B60" s="156" t="s">
        <v>276</v>
      </c>
      <c r="C60" s="157" t="n">
        <v>97.04</v>
      </c>
      <c r="D60" s="157" t="n">
        <v>107.85</v>
      </c>
      <c r="E60" s="157" t="n">
        <v>92.61</v>
      </c>
      <c r="F60" s="157" t="n">
        <v>91.52</v>
      </c>
      <c r="G60" s="157" t="n">
        <v>92.63</v>
      </c>
      <c r="H60" s="157" t="n">
        <v>121.44</v>
      </c>
      <c r="I60" s="157" t="n">
        <v>9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12</v>
      </c>
      <c r="D61" s="157" t="n">
        <v>103.97</v>
      </c>
      <c r="E61" s="157" t="n">
        <v>91.06</v>
      </c>
      <c r="F61" s="157" t="n">
        <v>86.08</v>
      </c>
      <c r="G61" s="157" t="n">
        <v>91.2</v>
      </c>
      <c r="H61" s="157" t="n">
        <v>122.42</v>
      </c>
      <c r="I61" s="157" t="n">
        <v>9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94.32</v>
      </c>
      <c r="D62" s="157" t="n">
        <v>96.69</v>
      </c>
      <c r="E62" s="157" t="n">
        <v>90.58</v>
      </c>
      <c r="F62" s="157" t="n">
        <v>82.89</v>
      </c>
      <c r="G62" s="157" t="n">
        <v>90.78</v>
      </c>
      <c r="H62" s="157" t="n">
        <v>126.4</v>
      </c>
      <c r="I62" s="157" t="n">
        <v>92.8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2.91</v>
      </c>
      <c r="D63" s="157" t="n">
        <v>100.79</v>
      </c>
      <c r="E63" s="157" t="n">
        <v>87.31</v>
      </c>
      <c r="F63" s="157" t="n">
        <v>66.74</v>
      </c>
      <c r="G63" s="157" t="n">
        <v>87.86</v>
      </c>
      <c r="H63" s="157" t="n">
        <v>124.25</v>
      </c>
      <c r="I63" s="157" t="n">
        <v>91.63</v>
      </c>
    </row>
    <row r="64" customFormat="false" ht="11.1" hidden="true" customHeight="true" outlineLevel="0" collapsed="false">
      <c r="A64" s="155"/>
      <c r="B64" s="156" t="s">
        <v>276</v>
      </c>
      <c r="C64" s="157" t="n">
        <v>86.58</v>
      </c>
      <c r="D64" s="157" t="n">
        <v>96.75</v>
      </c>
      <c r="E64" s="157" t="n">
        <v>83.71</v>
      </c>
      <c r="F64" s="157" t="n">
        <v>61.07</v>
      </c>
      <c r="G64" s="157" t="n">
        <v>84.27</v>
      </c>
      <c r="H64" s="157" t="n">
        <v>120.46</v>
      </c>
      <c r="I64" s="157" t="n">
        <v>85.82</v>
      </c>
    </row>
    <row r="65" customFormat="false" ht="11.1" hidden="true" customHeight="true" outlineLevel="0" collapsed="false">
      <c r="A65" s="155"/>
      <c r="B65" s="156" t="s">
        <v>277</v>
      </c>
      <c r="C65" s="157" t="n">
        <v>84.78</v>
      </c>
      <c r="D65" s="157" t="n">
        <v>95.88</v>
      </c>
      <c r="E65" s="157" t="n">
        <v>82.16</v>
      </c>
      <c r="F65" s="157" t="n">
        <v>58.9</v>
      </c>
      <c r="G65" s="157" t="n">
        <v>82.74</v>
      </c>
      <c r="H65" s="157" t="n">
        <v>120.69</v>
      </c>
      <c r="I65" s="157" t="n">
        <v>83.95</v>
      </c>
    </row>
    <row r="66" customFormat="false" ht="11.1" hidden="true" customHeight="true" outlineLevel="0" collapsed="false">
      <c r="A66" s="155"/>
      <c r="B66" s="156" t="s">
        <v>278</v>
      </c>
      <c r="C66" s="157" t="n">
        <v>83.03</v>
      </c>
      <c r="D66" s="157" t="n">
        <v>98.04</v>
      </c>
      <c r="E66" s="157" t="n">
        <v>80.07</v>
      </c>
      <c r="F66" s="157" t="n">
        <v>55.59</v>
      </c>
      <c r="G66" s="157" t="n">
        <v>80.67</v>
      </c>
      <c r="H66" s="157" t="n">
        <v>119.94</v>
      </c>
      <c r="I66" s="157" t="n">
        <v>82.2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3.59</v>
      </c>
      <c r="D67" s="157" t="n">
        <v>99.62</v>
      </c>
      <c r="E67" s="157" t="n">
        <v>78.62</v>
      </c>
      <c r="F67" s="157" t="n">
        <v>62.85</v>
      </c>
      <c r="G67" s="157" t="n">
        <v>79.03</v>
      </c>
      <c r="H67" s="157" t="n">
        <v>119.39</v>
      </c>
      <c r="I67" s="157" t="n">
        <v>81.35</v>
      </c>
    </row>
    <row r="68" customFormat="false" ht="11.1" hidden="false" customHeight="true" outlineLevel="0" collapsed="false">
      <c r="A68" s="155"/>
      <c r="B68" s="156" t="s">
        <v>276</v>
      </c>
      <c r="C68" s="157" t="n">
        <v>85.98</v>
      </c>
      <c r="D68" s="157" t="n">
        <v>104.49</v>
      </c>
      <c r="E68" s="157" t="n">
        <v>80.97</v>
      </c>
      <c r="F68" s="157" t="n">
        <v>62.28</v>
      </c>
      <c r="G68" s="157" t="n">
        <v>81.44</v>
      </c>
      <c r="H68" s="157" t="n">
        <v>130.87</v>
      </c>
      <c r="I68" s="157" t="n">
        <v>84.48</v>
      </c>
    </row>
    <row r="69" customFormat="false" ht="11.1" hidden="false" customHeight="true" outlineLevel="0" collapsed="false">
      <c r="A69" s="155"/>
      <c r="B69" s="156" t="s">
        <v>277</v>
      </c>
      <c r="C69" s="157" t="n">
        <v>83.62</v>
      </c>
      <c r="D69" s="157" t="n">
        <v>109.55</v>
      </c>
      <c r="E69" s="157" t="n">
        <v>79.31</v>
      </c>
      <c r="F69" s="157" t="n">
        <v>64.09</v>
      </c>
      <c r="G69" s="157" t="n">
        <v>79.68</v>
      </c>
      <c r="H69" s="157" t="n">
        <v>130.12</v>
      </c>
      <c r="I69" s="157" t="n">
        <v>83.11</v>
      </c>
    </row>
    <row r="70" customFormat="false" ht="11.1" hidden="false" customHeight="true" outlineLevel="0" collapsed="false">
      <c r="A70" s="155"/>
      <c r="B70" s="156" t="s">
        <v>278</v>
      </c>
      <c r="C70" s="157" t="n">
        <v>80.8</v>
      </c>
      <c r="D70" s="157" t="n">
        <v>106.91</v>
      </c>
      <c r="E70" s="157" t="n">
        <v>76.54</v>
      </c>
      <c r="F70" s="157" t="n">
        <v>61.68</v>
      </c>
      <c r="G70" s="157" t="n">
        <v>76.91</v>
      </c>
      <c r="H70" s="157" t="n">
        <v>136.14</v>
      </c>
      <c r="I70" s="157" t="n">
        <v>80.8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81.07</v>
      </c>
      <c r="D71" s="157" t="n">
        <v>113.62</v>
      </c>
      <c r="E71" s="157" t="n">
        <v>70.98</v>
      </c>
      <c r="F71" s="157" t="n">
        <v>60.76</v>
      </c>
      <c r="G71" s="157" t="n">
        <v>71.27</v>
      </c>
      <c r="H71" s="157" t="n">
        <v>139.68</v>
      </c>
      <c r="I71" s="157" t="n">
        <v>7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88.14</v>
      </c>
      <c r="D72" s="157" t="n">
        <v>114.88</v>
      </c>
      <c r="E72" s="157" t="n">
        <v>84.08</v>
      </c>
      <c r="F72" s="157" t="n">
        <v>63.94</v>
      </c>
      <c r="G72" s="157" t="n">
        <v>84.59</v>
      </c>
      <c r="H72" s="157" t="n">
        <v>134.33</v>
      </c>
      <c r="I72" s="157" t="n">
        <v>88.45</v>
      </c>
    </row>
    <row r="73" customFormat="false" ht="11.1" hidden="false" customHeight="true" outlineLevel="0" collapsed="false">
      <c r="A73" s="155"/>
      <c r="B73" s="156" t="s">
        <v>277</v>
      </c>
      <c r="C73" s="157" t="n">
        <v>91</v>
      </c>
      <c r="D73" s="157" t="n">
        <v>116.43</v>
      </c>
      <c r="E73" s="157" t="n">
        <v>86.04</v>
      </c>
      <c r="F73" s="157" t="n">
        <v>65.24</v>
      </c>
      <c r="G73" s="157" t="n">
        <v>86.58</v>
      </c>
      <c r="H73" s="157" t="n">
        <v>138.83</v>
      </c>
      <c r="I73" s="157" t="n">
        <v>90.46</v>
      </c>
    </row>
    <row r="74" customFormat="false" ht="11.1" hidden="false" customHeight="true" outlineLevel="0" collapsed="false">
      <c r="A74" s="155"/>
      <c r="B74" s="156" t="s">
        <v>278</v>
      </c>
      <c r="C74" s="157" t="n">
        <v>94.35</v>
      </c>
      <c r="D74" s="157" t="n">
        <v>124.44</v>
      </c>
      <c r="E74" s="157" t="n">
        <v>89.35</v>
      </c>
      <c r="F74" s="157" t="n">
        <v>70.54</v>
      </c>
      <c r="G74" s="157" t="n">
        <v>89.82</v>
      </c>
      <c r="H74" s="157" t="n">
        <v>136.21</v>
      </c>
      <c r="I74" s="157" t="n">
        <v>93.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3.42</v>
      </c>
      <c r="D75" s="157" t="n">
        <v>114.1</v>
      </c>
      <c r="E75" s="157" t="n">
        <v>87.54</v>
      </c>
      <c r="F75" s="157" t="n">
        <v>69.24</v>
      </c>
      <c r="G75" s="157" t="n">
        <v>88.02</v>
      </c>
      <c r="H75" s="157" t="n">
        <v>145.53</v>
      </c>
      <c r="I75" s="157" t="n">
        <v>90.92</v>
      </c>
    </row>
    <row r="76" customFormat="false" ht="11.1" hidden="false" customHeight="true" outlineLevel="0" collapsed="false">
      <c r="A76" s="155"/>
      <c r="B76" s="156" t="s">
        <v>276</v>
      </c>
      <c r="C76" s="157" t="n">
        <v>87.56</v>
      </c>
      <c r="D76" s="157" t="n">
        <v>111.18</v>
      </c>
      <c r="E76" s="157" t="n">
        <v>82.24</v>
      </c>
      <c r="F76" s="157" t="n">
        <v>68.45</v>
      </c>
      <c r="G76" s="157" t="n">
        <v>82.57</v>
      </c>
      <c r="H76" s="157" t="n">
        <v>151.6</v>
      </c>
      <c r="I76" s="157" t="n">
        <v>85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90.19</v>
      </c>
      <c r="D77" s="157" t="n">
        <v>115.98</v>
      </c>
      <c r="E77" s="157" t="n">
        <v>83.24</v>
      </c>
      <c r="F77" s="157" t="n">
        <v>65.28</v>
      </c>
      <c r="G77" s="157" t="n">
        <v>83.7</v>
      </c>
      <c r="H77" s="157" t="n">
        <v>158.16</v>
      </c>
      <c r="I77" s="157" t="n">
        <v>87.72</v>
      </c>
    </row>
    <row r="78" customFormat="false" ht="11.1" hidden="false" customHeight="true" outlineLevel="0" collapsed="false">
      <c r="A78" s="155"/>
      <c r="B78" s="156" t="s">
        <v>278</v>
      </c>
      <c r="C78" s="157" t="n">
        <v>90.53</v>
      </c>
      <c r="D78" s="157" t="n">
        <v>114.25</v>
      </c>
      <c r="E78" s="157" t="n">
        <v>83.24</v>
      </c>
      <c r="F78" s="157" t="n">
        <v>64.91</v>
      </c>
      <c r="G78" s="157" t="n">
        <v>83.71</v>
      </c>
      <c r="H78" s="157" t="n">
        <v>166.32</v>
      </c>
      <c r="I78" s="157" t="n">
        <v>87.7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3.95</v>
      </c>
      <c r="D79" s="157" t="n">
        <v>123.44</v>
      </c>
      <c r="E79" s="157" t="n">
        <v>85.85</v>
      </c>
      <c r="F79" s="157" t="n">
        <v>65.44</v>
      </c>
      <c r="G79" s="157" t="n">
        <v>86.38</v>
      </c>
      <c r="H79" s="157" t="n">
        <v>158.89</v>
      </c>
      <c r="I79" s="157" t="n">
        <v>91.4</v>
      </c>
    </row>
    <row r="80" customFormat="false" ht="11.1" hidden="false" customHeight="true" outlineLevel="0" collapsed="false">
      <c r="A80" s="155"/>
      <c r="B80" s="156" t="s">
        <v>276</v>
      </c>
      <c r="C80" s="157" t="n">
        <v>95.87</v>
      </c>
      <c r="D80" s="157" t="n">
        <v>128.07</v>
      </c>
      <c r="E80" s="157" t="n">
        <v>87</v>
      </c>
      <c r="F80" s="157" t="n">
        <v>64.28</v>
      </c>
      <c r="G80" s="157" t="n">
        <v>87.59</v>
      </c>
      <c r="H80" s="157" t="n">
        <v>162.63</v>
      </c>
      <c r="I80" s="157" t="n">
        <v>93.15</v>
      </c>
    </row>
    <row r="81" customFormat="false" ht="11.1" hidden="false" customHeight="true" outlineLevel="0" collapsed="false">
      <c r="A81" s="155"/>
      <c r="B81" s="156" t="s">
        <v>277</v>
      </c>
      <c r="C81" s="157" t="n">
        <v>95.04</v>
      </c>
      <c r="D81" s="157" t="n">
        <v>127.77</v>
      </c>
      <c r="E81" s="157" t="n">
        <v>85.97</v>
      </c>
      <c r="F81" s="157" t="n">
        <v>64.61</v>
      </c>
      <c r="G81" s="157" t="n">
        <v>86.52</v>
      </c>
      <c r="H81" s="157" t="n">
        <v>162.45</v>
      </c>
      <c r="I81" s="157" t="n">
        <v>92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07</v>
      </c>
      <c r="D82" s="157" t="n">
        <v>133.85</v>
      </c>
      <c r="E82" s="157" t="n">
        <v>87.45</v>
      </c>
      <c r="F82" s="157" t="n">
        <v>63.59</v>
      </c>
      <c r="G82" s="157" t="n">
        <v>88.07</v>
      </c>
      <c r="H82" s="157" t="n">
        <v>163.68</v>
      </c>
      <c r="I82" s="157" t="n">
        <v>94.8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7.18</v>
      </c>
      <c r="D83" s="157" t="n">
        <v>135.45</v>
      </c>
      <c r="E83" s="157" t="n">
        <v>86.51</v>
      </c>
      <c r="F83" s="157" t="n">
        <v>64.29</v>
      </c>
      <c r="G83" s="157" t="n">
        <v>87.09</v>
      </c>
      <c r="H83" s="157" t="n">
        <v>169.35</v>
      </c>
      <c r="I83" s="157" t="n">
        <v>94.32</v>
      </c>
    </row>
    <row r="84" customFormat="false" ht="11.1" hidden="false" customHeight="true" outlineLevel="0" collapsed="false">
      <c r="A84" s="155"/>
      <c r="B84" s="156" t="s">
        <v>276</v>
      </c>
      <c r="C84" s="157" t="n">
        <v>99.95</v>
      </c>
      <c r="D84" s="157" t="n">
        <v>140.63</v>
      </c>
      <c r="E84" s="157" t="n">
        <v>89.47</v>
      </c>
      <c r="F84" s="157" t="n">
        <v>63.17</v>
      </c>
      <c r="G84" s="157" t="n">
        <v>90.15</v>
      </c>
      <c r="H84" s="157" t="n">
        <v>175.35</v>
      </c>
      <c r="I84" s="157" t="n">
        <v>97.6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5</v>
      </c>
      <c r="D85" s="157" t="n">
        <v>145.29</v>
      </c>
      <c r="E85" s="157" t="n">
        <v>94.8</v>
      </c>
      <c r="F85" s="157" t="n">
        <v>66.64</v>
      </c>
      <c r="G85" s="157" t="n">
        <v>95.51</v>
      </c>
      <c r="H85" s="157" t="n">
        <v>185.83</v>
      </c>
      <c r="I85" s="157" t="n">
        <v>101.7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8.46</v>
      </c>
      <c r="D86" s="157" t="n">
        <v>186.92</v>
      </c>
      <c r="E86" s="157" t="n">
        <v>96.52</v>
      </c>
      <c r="F86" s="157" t="n">
        <v>64.52</v>
      </c>
      <c r="G86" s="157" t="n">
        <v>97.31</v>
      </c>
      <c r="H86" s="157" t="n">
        <v>225.34</v>
      </c>
      <c r="I86" s="157" t="n">
        <v>105.3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34754486653912</v>
      </c>
      <c r="D103" s="168" t="n">
        <v>6.13869683637125</v>
      </c>
      <c r="E103" s="168" t="n">
        <v>3.2317947852502</v>
      </c>
      <c r="F103" s="168" t="n">
        <v>0.841564200765973</v>
      </c>
      <c r="G103" s="168" t="n">
        <v>3.3553591349867</v>
      </c>
      <c r="H103" s="168" t="n">
        <v>2.75062514207775</v>
      </c>
      <c r="I103" s="168" t="n">
        <v>5.0634041793177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35835351089588</v>
      </c>
      <c r="D104" s="168" t="n">
        <v>3.75049348598502</v>
      </c>
      <c r="E104" s="168" t="n">
        <v>2.86905345757724</v>
      </c>
      <c r="F104" s="168" t="n">
        <v>-1.8939583229224</v>
      </c>
      <c r="G104" s="168" t="n">
        <v>3.06376619063433</v>
      </c>
      <c r="H104" s="168" t="n">
        <v>8.47345132743362</v>
      </c>
      <c r="I104" s="168" t="n">
        <v>3.9524011899702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67649983427245</v>
      </c>
      <c r="D105" s="168" t="n">
        <v>1.69330289193303</v>
      </c>
      <c r="E105" s="168" t="n">
        <v>2.35995232419548</v>
      </c>
      <c r="F105" s="168" t="n">
        <v>-0.295436022819871</v>
      </c>
      <c r="G105" s="168" t="n">
        <v>2.48932570692017</v>
      </c>
      <c r="H105" s="168" t="n">
        <v>-2.91658168468285</v>
      </c>
      <c r="I105" s="168" t="n">
        <v>3.246116107931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50988620773143</v>
      </c>
      <c r="D106" s="168" t="n">
        <v>-0.271281571562213</v>
      </c>
      <c r="E106" s="168" t="n">
        <v>3.99006365471202</v>
      </c>
      <c r="F106" s="168" t="n">
        <v>-0.153264534586711</v>
      </c>
      <c r="G106" s="168" t="n">
        <v>4.12670963684955</v>
      </c>
      <c r="H106" s="168" t="n">
        <v>4.97899159663866</v>
      </c>
      <c r="I106" s="168" t="n">
        <v>2.5104933871861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48008187686978</v>
      </c>
      <c r="D107" s="168" t="n">
        <v>-0.0375199324641216</v>
      </c>
      <c r="E107" s="168" t="n">
        <v>-1.33621976709468</v>
      </c>
      <c r="F107" s="168" t="n">
        <v>-1.34568153909129</v>
      </c>
      <c r="G107" s="168" t="n">
        <v>-1.35124933947309</v>
      </c>
      <c r="H107" s="168" t="n">
        <v>-3.9823894336602</v>
      </c>
      <c r="I107" s="168" t="n">
        <v>-1.3674289245982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47722550743163</v>
      </c>
      <c r="D108" s="168" t="n">
        <v>-0.797597823027118</v>
      </c>
      <c r="E108" s="168" t="n">
        <v>0.158886282817591</v>
      </c>
      <c r="F108" s="168" t="n">
        <v>-1.78932627975726</v>
      </c>
      <c r="G108" s="168" t="n">
        <v>0.214263850627489</v>
      </c>
      <c r="H108" s="168" t="n">
        <v>8.62859524802001</v>
      </c>
      <c r="I108" s="168" t="n">
        <v>-0.16448656693037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33781943443083</v>
      </c>
      <c r="D109" s="168" t="n">
        <v>1.10669693530079</v>
      </c>
      <c r="E109" s="168" t="n">
        <v>1.4881402024475</v>
      </c>
      <c r="F109" s="168" t="n">
        <v>-1.01394169835235</v>
      </c>
      <c r="G109" s="168" t="n">
        <v>1.6264508246793</v>
      </c>
      <c r="H109" s="168" t="n">
        <v>6.17805065234076</v>
      </c>
      <c r="I109" s="168" t="n">
        <v>1.1140750039227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8023715415019</v>
      </c>
      <c r="D110" s="168" t="n">
        <v>-5.38871737300029</v>
      </c>
      <c r="E110" s="168" t="n">
        <v>-3.31224413844436</v>
      </c>
      <c r="F110" s="168" t="n">
        <v>-4.13999146393512</v>
      </c>
      <c r="G110" s="168" t="n">
        <v>-3.3360883612593</v>
      </c>
      <c r="H110" s="168" t="n">
        <v>-0.632453921214321</v>
      </c>
      <c r="I110" s="168" t="n">
        <v>-3.0105524518932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66658518699595</v>
      </c>
      <c r="D111" s="168" t="n">
        <v>-5.30010877088895</v>
      </c>
      <c r="E111" s="168" t="n">
        <v>2.04003079291763</v>
      </c>
      <c r="F111" s="168" t="n">
        <v>-4.81411398040962</v>
      </c>
      <c r="G111" s="168" t="n">
        <v>2.24640497473764</v>
      </c>
      <c r="H111" s="168" t="n">
        <v>7.2376795781051</v>
      </c>
      <c r="I111" s="168" t="n">
        <v>0.47200000000000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91589543757105</v>
      </c>
      <c r="D112" s="168" t="n">
        <v>-5.46100031325048</v>
      </c>
      <c r="E112" s="168" t="n">
        <v>-1.10147114296493</v>
      </c>
      <c r="F112" s="168" t="n">
        <v>-3.33859556802901</v>
      </c>
      <c r="G112" s="168" t="n">
        <v>-1.02630378592062</v>
      </c>
      <c r="H112" s="168" t="n">
        <v>-9.42852297778532</v>
      </c>
      <c r="I112" s="168" t="n">
        <v>-1.7915439127319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55073663300777</v>
      </c>
      <c r="D113" s="168" t="n">
        <v>-6.1851115529048</v>
      </c>
      <c r="E113" s="168" t="n">
        <v>-3.35647265237623</v>
      </c>
      <c r="F113" s="168" t="n">
        <v>0.0786353738204753</v>
      </c>
      <c r="G113" s="168" t="n">
        <v>-3.28750288040555</v>
      </c>
      <c r="H113" s="168" t="n">
        <v>-10.091743119266</v>
      </c>
      <c r="I113" s="168" t="n">
        <v>-3.55926706664505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7585171200549</v>
      </c>
      <c r="D114" s="168" t="n">
        <v>2.82552389922299</v>
      </c>
      <c r="E114" s="168" t="n">
        <v>4.13608019575342</v>
      </c>
      <c r="F114" s="168" t="n">
        <v>-16.1498942278634</v>
      </c>
      <c r="G114" s="168" t="n">
        <v>4.57469621157969</v>
      </c>
      <c r="H114" s="168" t="n">
        <v>14.8479800083299</v>
      </c>
      <c r="I114" s="168" t="n">
        <v>4.2454812946616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79442652774333</v>
      </c>
      <c r="D115" s="168" t="n">
        <v>-2.80512937943669</v>
      </c>
      <c r="E115" s="168" t="n">
        <v>-2.35731069506558</v>
      </c>
      <c r="F115" s="168" t="n">
        <v>-4.46911266488861</v>
      </c>
      <c r="G115" s="168" t="n">
        <v>-2.28601807549175</v>
      </c>
      <c r="H115" s="168" t="n">
        <v>1.3055303717135</v>
      </c>
      <c r="I115" s="168" t="n">
        <v>-1.9758064516129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21252947120244</v>
      </c>
      <c r="D116" s="168" t="n">
        <v>-1.63741312286489</v>
      </c>
      <c r="E116" s="168" t="n">
        <v>-0.527868343424942</v>
      </c>
      <c r="F116" s="168" t="n">
        <v>-4.61027691843357</v>
      </c>
      <c r="G116" s="168" t="n">
        <v>-0.435255712731234</v>
      </c>
      <c r="H116" s="168" t="n">
        <v>5.90656882047611</v>
      </c>
      <c r="I116" s="168" t="n">
        <v>-0.94611271081858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67132628707827</v>
      </c>
      <c r="D117" s="168" t="n">
        <v>0.119760479041915</v>
      </c>
      <c r="E117" s="168" t="n">
        <v>0.608709224285931</v>
      </c>
      <c r="F117" s="168" t="n">
        <v>6.82645151083689</v>
      </c>
      <c r="G117" s="168" t="n">
        <v>0.640124902419984</v>
      </c>
      <c r="H117" s="168" t="n">
        <v>10.1909751563292</v>
      </c>
      <c r="I117" s="168" t="n">
        <v>1.1212624584717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83843681272205</v>
      </c>
      <c r="D118" s="168" t="n">
        <v>-4.71291866028707</v>
      </c>
      <c r="E118" s="168" t="n">
        <v>-4.80142724170027</v>
      </c>
      <c r="F118" s="168" t="n">
        <v>-11.0107367641614</v>
      </c>
      <c r="G118" s="168" t="n">
        <v>-4.80918399007135</v>
      </c>
      <c r="H118" s="168" t="n">
        <v>-5.98159509202455</v>
      </c>
      <c r="I118" s="168" t="n">
        <v>-5.5523613963039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6</v>
      </c>
      <c r="D119" s="168" t="n">
        <v>1.45618880241022</v>
      </c>
      <c r="E119" s="168" t="n">
        <v>-6.73836877699014</v>
      </c>
      <c r="F119" s="168" t="n">
        <v>-6.71492760858713</v>
      </c>
      <c r="G119" s="168" t="n">
        <v>-6.73076923076924</v>
      </c>
      <c r="H119" s="168" t="n">
        <v>4.58401305057097</v>
      </c>
      <c r="I119" s="168" t="n">
        <v>-5.8526828419862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27895981087471</v>
      </c>
      <c r="D120" s="168" t="n">
        <v>1.97970799307103</v>
      </c>
      <c r="E120" s="168" t="n">
        <v>-3.75677092434039</v>
      </c>
      <c r="F120" s="168" t="n">
        <v>-2.12291499420212</v>
      </c>
      <c r="G120" s="168" t="n">
        <v>-3.77424427747684</v>
      </c>
      <c r="H120" s="168" t="n">
        <v>5.24099204492279</v>
      </c>
      <c r="I120" s="168" t="n">
        <v>-2.881950859043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19663247532418</v>
      </c>
      <c r="D121" s="168" t="n">
        <v>-0.351856345547205</v>
      </c>
      <c r="E121" s="168" t="n">
        <v>-5.119825708061</v>
      </c>
      <c r="F121" s="168" t="n">
        <v>0.0273398341383455</v>
      </c>
      <c r="G121" s="168" t="n">
        <v>-5.18431087706554</v>
      </c>
      <c r="H121" s="168" t="n">
        <v>6.09159626500666</v>
      </c>
      <c r="I121" s="168" t="n">
        <v>-2.7487159977173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95765311170476</v>
      </c>
      <c r="D122" s="168" t="n">
        <v>-0.864483136490918</v>
      </c>
      <c r="E122" s="168" t="n">
        <v>-3.04247990815153</v>
      </c>
      <c r="F122" s="168" t="n">
        <v>7.2704081632653</v>
      </c>
      <c r="G122" s="168" t="n">
        <v>-3.35152733888729</v>
      </c>
      <c r="H122" s="168" t="n">
        <v>-0.936015646828722</v>
      </c>
      <c r="I122" s="168" t="n">
        <v>-4.10757946210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88091068301226</v>
      </c>
      <c r="D123" s="168" t="n">
        <v>4.34782608695652</v>
      </c>
      <c r="E123" s="168" t="n">
        <v>10.0059206631143</v>
      </c>
      <c r="F123" s="168" t="n">
        <v>5.12994734160014</v>
      </c>
      <c r="G123" s="168" t="n">
        <v>10.1258297830179</v>
      </c>
      <c r="H123" s="168" t="n">
        <v>-2.4397123113806</v>
      </c>
      <c r="I123" s="168" t="n">
        <v>8.0265170831208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1103896103896</v>
      </c>
      <c r="D124" s="168" t="n">
        <v>-2.22457627118644</v>
      </c>
      <c r="E124" s="168" t="n">
        <v>-1.89271618227484</v>
      </c>
      <c r="F124" s="168" t="n">
        <v>1.68847956051059</v>
      </c>
      <c r="G124" s="168" t="n">
        <v>-1.97031039136303</v>
      </c>
      <c r="H124" s="168" t="n">
        <v>1.22867880890429</v>
      </c>
      <c r="I124" s="168" t="n">
        <v>-2.6718277945619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0.5355575065847</v>
      </c>
      <c r="D125" s="168" t="n">
        <v>-1.87793427230045</v>
      </c>
      <c r="E125" s="168" t="n">
        <v>4.48934808448387</v>
      </c>
      <c r="F125" s="168" t="n">
        <v>4.0041312465242</v>
      </c>
      <c r="G125" s="168" t="n">
        <v>4.50624082232012</v>
      </c>
      <c r="H125" s="168" t="n">
        <v>-7.89661573611311</v>
      </c>
      <c r="I125" s="168" t="n">
        <v>12.299932098166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1.578854470038</v>
      </c>
      <c r="D126" s="168" t="n">
        <v>3.00576616366088</v>
      </c>
      <c r="E126" s="168" t="n">
        <v>-5.77528876443822</v>
      </c>
      <c r="F126" s="168" t="n">
        <v>-3.71247421892903</v>
      </c>
      <c r="G126" s="168" t="n">
        <v>-5.85755686308949</v>
      </c>
      <c r="H126" s="168" t="n">
        <v>5.89147286821705</v>
      </c>
      <c r="I126" s="168" t="n">
        <v>-12.602574069275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3.42349535881824</v>
      </c>
      <c r="D127" s="168" t="n">
        <v>-6.56264888041925</v>
      </c>
      <c r="E127" s="168" t="n">
        <v>-5.51634472511145</v>
      </c>
      <c r="F127" s="168" t="n">
        <v>2.52280840936136</v>
      </c>
      <c r="G127" s="168" t="n">
        <v>-5.74626865671641</v>
      </c>
      <c r="H127" s="168" t="n">
        <v>9.16544655929724</v>
      </c>
      <c r="I127" s="168" t="n">
        <v>-4.457402648744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66143034311699</v>
      </c>
      <c r="D128" s="168" t="n">
        <v>3.05927342256214</v>
      </c>
      <c r="E128" s="168" t="n">
        <v>-1.47434637310792</v>
      </c>
      <c r="F128" s="168" t="n">
        <v>-1.93453532461501</v>
      </c>
      <c r="G128" s="168" t="n">
        <v>-1.45486935866984</v>
      </c>
      <c r="H128" s="168" t="n">
        <v>3.11158798283262</v>
      </c>
      <c r="I128" s="168" t="n">
        <v>-0.2689562428881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49313358302122</v>
      </c>
      <c r="D129" s="168" t="n">
        <v>-41.8429189857761</v>
      </c>
      <c r="E129" s="168" t="n">
        <v>-6.46448523543495</v>
      </c>
      <c r="F129" s="168" t="n">
        <v>-2.2488755622189</v>
      </c>
      <c r="G129" s="168" t="n">
        <v>-6.58832981821833</v>
      </c>
      <c r="H129" s="168" t="n">
        <v>-0.195109261186261</v>
      </c>
      <c r="I129" s="168" t="n">
        <v>-5.932994502644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4.67855570233378</v>
      </c>
      <c r="D130" s="168" t="n">
        <v>76.4568268821778</v>
      </c>
      <c r="E130" s="168" t="n">
        <v>4.73549488054607</v>
      </c>
      <c r="F130" s="168" t="n">
        <v>-2.51049402647723</v>
      </c>
      <c r="G130" s="168" t="n">
        <v>4.95645629502204</v>
      </c>
      <c r="H130" s="168" t="n">
        <v>5.3564446761371</v>
      </c>
      <c r="I130" s="168" t="n">
        <v>4.653214246333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4055105689347</v>
      </c>
      <c r="D131" s="168" t="n">
        <v>-0.90394118356032</v>
      </c>
      <c r="E131" s="168" t="n">
        <v>-1.67006109979634</v>
      </c>
      <c r="F131" s="168" t="n">
        <v>-8.51204769396374</v>
      </c>
      <c r="G131" s="168" t="n">
        <v>-1.44437615242779</v>
      </c>
      <c r="H131" s="168" t="n">
        <v>-0.964868876793673</v>
      </c>
      <c r="I131" s="168" t="n">
        <v>-1.211674217679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9402330802951</v>
      </c>
      <c r="D132" s="168" t="n">
        <v>-3.39333495499878</v>
      </c>
      <c r="E132" s="168" t="n">
        <v>3.90430820215411</v>
      </c>
      <c r="F132" s="168" t="n">
        <v>0.352973119739346</v>
      </c>
      <c r="G132" s="168" t="n">
        <v>3.99126909884629</v>
      </c>
      <c r="H132" s="168" t="n">
        <v>-1.79865101174119</v>
      </c>
      <c r="I132" s="168" t="n">
        <v>3.2743174061433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4852513502285</v>
      </c>
      <c r="D133" s="168" t="n">
        <v>26.589449830039</v>
      </c>
      <c r="E133" s="168" t="n">
        <v>-2.23263231336588</v>
      </c>
      <c r="F133" s="168" t="n">
        <v>-3.32792207792207</v>
      </c>
      <c r="G133" s="168" t="n">
        <v>-2.21889055472263</v>
      </c>
      <c r="H133" s="168" t="n">
        <v>6.94479776138385</v>
      </c>
      <c r="I133" s="168" t="n">
        <v>1.44583290302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35687237744347</v>
      </c>
      <c r="D134" s="168" t="n">
        <v>-10.6713078070612</v>
      </c>
      <c r="E134" s="168" t="n">
        <v>5.50514833316342</v>
      </c>
      <c r="F134" s="168" t="n">
        <v>-0.755667506297229</v>
      </c>
      <c r="G134" s="168" t="n">
        <v>5.71399366247573</v>
      </c>
      <c r="H134" s="168" t="n">
        <v>-2.35490009514749</v>
      </c>
      <c r="I134" s="168" t="n">
        <v>3.54270589432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653530052480448</v>
      </c>
      <c r="D135" s="168" t="n">
        <v>7.10309507904698</v>
      </c>
      <c r="E135" s="168" t="n">
        <v>0.0773021547975503</v>
      </c>
      <c r="F135" s="168" t="n">
        <v>-0.310208685843207</v>
      </c>
      <c r="G135" s="168" t="n">
        <v>0.0676851672790377</v>
      </c>
      <c r="H135" s="168" t="n">
        <v>7.94153471376372</v>
      </c>
      <c r="I135" s="168" t="n">
        <v>0.38344312260348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80668962124939</v>
      </c>
      <c r="D136" s="168" t="n">
        <v>11.0602910602911</v>
      </c>
      <c r="E136" s="168" t="n">
        <v>-2.77107270445109</v>
      </c>
      <c r="F136" s="168" t="n">
        <v>-2.61197548326261</v>
      </c>
      <c r="G136" s="168" t="n">
        <v>-2.77321480336263</v>
      </c>
      <c r="H136" s="168" t="n">
        <v>9.41096817874067</v>
      </c>
      <c r="I136" s="168" t="n">
        <v>-1.126346718903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2152137260735</v>
      </c>
      <c r="D137" s="168" t="n">
        <v>-3.73455634593786</v>
      </c>
      <c r="E137" s="168" t="n">
        <v>2.12512413108243</v>
      </c>
      <c r="F137" s="168" t="n">
        <v>-2.17854376452362</v>
      </c>
      <c r="G137" s="168" t="n">
        <v>2.25601272112898</v>
      </c>
      <c r="H137" s="168" t="n">
        <v>-4.33168316831683</v>
      </c>
      <c r="I137" s="168" t="n">
        <v>1.4264487369985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64225407421951</v>
      </c>
      <c r="D138" s="168" t="n">
        <v>-7.68108896451142</v>
      </c>
      <c r="E138" s="168" t="n">
        <v>-4.55075845974329</v>
      </c>
      <c r="F138" s="168" t="n">
        <v>-1.71236266455509</v>
      </c>
      <c r="G138" s="168" t="n">
        <v>-4.61658081446204</v>
      </c>
      <c r="H138" s="168" t="n">
        <v>5.22854678740836</v>
      </c>
      <c r="I138" s="168" t="n">
        <v>-4.4535599179607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37340804890454</v>
      </c>
      <c r="D139" s="168" t="n">
        <v>5.41337546076883</v>
      </c>
      <c r="E139" s="168" t="n">
        <v>1.12061939690302</v>
      </c>
      <c r="F139" s="168" t="n">
        <v>0.352467270896284</v>
      </c>
      <c r="G139" s="168" t="n">
        <v>1.14122681883025</v>
      </c>
      <c r="H139" s="168" t="n">
        <v>0.0512242598094304</v>
      </c>
      <c r="I139" s="168" t="n">
        <v>1.7377082694470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6713434944989</v>
      </c>
      <c r="D140" s="168" t="n">
        <v>-2.96732940353681</v>
      </c>
      <c r="E140" s="168" t="n">
        <v>1.38021358049565</v>
      </c>
      <c r="F140" s="168" t="n">
        <v>-1.28449573507275</v>
      </c>
      <c r="G140" s="168" t="n">
        <v>1.45073544227282</v>
      </c>
      <c r="H140" s="168" t="n">
        <v>-0.30718820397297</v>
      </c>
      <c r="I140" s="168" t="n">
        <v>0.70330553601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400681157968421</v>
      </c>
      <c r="D141" s="168" t="n">
        <v>1.70922570016474</v>
      </c>
      <c r="E141" s="168" t="n">
        <v>0.73536718672365</v>
      </c>
      <c r="F141" s="168" t="n">
        <v>2.88705906272237</v>
      </c>
      <c r="G141" s="168" t="n">
        <v>0.655412115193641</v>
      </c>
      <c r="H141" s="168" t="n">
        <v>7.2822514379622</v>
      </c>
      <c r="I141" s="168" t="n">
        <v>-0.5986231667165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97204128670208</v>
      </c>
      <c r="D142" s="168" t="n">
        <v>9.28325571978132</v>
      </c>
      <c r="E142" s="168" t="n">
        <v>-2.38729407122423</v>
      </c>
      <c r="F142" s="168" t="n">
        <v>0.148206698942801</v>
      </c>
      <c r="G142" s="168" t="n">
        <v>-2.44672454617206</v>
      </c>
      <c r="H142" s="168" t="n">
        <v>-4.3370033508856</v>
      </c>
      <c r="I142" s="168" t="n">
        <v>-0.210779885576628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6595830803481</v>
      </c>
      <c r="D143" s="168" t="n">
        <v>-2.51968503937007</v>
      </c>
      <c r="E143" s="168" t="n">
        <v>1.2632642748863</v>
      </c>
      <c r="F143" s="168" t="n">
        <v>-0.661010260457772</v>
      </c>
      <c r="G143" s="168" t="n">
        <v>1.31472491909386</v>
      </c>
      <c r="H143" s="168" t="n">
        <v>2.73218574859888</v>
      </c>
      <c r="I143" s="168" t="n">
        <v>0.75437537718769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69221580728646</v>
      </c>
      <c r="D144" s="168" t="n">
        <v>0.199562862301633</v>
      </c>
      <c r="E144" s="168" t="n">
        <v>-0.449101796407192</v>
      </c>
      <c r="F144" s="168" t="n">
        <v>-1.78766511073592</v>
      </c>
      <c r="G144" s="168" t="n">
        <v>-0.399281293671393</v>
      </c>
      <c r="H144" s="168" t="n">
        <v>1.0716025328787</v>
      </c>
      <c r="I144" s="168" t="n">
        <v>0.16971149046621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566332107723</v>
      </c>
      <c r="D145" s="168" t="n">
        <v>8.87708649468893</v>
      </c>
      <c r="E145" s="168" t="n">
        <v>1.42355889724311</v>
      </c>
      <c r="F145" s="168" t="n">
        <v>-3.43816361613915</v>
      </c>
      <c r="G145" s="168" t="n">
        <v>1.54339547003406</v>
      </c>
      <c r="H145" s="168" t="n">
        <v>-0.308433734939754</v>
      </c>
      <c r="I145" s="168" t="n">
        <v>2.5712577237392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77808006218423</v>
      </c>
      <c r="D146" s="168" t="n">
        <v>-4.25958188153311</v>
      </c>
      <c r="E146" s="168" t="n">
        <v>2.63912226944747</v>
      </c>
      <c r="F146" s="168" t="n">
        <v>-0.272279819876417</v>
      </c>
      <c r="G146" s="168" t="n">
        <v>2.69443347808922</v>
      </c>
      <c r="H146" s="168" t="n">
        <v>5.71400947500725</v>
      </c>
      <c r="I146" s="168" t="n">
        <v>1.6906335017489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6109785202864</v>
      </c>
      <c r="D147" s="168" t="n">
        <v>-2.44745701028114</v>
      </c>
      <c r="E147" s="168" t="n">
        <v>-5.46995377503853</v>
      </c>
      <c r="F147" s="168" t="n">
        <v>-3.41279008715742</v>
      </c>
      <c r="G147" s="168" t="n">
        <v>-5.51657856799615</v>
      </c>
      <c r="H147" s="168" t="n">
        <v>-2.00292665081398</v>
      </c>
      <c r="I147" s="168" t="n">
        <v>-4.7773743550544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200960768615</v>
      </c>
      <c r="D148" s="168" t="n">
        <v>2.18242865137101</v>
      </c>
      <c r="E148" s="168" t="n">
        <v>-0.967807660961697</v>
      </c>
      <c r="F148" s="168" t="n">
        <v>0.250054359643386</v>
      </c>
      <c r="G148" s="168" t="n">
        <v>-0.996846709388677</v>
      </c>
      <c r="H148" s="168" t="n">
        <v>5.98226784881008</v>
      </c>
      <c r="I148" s="168" t="n">
        <v>-0.41139875576961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49940023990403</v>
      </c>
      <c r="D149" s="168" t="n">
        <v>-1.0496531580869</v>
      </c>
      <c r="E149" s="168" t="n">
        <v>-2.70548297500257</v>
      </c>
      <c r="F149" s="168" t="n">
        <v>-1.35560134475654</v>
      </c>
      <c r="G149" s="168" t="n">
        <v>-2.73297030720229</v>
      </c>
      <c r="H149" s="168" t="n">
        <v>-1.62909475167314</v>
      </c>
      <c r="I149" s="168" t="n">
        <v>-1.1989924433249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3.64319058250457</v>
      </c>
      <c r="D150" s="168" t="n">
        <v>-6.19869015773452</v>
      </c>
      <c r="E150" s="168" t="n">
        <v>-2.1991964474519</v>
      </c>
      <c r="F150" s="168" t="n">
        <v>1.30826737027266</v>
      </c>
      <c r="G150" s="168" t="n">
        <v>-2.29217281081652</v>
      </c>
      <c r="H150" s="168" t="n">
        <v>1.93357801450185</v>
      </c>
      <c r="I150" s="168" t="n">
        <v>-4.37487252702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20115850447604</v>
      </c>
      <c r="D151" s="168" t="n">
        <v>6.05762611859572</v>
      </c>
      <c r="E151" s="168" t="n">
        <v>0.118918918918908</v>
      </c>
      <c r="F151" s="168" t="n">
        <v>-0.683667932718407</v>
      </c>
      <c r="G151" s="168" t="n">
        <v>0.140540540540542</v>
      </c>
      <c r="H151" s="168" t="n">
        <v>6.64793185211205</v>
      </c>
      <c r="I151" s="168" t="n">
        <v>2.3781593260104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97856553998351</v>
      </c>
      <c r="D152" s="168" t="n">
        <v>-3.59758924432082</v>
      </c>
      <c r="E152" s="168" t="n">
        <v>-1.67368534715473</v>
      </c>
      <c r="F152" s="168" t="n">
        <v>-5.94405594405593</v>
      </c>
      <c r="G152" s="168" t="n">
        <v>-1.54377631436898</v>
      </c>
      <c r="H152" s="168" t="n">
        <v>0.806982872200265</v>
      </c>
      <c r="I152" s="168" t="n">
        <v>-1.81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41042893187563</v>
      </c>
      <c r="D153" s="168" t="n">
        <v>-7.00201981340771</v>
      </c>
      <c r="E153" s="168" t="n">
        <v>-0.527124972545579</v>
      </c>
      <c r="F153" s="168" t="n">
        <v>-3.70585501858736</v>
      </c>
      <c r="G153" s="168" t="n">
        <v>-0.46052631578948</v>
      </c>
      <c r="H153" s="168" t="n">
        <v>3.25110276098677</v>
      </c>
      <c r="I153" s="168" t="n">
        <v>-1.4852535539995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49491094147582</v>
      </c>
      <c r="D154" s="168" t="n">
        <v>4.24035577619198</v>
      </c>
      <c r="E154" s="168" t="n">
        <v>-3.61006844778096</v>
      </c>
      <c r="F154" s="168" t="n">
        <v>-19.4836530341416</v>
      </c>
      <c r="G154" s="168" t="n">
        <v>-3.21656752588676</v>
      </c>
      <c r="H154" s="168" t="n">
        <v>-1.70094936708861</v>
      </c>
      <c r="I154" s="168" t="n">
        <v>-1.3245746284729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813044882144</v>
      </c>
      <c r="D155" s="168" t="n">
        <v>-4.00833416013494</v>
      </c>
      <c r="E155" s="168" t="n">
        <v>-4.12323903332953</v>
      </c>
      <c r="F155" s="168" t="n">
        <v>-8.49565477974228</v>
      </c>
      <c r="G155" s="168" t="n">
        <v>-4.08604598224449</v>
      </c>
      <c r="H155" s="168" t="n">
        <v>-3.05030181086519</v>
      </c>
      <c r="I155" s="168" t="n">
        <v>-6.340718105423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7900207900208</v>
      </c>
      <c r="D156" s="168" t="n">
        <v>-0.899224806201559</v>
      </c>
      <c r="E156" s="168" t="n">
        <v>-1.85163062955441</v>
      </c>
      <c r="F156" s="168" t="n">
        <v>-3.55329949238579</v>
      </c>
      <c r="G156" s="168" t="n">
        <v>-1.81559273762905</v>
      </c>
      <c r="H156" s="168" t="n">
        <v>0.190934750124526</v>
      </c>
      <c r="I156" s="168" t="n">
        <v>-2.1789792589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2.06416607690493</v>
      </c>
      <c r="D157" s="168" t="n">
        <v>2.25281602002505</v>
      </c>
      <c r="E157" s="168" t="n">
        <v>-2.54381694255113</v>
      </c>
      <c r="F157" s="168" t="n">
        <v>-5.61969439728352</v>
      </c>
      <c r="G157" s="168" t="n">
        <v>-2.50181290790427</v>
      </c>
      <c r="H157" s="168" t="n">
        <v>-0.621426795923441</v>
      </c>
      <c r="I157" s="168" t="n">
        <v>-1.9892793329362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4455016259174</v>
      </c>
      <c r="D158" s="168" t="n">
        <v>1.61158710730314</v>
      </c>
      <c r="E158" s="168" t="n">
        <v>-1.81091544898213</v>
      </c>
      <c r="F158" s="168" t="n">
        <v>13.0599028602266</v>
      </c>
      <c r="G158" s="168" t="n">
        <v>-2.03297384405603</v>
      </c>
      <c r="H158" s="168" t="n">
        <v>-0.458562614640655</v>
      </c>
      <c r="I158" s="168" t="n">
        <v>-1.13028682547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85919368345495</v>
      </c>
      <c r="D159" s="168" t="n">
        <v>4.88857659104596</v>
      </c>
      <c r="E159" s="168" t="n">
        <v>2.98906130755532</v>
      </c>
      <c r="F159" s="168" t="n">
        <v>-0.906921241050114</v>
      </c>
      <c r="G159" s="168" t="n">
        <v>3.04947488295583</v>
      </c>
      <c r="H159" s="168" t="n">
        <v>9.61554569059386</v>
      </c>
      <c r="I159" s="168" t="n">
        <v>3.8475722188076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74482437776227</v>
      </c>
      <c r="D160" s="168" t="n">
        <v>4.84256866685809</v>
      </c>
      <c r="E160" s="168" t="n">
        <v>-2.05014202791158</v>
      </c>
      <c r="F160" s="168" t="n">
        <v>2.90622992935133</v>
      </c>
      <c r="G160" s="168" t="n">
        <v>-2.16110019646364</v>
      </c>
      <c r="H160" s="168" t="n">
        <v>-0.573087797050505</v>
      </c>
      <c r="I160" s="168" t="n">
        <v>-1.6216856060606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3.3723989476202</v>
      </c>
      <c r="D161" s="168" t="n">
        <v>-2.40985851209493</v>
      </c>
      <c r="E161" s="168" t="n">
        <v>-3.49262388097338</v>
      </c>
      <c r="F161" s="168" t="n">
        <v>-3.76033702605712</v>
      </c>
      <c r="G161" s="168" t="n">
        <v>-3.47640562248998</v>
      </c>
      <c r="H161" s="168" t="n">
        <v>4.62649861666154</v>
      </c>
      <c r="I161" s="168" t="n">
        <v>-2.7553844302731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34158415841586</v>
      </c>
      <c r="D162" s="168" t="n">
        <v>6.27630717425873</v>
      </c>
      <c r="E162" s="168" t="n">
        <v>-7.26417559446043</v>
      </c>
      <c r="F162" s="168" t="n">
        <v>-1.49156939040208</v>
      </c>
      <c r="G162" s="168" t="n">
        <v>-7.33324665193082</v>
      </c>
      <c r="H162" s="168" t="n">
        <v>2.60026443367123</v>
      </c>
      <c r="I162" s="168" t="n">
        <v>-6.0133630289532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8.72085851733071</v>
      </c>
      <c r="D163" s="168" t="n">
        <v>1.10895969019538</v>
      </c>
      <c r="E163" s="168" t="n">
        <v>18.4559030712877</v>
      </c>
      <c r="F163" s="168" t="n">
        <v>5.23370638578011</v>
      </c>
      <c r="G163" s="168" t="n">
        <v>18.6894906692858</v>
      </c>
      <c r="H163" s="168" t="n">
        <v>-3.83018327605956</v>
      </c>
      <c r="I163" s="168" t="n">
        <v>16.4428646656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4483775811208</v>
      </c>
      <c r="D164" s="168" t="n">
        <v>1.34923398328692</v>
      </c>
      <c r="E164" s="168" t="n">
        <v>2.33111322549952</v>
      </c>
      <c r="F164" s="168" t="n">
        <v>2.03315608382859</v>
      </c>
      <c r="G164" s="168" t="n">
        <v>2.35252393899987</v>
      </c>
      <c r="H164" s="168" t="n">
        <v>3.34995905605598</v>
      </c>
      <c r="I164" s="168" t="n">
        <v>2.2724703222159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68131868131867</v>
      </c>
      <c r="D165" s="168" t="n">
        <v>6.87967018809586</v>
      </c>
      <c r="E165" s="168" t="n">
        <v>3.84704788470478</v>
      </c>
      <c r="F165" s="168" t="n">
        <v>8.12385039852852</v>
      </c>
      <c r="G165" s="168" t="n">
        <v>3.74220374220373</v>
      </c>
      <c r="H165" s="168" t="n">
        <v>-1.88720017287331</v>
      </c>
      <c r="I165" s="168" t="n">
        <v>3.095290736237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85691573926857</v>
      </c>
      <c r="D166" s="168" t="n">
        <v>-8.30922532947605</v>
      </c>
      <c r="E166" s="168" t="n">
        <v>-2.02574146614435</v>
      </c>
      <c r="F166" s="168" t="n">
        <v>-1.84292599943296</v>
      </c>
      <c r="G166" s="168" t="n">
        <v>-2.00400801603206</v>
      </c>
      <c r="H166" s="168" t="n">
        <v>6.84237574333748</v>
      </c>
      <c r="I166" s="168" t="n">
        <v>-2.509114304096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6.27274673517448</v>
      </c>
      <c r="D167" s="168" t="n">
        <v>-2.55915863277826</v>
      </c>
      <c r="E167" s="168" t="n">
        <v>-6.05437514279188</v>
      </c>
      <c r="F167" s="168" t="n">
        <v>-1.14095898324666</v>
      </c>
      <c r="G167" s="168" t="n">
        <v>-6.19177459668258</v>
      </c>
      <c r="H167" s="168" t="n">
        <v>4.17096131381844</v>
      </c>
      <c r="I167" s="168" t="n">
        <v>-5.5983282006159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3.00365463682046</v>
      </c>
      <c r="D168" s="168" t="n">
        <v>4.31732325957906</v>
      </c>
      <c r="E168" s="168" t="n">
        <v>1.21595330739299</v>
      </c>
      <c r="F168" s="168" t="n">
        <v>-4.63111760409059</v>
      </c>
      <c r="G168" s="168" t="n">
        <v>1.36853578781641</v>
      </c>
      <c r="H168" s="168" t="n">
        <v>4.32717678100265</v>
      </c>
      <c r="I168" s="168" t="n">
        <v>2.2020272631946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7698192704292</v>
      </c>
      <c r="D169" s="168" t="n">
        <v>-1.49163648904984</v>
      </c>
      <c r="E169" s="168" t="n">
        <v>0</v>
      </c>
      <c r="F169" s="168" t="n">
        <v>-0.566789215686285</v>
      </c>
      <c r="G169" s="168" t="n">
        <v>0.0119474313022607</v>
      </c>
      <c r="H169" s="168" t="n">
        <v>5.15933232169954</v>
      </c>
      <c r="I169" s="168" t="n">
        <v>0.05699954400364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77775323097316</v>
      </c>
      <c r="D170" s="168" t="n">
        <v>8.04376367614879</v>
      </c>
      <c r="E170" s="168" t="n">
        <v>3.13551177318597</v>
      </c>
      <c r="F170" s="168" t="n">
        <v>0.8165151748575</v>
      </c>
      <c r="G170" s="168" t="n">
        <v>3.18958308445825</v>
      </c>
      <c r="H170" s="168" t="n">
        <v>-4.46729196729197</v>
      </c>
      <c r="I170" s="168" t="n">
        <v>4.135809502107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04364023416713</v>
      </c>
      <c r="D171" s="168" t="n">
        <v>3.75081011017497</v>
      </c>
      <c r="E171" s="168" t="n">
        <v>1.33954571927781</v>
      </c>
      <c r="F171" s="168" t="n">
        <v>-1.77261613691931</v>
      </c>
      <c r="G171" s="168" t="n">
        <v>1.40078721926373</v>
      </c>
      <c r="H171" s="168" t="n">
        <v>2.35382969349864</v>
      </c>
      <c r="I171" s="168" t="n">
        <v>1.9146608315098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865755710858451</v>
      </c>
      <c r="D172" s="168" t="n">
        <v>-0.234246896228612</v>
      </c>
      <c r="E172" s="168" t="n">
        <v>-1.18390804597701</v>
      </c>
      <c r="F172" s="168" t="n">
        <v>0.513378967019278</v>
      </c>
      <c r="G172" s="168" t="n">
        <v>-1.2216006393424</v>
      </c>
      <c r="H172" s="168" t="n">
        <v>-0.110680686220249</v>
      </c>
      <c r="I172" s="168" t="n">
        <v>-0.33279656468062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13594276094275</v>
      </c>
      <c r="D173" s="168" t="n">
        <v>4.75855052046646</v>
      </c>
      <c r="E173" s="168" t="n">
        <v>1.72153076654647</v>
      </c>
      <c r="F173" s="168" t="n">
        <v>-1.57870298715369</v>
      </c>
      <c r="G173" s="168" t="n">
        <v>1.79149329634767</v>
      </c>
      <c r="H173" s="168" t="n">
        <v>0.757156048014778</v>
      </c>
      <c r="I173" s="168" t="n">
        <v>2.2080999569151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113320284330911</v>
      </c>
      <c r="D174" s="168" t="n">
        <v>1.19536794919685</v>
      </c>
      <c r="E174" s="168" t="n">
        <v>-1.07489994282447</v>
      </c>
      <c r="F174" s="168" t="n">
        <v>1.1008020128951</v>
      </c>
      <c r="G174" s="168" t="n">
        <v>-1.11275122061994</v>
      </c>
      <c r="H174" s="168" t="n">
        <v>3.46407624633432</v>
      </c>
      <c r="I174" s="168" t="n">
        <v>-0.60069554220677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8503807367771</v>
      </c>
      <c r="D175" s="168" t="n">
        <v>3.82428940568475</v>
      </c>
      <c r="E175" s="168" t="n">
        <v>3.4215697607213</v>
      </c>
      <c r="F175" s="168" t="n">
        <v>-1.74210608181677</v>
      </c>
      <c r="G175" s="168" t="n">
        <v>3.51360661384774</v>
      </c>
      <c r="H175" s="168" t="n">
        <v>3.54295837023915</v>
      </c>
      <c r="I175" s="168" t="n">
        <v>3.5093299406276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55227613806903</v>
      </c>
      <c r="D176" s="168" t="n">
        <v>3.31365995875701</v>
      </c>
      <c r="E176" s="168" t="n">
        <v>5.95730412428748</v>
      </c>
      <c r="F176" s="168" t="n">
        <v>5.4931138198512</v>
      </c>
      <c r="G176" s="168" t="n">
        <v>5.94564614531336</v>
      </c>
      <c r="H176" s="168" t="n">
        <v>5.97661819218706</v>
      </c>
      <c r="I176" s="168" t="n">
        <v>4.260985352862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78947368421052</v>
      </c>
      <c r="D177" s="168" t="n">
        <v>28.653038750086</v>
      </c>
      <c r="E177" s="168" t="n">
        <v>1.81434599156118</v>
      </c>
      <c r="F177" s="168" t="n">
        <v>-3.18127250900361</v>
      </c>
      <c r="G177" s="168" t="n">
        <v>1.88461941157993</v>
      </c>
      <c r="H177" s="168" t="n">
        <v>21.2613679169133</v>
      </c>
      <c r="I177" s="168" t="n">
        <v>3.4679241575793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9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60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7.96</v>
      </c>
      <c r="D11" s="157" t="n">
        <v>85.68</v>
      </c>
      <c r="E11" s="157" t="n">
        <v>12.46</v>
      </c>
      <c r="F11" s="157" t="n">
        <v>100.99</v>
      </c>
      <c r="G11" s="157" t="n">
        <v>83.16</v>
      </c>
      <c r="H11" s="157" t="n">
        <v>17.84</v>
      </c>
      <c r="I11" s="157" t="n">
        <v>-2.45</v>
      </c>
    </row>
    <row r="12" customFormat="false" ht="11.1" hidden="true" customHeight="true" outlineLevel="0" collapsed="false">
      <c r="A12" s="155"/>
      <c r="B12" s="156" t="s">
        <v>276</v>
      </c>
      <c r="C12" s="157" t="n">
        <v>98.73</v>
      </c>
      <c r="D12" s="157" t="n">
        <v>85.4</v>
      </c>
      <c r="E12" s="157" t="n">
        <v>13.38</v>
      </c>
      <c r="F12" s="157" t="n">
        <v>100.91</v>
      </c>
      <c r="G12" s="157" t="n">
        <v>82.63</v>
      </c>
      <c r="H12" s="157" t="n">
        <v>18.3</v>
      </c>
      <c r="I12" s="157" t="n">
        <v>-1.24</v>
      </c>
    </row>
    <row r="13" customFormat="false" ht="11.1" hidden="true" customHeight="true" outlineLevel="0" collapsed="false">
      <c r="A13" s="155"/>
      <c r="B13" s="156" t="s">
        <v>277</v>
      </c>
      <c r="C13" s="157" t="n">
        <v>102.52</v>
      </c>
      <c r="D13" s="157" t="n">
        <v>89.23</v>
      </c>
      <c r="E13" s="157" t="n">
        <v>13.43</v>
      </c>
      <c r="F13" s="157" t="n">
        <v>103.04</v>
      </c>
      <c r="G13" s="157" t="n">
        <v>83.74</v>
      </c>
      <c r="H13" s="157" t="n">
        <v>19.31</v>
      </c>
      <c r="I13" s="157" t="n">
        <v>-0.1</v>
      </c>
    </row>
    <row r="14" customFormat="false" ht="11.1" hidden="true" customHeight="true" outlineLevel="0" collapsed="false">
      <c r="A14" s="155"/>
      <c r="B14" s="156" t="s">
        <v>278</v>
      </c>
      <c r="C14" s="157" t="n">
        <v>103.96</v>
      </c>
      <c r="D14" s="157" t="n">
        <v>90.73</v>
      </c>
      <c r="E14" s="157" t="n">
        <v>13.39</v>
      </c>
      <c r="F14" s="157" t="n">
        <v>104.07</v>
      </c>
      <c r="G14" s="157" t="n">
        <v>83.97</v>
      </c>
      <c r="H14" s="157" t="n">
        <v>20.11</v>
      </c>
      <c r="I14" s="157" t="n">
        <v>1.2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3.06</v>
      </c>
      <c r="D15" s="157" t="n">
        <v>90.26</v>
      </c>
      <c r="E15" s="157" t="n">
        <v>12.85</v>
      </c>
      <c r="F15" s="157" t="n">
        <v>102.76</v>
      </c>
      <c r="G15" s="157" t="n">
        <v>82.16</v>
      </c>
      <c r="H15" s="157" t="n">
        <v>20.59</v>
      </c>
      <c r="I15" s="157" t="n">
        <v>0.13</v>
      </c>
    </row>
    <row r="16" customFormat="false" ht="11.1" hidden="true" customHeight="true" outlineLevel="0" collapsed="false">
      <c r="A16" s="155"/>
      <c r="B16" s="156" t="s">
        <v>276</v>
      </c>
      <c r="C16" s="157" t="n">
        <v>102.01</v>
      </c>
      <c r="D16" s="157" t="n">
        <v>88.92</v>
      </c>
      <c r="E16" s="157" t="n">
        <v>13.14</v>
      </c>
      <c r="F16" s="157" t="n">
        <v>102.67</v>
      </c>
      <c r="G16" s="157" t="n">
        <v>81.74</v>
      </c>
      <c r="H16" s="157" t="n">
        <v>20.92</v>
      </c>
      <c r="I16" s="157" t="n">
        <v>-1.16</v>
      </c>
    </row>
    <row r="17" customFormat="false" ht="11.1" hidden="true" customHeight="true" outlineLevel="0" collapsed="false">
      <c r="A17" s="155"/>
      <c r="B17" s="156" t="s">
        <v>277</v>
      </c>
      <c r="C17" s="157" t="n">
        <v>99.09</v>
      </c>
      <c r="D17" s="157" t="n">
        <v>86.23</v>
      </c>
      <c r="E17" s="157" t="n">
        <v>12.84</v>
      </c>
      <c r="F17" s="157" t="n">
        <v>100.02</v>
      </c>
      <c r="G17" s="157" t="n">
        <v>79.4</v>
      </c>
      <c r="H17" s="157" t="n">
        <v>20.62</v>
      </c>
      <c r="I17" s="157" t="n">
        <v>-1.55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4</v>
      </c>
      <c r="D18" s="157" t="n">
        <v>84.58</v>
      </c>
      <c r="E18" s="157" t="n">
        <v>12.79</v>
      </c>
      <c r="F18" s="157" t="n">
        <v>99.05</v>
      </c>
      <c r="G18" s="157" t="n">
        <v>78.25</v>
      </c>
      <c r="H18" s="157" t="n">
        <v>20.8</v>
      </c>
      <c r="I18" s="157" t="n">
        <v>-3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34</v>
      </c>
      <c r="D19" s="157" t="n">
        <v>82.32</v>
      </c>
      <c r="E19" s="157" t="n">
        <v>13.03</v>
      </c>
      <c r="F19" s="157" t="n">
        <v>96.34</v>
      </c>
      <c r="G19" s="157" t="n">
        <v>75.46</v>
      </c>
      <c r="H19" s="157" t="n">
        <v>20.89</v>
      </c>
      <c r="I19" s="157" t="n">
        <v>-1.21</v>
      </c>
    </row>
    <row r="20" customFormat="false" ht="11.1" hidden="true" customHeight="true" outlineLevel="0" collapsed="false">
      <c r="A20" s="155"/>
      <c r="B20" s="156" t="s">
        <v>276</v>
      </c>
      <c r="C20" s="157" t="n">
        <v>92.96</v>
      </c>
      <c r="D20" s="157" t="n">
        <v>80.27</v>
      </c>
      <c r="E20" s="157" t="n">
        <v>12.63</v>
      </c>
      <c r="F20" s="157" t="n">
        <v>93.68</v>
      </c>
      <c r="G20" s="157" t="n">
        <v>72.78</v>
      </c>
      <c r="H20" s="157" t="n">
        <v>20.9</v>
      </c>
      <c r="I20" s="157" t="n">
        <v>-1.47</v>
      </c>
    </row>
    <row r="21" customFormat="false" ht="11.1" hidden="true" customHeight="true" outlineLevel="0" collapsed="false">
      <c r="A21" s="155"/>
      <c r="B21" s="156" t="s">
        <v>277</v>
      </c>
      <c r="C21" s="157" t="n">
        <v>94.41</v>
      </c>
      <c r="D21" s="157" t="n">
        <v>81.18</v>
      </c>
      <c r="E21" s="157" t="n">
        <v>13.15</v>
      </c>
      <c r="F21" s="157" t="n">
        <v>93.41</v>
      </c>
      <c r="G21" s="157" t="n">
        <v>72.19</v>
      </c>
      <c r="H21" s="157" t="n">
        <v>21.22</v>
      </c>
      <c r="I21" s="157" t="n">
        <v>0.26</v>
      </c>
    </row>
    <row r="22" customFormat="false" ht="11.1" hidden="true" customHeight="true" outlineLevel="0" collapsed="false">
      <c r="A22" s="155"/>
      <c r="B22" s="156" t="s">
        <v>278</v>
      </c>
      <c r="C22" s="157" t="n">
        <v>95.23</v>
      </c>
      <c r="D22" s="157" t="n">
        <v>81.86</v>
      </c>
      <c r="E22" s="157" t="n">
        <v>13.34</v>
      </c>
      <c r="F22" s="157" t="n">
        <v>93.08</v>
      </c>
      <c r="G22" s="157" t="n">
        <v>71.55</v>
      </c>
      <c r="H22" s="157" t="n">
        <v>21.54</v>
      </c>
      <c r="I22" s="157" t="n">
        <v>1.7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67</v>
      </c>
      <c r="D23" s="157" t="n">
        <v>85.25</v>
      </c>
      <c r="E23" s="157" t="n">
        <v>13.33</v>
      </c>
      <c r="F23" s="157" t="n">
        <v>97.43</v>
      </c>
      <c r="G23" s="157" t="n">
        <v>75.6</v>
      </c>
      <c r="H23" s="157" t="n">
        <v>21.84</v>
      </c>
      <c r="I23" s="157" t="n">
        <v>0.34</v>
      </c>
    </row>
    <row r="24" customFormat="false" ht="11.1" hidden="true" customHeight="true" outlineLevel="0" collapsed="false">
      <c r="A24" s="155"/>
      <c r="B24" s="156" t="s">
        <v>276</v>
      </c>
      <c r="C24" s="157" t="n">
        <v>102.4</v>
      </c>
      <c r="D24" s="157" t="n">
        <v>88.73</v>
      </c>
      <c r="E24" s="157" t="n">
        <v>13.63</v>
      </c>
      <c r="F24" s="157" t="n">
        <v>100.26</v>
      </c>
      <c r="G24" s="157" t="n">
        <v>77.77</v>
      </c>
      <c r="H24" s="157" t="n">
        <v>22.5</v>
      </c>
      <c r="I24" s="157" t="n">
        <v>2.14</v>
      </c>
    </row>
    <row r="25" customFormat="false" ht="11.1" hidden="true" customHeight="true" outlineLevel="0" collapsed="false">
      <c r="A25" s="155"/>
      <c r="B25" s="156" t="s">
        <v>277</v>
      </c>
      <c r="C25" s="157" t="n">
        <v>101.99</v>
      </c>
      <c r="D25" s="157" t="n">
        <v>88.72</v>
      </c>
      <c r="E25" s="157" t="n">
        <v>13.19</v>
      </c>
      <c r="F25" s="157" t="n">
        <v>102.48</v>
      </c>
      <c r="G25" s="157" t="n">
        <v>79.93</v>
      </c>
      <c r="H25" s="157" t="n">
        <v>22.55</v>
      </c>
      <c r="I25" s="157" t="n">
        <v>-0.45</v>
      </c>
    </row>
    <row r="26" customFormat="false" ht="11.1" hidden="true" customHeight="true" outlineLevel="0" collapsed="false">
      <c r="A26" s="155"/>
      <c r="B26" s="156" t="s">
        <v>278</v>
      </c>
      <c r="C26" s="157" t="n">
        <v>105.71</v>
      </c>
      <c r="D26" s="157" t="n">
        <v>92.37</v>
      </c>
      <c r="E26" s="157" t="n">
        <v>13.14</v>
      </c>
      <c r="F26" s="157" t="n">
        <v>105.62</v>
      </c>
      <c r="G26" s="157" t="n">
        <v>82.95</v>
      </c>
      <c r="H26" s="157" t="n">
        <v>22.67</v>
      </c>
      <c r="I26" s="157" t="n">
        <v>-0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6.75</v>
      </c>
      <c r="D27" s="157" t="n">
        <v>92.75</v>
      </c>
      <c r="E27" s="157" t="n">
        <v>13.9</v>
      </c>
      <c r="F27" s="157" t="n">
        <v>105.95</v>
      </c>
      <c r="G27" s="157" t="n">
        <v>82.82</v>
      </c>
      <c r="H27" s="157" t="n">
        <v>23.14</v>
      </c>
      <c r="I27" s="157" t="n">
        <v>0.9</v>
      </c>
    </row>
    <row r="28" customFormat="false" ht="11.1" hidden="true" customHeight="true" outlineLevel="0" collapsed="false">
      <c r="A28" s="155"/>
      <c r="B28" s="156" t="s">
        <v>276</v>
      </c>
      <c r="C28" s="157" t="n">
        <v>108.45</v>
      </c>
      <c r="D28" s="157" t="n">
        <v>94.49</v>
      </c>
      <c r="E28" s="157" t="n">
        <v>13.83</v>
      </c>
      <c r="F28" s="157" t="n">
        <v>107.6</v>
      </c>
      <c r="G28" s="157" t="n">
        <v>84.24</v>
      </c>
      <c r="H28" s="157" t="n">
        <v>23.36</v>
      </c>
      <c r="I28" s="157" t="n">
        <v>0.66</v>
      </c>
    </row>
    <row r="29" customFormat="false" ht="11.1" hidden="true" customHeight="true" outlineLevel="0" collapsed="false">
      <c r="A29" s="155"/>
      <c r="B29" s="156" t="s">
        <v>277</v>
      </c>
      <c r="C29" s="157" t="n">
        <v>111.6</v>
      </c>
      <c r="D29" s="157" t="n">
        <v>96.57</v>
      </c>
      <c r="E29" s="157" t="n">
        <v>14.99</v>
      </c>
      <c r="F29" s="157" t="n">
        <v>109.32</v>
      </c>
      <c r="G29" s="157" t="n">
        <v>85.12</v>
      </c>
      <c r="H29" s="157" t="n">
        <v>24.19</v>
      </c>
      <c r="I29" s="157" t="n">
        <v>2.83</v>
      </c>
    </row>
    <row r="30" customFormat="false" ht="11.1" hidden="true" customHeight="true" outlineLevel="0" collapsed="false">
      <c r="A30" s="155"/>
      <c r="B30" s="156" t="s">
        <v>278</v>
      </c>
      <c r="C30" s="157" t="n">
        <v>109.31</v>
      </c>
      <c r="D30" s="157" t="n">
        <v>93.95</v>
      </c>
      <c r="E30" s="157" t="n">
        <v>15.34</v>
      </c>
      <c r="F30" s="157" t="n">
        <v>106.61</v>
      </c>
      <c r="G30" s="157" t="n">
        <v>82.46</v>
      </c>
      <c r="H30" s="157" t="n">
        <v>24.15</v>
      </c>
      <c r="I30" s="157" t="n">
        <v>4.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3.64</v>
      </c>
      <c r="D31" s="157" t="n">
        <v>97.67</v>
      </c>
      <c r="E31" s="157" t="n">
        <v>15.89</v>
      </c>
      <c r="F31" s="157" t="n">
        <v>109.17</v>
      </c>
      <c r="G31" s="157" t="n">
        <v>84.12</v>
      </c>
      <c r="H31" s="157" t="n">
        <v>25.04</v>
      </c>
      <c r="I31" s="157" t="n">
        <v>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116.76</v>
      </c>
      <c r="D32" s="157" t="n">
        <v>100.77</v>
      </c>
      <c r="E32" s="157" t="n">
        <v>16.01</v>
      </c>
      <c r="F32" s="157" t="n">
        <v>111.65</v>
      </c>
      <c r="G32" s="157" t="n">
        <v>86.17</v>
      </c>
      <c r="H32" s="157" t="n">
        <v>25.48</v>
      </c>
      <c r="I32" s="157" t="n">
        <v>5.48</v>
      </c>
    </row>
    <row r="33" customFormat="false" ht="11.1" hidden="true" customHeight="true" outlineLevel="0" collapsed="false">
      <c r="A33" s="155"/>
      <c r="B33" s="156" t="s">
        <v>277</v>
      </c>
      <c r="C33" s="157" t="n">
        <v>118</v>
      </c>
      <c r="D33" s="157" t="n">
        <v>101.87</v>
      </c>
      <c r="E33" s="157" t="n">
        <v>16.32</v>
      </c>
      <c r="F33" s="157" t="n">
        <v>113.4</v>
      </c>
      <c r="G33" s="157" t="n">
        <v>87.27</v>
      </c>
      <c r="H33" s="157" t="n">
        <v>26.13</v>
      </c>
      <c r="I33" s="157" t="n">
        <v>5.26</v>
      </c>
    </row>
    <row r="34" customFormat="false" ht="11.1" hidden="true" customHeight="true" outlineLevel="0" collapsed="false">
      <c r="A34" s="155"/>
      <c r="B34" s="156" t="s">
        <v>278</v>
      </c>
      <c r="C34" s="157" t="n">
        <v>123.66</v>
      </c>
      <c r="D34" s="157" t="n">
        <v>107.14</v>
      </c>
      <c r="E34" s="157" t="n">
        <v>16.66</v>
      </c>
      <c r="F34" s="157" t="n">
        <v>119.93</v>
      </c>
      <c r="G34" s="157" t="n">
        <v>93.14</v>
      </c>
      <c r="H34" s="157" t="n">
        <v>26.8</v>
      </c>
      <c r="I34" s="157" t="n">
        <v>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6.06</v>
      </c>
      <c r="D35" s="157" t="n">
        <v>109</v>
      </c>
      <c r="E35" s="157" t="n">
        <v>17.26</v>
      </c>
      <c r="F35" s="157" t="n">
        <v>122.16</v>
      </c>
      <c r="G35" s="157" t="n">
        <v>94.59</v>
      </c>
      <c r="H35" s="157" t="n">
        <v>27.58</v>
      </c>
      <c r="I35" s="157" t="n">
        <v>4.84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01</v>
      </c>
      <c r="D36" s="157" t="n">
        <v>110.24</v>
      </c>
      <c r="E36" s="157" t="n">
        <v>18.86</v>
      </c>
      <c r="F36" s="157" t="n">
        <v>124.74</v>
      </c>
      <c r="G36" s="157" t="n">
        <v>96.4</v>
      </c>
      <c r="H36" s="157" t="n">
        <v>28.34</v>
      </c>
      <c r="I36" s="157" t="n">
        <v>4.98</v>
      </c>
    </row>
    <row r="37" customFormat="false" ht="11.1" hidden="true" customHeight="true" outlineLevel="0" collapsed="false">
      <c r="A37" s="155"/>
      <c r="B37" s="156" t="s">
        <v>277</v>
      </c>
      <c r="C37" s="157" t="n">
        <v>137.39</v>
      </c>
      <c r="D37" s="157" t="n">
        <v>118.39</v>
      </c>
      <c r="E37" s="157" t="n">
        <v>18.79</v>
      </c>
      <c r="F37" s="157" t="n">
        <v>129.64</v>
      </c>
      <c r="G37" s="157" t="n">
        <v>100.93</v>
      </c>
      <c r="H37" s="157" t="n">
        <v>28.71</v>
      </c>
      <c r="I37" s="157" t="n">
        <v>6.97</v>
      </c>
    </row>
    <row r="38" customFormat="false" ht="11.1" hidden="true" customHeight="true" outlineLevel="0" collapsed="false">
      <c r="A38" s="155"/>
      <c r="B38" s="156" t="s">
        <v>278</v>
      </c>
      <c r="C38" s="157" t="n">
        <v>141.94</v>
      </c>
      <c r="D38" s="157" t="n">
        <v>121.75</v>
      </c>
      <c r="E38" s="157" t="n">
        <v>20.23</v>
      </c>
      <c r="F38" s="157" t="n">
        <v>133.72</v>
      </c>
      <c r="G38" s="157" t="n">
        <v>103.7</v>
      </c>
      <c r="H38" s="157" t="n">
        <v>30.02</v>
      </c>
      <c r="I38" s="157" t="n">
        <v>7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3.01</v>
      </c>
      <c r="D39" s="157" t="n">
        <v>123.25</v>
      </c>
      <c r="E39" s="157" t="n">
        <v>19.72</v>
      </c>
      <c r="F39" s="157" t="n">
        <v>135.25</v>
      </c>
      <c r="G39" s="157" t="n">
        <v>105.7</v>
      </c>
      <c r="H39" s="157" t="n">
        <v>29.57</v>
      </c>
      <c r="I39" s="157" t="n">
        <v>7.77</v>
      </c>
    </row>
    <row r="40" customFormat="false" ht="11.1" hidden="true" customHeight="true" outlineLevel="0" collapsed="false">
      <c r="A40" s="155"/>
      <c r="B40" s="156" t="s">
        <v>276</v>
      </c>
      <c r="C40" s="157" t="n">
        <v>144.37</v>
      </c>
      <c r="D40" s="157" t="n">
        <v>125.19</v>
      </c>
      <c r="E40" s="157" t="n">
        <v>19.16</v>
      </c>
      <c r="F40" s="157" t="n">
        <v>136.07</v>
      </c>
      <c r="G40" s="157" t="n">
        <v>106.04</v>
      </c>
      <c r="H40" s="157" t="n">
        <v>30.03</v>
      </c>
      <c r="I40" s="157" t="n">
        <v>7.56</v>
      </c>
    </row>
    <row r="41" customFormat="false" ht="11.1" hidden="true" customHeight="true" outlineLevel="0" collapsed="false">
      <c r="A41" s="155"/>
      <c r="B41" s="156" t="s">
        <v>277</v>
      </c>
      <c r="C41" s="157" t="n">
        <v>139.73</v>
      </c>
      <c r="D41" s="157" t="n">
        <v>120.17</v>
      </c>
      <c r="E41" s="157" t="n">
        <v>19.61</v>
      </c>
      <c r="F41" s="157" t="n">
        <v>134.7</v>
      </c>
      <c r="G41" s="157" t="n">
        <v>104.5</v>
      </c>
      <c r="H41" s="157" t="n">
        <v>30.2</v>
      </c>
      <c r="I41" s="157" t="n">
        <v>4.57</v>
      </c>
    </row>
    <row r="42" customFormat="false" ht="11.1" hidden="true" customHeight="true" outlineLevel="0" collapsed="false">
      <c r="A42" s="155"/>
      <c r="B42" s="156" t="s">
        <v>278</v>
      </c>
      <c r="C42" s="157" t="n">
        <v>138.95</v>
      </c>
      <c r="D42" s="157" t="n">
        <v>120.34</v>
      </c>
      <c r="E42" s="157" t="n">
        <v>18.52</v>
      </c>
      <c r="F42" s="157" t="n">
        <v>132.92</v>
      </c>
      <c r="G42" s="157" t="n">
        <v>103.37</v>
      </c>
      <c r="H42" s="157" t="n">
        <v>29.55</v>
      </c>
      <c r="I42" s="157" t="n">
        <v>4.5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40.22</v>
      </c>
      <c r="D43" s="157" t="n">
        <v>121.04</v>
      </c>
      <c r="E43" s="157" t="n">
        <v>19.13</v>
      </c>
      <c r="F43" s="157" t="n">
        <v>136.49</v>
      </c>
      <c r="G43" s="157" t="n">
        <v>105.86</v>
      </c>
      <c r="H43" s="157" t="n">
        <v>30.62</v>
      </c>
      <c r="I43" s="157" t="n">
        <v>3.07</v>
      </c>
    </row>
    <row r="44" customFormat="false" ht="11.1" hidden="true" customHeight="true" outlineLevel="0" collapsed="false">
      <c r="A44" s="155"/>
      <c r="B44" s="156" t="s">
        <v>276</v>
      </c>
      <c r="C44" s="157" t="n">
        <v>144.17</v>
      </c>
      <c r="D44" s="157" t="n">
        <v>123.35</v>
      </c>
      <c r="E44" s="157" t="n">
        <v>20.78</v>
      </c>
      <c r="F44" s="157" t="n">
        <v>140.19</v>
      </c>
      <c r="G44" s="157" t="n">
        <v>107.98</v>
      </c>
      <c r="H44" s="157" t="n">
        <v>32.2</v>
      </c>
      <c r="I44" s="157" t="n">
        <v>3.2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04</v>
      </c>
      <c r="D45" s="157" t="n">
        <v>128.96</v>
      </c>
      <c r="E45" s="157" t="n">
        <v>20.98</v>
      </c>
      <c r="F45" s="157" t="n">
        <v>144.1</v>
      </c>
      <c r="G45" s="157" t="n">
        <v>110.97</v>
      </c>
      <c r="H45" s="157" t="n">
        <v>33.12</v>
      </c>
      <c r="I45" s="157" t="n">
        <v>5.23</v>
      </c>
    </row>
    <row r="46" customFormat="false" ht="11.1" hidden="true" customHeight="true" outlineLevel="0" collapsed="false">
      <c r="A46" s="155"/>
      <c r="B46" s="156" t="s">
        <v>278</v>
      </c>
      <c r="C46" s="157" t="n">
        <v>153.52</v>
      </c>
      <c r="D46" s="157" t="n">
        <v>132.04</v>
      </c>
      <c r="E46" s="157" t="n">
        <v>21.43</v>
      </c>
      <c r="F46" s="157" t="n">
        <v>147.99</v>
      </c>
      <c r="G46" s="157" t="n">
        <v>113.4</v>
      </c>
      <c r="H46" s="157" t="n">
        <v>34.58</v>
      </c>
      <c r="I46" s="157" t="n">
        <v>4.2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1.92</v>
      </c>
      <c r="D47" s="157" t="n">
        <v>139.43</v>
      </c>
      <c r="E47" s="157" t="n">
        <v>22.44</v>
      </c>
      <c r="F47" s="157" t="n">
        <v>156.7</v>
      </c>
      <c r="G47" s="157" t="n">
        <v>121.04</v>
      </c>
      <c r="H47" s="157" t="n">
        <v>35.64</v>
      </c>
      <c r="I47" s="157" t="n">
        <v>4.67</v>
      </c>
    </row>
    <row r="48" customFormat="false" ht="11.1" hidden="true" customHeight="true" outlineLevel="0" collapsed="false">
      <c r="A48" s="155"/>
      <c r="B48" s="156" t="s">
        <v>276</v>
      </c>
      <c r="C48" s="157" t="n">
        <v>167.32</v>
      </c>
      <c r="D48" s="157" t="n">
        <v>145.28</v>
      </c>
      <c r="E48" s="157" t="n">
        <v>22.03</v>
      </c>
      <c r="F48" s="157" t="n">
        <v>164.38</v>
      </c>
      <c r="G48" s="157" t="n">
        <v>128.42</v>
      </c>
      <c r="H48" s="157" t="n">
        <v>35.95</v>
      </c>
      <c r="I48" s="157" t="n">
        <v>2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73.73</v>
      </c>
      <c r="D49" s="157" t="n">
        <v>150.49</v>
      </c>
      <c r="E49" s="157" t="n">
        <v>22.97</v>
      </c>
      <c r="F49" s="157" t="n">
        <v>173.08</v>
      </c>
      <c r="G49" s="157" t="n">
        <v>135.82</v>
      </c>
      <c r="H49" s="157" t="n">
        <v>37.26</v>
      </c>
      <c r="I49" s="157" t="n">
        <v>0.6</v>
      </c>
    </row>
    <row r="50" customFormat="false" ht="11.1" hidden="true" customHeight="true" outlineLevel="0" collapsed="false">
      <c r="A50" s="155"/>
      <c r="B50" s="156" t="s">
        <v>278</v>
      </c>
      <c r="C50" s="157" t="n">
        <v>179.79</v>
      </c>
      <c r="D50" s="157" t="n">
        <v>156.48</v>
      </c>
      <c r="E50" s="157" t="n">
        <v>23.41</v>
      </c>
      <c r="F50" s="157" t="n">
        <v>180.94</v>
      </c>
      <c r="G50" s="157" t="n">
        <v>142.5</v>
      </c>
      <c r="H50" s="157" t="n">
        <v>38.44</v>
      </c>
      <c r="I50" s="157" t="n">
        <v>0.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2.44</v>
      </c>
      <c r="D51" s="157" t="n">
        <v>158.97</v>
      </c>
      <c r="E51" s="157" t="n">
        <v>23.93</v>
      </c>
      <c r="F51" s="157" t="n">
        <v>178.59</v>
      </c>
      <c r="G51" s="157" t="n">
        <v>139.44</v>
      </c>
      <c r="H51" s="157" t="n">
        <v>39.15</v>
      </c>
      <c r="I51" s="157" t="n">
        <v>3.96</v>
      </c>
    </row>
    <row r="52" customFormat="false" ht="11.1" hidden="true" customHeight="true" outlineLevel="0" collapsed="false">
      <c r="A52" s="155"/>
      <c r="B52" s="156" t="s">
        <v>276</v>
      </c>
      <c r="C52" s="157" t="n">
        <v>183.68</v>
      </c>
      <c r="D52" s="157" t="n">
        <v>160.01</v>
      </c>
      <c r="E52" s="157" t="n">
        <v>24.28</v>
      </c>
      <c r="F52" s="157" t="n">
        <v>176.49</v>
      </c>
      <c r="G52" s="157" t="n">
        <v>137.14</v>
      </c>
      <c r="H52" s="157" t="n">
        <v>39.35</v>
      </c>
      <c r="I52" s="157" t="n">
        <v>8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37</v>
      </c>
      <c r="D53" s="157" t="n">
        <v>159.35</v>
      </c>
      <c r="E53" s="157" t="n">
        <v>22.89</v>
      </c>
      <c r="F53" s="157" t="n">
        <v>172.16</v>
      </c>
      <c r="G53" s="157" t="n">
        <v>132.74</v>
      </c>
      <c r="H53" s="157" t="n">
        <v>39.44</v>
      </c>
      <c r="I53" s="157" t="n">
        <v>11.57</v>
      </c>
    </row>
    <row r="54" customFormat="false" ht="11.1" hidden="true" customHeight="true" outlineLevel="0" collapsed="false">
      <c r="A54" s="155"/>
      <c r="B54" s="156" t="s">
        <v>278</v>
      </c>
      <c r="C54" s="157" t="n">
        <v>184.99</v>
      </c>
      <c r="D54" s="157" t="n">
        <v>158.64</v>
      </c>
      <c r="E54" s="157" t="n">
        <v>26.95</v>
      </c>
      <c r="F54" s="157" t="n">
        <v>166.13</v>
      </c>
      <c r="G54" s="157" t="n">
        <v>127.11</v>
      </c>
      <c r="H54" s="157" t="n">
        <v>39.03</v>
      </c>
      <c r="I54" s="157" t="n">
        <v>20.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72</v>
      </c>
      <c r="D55" s="157" t="n">
        <v>159.73</v>
      </c>
      <c r="E55" s="157" t="n">
        <v>27.24</v>
      </c>
      <c r="F55" s="157" t="n">
        <v>164.79</v>
      </c>
      <c r="G55" s="157" t="n">
        <v>126.59</v>
      </c>
      <c r="H55" s="157" t="n">
        <v>38.2</v>
      </c>
      <c r="I55" s="157" t="n">
        <v>23.28</v>
      </c>
    </row>
    <row r="56" customFormat="false" ht="11.1" hidden="true" customHeight="true" outlineLevel="0" collapsed="false">
      <c r="A56" s="155"/>
      <c r="B56" s="156" t="s">
        <v>276</v>
      </c>
      <c r="C56" s="157" t="n">
        <v>192.09</v>
      </c>
      <c r="D56" s="157" t="n">
        <v>163.27</v>
      </c>
      <c r="E56" s="157" t="n">
        <v>28.98</v>
      </c>
      <c r="F56" s="157" t="n">
        <v>167.06</v>
      </c>
      <c r="G56" s="157" t="n">
        <v>128.52</v>
      </c>
      <c r="H56" s="157" t="n">
        <v>38.56</v>
      </c>
      <c r="I56" s="157" t="n">
        <v>25.96</v>
      </c>
    </row>
    <row r="57" customFormat="false" ht="11.1" hidden="true" customHeight="true" outlineLevel="0" collapsed="false">
      <c r="A57" s="155"/>
      <c r="B57" s="156" t="s">
        <v>277</v>
      </c>
      <c r="C57" s="157" t="n">
        <v>194.8</v>
      </c>
      <c r="D57" s="157" t="n">
        <v>165.93</v>
      </c>
      <c r="E57" s="157" t="n">
        <v>28.79</v>
      </c>
      <c r="F57" s="157" t="n">
        <v>169.64</v>
      </c>
      <c r="G57" s="157" t="n">
        <v>131.77</v>
      </c>
      <c r="H57" s="157" t="n">
        <v>37.88</v>
      </c>
      <c r="I57" s="157" t="n">
        <v>25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6.43</v>
      </c>
      <c r="D58" s="157" t="n">
        <v>168.1</v>
      </c>
      <c r="E58" s="157" t="n">
        <v>28.54</v>
      </c>
      <c r="F58" s="157" t="n">
        <v>172.43</v>
      </c>
      <c r="G58" s="157" t="n">
        <v>134.72</v>
      </c>
      <c r="H58" s="157" t="n">
        <v>37.72</v>
      </c>
      <c r="I58" s="157" t="n">
        <v>24.8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3.77</v>
      </c>
      <c r="D59" s="157" t="n">
        <v>166.4</v>
      </c>
      <c r="E59" s="157" t="n">
        <v>27.61</v>
      </c>
      <c r="F59" s="157" t="n">
        <v>174.53</v>
      </c>
      <c r="G59" s="157" t="n">
        <v>136.18</v>
      </c>
      <c r="H59" s="157" t="n">
        <v>38.37</v>
      </c>
      <c r="I59" s="157" t="n">
        <v>20.66</v>
      </c>
    </row>
    <row r="60" customFormat="false" ht="11.1" hidden="true" customHeight="true" outlineLevel="0" collapsed="false">
      <c r="A60" s="155"/>
      <c r="B60" s="156" t="s">
        <v>276</v>
      </c>
      <c r="C60" s="157" t="n">
        <v>190.79</v>
      </c>
      <c r="D60" s="157" t="n">
        <v>164.72</v>
      </c>
      <c r="E60" s="157" t="n">
        <v>26.17</v>
      </c>
      <c r="F60" s="157" t="n">
        <v>172.42</v>
      </c>
      <c r="G60" s="157" t="n">
        <v>134.74</v>
      </c>
      <c r="H60" s="157" t="n">
        <v>37.68</v>
      </c>
      <c r="I60" s="157" t="n">
        <v>18.58</v>
      </c>
    </row>
    <row r="61" customFormat="false" ht="11.1" hidden="true" customHeight="true" outlineLevel="0" collapsed="false">
      <c r="A61" s="155"/>
      <c r="B61" s="156" t="s">
        <v>277</v>
      </c>
      <c r="C61" s="157" t="n">
        <v>196.34</v>
      </c>
      <c r="D61" s="157" t="n">
        <v>169.7</v>
      </c>
      <c r="E61" s="157" t="n">
        <v>26.42</v>
      </c>
      <c r="F61" s="157" t="n">
        <v>171.12</v>
      </c>
      <c r="G61" s="157" t="n">
        <v>132.56</v>
      </c>
      <c r="H61" s="157" t="n">
        <v>38.56</v>
      </c>
      <c r="I61" s="157" t="n">
        <v>24.3</v>
      </c>
    </row>
    <row r="62" customFormat="false" ht="11.1" hidden="true" customHeight="true" outlineLevel="0" collapsed="false">
      <c r="A62" s="155"/>
      <c r="B62" s="156" t="s">
        <v>278</v>
      </c>
      <c r="C62" s="157" t="n">
        <v>200.6</v>
      </c>
      <c r="D62" s="157" t="n">
        <v>173.3</v>
      </c>
      <c r="E62" s="157" t="n">
        <v>27.31</v>
      </c>
      <c r="F62" s="157" t="n">
        <v>174.32</v>
      </c>
      <c r="G62" s="157" t="n">
        <v>136.04</v>
      </c>
      <c r="H62" s="157" t="n">
        <v>38.27</v>
      </c>
      <c r="I62" s="157" t="n">
        <v>25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6.13</v>
      </c>
      <c r="D63" s="157" t="n">
        <v>178.25</v>
      </c>
      <c r="E63" s="157" t="n">
        <v>27.89</v>
      </c>
      <c r="F63" s="157" t="n">
        <v>176.86</v>
      </c>
      <c r="G63" s="157" t="n">
        <v>138.4</v>
      </c>
      <c r="H63" s="157" t="n">
        <v>38.45</v>
      </c>
      <c r="I63" s="157" t="n">
        <v>28.83</v>
      </c>
    </row>
    <row r="64" customFormat="false" ht="11.1" hidden="true" customHeight="true" outlineLevel="0" collapsed="false">
      <c r="A64" s="155"/>
      <c r="B64" s="156" t="s">
        <v>276</v>
      </c>
      <c r="C64" s="157" t="n">
        <v>213.04</v>
      </c>
      <c r="D64" s="157" t="n">
        <v>184.04</v>
      </c>
      <c r="E64" s="157" t="n">
        <v>28.93</v>
      </c>
      <c r="F64" s="157" t="n">
        <v>181.37</v>
      </c>
      <c r="G64" s="157" t="n">
        <v>142.2</v>
      </c>
      <c r="H64" s="157" t="n">
        <v>39.17</v>
      </c>
      <c r="I64" s="157" t="n">
        <v>30.59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17</v>
      </c>
      <c r="D65" s="157" t="n">
        <v>182.93</v>
      </c>
      <c r="E65" s="157" t="n">
        <v>29.23</v>
      </c>
      <c r="F65" s="157" t="n">
        <v>185.05</v>
      </c>
      <c r="G65" s="157" t="n">
        <v>146.63</v>
      </c>
      <c r="H65" s="157" t="n">
        <v>38.41</v>
      </c>
      <c r="I65" s="157" t="n">
        <v>26.54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62</v>
      </c>
      <c r="D66" s="157" t="n">
        <v>185.82</v>
      </c>
      <c r="E66" s="157" t="n">
        <v>28.71</v>
      </c>
      <c r="F66" s="157" t="n">
        <v>186.93</v>
      </c>
      <c r="G66" s="157" t="n">
        <v>147.34</v>
      </c>
      <c r="H66" s="157" t="n">
        <v>39.59</v>
      </c>
      <c r="I66" s="157" t="n">
        <v>27.0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0.42</v>
      </c>
      <c r="D67" s="157" t="n">
        <v>189.98</v>
      </c>
      <c r="E67" s="157" t="n">
        <v>30.27</v>
      </c>
      <c r="F67" s="157" t="n">
        <v>189.12</v>
      </c>
      <c r="G67" s="157" t="n">
        <v>149.2</v>
      </c>
      <c r="H67" s="157" t="n">
        <v>39.91</v>
      </c>
      <c r="I67" s="157" t="n">
        <v>29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224.81</v>
      </c>
      <c r="D68" s="157" t="n">
        <v>194.2</v>
      </c>
      <c r="E68" s="157" t="n">
        <v>30.6</v>
      </c>
      <c r="F68" s="157" t="n">
        <v>195.45</v>
      </c>
      <c r="G68" s="157" t="n">
        <v>154.93</v>
      </c>
      <c r="H68" s="157" t="n">
        <v>40.52</v>
      </c>
      <c r="I68" s="157" t="n">
        <v>29.35</v>
      </c>
    </row>
    <row r="69" customFormat="false" ht="11.1" hidden="false" customHeight="true" outlineLevel="0" collapsed="false">
      <c r="A69" s="155"/>
      <c r="B69" s="156" t="s">
        <v>277</v>
      </c>
      <c r="C69" s="157" t="n">
        <v>232.37</v>
      </c>
      <c r="D69" s="157" t="n">
        <v>200.63</v>
      </c>
      <c r="E69" s="157" t="n">
        <v>31.68</v>
      </c>
      <c r="F69" s="157" t="n">
        <v>203.19</v>
      </c>
      <c r="G69" s="157" t="n">
        <v>161.23</v>
      </c>
      <c r="H69" s="157" t="n">
        <v>41.96</v>
      </c>
      <c r="I69" s="157" t="n">
        <v>28.43</v>
      </c>
    </row>
    <row r="70" customFormat="false" ht="11.1" hidden="false" customHeight="true" outlineLevel="0" collapsed="false">
      <c r="A70" s="155"/>
      <c r="B70" s="156" t="s">
        <v>278</v>
      </c>
      <c r="C70" s="157" t="n">
        <v>237.17</v>
      </c>
      <c r="D70" s="157" t="n">
        <v>204.03</v>
      </c>
      <c r="E70" s="157" t="n">
        <v>32.96</v>
      </c>
      <c r="F70" s="157" t="n">
        <v>211.08</v>
      </c>
      <c r="G70" s="157" t="n">
        <v>168.96</v>
      </c>
      <c r="H70" s="157" t="n">
        <v>42.12</v>
      </c>
      <c r="I70" s="157" t="n">
        <v>26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7.87</v>
      </c>
      <c r="D71" s="157" t="n">
        <v>213.71</v>
      </c>
      <c r="E71" s="157" t="n">
        <v>33.95</v>
      </c>
      <c r="F71" s="157" t="n">
        <v>220.56</v>
      </c>
      <c r="G71" s="157" t="n">
        <v>177.84</v>
      </c>
      <c r="H71" s="157" t="n">
        <v>42.72</v>
      </c>
      <c r="I71" s="157" t="n">
        <v>27.04</v>
      </c>
    </row>
    <row r="72" customFormat="false" ht="11.1" hidden="false" customHeight="true" outlineLevel="0" collapsed="false">
      <c r="A72" s="155"/>
      <c r="B72" s="156" t="s">
        <v>276</v>
      </c>
      <c r="C72" s="157" t="n">
        <v>256.99</v>
      </c>
      <c r="D72" s="157" t="n">
        <v>220.37</v>
      </c>
      <c r="E72" s="157" t="n">
        <v>36.39</v>
      </c>
      <c r="F72" s="157" t="n">
        <v>227.67</v>
      </c>
      <c r="G72" s="157" t="n">
        <v>184.05</v>
      </c>
      <c r="H72" s="157" t="n">
        <v>43.62</v>
      </c>
      <c r="I72" s="157" t="n">
        <v>27.73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97</v>
      </c>
      <c r="D73" s="157" t="n">
        <v>229.41</v>
      </c>
      <c r="E73" s="157" t="n">
        <v>36.75</v>
      </c>
      <c r="F73" s="157" t="n">
        <v>233.29</v>
      </c>
      <c r="G73" s="157" t="n">
        <v>189.52</v>
      </c>
      <c r="H73" s="157" t="n">
        <v>43.77</v>
      </c>
      <c r="I73" s="157" t="n">
        <v>31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276.82</v>
      </c>
      <c r="D74" s="157" t="n">
        <v>238.41</v>
      </c>
      <c r="E74" s="157" t="n">
        <v>38.4</v>
      </c>
      <c r="F74" s="157" t="n">
        <v>237.31</v>
      </c>
      <c r="G74" s="157" t="n">
        <v>192.87</v>
      </c>
      <c r="H74" s="157" t="n">
        <v>44.44</v>
      </c>
      <c r="I74" s="157" t="n">
        <v>45.3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84</v>
      </c>
      <c r="D75" s="157" t="n">
        <v>239.14</v>
      </c>
      <c r="E75" s="157" t="n">
        <v>38.91</v>
      </c>
      <c r="F75" s="157" t="n">
        <v>239</v>
      </c>
      <c r="G75" s="157" t="n">
        <v>193.77</v>
      </c>
      <c r="H75" s="157" t="n">
        <v>45.23</v>
      </c>
      <c r="I75" s="157" t="n">
        <v>37.46</v>
      </c>
    </row>
    <row r="76" customFormat="false" ht="11.1" hidden="false" customHeight="true" outlineLevel="0" collapsed="false">
      <c r="A76" s="155"/>
      <c r="B76" s="156" t="s">
        <v>276</v>
      </c>
      <c r="C76" s="157" t="n">
        <v>282.5</v>
      </c>
      <c r="D76" s="157" t="n">
        <v>243.86</v>
      </c>
      <c r="E76" s="157" t="n">
        <v>38.88</v>
      </c>
      <c r="F76" s="157" t="n">
        <v>241.27</v>
      </c>
      <c r="G76" s="157" t="n">
        <v>195.44</v>
      </c>
      <c r="H76" s="157" t="n">
        <v>45.83</v>
      </c>
      <c r="I76" s="157" t="n">
        <v>41.2</v>
      </c>
    </row>
    <row r="77" customFormat="false" ht="11.1" hidden="false" customHeight="true" outlineLevel="0" collapsed="false">
      <c r="A77" s="155"/>
      <c r="B77" s="156" t="s">
        <v>277</v>
      </c>
      <c r="C77" s="157" t="n">
        <v>285.81</v>
      </c>
      <c r="D77" s="157" t="n">
        <v>245.98</v>
      </c>
      <c r="E77" s="157" t="n">
        <v>39.65</v>
      </c>
      <c r="F77" s="157" t="n">
        <v>240.37</v>
      </c>
      <c r="G77" s="157" t="n">
        <v>193.53</v>
      </c>
      <c r="H77" s="157" t="n">
        <v>46.84</v>
      </c>
      <c r="I77" s="157" t="n">
        <v>45.85</v>
      </c>
    </row>
    <row r="78" customFormat="false" ht="11.1" hidden="false" customHeight="true" outlineLevel="0" collapsed="false">
      <c r="A78" s="155"/>
      <c r="B78" s="156" t="s">
        <v>278</v>
      </c>
      <c r="C78" s="157" t="n">
        <v>293.32</v>
      </c>
      <c r="D78" s="157" t="n">
        <v>253.48</v>
      </c>
      <c r="E78" s="157" t="n">
        <v>40.08</v>
      </c>
      <c r="F78" s="157" t="n">
        <v>246.72</v>
      </c>
      <c r="G78" s="157" t="n">
        <v>199.21</v>
      </c>
      <c r="H78" s="157" t="n">
        <v>47.51</v>
      </c>
      <c r="I78" s="157" t="n">
        <v>49.1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1.04</v>
      </c>
      <c r="D79" s="157" t="n">
        <v>260.09</v>
      </c>
      <c r="E79" s="157" t="n">
        <v>41.12</v>
      </c>
      <c r="F79" s="157" t="n">
        <v>254.63</v>
      </c>
      <c r="G79" s="157" t="n">
        <v>206.44</v>
      </c>
      <c r="H79" s="157" t="n">
        <v>48.2</v>
      </c>
      <c r="I79" s="157" t="n">
        <v>47.8</v>
      </c>
    </row>
    <row r="80" customFormat="false" ht="11.1" hidden="false" customHeight="true" outlineLevel="0" collapsed="false">
      <c r="A80" s="155"/>
      <c r="B80" s="156" t="s">
        <v>276</v>
      </c>
      <c r="C80" s="157" t="n">
        <v>304.21</v>
      </c>
      <c r="D80" s="157" t="n">
        <v>262.43</v>
      </c>
      <c r="E80" s="157" t="n">
        <v>41.77</v>
      </c>
      <c r="F80" s="157" t="n">
        <v>259.78</v>
      </c>
      <c r="G80" s="157" t="n">
        <v>211.18</v>
      </c>
      <c r="H80" s="157" t="n">
        <v>48.6</v>
      </c>
      <c r="I80" s="157" t="n">
        <v>44</v>
      </c>
    </row>
    <row r="81" customFormat="false" ht="11.1" hidden="false" customHeight="true" outlineLevel="0" collapsed="false">
      <c r="A81" s="155"/>
      <c r="B81" s="156" t="s">
        <v>277</v>
      </c>
      <c r="C81" s="157" t="n">
        <v>297.21</v>
      </c>
      <c r="D81" s="157" t="n">
        <v>254.88</v>
      </c>
      <c r="E81" s="157" t="n">
        <v>42.46</v>
      </c>
      <c r="F81" s="157" t="n">
        <v>261.2</v>
      </c>
      <c r="G81" s="157" t="n">
        <v>212.64</v>
      </c>
      <c r="H81" s="157" t="n">
        <v>48.54</v>
      </c>
      <c r="I81" s="157" t="n">
        <v>35.31</v>
      </c>
    </row>
    <row r="82" customFormat="false" ht="11.1" hidden="false" customHeight="true" outlineLevel="0" collapsed="false">
      <c r="A82" s="155"/>
      <c r="B82" s="156" t="s">
        <v>278</v>
      </c>
      <c r="C82" s="157" t="n">
        <v>280.75</v>
      </c>
      <c r="D82" s="157" t="n">
        <v>239.01</v>
      </c>
      <c r="E82" s="157" t="n">
        <v>41.49</v>
      </c>
      <c r="F82" s="157" t="n">
        <v>248.81</v>
      </c>
      <c r="G82" s="157" t="n">
        <v>200.62</v>
      </c>
      <c r="H82" s="157" t="n">
        <v>48.15</v>
      </c>
      <c r="I82" s="157" t="n">
        <v>29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5.03</v>
      </c>
      <c r="D83" s="157" t="n">
        <v>204.68</v>
      </c>
      <c r="E83" s="157" t="n">
        <v>40.3</v>
      </c>
      <c r="F83" s="157" t="n">
        <v>225.5</v>
      </c>
      <c r="G83" s="157" t="n">
        <v>178.49</v>
      </c>
      <c r="H83" s="157" t="n">
        <v>47.1</v>
      </c>
      <c r="I83" s="157" t="n">
        <v>22.94</v>
      </c>
    </row>
    <row r="84" customFormat="false" ht="11.1" hidden="false" customHeight="true" outlineLevel="0" collapsed="false">
      <c r="A84" s="155"/>
      <c r="B84" s="156" t="s">
        <v>276</v>
      </c>
      <c r="C84" s="157" t="n">
        <v>243.16</v>
      </c>
      <c r="D84" s="157" t="n">
        <v>203.94</v>
      </c>
      <c r="E84" s="157" t="n">
        <v>39.2</v>
      </c>
      <c r="F84" s="157" t="n">
        <v>219.7</v>
      </c>
      <c r="G84" s="157" t="n">
        <v>173.85</v>
      </c>
      <c r="H84" s="157" t="n">
        <v>45.82</v>
      </c>
      <c r="I84" s="157" t="n">
        <v>21.61</v>
      </c>
    </row>
    <row r="85" customFormat="false" ht="11.1" hidden="false" customHeight="true" outlineLevel="0" collapsed="false">
      <c r="A85" s="155"/>
      <c r="B85" s="156" t="s">
        <v>277</v>
      </c>
      <c r="C85" s="157" t="n">
        <v>237.24</v>
      </c>
      <c r="D85" s="157" t="n">
        <v>199.4</v>
      </c>
      <c r="E85" s="157" t="n">
        <v>38.26</v>
      </c>
      <c r="F85" s="157" t="n">
        <v>214.6</v>
      </c>
      <c r="G85" s="157" t="n">
        <v>170</v>
      </c>
      <c r="H85" s="157" t="n">
        <v>44.57</v>
      </c>
      <c r="I85" s="157" t="n">
        <v>23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8.31</v>
      </c>
      <c r="D86" s="157" t="n">
        <v>219.67</v>
      </c>
      <c r="E86" s="157" t="n">
        <v>38.12</v>
      </c>
      <c r="F86" s="157" t="n">
        <v>213.67</v>
      </c>
      <c r="G86" s="157" t="n">
        <v>170.6</v>
      </c>
      <c r="H86" s="157" t="n">
        <v>43.04</v>
      </c>
      <c r="I86" s="157" t="n">
        <v>39.2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86035116374052</v>
      </c>
      <c r="D103" s="168" t="n">
        <v>-0.326797385620921</v>
      </c>
      <c r="E103" s="168" t="n">
        <v>7.3836276083467</v>
      </c>
      <c r="F103" s="168" t="n">
        <v>-0.0792157639370288</v>
      </c>
      <c r="G103" s="168" t="n">
        <v>-0.637325637325631</v>
      </c>
      <c r="H103" s="168" t="n">
        <v>2.57847533632287</v>
      </c>
      <c r="I103" s="157" t="n">
        <v>1.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83875215233465</v>
      </c>
      <c r="D104" s="168" t="n">
        <v>4.4847775175644</v>
      </c>
      <c r="E104" s="168" t="n">
        <v>0.373692077727952</v>
      </c>
      <c r="F104" s="168" t="n">
        <v>2.11079179466853</v>
      </c>
      <c r="G104" s="168" t="n">
        <v>1.34333777078544</v>
      </c>
      <c r="H104" s="168" t="n">
        <v>5.5191256830601</v>
      </c>
      <c r="I104" s="157" t="n">
        <v>1.1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460397971127</v>
      </c>
      <c r="D105" s="168" t="n">
        <v>1.68104897456011</v>
      </c>
      <c r="E105" s="168" t="n">
        <v>-0.297840655249431</v>
      </c>
      <c r="F105" s="168" t="n">
        <v>0.999611801242224</v>
      </c>
      <c r="G105" s="168" t="n">
        <v>0.274659660855022</v>
      </c>
      <c r="H105" s="168" t="n">
        <v>4.14293112377007</v>
      </c>
      <c r="I105" s="157" t="n">
        <v>1.3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865717583686021</v>
      </c>
      <c r="D106" s="168" t="n">
        <v>-0.518020500385759</v>
      </c>
      <c r="E106" s="168" t="n">
        <v>-4.03286034353995</v>
      </c>
      <c r="F106" s="168" t="n">
        <v>-1.25876813683097</v>
      </c>
      <c r="G106" s="168" t="n">
        <v>-2.15553173752531</v>
      </c>
      <c r="H106" s="168" t="n">
        <v>2.38687220288413</v>
      </c>
      <c r="I106" s="157" t="n">
        <v>-1.0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01882398602756</v>
      </c>
      <c r="D107" s="168" t="n">
        <v>-1.48460004431642</v>
      </c>
      <c r="E107" s="168" t="n">
        <v>2.25680933852142</v>
      </c>
      <c r="F107" s="168" t="n">
        <v>-0.0875827170105197</v>
      </c>
      <c r="G107" s="168" t="n">
        <v>-0.511197663096397</v>
      </c>
      <c r="H107" s="168" t="n">
        <v>1.60271976687713</v>
      </c>
      <c r="I107" s="157" t="n">
        <v>-1.2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6246446426821</v>
      </c>
      <c r="D108" s="168" t="n">
        <v>-3.02519118308592</v>
      </c>
      <c r="E108" s="168" t="n">
        <v>-2.28310502283105</v>
      </c>
      <c r="F108" s="168" t="n">
        <v>-2.58108502970683</v>
      </c>
      <c r="G108" s="168" t="n">
        <v>-2.86273550281379</v>
      </c>
      <c r="H108" s="168" t="n">
        <v>-1.43403441682601</v>
      </c>
      <c r="I108" s="157" t="n">
        <v>-0.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66515289131094</v>
      </c>
      <c r="D109" s="168" t="n">
        <v>-1.91348718543432</v>
      </c>
      <c r="E109" s="168" t="n">
        <v>-0.389408099688481</v>
      </c>
      <c r="F109" s="168" t="n">
        <v>-0.969806038792243</v>
      </c>
      <c r="G109" s="168" t="n">
        <v>-1.44836272040303</v>
      </c>
      <c r="H109" s="168" t="n">
        <v>0.872938894277397</v>
      </c>
      <c r="I109" s="157" t="n">
        <v>-1.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1551724137931</v>
      </c>
      <c r="D110" s="168" t="n">
        <v>-2.67202648380233</v>
      </c>
      <c r="E110" s="168" t="n">
        <v>1.87646598905395</v>
      </c>
      <c r="F110" s="168" t="n">
        <v>-2.73599192327106</v>
      </c>
      <c r="G110" s="168" t="n">
        <v>-3.56549520766774</v>
      </c>
      <c r="H110" s="168" t="n">
        <v>0.432692307692321</v>
      </c>
      <c r="I110" s="157" t="n">
        <v>2.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49632892804699</v>
      </c>
      <c r="D111" s="168" t="n">
        <v>-2.49028182701652</v>
      </c>
      <c r="E111" s="168" t="n">
        <v>-3.06983883346123</v>
      </c>
      <c r="F111" s="168" t="n">
        <v>-2.76105459829769</v>
      </c>
      <c r="G111" s="168" t="n">
        <v>-3.55155049032599</v>
      </c>
      <c r="H111" s="168" t="n">
        <v>0.0478697941598654</v>
      </c>
      <c r="I111" s="157" t="n">
        <v>-0.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55981067125646</v>
      </c>
      <c r="D112" s="168" t="n">
        <v>1.13367385075371</v>
      </c>
      <c r="E112" s="168" t="n">
        <v>4.11718131433096</v>
      </c>
      <c r="F112" s="168" t="n">
        <v>-0.288215200683183</v>
      </c>
      <c r="G112" s="168" t="n">
        <v>-0.810662269854362</v>
      </c>
      <c r="H112" s="168" t="n">
        <v>1.5311004784689</v>
      </c>
      <c r="I112" s="157" t="n">
        <v>1.7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8552060163125</v>
      </c>
      <c r="D113" s="168" t="n">
        <v>0.837644740083761</v>
      </c>
      <c r="E113" s="168" t="n">
        <v>1.44486692015209</v>
      </c>
      <c r="F113" s="168" t="n">
        <v>-0.353281233272668</v>
      </c>
      <c r="G113" s="168" t="n">
        <v>-0.886549383571136</v>
      </c>
      <c r="H113" s="168" t="n">
        <v>1.50801131008483</v>
      </c>
      <c r="I113" s="157" t="n">
        <v>1.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1230704609892</v>
      </c>
      <c r="D114" s="168" t="n">
        <v>4.1412167114586</v>
      </c>
      <c r="E114" s="168" t="n">
        <v>-0.0749625187406338</v>
      </c>
      <c r="F114" s="168" t="n">
        <v>4.67339922647186</v>
      </c>
      <c r="G114" s="168" t="n">
        <v>5.66037735849056</v>
      </c>
      <c r="H114" s="168" t="n">
        <v>1.39275766016713</v>
      </c>
      <c r="I114" s="157" t="n">
        <v>-1.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78027769332117</v>
      </c>
      <c r="D115" s="168" t="n">
        <v>4.08211143695014</v>
      </c>
      <c r="E115" s="168" t="n">
        <v>2.25056264066016</v>
      </c>
      <c r="F115" s="168" t="n">
        <v>2.90464949194293</v>
      </c>
      <c r="G115" s="168" t="n">
        <v>2.87037037037037</v>
      </c>
      <c r="H115" s="168" t="n">
        <v>3.02197802197803</v>
      </c>
      <c r="I115" s="157" t="n">
        <v>1.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400390625000014</v>
      </c>
      <c r="D116" s="168" t="n">
        <v>-0.0112701453848842</v>
      </c>
      <c r="E116" s="168" t="n">
        <v>-3.22817314746882</v>
      </c>
      <c r="F116" s="168" t="n">
        <v>2.21424296828245</v>
      </c>
      <c r="G116" s="168" t="n">
        <v>2.77742059920278</v>
      </c>
      <c r="H116" s="168" t="n">
        <v>0.222222222222229</v>
      </c>
      <c r="I116" s="157" t="n">
        <v>-2.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64741641337385</v>
      </c>
      <c r="D117" s="168" t="n">
        <v>4.11406672678089</v>
      </c>
      <c r="E117" s="168" t="n">
        <v>-0.379075056861254</v>
      </c>
      <c r="F117" s="168" t="n">
        <v>3.06401249024199</v>
      </c>
      <c r="G117" s="168" t="n">
        <v>3.77830601776554</v>
      </c>
      <c r="H117" s="168" t="n">
        <v>0.532150776053214</v>
      </c>
      <c r="I117" s="157" t="n">
        <v>-0.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983823668527123</v>
      </c>
      <c r="D118" s="168" t="n">
        <v>0.41138897910578</v>
      </c>
      <c r="E118" s="168" t="n">
        <v>5.78386605783865</v>
      </c>
      <c r="F118" s="168" t="n">
        <v>0.3124408256012</v>
      </c>
      <c r="G118" s="168" t="n">
        <v>-0.15672091621461</v>
      </c>
      <c r="H118" s="168" t="n">
        <v>2.07322452580503</v>
      </c>
      <c r="I118" s="157" t="n">
        <v>1.8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9250585480093</v>
      </c>
      <c r="D119" s="168" t="n">
        <v>1.87601078167114</v>
      </c>
      <c r="E119" s="168" t="n">
        <v>-0.503597122302153</v>
      </c>
      <c r="F119" s="168" t="n">
        <v>1.5573383671543</v>
      </c>
      <c r="G119" s="168" t="n">
        <v>1.71456170007245</v>
      </c>
      <c r="H119" s="168" t="n">
        <v>0.950734658599828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90456431535269</v>
      </c>
      <c r="D120" s="168" t="n">
        <v>2.20129114191978</v>
      </c>
      <c r="E120" s="168" t="n">
        <v>8.38756326825741</v>
      </c>
      <c r="F120" s="168" t="n">
        <v>1.59851301115242</v>
      </c>
      <c r="G120" s="168" t="n">
        <v>1.04463437796771</v>
      </c>
      <c r="H120" s="168" t="n">
        <v>3.55308219178083</v>
      </c>
      <c r="I120" s="157" t="n">
        <v>2.1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05197132616487</v>
      </c>
      <c r="D121" s="168" t="n">
        <v>-2.71305788547167</v>
      </c>
      <c r="E121" s="168" t="n">
        <v>2.33488992661775</v>
      </c>
      <c r="F121" s="168" t="n">
        <v>-2.478960848884</v>
      </c>
      <c r="G121" s="168" t="n">
        <v>-3.12500000000001</v>
      </c>
      <c r="H121" s="168" t="n">
        <v>-0.165357585779262</v>
      </c>
      <c r="I121" s="157" t="n">
        <v>1.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3.96121123410484</v>
      </c>
      <c r="D122" s="168" t="n">
        <v>3.95955295369876</v>
      </c>
      <c r="E122" s="168" t="n">
        <v>3.58539765319428</v>
      </c>
      <c r="F122" s="168" t="n">
        <v>2.40127567770378</v>
      </c>
      <c r="G122" s="168" t="n">
        <v>2.01309725927723</v>
      </c>
      <c r="H122" s="168" t="n">
        <v>3.68530020703935</v>
      </c>
      <c r="I122" s="157" t="n">
        <v>-0.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74551214361141</v>
      </c>
      <c r="D123" s="168" t="n">
        <v>3.17395310740247</v>
      </c>
      <c r="E123" s="168" t="n">
        <v>0.755191944619256</v>
      </c>
      <c r="F123" s="168" t="n">
        <v>2.27168636072182</v>
      </c>
      <c r="G123" s="168" t="n">
        <v>2.43699476937709</v>
      </c>
      <c r="H123" s="168" t="n">
        <v>1.75718849840256</v>
      </c>
      <c r="I123" s="157" t="n">
        <v>1.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06200753682768</v>
      </c>
      <c r="D124" s="168" t="n">
        <v>1.09159472065099</v>
      </c>
      <c r="E124" s="168" t="n">
        <v>1.9362898188632</v>
      </c>
      <c r="F124" s="168" t="n">
        <v>1.56739811912226</v>
      </c>
      <c r="G124" s="168" t="n">
        <v>1.27654636184286</v>
      </c>
      <c r="H124" s="168" t="n">
        <v>2.55102040816327</v>
      </c>
      <c r="I124" s="157" t="n">
        <v>-0.2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79661016949153</v>
      </c>
      <c r="D125" s="168" t="n">
        <v>5.17326003730243</v>
      </c>
      <c r="E125" s="168" t="n">
        <v>2.08333333333333</v>
      </c>
      <c r="F125" s="168" t="n">
        <v>5.7583774250441</v>
      </c>
      <c r="G125" s="168" t="n">
        <v>6.72625186203737</v>
      </c>
      <c r="H125" s="168" t="n">
        <v>2.56410256410258</v>
      </c>
      <c r="I125" s="157" t="n">
        <v>-1.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94080543425521</v>
      </c>
      <c r="D126" s="168" t="n">
        <v>1.73604629456786</v>
      </c>
      <c r="E126" s="168" t="n">
        <v>3.6014405762305</v>
      </c>
      <c r="F126" s="168" t="n">
        <v>1.85941799382971</v>
      </c>
      <c r="G126" s="168" t="n">
        <v>1.55679622074297</v>
      </c>
      <c r="H126" s="168" t="n">
        <v>2.91044776119402</v>
      </c>
      <c r="I126" s="157" t="n">
        <v>0.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34015548151673</v>
      </c>
      <c r="D127" s="168" t="n">
        <v>1.13761467889908</v>
      </c>
      <c r="E127" s="168" t="n">
        <v>9.26998841251448</v>
      </c>
      <c r="F127" s="168" t="n">
        <v>2.11198428290767</v>
      </c>
      <c r="G127" s="168" t="n">
        <v>1.91352151390211</v>
      </c>
      <c r="H127" s="168" t="n">
        <v>2.75562001450326</v>
      </c>
      <c r="I127" s="157" t="n">
        <v>0.1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6.49562049453532</v>
      </c>
      <c r="D128" s="168" t="n">
        <v>7.39296081277215</v>
      </c>
      <c r="E128" s="168" t="n">
        <v>-0.371155885471893</v>
      </c>
      <c r="F128" s="168" t="n">
        <v>3.92817059483725</v>
      </c>
      <c r="G128" s="168" t="n">
        <v>4.69917012448133</v>
      </c>
      <c r="H128" s="168" t="n">
        <v>1.30557515878618</v>
      </c>
      <c r="I128" s="157" t="n">
        <v>1.9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31174030133199</v>
      </c>
      <c r="D129" s="168" t="n">
        <v>2.8380775403328</v>
      </c>
      <c r="E129" s="168" t="n">
        <v>7.66365087812666</v>
      </c>
      <c r="F129" s="168" t="n">
        <v>3.1471767972848</v>
      </c>
      <c r="G129" s="168" t="n">
        <v>2.7444763697612</v>
      </c>
      <c r="H129" s="168" t="n">
        <v>4.56287008011145</v>
      </c>
      <c r="I129" s="157" t="n">
        <v>0.8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3839650556571</v>
      </c>
      <c r="D130" s="168" t="n">
        <v>1.23203285420945</v>
      </c>
      <c r="E130" s="168" t="n">
        <v>-2.52100840336135</v>
      </c>
      <c r="F130" s="168" t="n">
        <v>1.14418187256955</v>
      </c>
      <c r="G130" s="168" t="n">
        <v>1.92864030858244</v>
      </c>
      <c r="H130" s="168" t="n">
        <v>-1.49900066622251</v>
      </c>
      <c r="I130" s="157" t="n">
        <v>-0.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50982448779826</v>
      </c>
      <c r="D131" s="168" t="n">
        <v>1.57403651115618</v>
      </c>
      <c r="E131" s="168" t="n">
        <v>-2.83975659229209</v>
      </c>
      <c r="F131" s="168" t="n">
        <v>0.606284658040664</v>
      </c>
      <c r="G131" s="168" t="n">
        <v>0.321665089877016</v>
      </c>
      <c r="H131" s="168" t="n">
        <v>1.55563070679743</v>
      </c>
      <c r="I131" s="157" t="n">
        <v>-0.2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3.21396411996953</v>
      </c>
      <c r="D132" s="168" t="n">
        <v>-4.00990494448438</v>
      </c>
      <c r="E132" s="168" t="n">
        <v>2.34864300626305</v>
      </c>
      <c r="F132" s="168" t="n">
        <v>-1.00683471742485</v>
      </c>
      <c r="G132" s="168" t="n">
        <v>-1.45228215767635</v>
      </c>
      <c r="H132" s="168" t="n">
        <v>0.566100566100559</v>
      </c>
      <c r="I132" s="157" t="n">
        <v>-2.9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5821942317327</v>
      </c>
      <c r="D133" s="168" t="n">
        <v>0.141466256137136</v>
      </c>
      <c r="E133" s="168" t="n">
        <v>-5.55838857725649</v>
      </c>
      <c r="F133" s="168" t="n">
        <v>-1.32145508537491</v>
      </c>
      <c r="G133" s="168" t="n">
        <v>-1.08133971291866</v>
      </c>
      <c r="H133" s="168" t="n">
        <v>-2.1523178807947</v>
      </c>
      <c r="I133" s="157" t="n">
        <v>-0.0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13997840949989</v>
      </c>
      <c r="D134" s="168" t="n">
        <v>0.581685225195287</v>
      </c>
      <c r="E134" s="168" t="n">
        <v>3.29373650107992</v>
      </c>
      <c r="F134" s="168" t="n">
        <v>2.68582606078847</v>
      </c>
      <c r="G134" s="168" t="n">
        <v>2.40882267582469</v>
      </c>
      <c r="H134" s="168" t="n">
        <v>3.62098138747886</v>
      </c>
      <c r="I134" s="157" t="n">
        <v>-1.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700185422906</v>
      </c>
      <c r="D135" s="168" t="n">
        <v>1.90846001321876</v>
      </c>
      <c r="E135" s="168" t="n">
        <v>8.62519602718245</v>
      </c>
      <c r="F135" s="168" t="n">
        <v>2.71082130559014</v>
      </c>
      <c r="G135" s="168" t="n">
        <v>2.00264500283393</v>
      </c>
      <c r="H135" s="168" t="n">
        <v>5.16002612671458</v>
      </c>
      <c r="I135" s="157" t="n">
        <v>0.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4.07158215995007</v>
      </c>
      <c r="D136" s="168" t="n">
        <v>4.54803404945278</v>
      </c>
      <c r="E136" s="168" t="n">
        <v>0.962463907603464</v>
      </c>
      <c r="F136" s="168" t="n">
        <v>2.78907197374991</v>
      </c>
      <c r="G136" s="168" t="n">
        <v>2.76903130209298</v>
      </c>
      <c r="H136" s="168" t="n">
        <v>2.85714285714285</v>
      </c>
      <c r="I136" s="157" t="n">
        <v>1.9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31938149826713</v>
      </c>
      <c r="D137" s="168" t="n">
        <v>2.38833746898261</v>
      </c>
      <c r="E137" s="168" t="n">
        <v>2.14489990467111</v>
      </c>
      <c r="F137" s="168" t="n">
        <v>2.6995142262318</v>
      </c>
      <c r="G137" s="168" t="n">
        <v>2.18978102189782</v>
      </c>
      <c r="H137" s="168" t="n">
        <v>4.40821256038649</v>
      </c>
      <c r="I137" s="157" t="n">
        <v>-0.9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5.47159979155809</v>
      </c>
      <c r="D138" s="168" t="n">
        <v>5.59678885186308</v>
      </c>
      <c r="E138" s="168" t="n">
        <v>4.71301913205787</v>
      </c>
      <c r="F138" s="168" t="n">
        <v>5.88553280627069</v>
      </c>
      <c r="G138" s="168" t="n">
        <v>6.73721340388008</v>
      </c>
      <c r="H138" s="168" t="n">
        <v>3.06535569693465</v>
      </c>
      <c r="I138" s="157" t="n">
        <v>0.4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33498023715416</v>
      </c>
      <c r="D139" s="168" t="n">
        <v>4.19565373305602</v>
      </c>
      <c r="E139" s="168" t="n">
        <v>-1.8270944741533</v>
      </c>
      <c r="F139" s="168" t="n">
        <v>4.90108487555841</v>
      </c>
      <c r="G139" s="168" t="n">
        <v>6.0971579643093</v>
      </c>
      <c r="H139" s="168" t="n">
        <v>0.869809203142552</v>
      </c>
      <c r="I139" s="157" t="n">
        <v>-1.8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83098254841023</v>
      </c>
      <c r="D140" s="168" t="n">
        <v>3.58617841409692</v>
      </c>
      <c r="E140" s="168" t="n">
        <v>4.26690876078075</v>
      </c>
      <c r="F140" s="168" t="n">
        <v>5.29261467331794</v>
      </c>
      <c r="G140" s="168" t="n">
        <v>5.76234231428128</v>
      </c>
      <c r="H140" s="168" t="n">
        <v>3.64394993045896</v>
      </c>
      <c r="I140" s="157" t="n">
        <v>-2.1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48817130029356</v>
      </c>
      <c r="D141" s="168" t="n">
        <v>3.98033091899792</v>
      </c>
      <c r="E141" s="168" t="n">
        <v>1.91554201131912</v>
      </c>
      <c r="F141" s="168" t="n">
        <v>4.54125259995377</v>
      </c>
      <c r="G141" s="168" t="n">
        <v>4.9182741864232</v>
      </c>
      <c r="H141" s="168" t="n">
        <v>3.16693505099302</v>
      </c>
      <c r="I141" s="157" t="n">
        <v>0.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394182101341</v>
      </c>
      <c r="D142" s="168" t="n">
        <v>1.59125766871166</v>
      </c>
      <c r="E142" s="168" t="n">
        <v>2.2212729602734</v>
      </c>
      <c r="F142" s="168" t="n">
        <v>-1.29877307394716</v>
      </c>
      <c r="G142" s="168" t="n">
        <v>-2.14736842105263</v>
      </c>
      <c r="H142" s="168" t="n">
        <v>1.84703433922996</v>
      </c>
      <c r="I142" s="157" t="n">
        <v>3.0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9675509756635</v>
      </c>
      <c r="D143" s="168" t="n">
        <v>0.654211486443984</v>
      </c>
      <c r="E143" s="168" t="n">
        <v>1.46259924780611</v>
      </c>
      <c r="F143" s="168" t="n">
        <v>-1.17587770871829</v>
      </c>
      <c r="G143" s="168" t="n">
        <v>-1.64945496270799</v>
      </c>
      <c r="H143" s="168" t="n">
        <v>0.510855683269469</v>
      </c>
      <c r="I143" s="157" t="n">
        <v>4.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68771777003485</v>
      </c>
      <c r="D144" s="168" t="n">
        <v>-0.412474220361219</v>
      </c>
      <c r="E144" s="168" t="n">
        <v>-5.72487644151566</v>
      </c>
      <c r="F144" s="168" t="n">
        <v>-2.45339679301945</v>
      </c>
      <c r="G144" s="168" t="n">
        <v>-3.20840017500363</v>
      </c>
      <c r="H144" s="168" t="n">
        <v>0.228716645489186</v>
      </c>
      <c r="I144" s="157" t="n">
        <v>2.9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83459671702028</v>
      </c>
      <c r="D145" s="168" t="n">
        <v>-0.445560087856919</v>
      </c>
      <c r="E145" s="168" t="n">
        <v>17.737003058104</v>
      </c>
      <c r="F145" s="168" t="n">
        <v>-3.50255576208178</v>
      </c>
      <c r="G145" s="168" t="n">
        <v>-4.24137411481091</v>
      </c>
      <c r="H145" s="168" t="n">
        <v>-1.0395537525355</v>
      </c>
      <c r="I145" s="157" t="n">
        <v>8.6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935185685712739</v>
      </c>
      <c r="D146" s="168" t="n">
        <v>0.687090267271799</v>
      </c>
      <c r="E146" s="168" t="n">
        <v>1.0760667903525</v>
      </c>
      <c r="F146" s="168" t="n">
        <v>-0.806597243122852</v>
      </c>
      <c r="G146" s="168" t="n">
        <v>-0.409094485091657</v>
      </c>
      <c r="H146" s="168" t="n">
        <v>-2.1265693056623</v>
      </c>
      <c r="I146" s="157" t="n">
        <v>3.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87596401028279</v>
      </c>
      <c r="D147" s="168" t="n">
        <v>2.21623990483944</v>
      </c>
      <c r="E147" s="168" t="n">
        <v>6.3876651982379</v>
      </c>
      <c r="F147" s="168" t="n">
        <v>1.37751077128468</v>
      </c>
      <c r="G147" s="168" t="n">
        <v>1.52460699897307</v>
      </c>
      <c r="H147" s="168" t="n">
        <v>0.942408376963357</v>
      </c>
      <c r="I147" s="157" t="n">
        <v>2.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1079702222918</v>
      </c>
      <c r="D148" s="168" t="n">
        <v>1.62920316040913</v>
      </c>
      <c r="E148" s="168" t="n">
        <v>-0.65562456866806</v>
      </c>
      <c r="F148" s="168" t="n">
        <v>1.54435532144139</v>
      </c>
      <c r="G148" s="168" t="n">
        <v>2.52878929349518</v>
      </c>
      <c r="H148" s="168" t="n">
        <v>-1.76348547717842</v>
      </c>
      <c r="I148" s="157" t="n">
        <v>-0.5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836755646817238</v>
      </c>
      <c r="D149" s="168" t="n">
        <v>1.3077803893208</v>
      </c>
      <c r="E149" s="168" t="n">
        <v>-0.868357068426533</v>
      </c>
      <c r="F149" s="168" t="n">
        <v>1.64465927847206</v>
      </c>
      <c r="G149" s="168" t="n">
        <v>2.23874933596417</v>
      </c>
      <c r="H149" s="168" t="n">
        <v>-0.422386483632536</v>
      </c>
      <c r="I149" s="157" t="n">
        <v>-0.4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3541719696584</v>
      </c>
      <c r="D150" s="168" t="n">
        <v>-1.01130279595478</v>
      </c>
      <c r="E150" s="168" t="n">
        <v>-3.25858444288718</v>
      </c>
      <c r="F150" s="168" t="n">
        <v>1.21788551876124</v>
      </c>
      <c r="G150" s="168" t="n">
        <v>1.08372921615202</v>
      </c>
      <c r="H150" s="168" t="n">
        <v>1.72322375397667</v>
      </c>
      <c r="I150" s="157" t="n">
        <v>-4.2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3790576456625</v>
      </c>
      <c r="D151" s="168" t="n">
        <v>-1.00961538461539</v>
      </c>
      <c r="E151" s="168" t="n">
        <v>-5.21550162984426</v>
      </c>
      <c r="F151" s="168" t="n">
        <v>-1.20896121010715</v>
      </c>
      <c r="G151" s="168" t="n">
        <v>-1.05742399765016</v>
      </c>
      <c r="H151" s="168" t="n">
        <v>-1.79827990617669</v>
      </c>
      <c r="I151" s="157" t="n">
        <v>-2.0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90895749253106</v>
      </c>
      <c r="D152" s="168" t="n">
        <v>3.0233122875182</v>
      </c>
      <c r="E152" s="168" t="n">
        <v>0.955292319449754</v>
      </c>
      <c r="F152" s="168" t="n">
        <v>-0.753972856977143</v>
      </c>
      <c r="G152" s="168" t="n">
        <v>-1.61793082974619</v>
      </c>
      <c r="H152" s="168" t="n">
        <v>2.33545647558387</v>
      </c>
      <c r="I152" s="157" t="n">
        <v>5.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16970561271263</v>
      </c>
      <c r="D153" s="168" t="n">
        <v>2.12139068945199</v>
      </c>
      <c r="E153" s="168" t="n">
        <v>3.36866010598031</v>
      </c>
      <c r="F153" s="168" t="n">
        <v>1.87003272557268</v>
      </c>
      <c r="G153" s="168" t="n">
        <v>2.62522631261315</v>
      </c>
      <c r="H153" s="168" t="n">
        <v>-0.752074688796682</v>
      </c>
      <c r="I153" s="157" t="n">
        <v>1.1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5672981056829</v>
      </c>
      <c r="D154" s="168" t="n">
        <v>2.85631852279285</v>
      </c>
      <c r="E154" s="168" t="n">
        <v>2.12376418894178</v>
      </c>
      <c r="F154" s="168" t="n">
        <v>1.45709040844426</v>
      </c>
      <c r="G154" s="168" t="n">
        <v>1.73478388709205</v>
      </c>
      <c r="H154" s="168" t="n">
        <v>0.470342304677288</v>
      </c>
      <c r="I154" s="157" t="n">
        <v>3.3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3.35225343230002</v>
      </c>
      <c r="D155" s="168" t="n">
        <v>3.24824684431977</v>
      </c>
      <c r="E155" s="168" t="n">
        <v>3.72893510218717</v>
      </c>
      <c r="F155" s="168" t="n">
        <v>2.55003957932827</v>
      </c>
      <c r="G155" s="168" t="n">
        <v>2.74566473988438</v>
      </c>
      <c r="H155" s="168" t="n">
        <v>1.87256176853055</v>
      </c>
      <c r="I155" s="157" t="n">
        <v>1.7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408374014269626</v>
      </c>
      <c r="D156" s="168" t="n">
        <v>-0.603129754401209</v>
      </c>
      <c r="E156" s="168" t="n">
        <v>1.03698582786036</v>
      </c>
      <c r="F156" s="168" t="n">
        <v>2.02900148866958</v>
      </c>
      <c r="G156" s="168" t="n">
        <v>3.11533052039381</v>
      </c>
      <c r="H156" s="168" t="n">
        <v>-1.94026040336995</v>
      </c>
      <c r="I156" s="157" t="n">
        <v>-4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5473441108547</v>
      </c>
      <c r="D157" s="168" t="n">
        <v>1.57983928278576</v>
      </c>
      <c r="E157" s="168" t="n">
        <v>-1.77899418405747</v>
      </c>
      <c r="F157" s="168" t="n">
        <v>1.01594163739529</v>
      </c>
      <c r="G157" s="168" t="n">
        <v>0.484211962081432</v>
      </c>
      <c r="H157" s="168" t="n">
        <v>3.07211663629265</v>
      </c>
      <c r="I157" s="157" t="n">
        <v>0.5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70245084335103</v>
      </c>
      <c r="D158" s="168" t="n">
        <v>2.23872564847703</v>
      </c>
      <c r="E158" s="168" t="n">
        <v>5.43364681295715</v>
      </c>
      <c r="F158" s="168" t="n">
        <v>1.17156154710318</v>
      </c>
      <c r="G158" s="168" t="n">
        <v>1.26238631736119</v>
      </c>
      <c r="H158" s="168" t="n">
        <v>0.808284920434431</v>
      </c>
      <c r="I158" s="157" t="n">
        <v>2.8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99165230015426</v>
      </c>
      <c r="D159" s="168" t="n">
        <v>2.22128645120539</v>
      </c>
      <c r="E159" s="168" t="n">
        <v>1.09018830525274</v>
      </c>
      <c r="F159" s="168" t="n">
        <v>3.3470812182741</v>
      </c>
      <c r="G159" s="168" t="n">
        <v>3.84048257372656</v>
      </c>
      <c r="H159" s="168" t="n">
        <v>1.5284389877224</v>
      </c>
      <c r="I159" s="157" t="n">
        <v>-0.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36283973132868</v>
      </c>
      <c r="D160" s="168" t="n">
        <v>3.31101956745623</v>
      </c>
      <c r="E160" s="168" t="n">
        <v>3.52941176470587</v>
      </c>
      <c r="F160" s="168" t="n">
        <v>3.96009209516501</v>
      </c>
      <c r="G160" s="168" t="n">
        <v>4.06635254631122</v>
      </c>
      <c r="H160" s="168" t="n">
        <v>3.55380059230008</v>
      </c>
      <c r="I160" s="157" t="n">
        <v>-0.9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567112794249</v>
      </c>
      <c r="D161" s="168" t="n">
        <v>1.69466181528186</v>
      </c>
      <c r="E161" s="168" t="n">
        <v>4.04040404040404</v>
      </c>
      <c r="F161" s="168" t="n">
        <v>3.88306511147204</v>
      </c>
      <c r="G161" s="168" t="n">
        <v>4.79439310302054</v>
      </c>
      <c r="H161" s="168" t="n">
        <v>0.381315538608192</v>
      </c>
      <c r="I161" s="157" t="n">
        <v>-1.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51153181262387</v>
      </c>
      <c r="D162" s="168" t="n">
        <v>4.74440033328432</v>
      </c>
      <c r="E162" s="168" t="n">
        <v>3.00364077669903</v>
      </c>
      <c r="F162" s="168" t="n">
        <v>4.49118817509948</v>
      </c>
      <c r="G162" s="168" t="n">
        <v>5.25568181818181</v>
      </c>
      <c r="H162" s="168" t="n">
        <v>1.42450142450143</v>
      </c>
      <c r="I162" s="157" t="n">
        <v>0.1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67934804534636</v>
      </c>
      <c r="D163" s="168" t="n">
        <v>3.11637265453184</v>
      </c>
      <c r="E163" s="168" t="n">
        <v>7.18703976435936</v>
      </c>
      <c r="F163" s="168" t="n">
        <v>3.22361262241566</v>
      </c>
      <c r="G163" s="168" t="n">
        <v>3.49190283400812</v>
      </c>
      <c r="H163" s="168" t="n">
        <v>2.1067415730337</v>
      </c>
      <c r="I163" s="157" t="n">
        <v>0.6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49429938908131</v>
      </c>
      <c r="D164" s="168" t="n">
        <v>4.10219176838953</v>
      </c>
      <c r="E164" s="168" t="n">
        <v>0.989282769991746</v>
      </c>
      <c r="F164" s="168" t="n">
        <v>2.46848508806605</v>
      </c>
      <c r="G164" s="168" t="n">
        <v>2.97201847324095</v>
      </c>
      <c r="H164" s="168" t="n">
        <v>0.343878954607987</v>
      </c>
      <c r="I164" s="157" t="n">
        <v>3.9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7940745196827</v>
      </c>
      <c r="D165" s="168" t="n">
        <v>3.92310710082384</v>
      </c>
      <c r="E165" s="168" t="n">
        <v>4.48979591836734</v>
      </c>
      <c r="F165" s="168" t="n">
        <v>1.72317716147286</v>
      </c>
      <c r="G165" s="168" t="n">
        <v>1.76762346981849</v>
      </c>
      <c r="H165" s="168" t="n">
        <v>1.53072880968699</v>
      </c>
      <c r="I165" s="157" t="n">
        <v>13.6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68470486236532</v>
      </c>
      <c r="D166" s="168" t="n">
        <v>0.306195209932469</v>
      </c>
      <c r="E166" s="168" t="n">
        <v>1.32812499999999</v>
      </c>
      <c r="F166" s="168" t="n">
        <v>0.712148666301474</v>
      </c>
      <c r="G166" s="168" t="n">
        <v>0.466635557629488</v>
      </c>
      <c r="H166" s="168" t="n">
        <v>1.77767776777678</v>
      </c>
      <c r="I166" s="157" t="n">
        <v>-7.8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67722430175641</v>
      </c>
      <c r="D167" s="168" t="n">
        <v>1.9737392322489</v>
      </c>
      <c r="E167" s="168" t="n">
        <v>-0.0771010023130145</v>
      </c>
      <c r="F167" s="168" t="n">
        <v>0.94979079497908</v>
      </c>
      <c r="G167" s="168" t="n">
        <v>0.861846519069005</v>
      </c>
      <c r="H167" s="168" t="n">
        <v>1.326553172673</v>
      </c>
      <c r="I167" s="157" t="n">
        <v>3.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716814159292</v>
      </c>
      <c r="D168" s="168" t="n">
        <v>0.869351267120464</v>
      </c>
      <c r="E168" s="168" t="n">
        <v>1.98045267489711</v>
      </c>
      <c r="F168" s="168" t="n">
        <v>-0.373026070377591</v>
      </c>
      <c r="G168" s="168" t="n">
        <v>-0.977282030290624</v>
      </c>
      <c r="H168" s="168" t="n">
        <v>2.20379663975562</v>
      </c>
      <c r="I168" s="157" t="n">
        <v>4.6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62761974738461</v>
      </c>
      <c r="D169" s="168" t="n">
        <v>3.04902837629075</v>
      </c>
      <c r="E169" s="168" t="n">
        <v>1.08448928121059</v>
      </c>
      <c r="F169" s="168" t="n">
        <v>2.64176061904564</v>
      </c>
      <c r="G169" s="168" t="n">
        <v>2.93494548648789</v>
      </c>
      <c r="H169" s="168" t="n">
        <v>1.43040136635352</v>
      </c>
      <c r="I169" s="157" t="n">
        <v>3.2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63193781535524</v>
      </c>
      <c r="D170" s="168" t="n">
        <v>2.60770080479722</v>
      </c>
      <c r="E170" s="168" t="n">
        <v>2.59481037924152</v>
      </c>
      <c r="F170" s="168" t="n">
        <v>3.2060635538262</v>
      </c>
      <c r="G170" s="168" t="n">
        <v>3.62933587671301</v>
      </c>
      <c r="H170" s="168" t="n">
        <v>1.45232582614187</v>
      </c>
      <c r="I170" s="157" t="n">
        <v>-1.3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5301621047036</v>
      </c>
      <c r="D171" s="168" t="n">
        <v>0.899688569341393</v>
      </c>
      <c r="E171" s="168" t="n">
        <v>1.58073929961091</v>
      </c>
      <c r="F171" s="168" t="n">
        <v>2.02254251266542</v>
      </c>
      <c r="G171" s="168" t="n">
        <v>2.29606665374928</v>
      </c>
      <c r="H171" s="168" t="n">
        <v>0.829875518672196</v>
      </c>
      <c r="I171" s="157" t="n">
        <v>-3.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30104204332532</v>
      </c>
      <c r="D172" s="168" t="n">
        <v>-2.87695766490113</v>
      </c>
      <c r="E172" s="168" t="n">
        <v>1.65190327986593</v>
      </c>
      <c r="F172" s="168" t="n">
        <v>0.546616367695748</v>
      </c>
      <c r="G172" s="168" t="n">
        <v>0.6913533478549</v>
      </c>
      <c r="H172" s="168" t="n">
        <v>-0.12345679012347</v>
      </c>
      <c r="I172" s="157" t="n">
        <v>-8.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5.53817166313381</v>
      </c>
      <c r="D173" s="168" t="n">
        <v>-6.22645951035781</v>
      </c>
      <c r="E173" s="168" t="n">
        <v>-2.28450306170514</v>
      </c>
      <c r="F173" s="168" t="n">
        <v>-4.74349157733536</v>
      </c>
      <c r="G173" s="168" t="n">
        <v>-5.65274642588412</v>
      </c>
      <c r="H173" s="168" t="n">
        <v>-0.803461063040786</v>
      </c>
      <c r="I173" s="157" t="n">
        <v>-6.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7230632235085</v>
      </c>
      <c r="D174" s="168" t="n">
        <v>-14.3634157566629</v>
      </c>
      <c r="E174" s="168" t="n">
        <v>-2.86816100265125</v>
      </c>
      <c r="F174" s="168" t="n">
        <v>-9.36859450986697</v>
      </c>
      <c r="G174" s="168" t="n">
        <v>-11.0308045060313</v>
      </c>
      <c r="H174" s="168" t="n">
        <v>-2.18068535825545</v>
      </c>
      <c r="I174" s="157" t="n">
        <v>-6.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6317185650737</v>
      </c>
      <c r="D175" s="168" t="n">
        <v>-0.361539964823137</v>
      </c>
      <c r="E175" s="168" t="n">
        <v>-2.72952853598014</v>
      </c>
      <c r="F175" s="168" t="n">
        <v>-2.57206208425721</v>
      </c>
      <c r="G175" s="168" t="n">
        <v>-2.5995854109474</v>
      </c>
      <c r="H175" s="168" t="n">
        <v>-2.71762208067941</v>
      </c>
      <c r="I175" s="157" t="n">
        <v>-1.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2.43461095574929</v>
      </c>
      <c r="D176" s="168" t="n">
        <v>-2.22614494459154</v>
      </c>
      <c r="E176" s="168" t="n">
        <v>-2.39795918367348</v>
      </c>
      <c r="F176" s="168" t="n">
        <v>-2.32134729176148</v>
      </c>
      <c r="G176" s="168" t="n">
        <v>-2.21455277538108</v>
      </c>
      <c r="H176" s="168" t="n">
        <v>-2.72806634657354</v>
      </c>
      <c r="I176" s="157" t="n">
        <v>1.5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8.88130163547463</v>
      </c>
      <c r="D177" s="168" t="n">
        <v>10.1654964894684</v>
      </c>
      <c r="E177" s="168" t="n">
        <v>-0.3659174072138</v>
      </c>
      <c r="F177" s="168" t="n">
        <v>-0.433364398881636</v>
      </c>
      <c r="G177" s="168" t="n">
        <v>0.35294117647058</v>
      </c>
      <c r="H177" s="168" t="n">
        <v>-3.43280233340812</v>
      </c>
      <c r="I177" s="157" t="n">
        <v>16.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61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1.42</v>
      </c>
      <c r="D11" s="157" t="n">
        <v>62.21</v>
      </c>
      <c r="E11" s="157" t="n">
        <v>56.35</v>
      </c>
      <c r="F11" s="157" t="n">
        <v>61.09</v>
      </c>
      <c r="G11" s="157" t="n">
        <v>62.59</v>
      </c>
      <c r="H11" s="157" t="n">
        <v>55.23</v>
      </c>
    </row>
    <row r="12" customFormat="false" ht="11.1" hidden="true" customHeight="true" outlineLevel="0" collapsed="false">
      <c r="A12" s="155"/>
      <c r="B12" s="156" t="s">
        <v>276</v>
      </c>
      <c r="C12" s="157" t="n">
        <v>59.39</v>
      </c>
      <c r="D12" s="157" t="n">
        <v>59.35</v>
      </c>
      <c r="E12" s="157" t="n">
        <v>60.44</v>
      </c>
      <c r="F12" s="157" t="n">
        <v>61.2</v>
      </c>
      <c r="G12" s="157" t="n">
        <v>62.49</v>
      </c>
      <c r="H12" s="157" t="n">
        <v>56.04</v>
      </c>
    </row>
    <row r="13" customFormat="false" ht="11.1" hidden="true" customHeight="true" outlineLevel="0" collapsed="false">
      <c r="A13" s="155"/>
      <c r="B13" s="156" t="s">
        <v>277</v>
      </c>
      <c r="C13" s="157" t="n">
        <v>61.08</v>
      </c>
      <c r="D13" s="157" t="n">
        <v>61.37</v>
      </c>
      <c r="E13" s="157" t="n">
        <v>60.3</v>
      </c>
      <c r="F13" s="157" t="n">
        <v>62.04</v>
      </c>
      <c r="G13" s="157" t="n">
        <v>62.93</v>
      </c>
      <c r="H13" s="157" t="n">
        <v>58.34</v>
      </c>
    </row>
    <row r="14" customFormat="false" ht="11.1" hidden="true" customHeight="true" outlineLevel="0" collapsed="false">
      <c r="A14" s="155"/>
      <c r="B14" s="156" t="s">
        <v>278</v>
      </c>
      <c r="C14" s="157" t="n">
        <v>61.78</v>
      </c>
      <c r="D14" s="157" t="n">
        <v>62.24</v>
      </c>
      <c r="E14" s="157" t="n">
        <v>59.57</v>
      </c>
      <c r="F14" s="157" t="n">
        <v>62.54</v>
      </c>
      <c r="G14" s="157" t="n">
        <v>63.19</v>
      </c>
      <c r="H14" s="157" t="n">
        <v>59.8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55</v>
      </c>
      <c r="D15" s="157" t="n">
        <v>62.27</v>
      </c>
      <c r="E15" s="157" t="n">
        <v>57.6</v>
      </c>
      <c r="F15" s="157" t="n">
        <v>62.6</v>
      </c>
      <c r="G15" s="157" t="n">
        <v>62.89</v>
      </c>
      <c r="H15" s="157" t="n">
        <v>61.19</v>
      </c>
    </row>
    <row r="16" customFormat="false" ht="11.1" hidden="true" customHeight="true" outlineLevel="0" collapsed="false">
      <c r="A16" s="155"/>
      <c r="B16" s="156" t="s">
        <v>276</v>
      </c>
      <c r="C16" s="157" t="n">
        <v>61.24</v>
      </c>
      <c r="D16" s="157" t="n">
        <v>61.68</v>
      </c>
      <c r="E16" s="157" t="n">
        <v>58.48</v>
      </c>
      <c r="F16" s="157" t="n">
        <v>62.5</v>
      </c>
      <c r="G16" s="157" t="n">
        <v>62.66</v>
      </c>
      <c r="H16" s="157" t="n">
        <v>61.64</v>
      </c>
    </row>
    <row r="17" customFormat="false" ht="11.1" hidden="true" customHeight="true" outlineLevel="0" collapsed="false">
      <c r="A17" s="155"/>
      <c r="B17" s="156" t="s">
        <v>277</v>
      </c>
      <c r="C17" s="157" t="n">
        <v>59.51</v>
      </c>
      <c r="D17" s="157" t="n">
        <v>59.75</v>
      </c>
      <c r="E17" s="157" t="n">
        <v>57.68</v>
      </c>
      <c r="F17" s="157" t="n">
        <v>61.54</v>
      </c>
      <c r="G17" s="157" t="n">
        <v>61.74</v>
      </c>
      <c r="H17" s="157" t="n">
        <v>60.82</v>
      </c>
    </row>
    <row r="18" customFormat="false" ht="11.1" hidden="true" customHeight="true" outlineLevel="0" collapsed="false">
      <c r="A18" s="155"/>
      <c r="B18" s="156" t="s">
        <v>278</v>
      </c>
      <c r="C18" s="157" t="n">
        <v>58.27</v>
      </c>
      <c r="D18" s="157" t="n">
        <v>58.47</v>
      </c>
      <c r="E18" s="157" t="n">
        <v>56.97</v>
      </c>
      <c r="F18" s="157" t="n">
        <v>61.61</v>
      </c>
      <c r="G18" s="157" t="n">
        <v>61.53</v>
      </c>
      <c r="H18" s="157" t="n">
        <v>61.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96</v>
      </c>
      <c r="D19" s="157" t="n">
        <v>56.88</v>
      </c>
      <c r="E19" s="157" t="n">
        <v>57.37</v>
      </c>
      <c r="F19" s="157" t="n">
        <v>59.92</v>
      </c>
      <c r="G19" s="157" t="n">
        <v>59.31</v>
      </c>
      <c r="H19" s="157" t="n">
        <v>62.15</v>
      </c>
    </row>
    <row r="20" customFormat="false" ht="11.1" hidden="true" customHeight="true" outlineLevel="0" collapsed="false">
      <c r="A20" s="155"/>
      <c r="B20" s="156" t="s">
        <v>276</v>
      </c>
      <c r="C20" s="157" t="n">
        <v>55.71</v>
      </c>
      <c r="D20" s="157" t="n">
        <v>55.7</v>
      </c>
      <c r="E20" s="157" t="n">
        <v>55.77</v>
      </c>
      <c r="F20" s="157" t="n">
        <v>58.86</v>
      </c>
      <c r="G20" s="157" t="n">
        <v>57.89</v>
      </c>
      <c r="H20" s="157" t="n">
        <v>62.55</v>
      </c>
    </row>
    <row r="21" customFormat="false" ht="11.1" hidden="true" customHeight="true" outlineLevel="0" collapsed="false">
      <c r="A21" s="155"/>
      <c r="B21" s="156" t="s">
        <v>277</v>
      </c>
      <c r="C21" s="157" t="n">
        <v>56.44</v>
      </c>
      <c r="D21" s="157" t="n">
        <v>56.31</v>
      </c>
      <c r="E21" s="157" t="n">
        <v>57.33</v>
      </c>
      <c r="F21" s="157" t="n">
        <v>58.62</v>
      </c>
      <c r="G21" s="157" t="n">
        <v>57.3</v>
      </c>
      <c r="H21" s="157" t="n">
        <v>63.39</v>
      </c>
    </row>
    <row r="22" customFormat="false" ht="11.1" hidden="true" customHeight="true" outlineLevel="0" collapsed="false">
      <c r="A22" s="155"/>
      <c r="B22" s="156" t="s">
        <v>278</v>
      </c>
      <c r="C22" s="157" t="n">
        <v>57.06</v>
      </c>
      <c r="D22" s="157" t="n">
        <v>56.89</v>
      </c>
      <c r="E22" s="157" t="n">
        <v>58.28</v>
      </c>
      <c r="F22" s="157" t="n">
        <v>58.49</v>
      </c>
      <c r="G22" s="157" t="n">
        <v>56.94</v>
      </c>
      <c r="H22" s="157" t="n">
        <v>64.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88</v>
      </c>
      <c r="D23" s="157" t="n">
        <v>59.02</v>
      </c>
      <c r="E23" s="157" t="n">
        <v>57.86</v>
      </c>
      <c r="F23" s="157" t="n">
        <v>61.35</v>
      </c>
      <c r="G23" s="157" t="n">
        <v>60.3</v>
      </c>
      <c r="H23" s="157" t="n">
        <v>65.26</v>
      </c>
    </row>
    <row r="24" customFormat="false" ht="11.1" hidden="true" customHeight="true" outlineLevel="0" collapsed="false">
      <c r="A24" s="155"/>
      <c r="B24" s="156" t="s">
        <v>276</v>
      </c>
      <c r="C24" s="157" t="n">
        <v>61.02</v>
      </c>
      <c r="D24" s="157" t="n">
        <v>61.4</v>
      </c>
      <c r="E24" s="157" t="n">
        <v>58.56</v>
      </c>
      <c r="F24" s="157" t="n">
        <v>62.8</v>
      </c>
      <c r="G24" s="157" t="n">
        <v>61.61</v>
      </c>
      <c r="H24" s="157" t="n">
        <v>67.1</v>
      </c>
    </row>
    <row r="25" customFormat="false" ht="11.1" hidden="true" customHeight="true" outlineLevel="0" collapsed="false">
      <c r="A25" s="155"/>
      <c r="B25" s="156" t="s">
        <v>277</v>
      </c>
      <c r="C25" s="157" t="n">
        <v>60.68</v>
      </c>
      <c r="D25" s="157" t="n">
        <v>61.27</v>
      </c>
      <c r="E25" s="157" t="n">
        <v>56.76</v>
      </c>
      <c r="F25" s="157" t="n">
        <v>64.4</v>
      </c>
      <c r="G25" s="157" t="n">
        <v>63.42</v>
      </c>
      <c r="H25" s="157" t="n">
        <v>67.97</v>
      </c>
    </row>
    <row r="26" customFormat="false" ht="11.1" hidden="true" customHeight="true" outlineLevel="0" collapsed="false">
      <c r="A26" s="155"/>
      <c r="B26" s="156" t="s">
        <v>278</v>
      </c>
      <c r="C26" s="157" t="n">
        <v>62.53</v>
      </c>
      <c r="D26" s="157" t="n">
        <v>63.37</v>
      </c>
      <c r="E26" s="157" t="n">
        <v>56.39</v>
      </c>
      <c r="F26" s="157" t="n">
        <v>66.03</v>
      </c>
      <c r="G26" s="157" t="n">
        <v>65.42</v>
      </c>
      <c r="H26" s="157" t="n">
        <v>68.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2.78</v>
      </c>
      <c r="D27" s="157" t="n">
        <v>63.32</v>
      </c>
      <c r="E27" s="157" t="n">
        <v>59.34</v>
      </c>
      <c r="F27" s="157" t="n">
        <v>66.3</v>
      </c>
      <c r="G27" s="157" t="n">
        <v>65.26</v>
      </c>
      <c r="H27" s="157" t="n">
        <v>70.1</v>
      </c>
    </row>
    <row r="28" customFormat="false" ht="11.1" hidden="true" customHeight="true" outlineLevel="0" collapsed="false">
      <c r="A28" s="155"/>
      <c r="B28" s="156" t="s">
        <v>276</v>
      </c>
      <c r="C28" s="157" t="n">
        <v>63.85</v>
      </c>
      <c r="D28" s="157" t="n">
        <v>64.47</v>
      </c>
      <c r="E28" s="157" t="n">
        <v>59.39</v>
      </c>
      <c r="F28" s="157" t="n">
        <v>67.76</v>
      </c>
      <c r="G28" s="157" t="n">
        <v>66.71</v>
      </c>
      <c r="H28" s="157" t="n">
        <v>71.64</v>
      </c>
    </row>
    <row r="29" customFormat="false" ht="11.1" hidden="true" customHeight="true" outlineLevel="0" collapsed="false">
      <c r="A29" s="155"/>
      <c r="B29" s="156" t="s">
        <v>277</v>
      </c>
      <c r="C29" s="157" t="n">
        <v>65.57</v>
      </c>
      <c r="D29" s="157" t="n">
        <v>65.84</v>
      </c>
      <c r="E29" s="157" t="n">
        <v>63.69</v>
      </c>
      <c r="F29" s="157" t="n">
        <v>68.69</v>
      </c>
      <c r="G29" s="157" t="n">
        <v>67.36</v>
      </c>
      <c r="H29" s="157" t="n">
        <v>73.44</v>
      </c>
    </row>
    <row r="30" customFormat="false" ht="11.1" hidden="true" customHeight="true" outlineLevel="0" collapsed="false">
      <c r="A30" s="155"/>
      <c r="B30" s="156" t="s">
        <v>278</v>
      </c>
      <c r="C30" s="157" t="n">
        <v>64.39</v>
      </c>
      <c r="D30" s="157" t="n">
        <v>64.31</v>
      </c>
      <c r="E30" s="157" t="n">
        <v>65.25</v>
      </c>
      <c r="F30" s="157" t="n">
        <v>67.31</v>
      </c>
      <c r="G30" s="157" t="n">
        <v>65.72</v>
      </c>
      <c r="H30" s="157" t="n">
        <v>72.9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21</v>
      </c>
      <c r="D31" s="157" t="n">
        <v>66.97</v>
      </c>
      <c r="E31" s="157" t="n">
        <v>68.27</v>
      </c>
      <c r="F31" s="157" t="n">
        <v>68.62</v>
      </c>
      <c r="G31" s="157" t="n">
        <v>66.85</v>
      </c>
      <c r="H31" s="157" t="n">
        <v>75.07</v>
      </c>
    </row>
    <row r="32" customFormat="false" ht="11.1" hidden="true" customHeight="true" outlineLevel="0" collapsed="false">
      <c r="A32" s="155"/>
      <c r="B32" s="156" t="s">
        <v>276</v>
      </c>
      <c r="C32" s="157" t="n">
        <v>68.74</v>
      </c>
      <c r="D32" s="157" t="n">
        <v>69.03</v>
      </c>
      <c r="E32" s="157" t="n">
        <v>67.35</v>
      </c>
      <c r="F32" s="157" t="n">
        <v>70.17</v>
      </c>
      <c r="G32" s="157" t="n">
        <v>68.71</v>
      </c>
      <c r="H32" s="157" t="n">
        <v>75.57</v>
      </c>
    </row>
    <row r="33" customFormat="false" ht="11.1" hidden="true" customHeight="true" outlineLevel="0" collapsed="false">
      <c r="A33" s="155"/>
      <c r="B33" s="156" t="s">
        <v>277</v>
      </c>
      <c r="C33" s="157" t="n">
        <v>69.69</v>
      </c>
      <c r="D33" s="157" t="n">
        <v>69.89</v>
      </c>
      <c r="E33" s="157" t="n">
        <v>69.05</v>
      </c>
      <c r="F33" s="157" t="n">
        <v>71.31</v>
      </c>
      <c r="G33" s="157" t="n">
        <v>69.61</v>
      </c>
      <c r="H33" s="157" t="n">
        <v>77.68</v>
      </c>
    </row>
    <row r="34" customFormat="false" ht="11.1" hidden="true" customHeight="true" outlineLevel="0" collapsed="false">
      <c r="A34" s="155"/>
      <c r="B34" s="156" t="s">
        <v>278</v>
      </c>
      <c r="C34" s="157" t="n">
        <v>72.93</v>
      </c>
      <c r="D34" s="157" t="n">
        <v>73.41</v>
      </c>
      <c r="E34" s="157" t="n">
        <v>70.31</v>
      </c>
      <c r="F34" s="157" t="n">
        <v>74.86</v>
      </c>
      <c r="G34" s="157" t="n">
        <v>73.73</v>
      </c>
      <c r="H34" s="157" t="n">
        <v>79.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98</v>
      </c>
      <c r="D35" s="157" t="n">
        <v>74.32</v>
      </c>
      <c r="E35" s="157" t="n">
        <v>72.46</v>
      </c>
      <c r="F35" s="157" t="n">
        <v>75.38</v>
      </c>
      <c r="G35" s="157" t="n">
        <v>74.11</v>
      </c>
      <c r="H35" s="157" t="n">
        <v>80.19</v>
      </c>
    </row>
    <row r="36" customFormat="false" ht="11.1" hidden="true" customHeight="true" outlineLevel="0" collapsed="false">
      <c r="A36" s="155"/>
      <c r="B36" s="156" t="s">
        <v>276</v>
      </c>
      <c r="C36" s="157" t="n">
        <v>75.68</v>
      </c>
      <c r="D36" s="157" t="n">
        <v>74.96</v>
      </c>
      <c r="E36" s="157" t="n">
        <v>80.44</v>
      </c>
      <c r="F36" s="157" t="n">
        <v>76.17</v>
      </c>
      <c r="G36" s="157" t="n">
        <v>74.73</v>
      </c>
      <c r="H36" s="157" t="n">
        <v>81.39</v>
      </c>
    </row>
    <row r="37" customFormat="false" ht="11.1" hidden="true" customHeight="true" outlineLevel="0" collapsed="false">
      <c r="A37" s="155"/>
      <c r="B37" s="156" t="s">
        <v>277</v>
      </c>
      <c r="C37" s="157" t="n">
        <v>80.16</v>
      </c>
      <c r="D37" s="157" t="n">
        <v>80.09</v>
      </c>
      <c r="E37" s="157" t="n">
        <v>80.3</v>
      </c>
      <c r="F37" s="157" t="n">
        <v>78.51</v>
      </c>
      <c r="G37" s="157" t="n">
        <v>77.77</v>
      </c>
      <c r="H37" s="157" t="n">
        <v>8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82.71</v>
      </c>
      <c r="D38" s="157" t="n">
        <v>82.07</v>
      </c>
      <c r="E38" s="157" t="n">
        <v>86.57</v>
      </c>
      <c r="F38" s="157" t="n">
        <v>80.55</v>
      </c>
      <c r="G38" s="157" t="n">
        <v>79.45</v>
      </c>
      <c r="H38" s="157" t="n">
        <v>84.5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3.65</v>
      </c>
      <c r="D39" s="157" t="n">
        <v>83.46</v>
      </c>
      <c r="E39" s="157" t="n">
        <v>85</v>
      </c>
      <c r="F39" s="157" t="n">
        <v>82.57</v>
      </c>
      <c r="G39" s="157" t="n">
        <v>82.34</v>
      </c>
      <c r="H39" s="157" t="n">
        <v>83.2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82</v>
      </c>
      <c r="D40" s="157" t="n">
        <v>85.02</v>
      </c>
      <c r="E40" s="157" t="n">
        <v>83.37</v>
      </c>
      <c r="F40" s="157" t="n">
        <v>83.88</v>
      </c>
      <c r="G40" s="157" t="n">
        <v>83.67</v>
      </c>
      <c r="H40" s="157" t="n">
        <v>84.57</v>
      </c>
    </row>
    <row r="41" customFormat="false" ht="11.1" hidden="true" customHeight="true" outlineLevel="0" collapsed="false">
      <c r="A41" s="155"/>
      <c r="B41" s="156" t="s">
        <v>277</v>
      </c>
      <c r="C41" s="157" t="n">
        <v>82.75</v>
      </c>
      <c r="D41" s="157" t="n">
        <v>82.16</v>
      </c>
      <c r="E41" s="157" t="n">
        <v>86</v>
      </c>
      <c r="F41" s="157" t="n">
        <v>84.37</v>
      </c>
      <c r="G41" s="157" t="n">
        <v>84.14</v>
      </c>
      <c r="H41" s="157" t="n">
        <v>8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82.75</v>
      </c>
      <c r="D42" s="157" t="n">
        <v>82.97</v>
      </c>
      <c r="E42" s="157" t="n">
        <v>80.99</v>
      </c>
      <c r="F42" s="157" t="n">
        <v>85.17</v>
      </c>
      <c r="G42" s="157" t="n">
        <v>85.58</v>
      </c>
      <c r="H42" s="157" t="n">
        <v>83.8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3.73</v>
      </c>
      <c r="D43" s="157" t="n">
        <v>83.81</v>
      </c>
      <c r="E43" s="157" t="n">
        <v>82.71</v>
      </c>
      <c r="F43" s="157" t="n">
        <v>87.75</v>
      </c>
      <c r="G43" s="157" t="n">
        <v>88.06</v>
      </c>
      <c r="H43" s="157" t="n">
        <v>86.66</v>
      </c>
    </row>
    <row r="44" customFormat="false" ht="11.1" hidden="true" customHeight="true" outlineLevel="0" collapsed="false">
      <c r="A44" s="155"/>
      <c r="B44" s="156" t="s">
        <v>276</v>
      </c>
      <c r="C44" s="157" t="n">
        <v>86.09</v>
      </c>
      <c r="D44" s="157" t="n">
        <v>85.56</v>
      </c>
      <c r="E44" s="157" t="n">
        <v>89.4</v>
      </c>
      <c r="F44" s="157" t="n">
        <v>89.55</v>
      </c>
      <c r="G44" s="157" t="n">
        <v>89.3</v>
      </c>
      <c r="H44" s="157" t="n">
        <v>90.4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31</v>
      </c>
      <c r="D45" s="157" t="n">
        <v>89.2</v>
      </c>
      <c r="E45" s="157" t="n">
        <v>90.02</v>
      </c>
      <c r="F45" s="157" t="n">
        <v>90.98</v>
      </c>
      <c r="G45" s="157" t="n">
        <v>90.52</v>
      </c>
      <c r="H45" s="157" t="n">
        <v>92.55</v>
      </c>
    </row>
    <row r="46" customFormat="false" ht="11.1" hidden="true" customHeight="true" outlineLevel="0" collapsed="false">
      <c r="A46" s="155"/>
      <c r="B46" s="156" t="s">
        <v>278</v>
      </c>
      <c r="C46" s="157" t="n">
        <v>91.15</v>
      </c>
      <c r="D46" s="157" t="n">
        <v>90.77</v>
      </c>
      <c r="E46" s="157" t="n">
        <v>93.24</v>
      </c>
      <c r="F46" s="157" t="n">
        <v>91.62</v>
      </c>
      <c r="G46" s="157" t="n">
        <v>90.45</v>
      </c>
      <c r="H46" s="157" t="n">
        <v>95.8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19</v>
      </c>
      <c r="D47" s="157" t="n">
        <v>94.84</v>
      </c>
      <c r="E47" s="157" t="n">
        <v>97.45</v>
      </c>
      <c r="F47" s="157" t="n">
        <v>94.27</v>
      </c>
      <c r="G47" s="157" t="n">
        <v>93.37</v>
      </c>
      <c r="H47" s="157" t="n">
        <v>97.64</v>
      </c>
    </row>
    <row r="48" customFormat="false" ht="11.1" hidden="true" customHeight="true" outlineLevel="0" collapsed="false">
      <c r="A48" s="155"/>
      <c r="B48" s="156" t="s">
        <v>276</v>
      </c>
      <c r="C48" s="157" t="n">
        <v>97.75</v>
      </c>
      <c r="D48" s="157" t="n">
        <v>98</v>
      </c>
      <c r="E48" s="157" t="n">
        <v>95.46</v>
      </c>
      <c r="F48" s="157" t="n">
        <v>97.44</v>
      </c>
      <c r="G48" s="157" t="n">
        <v>97.29</v>
      </c>
      <c r="H48" s="157" t="n">
        <v>98.07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7</v>
      </c>
      <c r="D49" s="157" t="n">
        <v>100.65</v>
      </c>
      <c r="E49" s="157" t="n">
        <v>100.57</v>
      </c>
      <c r="F49" s="157" t="n">
        <v>100.63</v>
      </c>
      <c r="G49" s="157" t="n">
        <v>100.69</v>
      </c>
      <c r="H49" s="157" t="n">
        <v>100.19</v>
      </c>
    </row>
    <row r="50" customFormat="false" ht="11.1" hidden="true" customHeight="true" outlineLevel="0" collapsed="false">
      <c r="A50" s="155"/>
      <c r="B50" s="156" t="s">
        <v>278</v>
      </c>
      <c r="C50" s="157" t="n">
        <v>103.6</v>
      </c>
      <c r="D50" s="157" t="n">
        <v>103.98</v>
      </c>
      <c r="E50" s="157" t="n">
        <v>102.66</v>
      </c>
      <c r="F50" s="157" t="n">
        <v>103.65</v>
      </c>
      <c r="G50" s="157" t="n">
        <v>103.84</v>
      </c>
      <c r="H50" s="157" t="n">
        <v>102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5.39</v>
      </c>
      <c r="D51" s="157" t="n">
        <v>105.77</v>
      </c>
      <c r="E51" s="157" t="n">
        <v>102.14</v>
      </c>
      <c r="F51" s="157" t="n">
        <v>103.23</v>
      </c>
      <c r="G51" s="157" t="n">
        <v>102.77</v>
      </c>
      <c r="H51" s="157" t="n">
        <v>104.86</v>
      </c>
    </row>
    <row r="52" customFormat="false" ht="11.1" hidden="true" customHeight="true" outlineLevel="0" collapsed="false">
      <c r="A52" s="155"/>
      <c r="B52" s="156" t="s">
        <v>276</v>
      </c>
      <c r="C52" s="157" t="n">
        <v>105.93</v>
      </c>
      <c r="D52" s="157" t="n">
        <v>106.56</v>
      </c>
      <c r="E52" s="157" t="n">
        <v>101.55</v>
      </c>
      <c r="F52" s="157" t="n">
        <v>102.37</v>
      </c>
      <c r="G52" s="157" t="n">
        <v>101.72</v>
      </c>
      <c r="H52" s="157" t="n">
        <v>104.65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27</v>
      </c>
      <c r="D53" s="157" t="n">
        <v>106.61</v>
      </c>
      <c r="E53" s="157" t="n">
        <v>103.28</v>
      </c>
      <c r="F53" s="157" t="n">
        <v>100.92</v>
      </c>
      <c r="G53" s="157" t="n">
        <v>99.8</v>
      </c>
      <c r="H53" s="157" t="n">
        <v>105.08</v>
      </c>
    </row>
    <row r="54" customFormat="false" ht="11.1" hidden="true" customHeight="true" outlineLevel="0" collapsed="false">
      <c r="A54" s="155"/>
      <c r="B54" s="156" t="s">
        <v>278</v>
      </c>
      <c r="C54" s="157" t="n">
        <v>107.51</v>
      </c>
      <c r="D54" s="157" t="n">
        <v>106.71</v>
      </c>
      <c r="E54" s="157" t="n">
        <v>116.9</v>
      </c>
      <c r="F54" s="157" t="n">
        <v>98.8</v>
      </c>
      <c r="G54" s="157" t="n">
        <v>97.62</v>
      </c>
      <c r="H54" s="157" t="n">
        <v>103.1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7</v>
      </c>
      <c r="D55" s="157" t="n">
        <v>107.45</v>
      </c>
      <c r="E55" s="157" t="n">
        <v>112.08</v>
      </c>
      <c r="F55" s="157" t="n">
        <v>98.05</v>
      </c>
      <c r="G55" s="157" t="n">
        <v>97.5</v>
      </c>
      <c r="H55" s="157" t="n">
        <v>99.92</v>
      </c>
    </row>
    <row r="56" customFormat="false" ht="11.1" hidden="true" customHeight="true" outlineLevel="0" collapsed="false">
      <c r="A56" s="155"/>
      <c r="B56" s="156" t="s">
        <v>276</v>
      </c>
      <c r="C56" s="157" t="n">
        <v>111.44</v>
      </c>
      <c r="D56" s="157" t="n">
        <v>110.1</v>
      </c>
      <c r="E56" s="157" t="n">
        <v>119.93</v>
      </c>
      <c r="F56" s="157" t="n">
        <v>99.54</v>
      </c>
      <c r="G56" s="157" t="n">
        <v>99.3</v>
      </c>
      <c r="H56" s="157" t="n">
        <v>100.43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88</v>
      </c>
      <c r="D57" s="157" t="n">
        <v>111.92</v>
      </c>
      <c r="E57" s="157" t="n">
        <v>119.55</v>
      </c>
      <c r="F57" s="157" t="n">
        <v>101.77</v>
      </c>
      <c r="G57" s="157" t="n">
        <v>102.61</v>
      </c>
      <c r="H57" s="157" t="n">
        <v>99.08</v>
      </c>
    </row>
    <row r="58" customFormat="false" ht="11.1" hidden="true" customHeight="true" outlineLevel="0" collapsed="false">
      <c r="A58" s="155"/>
      <c r="B58" s="156" t="s">
        <v>278</v>
      </c>
      <c r="C58" s="157" t="n">
        <v>113.9</v>
      </c>
      <c r="D58" s="157" t="n">
        <v>113.54</v>
      </c>
      <c r="E58" s="157" t="n">
        <v>118.28</v>
      </c>
      <c r="F58" s="157" t="n">
        <v>103.75</v>
      </c>
      <c r="G58" s="157" t="n">
        <v>105.17</v>
      </c>
      <c r="H58" s="157" t="n">
        <v>98.7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3.26</v>
      </c>
      <c r="D59" s="157" t="n">
        <v>112.68</v>
      </c>
      <c r="E59" s="157" t="n">
        <v>117.87</v>
      </c>
      <c r="F59" s="157" t="n">
        <v>105.74</v>
      </c>
      <c r="G59" s="157" t="n">
        <v>107.09</v>
      </c>
      <c r="H59" s="157" t="n">
        <v>101.12</v>
      </c>
    </row>
    <row r="60" customFormat="false" ht="11.1" hidden="true" customHeight="true" outlineLevel="0" collapsed="false">
      <c r="A60" s="155"/>
      <c r="B60" s="156" t="s">
        <v>276</v>
      </c>
      <c r="C60" s="157" t="n">
        <v>112.27</v>
      </c>
      <c r="D60" s="157" t="n">
        <v>111.99</v>
      </c>
      <c r="E60" s="157" t="n">
        <v>114.09</v>
      </c>
      <c r="F60" s="157" t="n">
        <v>105.7</v>
      </c>
      <c r="G60" s="157" t="n">
        <v>107.35</v>
      </c>
      <c r="H60" s="157" t="n">
        <v>100.12</v>
      </c>
    </row>
    <row r="61" customFormat="false" ht="11.1" hidden="true" customHeight="true" outlineLevel="0" collapsed="false">
      <c r="A61" s="155"/>
      <c r="B61" s="156" t="s">
        <v>277</v>
      </c>
      <c r="C61" s="157" t="n">
        <v>116.08</v>
      </c>
      <c r="D61" s="157" t="n">
        <v>115.88</v>
      </c>
      <c r="E61" s="157" t="n">
        <v>117.07</v>
      </c>
      <c r="F61" s="157" t="n">
        <v>105.61</v>
      </c>
      <c r="G61" s="157" t="n">
        <v>106.73</v>
      </c>
      <c r="H61" s="157" t="n">
        <v>101.75</v>
      </c>
    </row>
    <row r="62" customFormat="false" ht="11.1" hidden="true" customHeight="true" outlineLevel="0" collapsed="false">
      <c r="A62" s="155"/>
      <c r="B62" s="156" t="s">
        <v>278</v>
      </c>
      <c r="C62" s="157" t="n">
        <v>118.99</v>
      </c>
      <c r="D62" s="157" t="n">
        <v>118.47</v>
      </c>
      <c r="E62" s="157" t="n">
        <v>122.42</v>
      </c>
      <c r="F62" s="157" t="n">
        <v>107.84</v>
      </c>
      <c r="G62" s="157" t="n">
        <v>109.8</v>
      </c>
      <c r="H62" s="157" t="n">
        <v>101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2.3</v>
      </c>
      <c r="D63" s="157" t="n">
        <v>122.24</v>
      </c>
      <c r="E63" s="157" t="n">
        <v>122.68</v>
      </c>
      <c r="F63" s="157" t="n">
        <v>109.09</v>
      </c>
      <c r="G63" s="157" t="n">
        <v>111.43</v>
      </c>
      <c r="H63" s="157" t="n">
        <v>101.46</v>
      </c>
    </row>
    <row r="64" customFormat="false" ht="11.1" hidden="true" customHeight="true" outlineLevel="0" collapsed="false">
      <c r="A64" s="155"/>
      <c r="B64" s="156" t="s">
        <v>276</v>
      </c>
      <c r="C64" s="157" t="n">
        <v>125.82</v>
      </c>
      <c r="D64" s="157" t="n">
        <v>125.65</v>
      </c>
      <c r="E64" s="157" t="n">
        <v>126.89</v>
      </c>
      <c r="F64" s="157" t="n">
        <v>111.31</v>
      </c>
      <c r="G64" s="157" t="n">
        <v>113.82</v>
      </c>
      <c r="H64" s="157" t="n">
        <v>102.95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9</v>
      </c>
      <c r="D65" s="157" t="n">
        <v>124.62</v>
      </c>
      <c r="E65" s="157" t="n">
        <v>126.97</v>
      </c>
      <c r="F65" s="157" t="n">
        <v>112.72</v>
      </c>
      <c r="G65" s="157" t="n">
        <v>116.21</v>
      </c>
      <c r="H65" s="157" t="n">
        <v>101.09</v>
      </c>
    </row>
    <row r="66" customFormat="false" ht="11.1" hidden="true" customHeight="true" outlineLevel="0" collapsed="false">
      <c r="A66" s="155"/>
      <c r="B66" s="156" t="s">
        <v>278</v>
      </c>
      <c r="C66" s="157" t="n">
        <v>126.19</v>
      </c>
      <c r="D66" s="157" t="n">
        <v>126.41</v>
      </c>
      <c r="E66" s="157" t="n">
        <v>125.11</v>
      </c>
      <c r="F66" s="157" t="n">
        <v>113.42</v>
      </c>
      <c r="G66" s="157" t="n">
        <v>116.31</v>
      </c>
      <c r="H66" s="157" t="n">
        <v>103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9.24</v>
      </c>
      <c r="D67" s="157" t="n">
        <v>128.97</v>
      </c>
      <c r="E67" s="157" t="n">
        <v>130.57</v>
      </c>
      <c r="F67" s="157" t="n">
        <v>114.52</v>
      </c>
      <c r="G67" s="157" t="n">
        <v>117.5</v>
      </c>
      <c r="H67" s="157" t="n">
        <v>104.62</v>
      </c>
    </row>
    <row r="68" customFormat="false" ht="11.1" hidden="false" customHeight="true" outlineLevel="0" collapsed="false">
      <c r="A68" s="155"/>
      <c r="B68" s="156" t="s">
        <v>276</v>
      </c>
      <c r="C68" s="157" t="n">
        <v>132.13</v>
      </c>
      <c r="D68" s="157" t="n">
        <v>132.2</v>
      </c>
      <c r="E68" s="157" t="n">
        <v>131.8</v>
      </c>
      <c r="F68" s="157" t="n">
        <v>117.61</v>
      </c>
      <c r="G68" s="157" t="n">
        <v>121.22</v>
      </c>
      <c r="H68" s="157" t="n">
        <v>105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136.45</v>
      </c>
      <c r="D69" s="157" t="n">
        <v>136.19</v>
      </c>
      <c r="E69" s="157" t="n">
        <v>137.5</v>
      </c>
      <c r="F69" s="157" t="n">
        <v>121.45</v>
      </c>
      <c r="G69" s="157" t="n">
        <v>125.18</v>
      </c>
      <c r="H69" s="157" t="n">
        <v>108.9</v>
      </c>
    </row>
    <row r="70" customFormat="false" ht="11.1" hidden="false" customHeight="true" outlineLevel="0" collapsed="false">
      <c r="A70" s="155"/>
      <c r="B70" s="156" t="s">
        <v>278</v>
      </c>
      <c r="C70" s="157" t="n">
        <v>138.5</v>
      </c>
      <c r="D70" s="157" t="n">
        <v>138.06</v>
      </c>
      <c r="E70" s="157" t="n">
        <v>141.93</v>
      </c>
      <c r="F70" s="157" t="n">
        <v>124.79</v>
      </c>
      <c r="G70" s="157" t="n">
        <v>129.57</v>
      </c>
      <c r="H70" s="157" t="n">
        <v>108.9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24</v>
      </c>
      <c r="D71" s="157" t="n">
        <v>144.12</v>
      </c>
      <c r="E71" s="157" t="n">
        <v>144.8</v>
      </c>
      <c r="F71" s="157" t="n">
        <v>129.42</v>
      </c>
      <c r="G71" s="157" t="n">
        <v>135.11</v>
      </c>
      <c r="H71" s="157" t="n">
        <v>110.36</v>
      </c>
    </row>
    <row r="72" customFormat="false" ht="11.1" hidden="false" customHeight="true" outlineLevel="0" collapsed="false">
      <c r="A72" s="155"/>
      <c r="B72" s="156" t="s">
        <v>276</v>
      </c>
      <c r="C72" s="157" t="n">
        <v>148.75</v>
      </c>
      <c r="D72" s="157" t="n">
        <v>147.92</v>
      </c>
      <c r="E72" s="157" t="n">
        <v>152.84</v>
      </c>
      <c r="F72" s="157" t="n">
        <v>132.97</v>
      </c>
      <c r="G72" s="157" t="n">
        <v>139</v>
      </c>
      <c r="H72" s="157" t="n">
        <v>112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6</v>
      </c>
      <c r="D73" s="157" t="n">
        <v>153.52</v>
      </c>
      <c r="E73" s="157" t="n">
        <v>153.51</v>
      </c>
      <c r="F73" s="157" t="n">
        <v>135.52</v>
      </c>
      <c r="G73" s="157" t="n">
        <v>142.22</v>
      </c>
      <c r="H73" s="157" t="n">
        <v>113.13</v>
      </c>
    </row>
    <row r="74" customFormat="false" ht="11.1" hidden="false" customHeight="true" outlineLevel="0" collapsed="false">
      <c r="A74" s="155"/>
      <c r="B74" s="156" t="s">
        <v>278</v>
      </c>
      <c r="C74" s="157" t="n">
        <v>159.78</v>
      </c>
      <c r="D74" s="157" t="n">
        <v>159.09</v>
      </c>
      <c r="E74" s="157" t="n">
        <v>167.43</v>
      </c>
      <c r="F74" s="157" t="n">
        <v>138.17</v>
      </c>
      <c r="G74" s="157" t="n">
        <v>145.16</v>
      </c>
      <c r="H74" s="157" t="n">
        <v>114.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60.04</v>
      </c>
      <c r="D75" s="157" t="n">
        <v>159.25</v>
      </c>
      <c r="E75" s="157" t="n">
        <v>164.09</v>
      </c>
      <c r="F75" s="157" t="n">
        <v>139.34</v>
      </c>
      <c r="G75" s="157" t="n">
        <v>146.21</v>
      </c>
      <c r="H75" s="157" t="n">
        <v>116.37</v>
      </c>
    </row>
    <row r="76" customFormat="false" ht="11.1" hidden="false" customHeight="true" outlineLevel="0" collapsed="false">
      <c r="A76" s="155"/>
      <c r="B76" s="156" t="s">
        <v>276</v>
      </c>
      <c r="C76" s="157" t="n">
        <v>162.6</v>
      </c>
      <c r="D76" s="157" t="n">
        <v>162.42</v>
      </c>
      <c r="E76" s="157" t="n">
        <v>163.79</v>
      </c>
      <c r="F76" s="157" t="n">
        <v>140.82</v>
      </c>
      <c r="G76" s="157" t="n">
        <v>147.84</v>
      </c>
      <c r="H76" s="157" t="n">
        <v>117.4</v>
      </c>
    </row>
    <row r="77" customFormat="false" ht="11.1" hidden="false" customHeight="true" outlineLevel="0" collapsed="false">
      <c r="A77" s="155"/>
      <c r="B77" s="156" t="s">
        <v>277</v>
      </c>
      <c r="C77" s="157" t="n">
        <v>164.75</v>
      </c>
      <c r="D77" s="157" t="n">
        <v>164.49</v>
      </c>
      <c r="E77" s="157" t="n">
        <v>166.56</v>
      </c>
      <c r="F77" s="157" t="n">
        <v>141.33</v>
      </c>
      <c r="G77" s="157" t="n">
        <v>147.77</v>
      </c>
      <c r="H77" s="157" t="n">
        <v>119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75</v>
      </c>
      <c r="D78" s="157" t="n">
        <v>169.53</v>
      </c>
      <c r="E78" s="157" t="n">
        <v>166.64</v>
      </c>
      <c r="F78" s="157" t="n">
        <v>143.05</v>
      </c>
      <c r="G78" s="157" t="n">
        <v>149.71</v>
      </c>
      <c r="H78" s="157" t="n">
        <v>120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2.53</v>
      </c>
      <c r="D79" s="157" t="n">
        <v>173.41</v>
      </c>
      <c r="E79" s="157" t="n">
        <v>167.78</v>
      </c>
      <c r="F79" s="157" t="n">
        <v>146.03</v>
      </c>
      <c r="G79" s="157" t="n">
        <v>153.35</v>
      </c>
      <c r="H79" s="157" t="n">
        <v>121.65</v>
      </c>
    </row>
    <row r="80" customFormat="false" ht="11.1" hidden="false" customHeight="true" outlineLevel="0" collapsed="false">
      <c r="A80" s="155"/>
      <c r="B80" s="156" t="s">
        <v>276</v>
      </c>
      <c r="C80" s="157" t="n">
        <v>173.72</v>
      </c>
      <c r="D80" s="157" t="n">
        <v>174.36</v>
      </c>
      <c r="E80" s="157" t="n">
        <v>169.91</v>
      </c>
      <c r="F80" s="157" t="n">
        <v>148.06</v>
      </c>
      <c r="G80" s="157" t="n">
        <v>155.87</v>
      </c>
      <c r="H80" s="157" t="n">
        <v>122.07</v>
      </c>
    </row>
    <row r="81" customFormat="false" ht="11.1" hidden="false" customHeight="true" outlineLevel="0" collapsed="false">
      <c r="A81" s="155"/>
      <c r="B81" s="156" t="s">
        <v>277</v>
      </c>
      <c r="C81" s="157" t="n">
        <v>169.79</v>
      </c>
      <c r="D81" s="157" t="n">
        <v>169.14</v>
      </c>
      <c r="E81" s="157" t="n">
        <v>173.89</v>
      </c>
      <c r="F81" s="157" t="n">
        <v>148.55</v>
      </c>
      <c r="G81" s="157" t="n">
        <v>156.73</v>
      </c>
      <c r="H81" s="157" t="n">
        <v>121.42</v>
      </c>
    </row>
    <row r="82" customFormat="false" ht="11.1" hidden="false" customHeight="true" outlineLevel="0" collapsed="false">
      <c r="A82" s="155"/>
      <c r="B82" s="156" t="s">
        <v>278</v>
      </c>
      <c r="C82" s="157" t="n">
        <v>161.36</v>
      </c>
      <c r="D82" s="157" t="n">
        <v>159.27</v>
      </c>
      <c r="E82" s="157" t="n">
        <v>174.2</v>
      </c>
      <c r="F82" s="157" t="n">
        <v>145.46</v>
      </c>
      <c r="G82" s="157" t="n">
        <v>152.8</v>
      </c>
      <c r="H82" s="157" t="n">
        <v>121.1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3.57</v>
      </c>
      <c r="D83" s="157" t="n">
        <v>139</v>
      </c>
      <c r="E83" s="157" t="n">
        <v>173.47</v>
      </c>
      <c r="F83" s="157" t="n">
        <v>137.15</v>
      </c>
      <c r="G83" s="157" t="n">
        <v>142.43</v>
      </c>
      <c r="H83" s="157" t="n">
        <v>119.2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3.8</v>
      </c>
      <c r="D84" s="157" t="n">
        <v>139.06</v>
      </c>
      <c r="E84" s="157" t="n">
        <v>172.82</v>
      </c>
      <c r="F84" s="157" t="n">
        <v>134.47</v>
      </c>
      <c r="G84" s="157" t="n">
        <v>139.94</v>
      </c>
      <c r="H84" s="157" t="n">
        <v>116.46</v>
      </c>
    </row>
    <row r="85" customFormat="false" ht="11.1" hidden="false" customHeight="true" outlineLevel="0" collapsed="false">
      <c r="A85" s="155"/>
      <c r="B85" s="156" t="s">
        <v>277</v>
      </c>
      <c r="C85" s="157" t="n">
        <v>141.15</v>
      </c>
      <c r="D85" s="157" t="n">
        <v>136.84</v>
      </c>
      <c r="E85" s="157" t="n">
        <v>167.65</v>
      </c>
      <c r="F85" s="157" t="n">
        <v>133.41</v>
      </c>
      <c r="G85" s="157" t="n">
        <v>139.43</v>
      </c>
      <c r="H85" s="157" t="n">
        <v>11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151.4</v>
      </c>
      <c r="D86" s="157" t="n">
        <v>149.01</v>
      </c>
      <c r="E86" s="157" t="n">
        <v>165.38</v>
      </c>
      <c r="F86" s="157" t="n">
        <v>132</v>
      </c>
      <c r="G86" s="157" t="n">
        <v>138.97</v>
      </c>
      <c r="H86" s="157" t="n">
        <v>108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0511234125692</v>
      </c>
      <c r="D103" s="168" t="n">
        <v>-4.59733161871083</v>
      </c>
      <c r="E103" s="168" t="n">
        <v>7.25820763087843</v>
      </c>
      <c r="F103" s="168" t="n">
        <v>0.180062203306591</v>
      </c>
      <c r="G103" s="168" t="n">
        <v>-0.159769931298939</v>
      </c>
      <c r="H103" s="168" t="n">
        <v>1.4665942422596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84559690183532</v>
      </c>
      <c r="D104" s="168" t="n">
        <v>3.40353833192924</v>
      </c>
      <c r="E104" s="168" t="n">
        <v>-0.231634679020516</v>
      </c>
      <c r="F104" s="168" t="n">
        <v>1.37254901960785</v>
      </c>
      <c r="G104" s="168" t="n">
        <v>0.704112658025281</v>
      </c>
      <c r="H104" s="168" t="n">
        <v>4.104211277658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14603798297314</v>
      </c>
      <c r="D105" s="168" t="n">
        <v>1.41763076421707</v>
      </c>
      <c r="E105" s="168" t="n">
        <v>-1.21061359867329</v>
      </c>
      <c r="F105" s="168" t="n">
        <v>0.805931656995497</v>
      </c>
      <c r="G105" s="168" t="n">
        <v>0.413157476561253</v>
      </c>
      <c r="H105" s="168" t="n">
        <v>2.65683921837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7228876659114</v>
      </c>
      <c r="D106" s="168" t="n">
        <v>0.0482005141388271</v>
      </c>
      <c r="E106" s="168" t="n">
        <v>-3.30703374181634</v>
      </c>
      <c r="F106" s="168" t="n">
        <v>0.0959385992964599</v>
      </c>
      <c r="G106" s="168" t="n">
        <v>-0.474758664345615</v>
      </c>
      <c r="H106" s="168" t="n">
        <v>2.1706461846718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503655564581635</v>
      </c>
      <c r="D107" s="168" t="n">
        <v>-0.947486751244583</v>
      </c>
      <c r="E107" s="168" t="n">
        <v>1.52777777777777</v>
      </c>
      <c r="F107" s="168" t="n">
        <v>-0.159744408945699</v>
      </c>
      <c r="G107" s="168" t="n">
        <v>-0.365717920178099</v>
      </c>
      <c r="H107" s="168" t="n">
        <v>0.7354142833796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249510124102</v>
      </c>
      <c r="D108" s="168" t="n">
        <v>-3.1290531776913</v>
      </c>
      <c r="E108" s="168" t="n">
        <v>-1.36798905608755</v>
      </c>
      <c r="F108" s="168" t="n">
        <v>-1.536</v>
      </c>
      <c r="G108" s="168" t="n">
        <v>-1.46824130226619</v>
      </c>
      <c r="H108" s="168" t="n">
        <v>-1.3303049967553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2.08368341455216</v>
      </c>
      <c r="D109" s="168" t="n">
        <v>-2.14225941422595</v>
      </c>
      <c r="E109" s="168" t="n">
        <v>-1.23092926490985</v>
      </c>
      <c r="F109" s="168" t="n">
        <v>0.113747156321082</v>
      </c>
      <c r="G109" s="168" t="n">
        <v>-0.340136054421762</v>
      </c>
      <c r="H109" s="168" t="n">
        <v>1.7099638276882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4815513986614</v>
      </c>
      <c r="D110" s="168" t="n">
        <v>-2.71934325295022</v>
      </c>
      <c r="E110" s="168" t="n">
        <v>0.702123924872751</v>
      </c>
      <c r="F110" s="168" t="n">
        <v>-2.74306119136504</v>
      </c>
      <c r="G110" s="168" t="n">
        <v>-3.60799609946368</v>
      </c>
      <c r="H110" s="168" t="n">
        <v>0.46880051729712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19452247191011</v>
      </c>
      <c r="D111" s="168" t="n">
        <v>-2.0745428973277</v>
      </c>
      <c r="E111" s="168" t="n">
        <v>-2.78891406658531</v>
      </c>
      <c r="F111" s="168" t="n">
        <v>-1.7690253671562</v>
      </c>
      <c r="G111" s="168" t="n">
        <v>-2.39419996627888</v>
      </c>
      <c r="H111" s="168" t="n">
        <v>0.64360418342718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1035720696464</v>
      </c>
      <c r="D112" s="168" t="n">
        <v>1.09515260323158</v>
      </c>
      <c r="E112" s="168" t="n">
        <v>2.79720279720279</v>
      </c>
      <c r="F112" s="168" t="n">
        <v>-0.407747196738029</v>
      </c>
      <c r="G112" s="168" t="n">
        <v>-1.01917429607877</v>
      </c>
      <c r="H112" s="168" t="n">
        <v>1.3429256594724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09851169383417</v>
      </c>
      <c r="D113" s="168" t="n">
        <v>1.0300124311845</v>
      </c>
      <c r="E113" s="168" t="n">
        <v>1.65707308564451</v>
      </c>
      <c r="F113" s="168" t="n">
        <v>-0.221767314909584</v>
      </c>
      <c r="G113" s="168" t="n">
        <v>-0.6282722513089</v>
      </c>
      <c r="H113" s="168" t="n">
        <v>1.3093547878214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18962495618646</v>
      </c>
      <c r="D114" s="168" t="n">
        <v>3.74406749868169</v>
      </c>
      <c r="E114" s="168" t="n">
        <v>-0.720658888126295</v>
      </c>
      <c r="F114" s="168" t="n">
        <v>4.88972473927167</v>
      </c>
      <c r="G114" s="168" t="n">
        <v>5.90094836670178</v>
      </c>
      <c r="H114" s="168" t="n">
        <v>1.6194331983805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6345108695652</v>
      </c>
      <c r="D115" s="168" t="n">
        <v>4.03253134530668</v>
      </c>
      <c r="E115" s="168" t="n">
        <v>1.20981679917043</v>
      </c>
      <c r="F115" s="168" t="n">
        <v>2.36348818255907</v>
      </c>
      <c r="G115" s="168" t="n">
        <v>2.17247097844113</v>
      </c>
      <c r="H115" s="168" t="n">
        <v>2.819491265706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57194362504106</v>
      </c>
      <c r="D116" s="168" t="n">
        <v>-0.211726384364823</v>
      </c>
      <c r="E116" s="168" t="n">
        <v>-3.07377049180329</v>
      </c>
      <c r="F116" s="168" t="n">
        <v>2.54777070063696</v>
      </c>
      <c r="G116" s="168" t="n">
        <v>2.93783476708327</v>
      </c>
      <c r="H116" s="168" t="n">
        <v>1.2965722801788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04878048780488</v>
      </c>
      <c r="D117" s="168" t="n">
        <v>3.42745226048635</v>
      </c>
      <c r="E117" s="168" t="n">
        <v>-0.651867512332629</v>
      </c>
      <c r="F117" s="168" t="n">
        <v>2.5310559006211</v>
      </c>
      <c r="G117" s="168" t="n">
        <v>3.15357931251971</v>
      </c>
      <c r="H117" s="168" t="n">
        <v>0.63263204354863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99808092115791</v>
      </c>
      <c r="D118" s="168" t="n">
        <v>-0.0789016884961313</v>
      </c>
      <c r="E118" s="168" t="n">
        <v>5.23142401134953</v>
      </c>
      <c r="F118" s="168" t="n">
        <v>0.408905043162207</v>
      </c>
      <c r="G118" s="168" t="n">
        <v>-0.244573524915921</v>
      </c>
      <c r="H118" s="168" t="n">
        <v>2.485380116959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0436444727619</v>
      </c>
      <c r="D119" s="168" t="n">
        <v>1.8161718256475</v>
      </c>
      <c r="E119" s="168" t="n">
        <v>0.0842601954836368</v>
      </c>
      <c r="F119" s="168" t="n">
        <v>2.20211161387634</v>
      </c>
      <c r="G119" s="168" t="n">
        <v>2.22188170395341</v>
      </c>
      <c r="H119" s="168" t="n">
        <v>2.196861626248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6938136256852</v>
      </c>
      <c r="D120" s="168" t="n">
        <v>2.12501938886305</v>
      </c>
      <c r="E120" s="168" t="n">
        <v>7.24027614076444</v>
      </c>
      <c r="F120" s="168" t="n">
        <v>1.3724911452184</v>
      </c>
      <c r="G120" s="168" t="n">
        <v>0.974366661669919</v>
      </c>
      <c r="H120" s="168" t="n">
        <v>2.5125628140703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79960347719992</v>
      </c>
      <c r="D121" s="168" t="n">
        <v>-2.32381530984205</v>
      </c>
      <c r="E121" s="168" t="n">
        <v>2.4493641073952</v>
      </c>
      <c r="F121" s="168" t="n">
        <v>-2.00902605910612</v>
      </c>
      <c r="G121" s="168" t="n">
        <v>-2.43467933491687</v>
      </c>
      <c r="H121" s="168" t="n">
        <v>-0.63997821350761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4.37956204379562</v>
      </c>
      <c r="D122" s="168" t="n">
        <v>4.13621520758825</v>
      </c>
      <c r="E122" s="168" t="n">
        <v>4.62835249042144</v>
      </c>
      <c r="F122" s="168" t="n">
        <v>1.94621898677761</v>
      </c>
      <c r="G122" s="168" t="n">
        <v>1.71941570298235</v>
      </c>
      <c r="H122" s="168" t="n">
        <v>2.87789502535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27644695729803</v>
      </c>
      <c r="D123" s="168" t="n">
        <v>3.07600418097655</v>
      </c>
      <c r="E123" s="168" t="n">
        <v>-1.34759044968507</v>
      </c>
      <c r="F123" s="168" t="n">
        <v>2.25881667152433</v>
      </c>
      <c r="G123" s="168" t="n">
        <v>2.78234854151084</v>
      </c>
      <c r="H123" s="168" t="n">
        <v>0.66604502464366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38201920279313</v>
      </c>
      <c r="D124" s="168" t="n">
        <v>1.24583514414023</v>
      </c>
      <c r="E124" s="168" t="n">
        <v>2.52412769116557</v>
      </c>
      <c r="F124" s="168" t="n">
        <v>1.62462590850791</v>
      </c>
      <c r="G124" s="168" t="n">
        <v>1.30985300538495</v>
      </c>
      <c r="H124" s="168" t="n">
        <v>2.7921132724626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64916056823074</v>
      </c>
      <c r="D125" s="168" t="n">
        <v>5.03648590642439</v>
      </c>
      <c r="E125" s="168" t="n">
        <v>1.82476466328747</v>
      </c>
      <c r="F125" s="168" t="n">
        <v>4.97826391810405</v>
      </c>
      <c r="G125" s="168" t="n">
        <v>5.9186898434133</v>
      </c>
      <c r="H125" s="168" t="n">
        <v>1.8151390319258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43973673385437</v>
      </c>
      <c r="D126" s="168" t="n">
        <v>1.23961313172592</v>
      </c>
      <c r="E126" s="168" t="n">
        <v>3.05788650263119</v>
      </c>
      <c r="F126" s="168" t="n">
        <v>0.69462997595511</v>
      </c>
      <c r="G126" s="168" t="n">
        <v>0.515394005153922</v>
      </c>
      <c r="H126" s="168" t="n">
        <v>1.3908205841446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9791835631252</v>
      </c>
      <c r="D127" s="168" t="n">
        <v>0.861141011840687</v>
      </c>
      <c r="E127" s="168" t="n">
        <v>11.0129726745791</v>
      </c>
      <c r="F127" s="168" t="n">
        <v>1.04802334836826</v>
      </c>
      <c r="G127" s="168" t="n">
        <v>0.836594251787886</v>
      </c>
      <c r="H127" s="168" t="n">
        <v>1.4964459408903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5.9196617336152</v>
      </c>
      <c r="D128" s="168" t="n">
        <v>6.84364994663822</v>
      </c>
      <c r="E128" s="168" t="n">
        <v>-0.17404276479364</v>
      </c>
      <c r="F128" s="168" t="n">
        <v>3.07207562032296</v>
      </c>
      <c r="G128" s="168" t="n">
        <v>4.0679780543289</v>
      </c>
      <c r="H128" s="168" t="n">
        <v>-0.1842978252856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18113772455089</v>
      </c>
      <c r="D129" s="168" t="n">
        <v>2.47221875390184</v>
      </c>
      <c r="E129" s="168" t="n">
        <v>7.80821917808218</v>
      </c>
      <c r="F129" s="168" t="n">
        <v>2.59839510890332</v>
      </c>
      <c r="G129" s="168" t="n">
        <v>2.16021602160217</v>
      </c>
      <c r="H129" s="168" t="n">
        <v>4.0497291974396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650102768712</v>
      </c>
      <c r="D130" s="168" t="n">
        <v>1.6936761301328</v>
      </c>
      <c r="E130" s="168" t="n">
        <v>-1.8135612798891</v>
      </c>
      <c r="F130" s="168" t="n">
        <v>2.50775915580384</v>
      </c>
      <c r="G130" s="168" t="n">
        <v>3.63750786658277</v>
      </c>
      <c r="H130" s="168" t="n">
        <v>-1.478764935525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39868499701134</v>
      </c>
      <c r="D131" s="168" t="n">
        <v>1.86915887850468</v>
      </c>
      <c r="E131" s="168" t="n">
        <v>-1.91764705882352</v>
      </c>
      <c r="F131" s="168" t="n">
        <v>1.586532638973</v>
      </c>
      <c r="G131" s="168" t="n">
        <v>1.61525382560117</v>
      </c>
      <c r="H131" s="168" t="n">
        <v>1.548991354466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2.44046215515208</v>
      </c>
      <c r="D132" s="168" t="n">
        <v>-3.36391437308869</v>
      </c>
      <c r="E132" s="168" t="n">
        <v>3.15461197073287</v>
      </c>
      <c r="F132" s="168" t="n">
        <v>0.584167858845987</v>
      </c>
      <c r="G132" s="168" t="n">
        <v>0.561730608342302</v>
      </c>
      <c r="H132" s="168" t="n">
        <v>0.9104883528438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</v>
      </c>
      <c r="D133" s="168" t="n">
        <v>0.985881207400198</v>
      </c>
      <c r="E133" s="168" t="n">
        <v>-5.82558139534885</v>
      </c>
      <c r="F133" s="168" t="n">
        <v>0.948204338034842</v>
      </c>
      <c r="G133" s="168" t="n">
        <v>1.71143332541004</v>
      </c>
      <c r="H133" s="168" t="n">
        <v>-1.7928286852589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18429003021147</v>
      </c>
      <c r="D134" s="168" t="n">
        <v>1.01241412558757</v>
      </c>
      <c r="E134" s="168" t="n">
        <v>2.12371897765155</v>
      </c>
      <c r="F134" s="168" t="n">
        <v>3.02923564635435</v>
      </c>
      <c r="G134" s="168" t="n">
        <v>2.89787333489133</v>
      </c>
      <c r="H134" s="168" t="n">
        <v>3.4005488605178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858354233846</v>
      </c>
      <c r="D135" s="168" t="n">
        <v>2.08805631786181</v>
      </c>
      <c r="E135" s="168" t="n">
        <v>8.08850199492204</v>
      </c>
      <c r="F135" s="168" t="n">
        <v>2.05128205128204</v>
      </c>
      <c r="G135" s="168" t="n">
        <v>1.40813081989552</v>
      </c>
      <c r="H135" s="168" t="n">
        <v>4.373413339487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3.74027180857242</v>
      </c>
      <c r="D136" s="168" t="n">
        <v>4.25432445067789</v>
      </c>
      <c r="E136" s="168" t="n">
        <v>0.693512304250547</v>
      </c>
      <c r="F136" s="168" t="n">
        <v>1.59687325516471</v>
      </c>
      <c r="G136" s="168" t="n">
        <v>1.36618141097425</v>
      </c>
      <c r="H136" s="168" t="n">
        <v>2.3217247097844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06023961482478</v>
      </c>
      <c r="D137" s="168" t="n">
        <v>1.76008968609864</v>
      </c>
      <c r="E137" s="168" t="n">
        <v>3.57698289269051</v>
      </c>
      <c r="F137" s="168" t="n">
        <v>0.703451307979776</v>
      </c>
      <c r="G137" s="168" t="n">
        <v>-0.0773309765797592</v>
      </c>
      <c r="H137" s="168" t="n">
        <v>3.522420313344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43225452550739</v>
      </c>
      <c r="D138" s="168" t="n">
        <v>4.4838603062686</v>
      </c>
      <c r="E138" s="168" t="n">
        <v>4.51522951522951</v>
      </c>
      <c r="F138" s="168" t="n">
        <v>2.89238157607508</v>
      </c>
      <c r="G138" s="168" t="n">
        <v>3.22830292979548</v>
      </c>
      <c r="H138" s="168" t="n">
        <v>1.910030268239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68935812585356</v>
      </c>
      <c r="D139" s="168" t="n">
        <v>3.33192745676929</v>
      </c>
      <c r="E139" s="168" t="n">
        <v>-2.04207285787584</v>
      </c>
      <c r="F139" s="168" t="n">
        <v>3.36268165906439</v>
      </c>
      <c r="G139" s="168" t="n">
        <v>4.19835064795973</v>
      </c>
      <c r="H139" s="168" t="n">
        <v>0.44039328144202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01790281329923</v>
      </c>
      <c r="D140" s="168" t="n">
        <v>2.70408163265307</v>
      </c>
      <c r="E140" s="168" t="n">
        <v>5.3530274460507</v>
      </c>
      <c r="F140" s="168" t="n">
        <v>3.27380952380952</v>
      </c>
      <c r="G140" s="168" t="n">
        <v>3.49470654743548</v>
      </c>
      <c r="H140" s="168" t="n">
        <v>2.1617212195370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87984111221449</v>
      </c>
      <c r="D141" s="168" t="n">
        <v>3.30849478390462</v>
      </c>
      <c r="E141" s="168" t="n">
        <v>2.07815451924034</v>
      </c>
      <c r="F141" s="168" t="n">
        <v>3.00109311338568</v>
      </c>
      <c r="G141" s="168" t="n">
        <v>3.12841394378786</v>
      </c>
      <c r="H141" s="168" t="n">
        <v>2.73480387264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2779922779924</v>
      </c>
      <c r="D142" s="168" t="n">
        <v>1.72148490094249</v>
      </c>
      <c r="E142" s="168" t="n">
        <v>-0.506526397818035</v>
      </c>
      <c r="F142" s="168" t="n">
        <v>-0.405209840810414</v>
      </c>
      <c r="G142" s="168" t="n">
        <v>-1.03043143297381</v>
      </c>
      <c r="H142" s="168" t="n">
        <v>1.875060720878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512382578992316</v>
      </c>
      <c r="D143" s="168" t="n">
        <v>0.746903658882474</v>
      </c>
      <c r="E143" s="168" t="n">
        <v>-0.577638535343652</v>
      </c>
      <c r="F143" s="168" t="n">
        <v>-0.833091155671809</v>
      </c>
      <c r="G143" s="168" t="n">
        <v>-1.02169893937919</v>
      </c>
      <c r="H143" s="168" t="n">
        <v>-0.2002670226969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0966676106863</v>
      </c>
      <c r="D144" s="168" t="n">
        <v>0.0469219219219212</v>
      </c>
      <c r="E144" s="168" t="n">
        <v>1.70359428852782</v>
      </c>
      <c r="F144" s="168" t="n">
        <v>-1.41643059490086</v>
      </c>
      <c r="G144" s="168" t="n">
        <v>-1.88753440817932</v>
      </c>
      <c r="H144" s="168" t="n">
        <v>0.41089345437170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16683918321259</v>
      </c>
      <c r="D145" s="168" t="n">
        <v>0.0937998311602968</v>
      </c>
      <c r="E145" s="168" t="n">
        <v>13.1874515879163</v>
      </c>
      <c r="F145" s="168" t="n">
        <v>-2.10067380103052</v>
      </c>
      <c r="G145" s="168" t="n">
        <v>-2.18436873747494</v>
      </c>
      <c r="H145" s="168" t="n">
        <v>-1.8652455272173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613896381731934</v>
      </c>
      <c r="D146" s="168" t="n">
        <v>0.693468278511872</v>
      </c>
      <c r="E146" s="168" t="n">
        <v>-4.12318220701455</v>
      </c>
      <c r="F146" s="168" t="n">
        <v>-0.759109311740886</v>
      </c>
      <c r="G146" s="168" t="n">
        <v>-0.122925629993858</v>
      </c>
      <c r="H146" s="168" t="n">
        <v>-3.1031807602792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3.02301932143847</v>
      </c>
      <c r="D147" s="168" t="n">
        <v>2.46626337831547</v>
      </c>
      <c r="E147" s="168" t="n">
        <v>7.00392576730908</v>
      </c>
      <c r="F147" s="168" t="n">
        <v>1.51963284038756</v>
      </c>
      <c r="G147" s="168" t="n">
        <v>1.84615384615385</v>
      </c>
      <c r="H147" s="168" t="n">
        <v>0.51040832666133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2921751615219</v>
      </c>
      <c r="D148" s="168" t="n">
        <v>1.65304268846505</v>
      </c>
      <c r="E148" s="168" t="n">
        <v>-0.31685149670642</v>
      </c>
      <c r="F148" s="168" t="n">
        <v>2.24030540486235</v>
      </c>
      <c r="G148" s="168" t="n">
        <v>3.33333333333334</v>
      </c>
      <c r="H148" s="168" t="n">
        <v>-1.344219854625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903614457831338</v>
      </c>
      <c r="D149" s="168" t="n">
        <v>1.44746247319515</v>
      </c>
      <c r="E149" s="168" t="n">
        <v>-1.06231702216645</v>
      </c>
      <c r="F149" s="168" t="n">
        <v>1.94556352559694</v>
      </c>
      <c r="G149" s="168" t="n">
        <v>2.49488353961603</v>
      </c>
      <c r="H149" s="168" t="n">
        <v>-0.33306419055308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61896400351174</v>
      </c>
      <c r="D150" s="168" t="n">
        <v>-0.757442311079785</v>
      </c>
      <c r="E150" s="168" t="n">
        <v>-0.346635103145076</v>
      </c>
      <c r="F150" s="168" t="n">
        <v>1.91807228915661</v>
      </c>
      <c r="G150" s="168" t="n">
        <v>1.82561566986783</v>
      </c>
      <c r="H150" s="168" t="n">
        <v>2.400000000000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874095002648772</v>
      </c>
      <c r="D151" s="168" t="n">
        <v>-0.612353567625149</v>
      </c>
      <c r="E151" s="168" t="n">
        <v>-3.20692288114024</v>
      </c>
      <c r="F151" s="168" t="n">
        <v>-0.0378286362776521</v>
      </c>
      <c r="G151" s="168" t="n">
        <v>0.24278644131104</v>
      </c>
      <c r="H151" s="168" t="n">
        <v>-0.98892405063291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39360470294825</v>
      </c>
      <c r="D152" s="168" t="n">
        <v>3.47352442182338</v>
      </c>
      <c r="E152" s="168" t="n">
        <v>2.61197300376894</v>
      </c>
      <c r="F152" s="168" t="n">
        <v>-0.085146641438044</v>
      </c>
      <c r="G152" s="168" t="n">
        <v>-0.577550069864913</v>
      </c>
      <c r="H152" s="168" t="n">
        <v>1.628046344386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50689179875947</v>
      </c>
      <c r="D153" s="168" t="n">
        <v>2.23507076285814</v>
      </c>
      <c r="E153" s="168" t="n">
        <v>4.56991543520971</v>
      </c>
      <c r="F153" s="168" t="n">
        <v>2.11154246756936</v>
      </c>
      <c r="G153" s="168" t="n">
        <v>2.87641712733064</v>
      </c>
      <c r="H153" s="168" t="n">
        <v>-0.2948402948402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8174636524078</v>
      </c>
      <c r="D154" s="168" t="n">
        <v>3.18224022959399</v>
      </c>
      <c r="E154" s="168" t="n">
        <v>0.212383597451392</v>
      </c>
      <c r="F154" s="168" t="n">
        <v>1.15912462908013</v>
      </c>
      <c r="G154" s="168" t="n">
        <v>1.48451730418944</v>
      </c>
      <c r="H154" s="168" t="n">
        <v>0.00985707244947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2.87816843826656</v>
      </c>
      <c r="D155" s="168" t="n">
        <v>2.78959424083772</v>
      </c>
      <c r="E155" s="168" t="n">
        <v>3.43169220736877</v>
      </c>
      <c r="F155" s="168" t="n">
        <v>2.03501695847466</v>
      </c>
      <c r="G155" s="168" t="n">
        <v>2.14484429686799</v>
      </c>
      <c r="H155" s="168" t="n">
        <v>1.4685590380445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73120330631059</v>
      </c>
      <c r="D156" s="168" t="n">
        <v>-0.819737365698373</v>
      </c>
      <c r="E156" s="168" t="n">
        <v>0.0630467333911327</v>
      </c>
      <c r="F156" s="168" t="n">
        <v>1.26673254873775</v>
      </c>
      <c r="G156" s="168" t="n">
        <v>2.09980671235283</v>
      </c>
      <c r="H156" s="168" t="n">
        <v>-1.8067022826614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3282626100881</v>
      </c>
      <c r="D157" s="168" t="n">
        <v>1.43636655432515</v>
      </c>
      <c r="E157" s="168" t="n">
        <v>-1.46491297156808</v>
      </c>
      <c r="F157" s="168" t="n">
        <v>0.621007806955291</v>
      </c>
      <c r="G157" s="168" t="n">
        <v>0.0860511143619362</v>
      </c>
      <c r="H157" s="168" t="n">
        <v>2.670887328123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41699025279341</v>
      </c>
      <c r="D158" s="168" t="n">
        <v>2.02515623763944</v>
      </c>
      <c r="E158" s="168" t="n">
        <v>4.36415953960514</v>
      </c>
      <c r="F158" s="168" t="n">
        <v>0.969846587903362</v>
      </c>
      <c r="G158" s="168" t="n">
        <v>1.02312784799243</v>
      </c>
      <c r="H158" s="168" t="n">
        <v>0.79969168513342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3614979882387</v>
      </c>
      <c r="D159" s="168" t="n">
        <v>2.50445840117857</v>
      </c>
      <c r="E159" s="168" t="n">
        <v>0.942023435704996</v>
      </c>
      <c r="F159" s="168" t="n">
        <v>2.6982186517639</v>
      </c>
      <c r="G159" s="168" t="n">
        <v>3.16595744680852</v>
      </c>
      <c r="H159" s="168" t="n">
        <v>0.9080481743452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6950730341331</v>
      </c>
      <c r="D160" s="168" t="n">
        <v>3.01815431164903</v>
      </c>
      <c r="E160" s="168" t="n">
        <v>4.32473444613049</v>
      </c>
      <c r="F160" s="168" t="n">
        <v>3.26502848397246</v>
      </c>
      <c r="G160" s="168" t="n">
        <v>3.2667876588022</v>
      </c>
      <c r="H160" s="168" t="n">
        <v>3.154305200341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50238182484428</v>
      </c>
      <c r="D161" s="168" t="n">
        <v>1.37308172406199</v>
      </c>
      <c r="E161" s="168" t="n">
        <v>3.22181818181819</v>
      </c>
      <c r="F161" s="168" t="n">
        <v>2.75010292301359</v>
      </c>
      <c r="G161" s="168" t="n">
        <v>3.50694999201149</v>
      </c>
      <c r="H161" s="168" t="n">
        <v>0.03673094582184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4440433212997</v>
      </c>
      <c r="D162" s="168" t="n">
        <v>4.38939591481964</v>
      </c>
      <c r="E162" s="168" t="n">
        <v>2.0221235820475</v>
      </c>
      <c r="F162" s="168" t="n">
        <v>3.71023319176214</v>
      </c>
      <c r="G162" s="168" t="n">
        <v>4.27568109901986</v>
      </c>
      <c r="H162" s="168" t="n">
        <v>1.303469799889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12673322240708</v>
      </c>
      <c r="D163" s="168" t="n">
        <v>2.63669164585068</v>
      </c>
      <c r="E163" s="168" t="n">
        <v>5.55248618784529</v>
      </c>
      <c r="F163" s="168" t="n">
        <v>2.74300726317418</v>
      </c>
      <c r="G163" s="168" t="n">
        <v>2.87913551920656</v>
      </c>
      <c r="H163" s="168" t="n">
        <v>2.2924972816237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6050420168068</v>
      </c>
      <c r="D164" s="168" t="n">
        <v>3.78583017847487</v>
      </c>
      <c r="E164" s="168" t="n">
        <v>0.438366919654527</v>
      </c>
      <c r="F164" s="168" t="n">
        <v>1.91772580281267</v>
      </c>
      <c r="G164" s="168" t="n">
        <v>2.31654676258992</v>
      </c>
      <c r="H164" s="168" t="n">
        <v>0.2125963327132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234375</v>
      </c>
      <c r="D165" s="168" t="n">
        <v>3.62819176654507</v>
      </c>
      <c r="E165" s="168" t="n">
        <v>9.06781317178036</v>
      </c>
      <c r="F165" s="168" t="n">
        <v>1.95543093270365</v>
      </c>
      <c r="G165" s="168" t="n">
        <v>2.06721980030937</v>
      </c>
      <c r="H165" s="168" t="n">
        <v>1.370105188720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162723745149577</v>
      </c>
      <c r="D166" s="168" t="n">
        <v>0.100572003268582</v>
      </c>
      <c r="E166" s="168" t="n">
        <v>-1.99486352505525</v>
      </c>
      <c r="F166" s="168" t="n">
        <v>0.846782948541659</v>
      </c>
      <c r="G166" s="168" t="n">
        <v>0.723339763020121</v>
      </c>
      <c r="H166" s="168" t="n">
        <v>1.473665852807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59960009997502</v>
      </c>
      <c r="D167" s="168" t="n">
        <v>1.99058084772371</v>
      </c>
      <c r="E167" s="168" t="n">
        <v>-0.182826497653736</v>
      </c>
      <c r="F167" s="168" t="n">
        <v>1.0621501363571</v>
      </c>
      <c r="G167" s="168" t="n">
        <v>1.11483482661924</v>
      </c>
      <c r="H167" s="168" t="n">
        <v>0.88510784566469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226322263223</v>
      </c>
      <c r="D168" s="168" t="n">
        <v>1.27447358699668</v>
      </c>
      <c r="E168" s="168" t="n">
        <v>1.69118993833568</v>
      </c>
      <c r="F168" s="168" t="n">
        <v>0.362164465274844</v>
      </c>
      <c r="G168" s="168" t="n">
        <v>-0.0473484848484702</v>
      </c>
      <c r="H168" s="168" t="n">
        <v>2.15502555366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42792109256449</v>
      </c>
      <c r="D169" s="168" t="n">
        <v>3.06401604960786</v>
      </c>
      <c r="E169" s="168" t="n">
        <v>0.0480307396733934</v>
      </c>
      <c r="F169" s="168" t="n">
        <v>1.21700983513762</v>
      </c>
      <c r="G169" s="168" t="n">
        <v>1.31285105231103</v>
      </c>
      <c r="H169" s="168" t="n">
        <v>0.84215792545650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4</v>
      </c>
      <c r="D170" s="168" t="n">
        <v>2.2886804695334</v>
      </c>
      <c r="E170" s="168" t="n">
        <v>0.684109457513202</v>
      </c>
      <c r="F170" s="168" t="n">
        <v>2.08318769660959</v>
      </c>
      <c r="G170" s="168" t="n">
        <v>2.43136731013291</v>
      </c>
      <c r="H170" s="168" t="n">
        <v>0.58706796758723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689735118530095</v>
      </c>
      <c r="D171" s="168" t="n">
        <v>0.547834611614093</v>
      </c>
      <c r="E171" s="168" t="n">
        <v>1.26951960901181</v>
      </c>
      <c r="F171" s="168" t="n">
        <v>1.39012531671574</v>
      </c>
      <c r="G171" s="168" t="n">
        <v>1.64329964134333</v>
      </c>
      <c r="H171" s="168" t="n">
        <v>0.3452527743526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26226110983193</v>
      </c>
      <c r="D172" s="168" t="n">
        <v>-2.99380591878872</v>
      </c>
      <c r="E172" s="168" t="n">
        <v>2.34241657348007</v>
      </c>
      <c r="F172" s="168" t="n">
        <v>0.330946913413484</v>
      </c>
      <c r="G172" s="168" t="n">
        <v>0.55174183614551</v>
      </c>
      <c r="H172" s="168" t="n">
        <v>-0.53248136315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4.96495671123151</v>
      </c>
      <c r="D173" s="168" t="n">
        <v>-5.83540262504432</v>
      </c>
      <c r="E173" s="168" t="n">
        <v>0.178273621254817</v>
      </c>
      <c r="F173" s="168" t="n">
        <v>-2.08010770784249</v>
      </c>
      <c r="G173" s="168" t="n">
        <v>-2.50749696931027</v>
      </c>
      <c r="H173" s="168" t="n">
        <v>-0.2470762642068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1.0250371839365</v>
      </c>
      <c r="D174" s="168" t="n">
        <v>-12.7268160984492</v>
      </c>
      <c r="E174" s="168" t="n">
        <v>-0.419058553386904</v>
      </c>
      <c r="F174" s="168" t="n">
        <v>-5.71291076584627</v>
      </c>
      <c r="G174" s="168" t="n">
        <v>-6.78664921465969</v>
      </c>
      <c r="H174" s="168" t="n">
        <v>-1.5521796565389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60200599010935</v>
      </c>
      <c r="D175" s="168" t="n">
        <v>0.0431654676259115</v>
      </c>
      <c r="E175" s="168" t="n">
        <v>-0.374704559866274</v>
      </c>
      <c r="F175" s="168" t="n">
        <v>-1.95406489245352</v>
      </c>
      <c r="G175" s="168" t="n">
        <v>-1.748227199326</v>
      </c>
      <c r="H175" s="168" t="n">
        <v>-2.3314324052331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1.84283727399166</v>
      </c>
      <c r="D176" s="168" t="n">
        <v>-1.59643319430461</v>
      </c>
      <c r="E176" s="168" t="n">
        <v>-2.99155190371484</v>
      </c>
      <c r="F176" s="168" t="n">
        <v>-0.788279913735408</v>
      </c>
      <c r="G176" s="168" t="n">
        <v>-0.364441903672997</v>
      </c>
      <c r="H176" s="168" t="n">
        <v>-2.62751159196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7.26177825008855</v>
      </c>
      <c r="D177" s="168" t="n">
        <v>8.89359836305172</v>
      </c>
      <c r="E177" s="168" t="n">
        <v>-1.35401133313451</v>
      </c>
      <c r="F177" s="168" t="n">
        <v>-1.05689228693501</v>
      </c>
      <c r="G177" s="168" t="n">
        <v>-0.329914652513807</v>
      </c>
      <c r="H177" s="168" t="n">
        <v>-3.92416225749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7" t="s">
        <v>562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8" t="s">
        <v>563</v>
      </c>
      <c r="AQ1" s="289" t="s">
        <v>564</v>
      </c>
    </row>
    <row r="2" customFormat="false" ht="12.75" hidden="false" customHeight="false" outlineLevel="0" collapsed="false">
      <c r="AP2" s="290" t="s">
        <v>565</v>
      </c>
      <c r="AQ2" s="289"/>
    </row>
    <row r="3" s="137" customFormat="true" ht="18" hidden="false" customHeight="true" outlineLevel="0" collapsed="false">
      <c r="A3" s="291" t="s">
        <v>566</v>
      </c>
      <c r="B3" s="292" t="n">
        <v>1991</v>
      </c>
      <c r="C3" s="292" t="n">
        <v>1992</v>
      </c>
      <c r="D3" s="292" t="n">
        <v>1993</v>
      </c>
      <c r="E3" s="292" t="n">
        <v>1994</v>
      </c>
      <c r="F3" s="292" t="n">
        <v>1995</v>
      </c>
      <c r="G3" s="292" t="n">
        <v>1996</v>
      </c>
      <c r="H3" s="292" t="n">
        <v>1997</v>
      </c>
      <c r="I3" s="292" t="n">
        <v>1998</v>
      </c>
      <c r="J3" s="292" t="n">
        <v>1999</v>
      </c>
      <c r="K3" s="292" t="n">
        <v>2000</v>
      </c>
      <c r="L3" s="292" t="n">
        <v>2001</v>
      </c>
      <c r="M3" s="292" t="n">
        <v>2002</v>
      </c>
      <c r="N3" s="292" t="n">
        <v>2003</v>
      </c>
      <c r="O3" s="292" t="n">
        <v>2004</v>
      </c>
      <c r="P3" s="292" t="n">
        <v>2005</v>
      </c>
      <c r="Q3" s="292" t="n">
        <v>2006</v>
      </c>
      <c r="R3" s="292" t="n">
        <v>2007</v>
      </c>
      <c r="S3" s="292" t="n">
        <v>2008</v>
      </c>
      <c r="T3" s="292" t="n">
        <v>2009</v>
      </c>
      <c r="U3" s="292" t="n">
        <v>2010</v>
      </c>
      <c r="V3" s="292" t="n">
        <v>2011</v>
      </c>
      <c r="W3" s="292" t="n">
        <v>2012</v>
      </c>
      <c r="X3" s="292" t="n">
        <v>2013</v>
      </c>
      <c r="Y3" s="292" t="n">
        <v>2014</v>
      </c>
      <c r="Z3" s="292" t="n">
        <v>2015</v>
      </c>
      <c r="AA3" s="292" t="n">
        <v>2016</v>
      </c>
      <c r="AB3" s="292" t="n">
        <v>2017</v>
      </c>
      <c r="AC3" s="292" t="n">
        <v>2018</v>
      </c>
      <c r="AD3" s="292" t="n">
        <v>2019</v>
      </c>
      <c r="AE3" s="292" t="n">
        <v>2020</v>
      </c>
      <c r="AF3" s="292" t="n">
        <v>2021</v>
      </c>
      <c r="AG3" s="292" t="n">
        <v>2022</v>
      </c>
      <c r="AH3" s="292" t="n">
        <v>2023</v>
      </c>
      <c r="AI3" s="292" t="n">
        <v>2024</v>
      </c>
      <c r="AJ3" s="292" t="n">
        <v>2025</v>
      </c>
      <c r="AK3" s="292" t="n">
        <v>2026</v>
      </c>
      <c r="AL3" s="292" t="n">
        <v>2027</v>
      </c>
      <c r="AM3" s="292" t="n">
        <v>2028</v>
      </c>
      <c r="AN3" s="292" t="n">
        <v>2029</v>
      </c>
      <c r="AO3" s="292" t="n">
        <v>2030</v>
      </c>
    </row>
    <row r="4" customFormat="false" ht="12.75" hidden="false" customHeight="false" outlineLevel="0" collapsed="false">
      <c r="A4" s="293"/>
      <c r="B4" s="294"/>
      <c r="C4" s="294"/>
      <c r="D4" s="294"/>
      <c r="E4" s="294"/>
    </row>
    <row r="5" customFormat="false" ht="13.5" hidden="false" customHeight="true" outlineLevel="0" collapsed="false">
      <c r="A5" s="295" t="s">
        <v>567</v>
      </c>
      <c r="B5" s="296" t="n">
        <v>22</v>
      </c>
      <c r="C5" s="296" t="n">
        <v>21.6</v>
      </c>
      <c r="D5" s="296" t="n">
        <v>19.6</v>
      </c>
      <c r="E5" s="296" t="n">
        <v>20.6</v>
      </c>
      <c r="F5" s="296" t="n">
        <v>21.6</v>
      </c>
      <c r="G5" s="296" t="n">
        <v>22</v>
      </c>
      <c r="H5" s="296" t="n">
        <v>21.6</v>
      </c>
      <c r="I5" s="296" t="n">
        <v>20.6</v>
      </c>
      <c r="J5" s="296" t="n">
        <v>19.6</v>
      </c>
      <c r="K5" s="296" t="n">
        <v>20.6</v>
      </c>
      <c r="L5" s="296" t="n">
        <v>22</v>
      </c>
      <c r="M5" s="296" t="n">
        <v>22</v>
      </c>
      <c r="N5" s="296" t="n">
        <v>21.6</v>
      </c>
      <c r="O5" s="296" t="n">
        <v>20.6</v>
      </c>
      <c r="P5" s="296" t="n">
        <v>20.6</v>
      </c>
      <c r="Q5" s="296" t="n">
        <v>21.6</v>
      </c>
      <c r="R5" s="296" t="n">
        <v>22</v>
      </c>
      <c r="S5" s="296" t="n">
        <v>22</v>
      </c>
      <c r="T5" s="296" t="n">
        <v>20.6</v>
      </c>
      <c r="U5" s="296" t="n">
        <v>19.6</v>
      </c>
      <c r="V5" s="296" t="n">
        <v>20.6</v>
      </c>
      <c r="W5" s="296" t="n">
        <v>21.6</v>
      </c>
      <c r="X5" s="296" t="n">
        <v>22</v>
      </c>
      <c r="Y5" s="296" t="n">
        <v>21.6</v>
      </c>
      <c r="Z5" s="296" t="n">
        <v>20.6</v>
      </c>
      <c r="AA5" s="296" t="n">
        <v>19.6</v>
      </c>
      <c r="AB5" s="296" t="n">
        <v>21.6</v>
      </c>
      <c r="AC5" s="296" t="n">
        <v>22</v>
      </c>
      <c r="AD5" s="296" t="n">
        <v>22</v>
      </c>
      <c r="AE5" s="296" t="n">
        <v>21.6</v>
      </c>
      <c r="AF5" s="296" t="n">
        <v>19.6</v>
      </c>
      <c r="AG5" s="296" t="n">
        <v>20.6</v>
      </c>
      <c r="AH5" s="296" t="n">
        <v>21.6</v>
      </c>
      <c r="AI5" s="296" t="n">
        <v>22</v>
      </c>
      <c r="AJ5" s="296" t="n">
        <v>21.6</v>
      </c>
      <c r="AK5" s="296" t="n">
        <v>20.6</v>
      </c>
      <c r="AL5" s="296" t="n">
        <v>19.6</v>
      </c>
      <c r="AM5" s="296" t="n">
        <v>20.6</v>
      </c>
      <c r="AN5" s="296" t="n">
        <v>22</v>
      </c>
      <c r="AO5" s="296" t="n">
        <v>22</v>
      </c>
    </row>
    <row r="6" customFormat="false" ht="13.5" hidden="false" customHeight="true" outlineLevel="0" collapsed="false">
      <c r="A6" s="295" t="s">
        <v>568</v>
      </c>
      <c r="B6" s="296" t="n">
        <v>19.6</v>
      </c>
      <c r="C6" s="296" t="n">
        <v>20</v>
      </c>
      <c r="D6" s="296" t="n">
        <v>19.6</v>
      </c>
      <c r="E6" s="296" t="n">
        <v>19.6</v>
      </c>
      <c r="F6" s="296" t="n">
        <v>19.6</v>
      </c>
      <c r="G6" s="296" t="n">
        <v>20.6</v>
      </c>
      <c r="H6" s="296" t="n">
        <v>19.6</v>
      </c>
      <c r="I6" s="296" t="n">
        <v>19.6</v>
      </c>
      <c r="J6" s="296" t="n">
        <v>19.6</v>
      </c>
      <c r="K6" s="296" t="n">
        <v>21</v>
      </c>
      <c r="L6" s="296" t="n">
        <v>19.6</v>
      </c>
      <c r="M6" s="296" t="n">
        <v>19.6</v>
      </c>
      <c r="N6" s="296" t="n">
        <v>20</v>
      </c>
      <c r="O6" s="296" t="n">
        <v>19.6</v>
      </c>
      <c r="P6" s="296" t="n">
        <v>19.6</v>
      </c>
      <c r="Q6" s="296" t="n">
        <v>19.6</v>
      </c>
      <c r="R6" s="296" t="n">
        <v>19.6</v>
      </c>
      <c r="S6" s="296" t="n">
        <v>20.6</v>
      </c>
      <c r="T6" s="296" t="n">
        <v>19.6</v>
      </c>
      <c r="U6" s="296" t="n">
        <v>19.6</v>
      </c>
      <c r="V6" s="296" t="n">
        <v>20</v>
      </c>
      <c r="W6" s="296" t="n">
        <v>20.6</v>
      </c>
      <c r="X6" s="296" t="n">
        <v>19.6</v>
      </c>
      <c r="Y6" s="296" t="n">
        <v>20</v>
      </c>
      <c r="Z6" s="296" t="n">
        <v>19.6</v>
      </c>
      <c r="AA6" s="296" t="n">
        <v>20.6</v>
      </c>
      <c r="AB6" s="296" t="n">
        <v>19.6</v>
      </c>
      <c r="AC6" s="296" t="n">
        <v>19.6</v>
      </c>
      <c r="AD6" s="296" t="n">
        <v>20</v>
      </c>
      <c r="AE6" s="296" t="n">
        <v>19.6</v>
      </c>
      <c r="AF6" s="296" t="n">
        <v>19.6</v>
      </c>
      <c r="AG6" s="296" t="n">
        <v>19.8</v>
      </c>
      <c r="AH6" s="296" t="n">
        <v>19.6</v>
      </c>
      <c r="AI6" s="296" t="n">
        <v>20.6</v>
      </c>
      <c r="AJ6" s="296" t="n">
        <v>20</v>
      </c>
      <c r="AK6" s="296" t="n">
        <v>19.6</v>
      </c>
      <c r="AL6" s="296" t="n">
        <v>19.6</v>
      </c>
      <c r="AM6" s="296" t="n">
        <v>20.6</v>
      </c>
      <c r="AN6" s="296" t="n">
        <v>19.6</v>
      </c>
      <c r="AO6" s="296" t="n">
        <v>20</v>
      </c>
    </row>
    <row r="7" customFormat="false" ht="13.5" hidden="false" customHeight="true" outlineLevel="0" collapsed="false">
      <c r="A7" s="295" t="s">
        <v>569</v>
      </c>
      <c r="B7" s="296" t="n">
        <v>20</v>
      </c>
      <c r="C7" s="296" t="n">
        <v>21.6</v>
      </c>
      <c r="D7" s="296" t="n">
        <v>23</v>
      </c>
      <c r="E7" s="296" t="n">
        <v>23</v>
      </c>
      <c r="F7" s="296" t="n">
        <v>23</v>
      </c>
      <c r="G7" s="296" t="n">
        <v>21</v>
      </c>
      <c r="H7" s="296" t="n">
        <v>19</v>
      </c>
      <c r="I7" s="296" t="n">
        <v>22</v>
      </c>
      <c r="J7" s="296" t="n">
        <v>23</v>
      </c>
      <c r="K7" s="296" t="n">
        <v>22.6</v>
      </c>
      <c r="L7" s="296" t="n">
        <v>22</v>
      </c>
      <c r="M7" s="296" t="n">
        <v>20</v>
      </c>
      <c r="N7" s="296" t="n">
        <v>20.6</v>
      </c>
      <c r="O7" s="296" t="n">
        <v>23</v>
      </c>
      <c r="P7" s="296" t="n">
        <v>21</v>
      </c>
      <c r="Q7" s="296" t="n">
        <v>23</v>
      </c>
      <c r="R7" s="296" t="n">
        <v>22</v>
      </c>
      <c r="S7" s="296" t="n">
        <v>19</v>
      </c>
      <c r="T7" s="296" t="n">
        <v>22</v>
      </c>
      <c r="U7" s="296" t="n">
        <v>23</v>
      </c>
      <c r="V7" s="296" t="n">
        <v>22.6</v>
      </c>
      <c r="W7" s="296" t="n">
        <v>22</v>
      </c>
      <c r="X7" s="296" t="n">
        <v>20</v>
      </c>
      <c r="Y7" s="296" t="n">
        <v>20.6</v>
      </c>
      <c r="Z7" s="296" t="n">
        <v>22</v>
      </c>
      <c r="AA7" s="296" t="n">
        <v>21</v>
      </c>
      <c r="AB7" s="296" t="n">
        <v>23</v>
      </c>
      <c r="AC7" s="296" t="n">
        <v>21</v>
      </c>
      <c r="AD7" s="296" t="n">
        <v>20.6</v>
      </c>
      <c r="AE7" s="296" t="n">
        <v>22</v>
      </c>
      <c r="AF7" s="296" t="n">
        <v>23</v>
      </c>
      <c r="AG7" s="296" t="n">
        <v>22.8</v>
      </c>
      <c r="AH7" s="296" t="n">
        <v>23</v>
      </c>
      <c r="AI7" s="296" t="n">
        <v>20</v>
      </c>
      <c r="AJ7" s="296" t="n">
        <v>20.6</v>
      </c>
      <c r="AK7" s="296" t="n">
        <v>22</v>
      </c>
      <c r="AL7" s="296" t="n">
        <v>21</v>
      </c>
      <c r="AM7" s="296" t="n">
        <v>23</v>
      </c>
      <c r="AN7" s="296" t="n">
        <v>21</v>
      </c>
      <c r="AO7" s="296" t="n">
        <v>20.6</v>
      </c>
    </row>
    <row r="8" customFormat="false" ht="13.5" hidden="false" customHeight="true" outlineLevel="0" collapsed="false">
      <c r="A8" s="295" t="s">
        <v>570</v>
      </c>
      <c r="B8" s="296" t="n">
        <v>21</v>
      </c>
      <c r="C8" s="296" t="n">
        <v>20</v>
      </c>
      <c r="D8" s="296" t="n">
        <v>20</v>
      </c>
      <c r="E8" s="296" t="n">
        <v>19</v>
      </c>
      <c r="F8" s="296" t="n">
        <v>18</v>
      </c>
      <c r="G8" s="296" t="n">
        <v>20</v>
      </c>
      <c r="H8" s="296" t="n">
        <v>22</v>
      </c>
      <c r="I8" s="296" t="n">
        <v>20</v>
      </c>
      <c r="J8" s="296" t="n">
        <v>20</v>
      </c>
      <c r="K8" s="296" t="n">
        <v>18</v>
      </c>
      <c r="L8" s="296" t="n">
        <v>19</v>
      </c>
      <c r="M8" s="296" t="n">
        <v>21</v>
      </c>
      <c r="N8" s="296" t="n">
        <v>20</v>
      </c>
      <c r="O8" s="296" t="n">
        <v>20</v>
      </c>
      <c r="P8" s="296" t="n">
        <v>21</v>
      </c>
      <c r="Q8" s="296" t="n">
        <v>18</v>
      </c>
      <c r="R8" s="296" t="n">
        <v>19</v>
      </c>
      <c r="S8" s="296" t="n">
        <v>22</v>
      </c>
      <c r="T8" s="296" t="n">
        <v>20</v>
      </c>
      <c r="U8" s="296" t="n">
        <v>20</v>
      </c>
      <c r="V8" s="296" t="n">
        <v>19</v>
      </c>
      <c r="W8" s="296" t="n">
        <v>19</v>
      </c>
      <c r="X8" s="296" t="n">
        <v>21</v>
      </c>
      <c r="Y8" s="296" t="n">
        <v>20</v>
      </c>
      <c r="Z8" s="296" t="n">
        <v>20</v>
      </c>
      <c r="AA8" s="296" t="n">
        <v>21</v>
      </c>
      <c r="AB8" s="296" t="n">
        <v>18</v>
      </c>
      <c r="AC8" s="296" t="n">
        <v>20</v>
      </c>
      <c r="AD8" s="296" t="n">
        <v>20</v>
      </c>
      <c r="AE8" s="296" t="n">
        <v>20</v>
      </c>
      <c r="AF8" s="296" t="n">
        <v>20</v>
      </c>
      <c r="AG8" s="296" t="n">
        <v>19</v>
      </c>
      <c r="AH8" s="296" t="n">
        <v>18</v>
      </c>
      <c r="AI8" s="296" t="n">
        <v>21</v>
      </c>
      <c r="AJ8" s="296" t="n">
        <v>20</v>
      </c>
      <c r="AK8" s="296" t="n">
        <v>20</v>
      </c>
      <c r="AL8" s="296" t="n">
        <v>22</v>
      </c>
      <c r="AM8" s="296" t="n">
        <v>18</v>
      </c>
      <c r="AN8" s="296" t="n">
        <v>20</v>
      </c>
      <c r="AO8" s="296" t="n">
        <v>20</v>
      </c>
    </row>
    <row r="9" customFormat="false" ht="13.5" hidden="false" customHeight="true" outlineLevel="0" collapsed="false">
      <c r="A9" s="295" t="s">
        <v>571</v>
      </c>
      <c r="B9" s="296" t="n">
        <v>19.3</v>
      </c>
      <c r="C9" s="296" t="n">
        <v>19</v>
      </c>
      <c r="D9" s="296" t="n">
        <v>19</v>
      </c>
      <c r="E9" s="296" t="n">
        <v>20</v>
      </c>
      <c r="F9" s="296" t="n">
        <v>21</v>
      </c>
      <c r="G9" s="296" t="n">
        <v>20</v>
      </c>
      <c r="H9" s="296" t="n">
        <v>18.3</v>
      </c>
      <c r="I9" s="296" t="n">
        <v>19</v>
      </c>
      <c r="J9" s="296" t="n">
        <v>19</v>
      </c>
      <c r="K9" s="296" t="n">
        <v>22</v>
      </c>
      <c r="L9" s="296" t="n">
        <v>21</v>
      </c>
      <c r="M9" s="296" t="n">
        <v>19.3</v>
      </c>
      <c r="N9" s="296" t="n">
        <v>20</v>
      </c>
      <c r="O9" s="296" t="n">
        <v>19</v>
      </c>
      <c r="P9" s="296" t="n">
        <v>19.3</v>
      </c>
      <c r="Q9" s="296" t="n">
        <v>21</v>
      </c>
      <c r="R9" s="296" t="n">
        <v>20</v>
      </c>
      <c r="S9" s="296" t="n">
        <v>19.3</v>
      </c>
      <c r="T9" s="296" t="n">
        <v>19</v>
      </c>
      <c r="U9" s="296" t="n">
        <v>19</v>
      </c>
      <c r="V9" s="296" t="n">
        <v>22</v>
      </c>
      <c r="W9" s="296" t="n">
        <v>20</v>
      </c>
      <c r="X9" s="296" t="n">
        <v>19.3</v>
      </c>
      <c r="Y9" s="296" t="n">
        <v>20</v>
      </c>
      <c r="Z9" s="296" t="n">
        <v>18</v>
      </c>
      <c r="AA9" s="296" t="n">
        <v>19.3</v>
      </c>
      <c r="AB9" s="296" t="n">
        <v>21</v>
      </c>
      <c r="AC9" s="296" t="n">
        <v>19.3</v>
      </c>
      <c r="AD9" s="296" t="n">
        <v>21</v>
      </c>
      <c r="AE9" s="296" t="n">
        <v>19</v>
      </c>
      <c r="AF9" s="296" t="n">
        <v>19</v>
      </c>
      <c r="AG9" s="296" t="n">
        <v>21</v>
      </c>
      <c r="AH9" s="296" t="n">
        <v>20</v>
      </c>
      <c r="AI9" s="296" t="n">
        <v>19.3</v>
      </c>
      <c r="AJ9" s="296" t="n">
        <v>20</v>
      </c>
      <c r="AK9" s="296" t="n">
        <v>18</v>
      </c>
      <c r="AL9" s="296" t="n">
        <v>18.3</v>
      </c>
      <c r="AM9" s="296" t="n">
        <v>21</v>
      </c>
      <c r="AN9" s="296" t="n">
        <v>19.3</v>
      </c>
      <c r="AO9" s="296" t="n">
        <v>21</v>
      </c>
    </row>
    <row r="10" customFormat="false" ht="13.5" hidden="false" customHeight="true" outlineLevel="0" collapsed="false">
      <c r="A10" s="295" t="s">
        <v>572</v>
      </c>
      <c r="B10" s="296" t="n">
        <v>20</v>
      </c>
      <c r="C10" s="296" t="n">
        <v>20.3</v>
      </c>
      <c r="D10" s="296" t="n">
        <v>21.3</v>
      </c>
      <c r="E10" s="296" t="n">
        <v>21.3</v>
      </c>
      <c r="F10" s="296" t="n">
        <v>20.3</v>
      </c>
      <c r="G10" s="296" t="n">
        <v>19.3</v>
      </c>
      <c r="H10" s="296" t="n">
        <v>21</v>
      </c>
      <c r="I10" s="296" t="n">
        <v>20.3</v>
      </c>
      <c r="J10" s="296" t="n">
        <v>21.3</v>
      </c>
      <c r="K10" s="296" t="n">
        <v>19.3</v>
      </c>
      <c r="L10" s="296" t="n">
        <v>19.3</v>
      </c>
      <c r="M10" s="296" t="n">
        <v>20</v>
      </c>
      <c r="N10" s="296" t="n">
        <v>19.3</v>
      </c>
      <c r="O10" s="296" t="n">
        <v>21.3</v>
      </c>
      <c r="P10" s="296" t="n">
        <v>22</v>
      </c>
      <c r="Q10" s="296" t="n">
        <v>20.3</v>
      </c>
      <c r="R10" s="296" t="n">
        <v>20.3</v>
      </c>
      <c r="S10" s="296" t="n">
        <v>21</v>
      </c>
      <c r="T10" s="296" t="n">
        <v>20.3</v>
      </c>
      <c r="U10" s="296" t="n">
        <v>21.3</v>
      </c>
      <c r="V10" s="296" t="n">
        <v>19.3</v>
      </c>
      <c r="W10" s="296" t="n">
        <v>20.3</v>
      </c>
      <c r="X10" s="296" t="n">
        <v>20</v>
      </c>
      <c r="Y10" s="296" t="n">
        <v>19.3</v>
      </c>
      <c r="Z10" s="296" t="n">
        <v>21.3</v>
      </c>
      <c r="AA10" s="296" t="n">
        <v>22</v>
      </c>
      <c r="AB10" s="296" t="n">
        <v>20.3</v>
      </c>
      <c r="AC10" s="296" t="n">
        <v>21</v>
      </c>
      <c r="AD10" s="296" t="n">
        <v>18.3</v>
      </c>
      <c r="AE10" s="296" t="n">
        <v>20.3</v>
      </c>
      <c r="AF10" s="296" t="n">
        <v>21.3</v>
      </c>
      <c r="AG10" s="296" t="n">
        <v>20.3</v>
      </c>
      <c r="AH10" s="296" t="n">
        <v>21.3</v>
      </c>
      <c r="AI10" s="296" t="n">
        <v>20</v>
      </c>
      <c r="AJ10" s="296" t="n">
        <v>19.3</v>
      </c>
      <c r="AK10" s="296" t="n">
        <v>21.3</v>
      </c>
      <c r="AL10" s="296" t="n">
        <v>22</v>
      </c>
      <c r="AM10" s="296" t="n">
        <v>20.3</v>
      </c>
      <c r="AN10" s="296" t="n">
        <v>21</v>
      </c>
      <c r="AO10" s="296" t="n">
        <v>18.3</v>
      </c>
    </row>
    <row r="11" customFormat="false" ht="13.5" hidden="false" customHeight="true" outlineLevel="0" collapsed="false">
      <c r="A11" s="295" t="s">
        <v>573</v>
      </c>
      <c r="B11" s="296" t="n">
        <v>23</v>
      </c>
      <c r="C11" s="296" t="n">
        <v>23</v>
      </c>
      <c r="D11" s="296" t="n">
        <v>22</v>
      </c>
      <c r="E11" s="296" t="n">
        <v>21</v>
      </c>
      <c r="F11" s="296" t="n">
        <v>21</v>
      </c>
      <c r="G11" s="296" t="n">
        <v>23</v>
      </c>
      <c r="H11" s="296" t="n">
        <v>23</v>
      </c>
      <c r="I11" s="296" t="n">
        <v>23</v>
      </c>
      <c r="J11" s="296" t="n">
        <v>22</v>
      </c>
      <c r="K11" s="296" t="n">
        <v>21</v>
      </c>
      <c r="L11" s="296" t="n">
        <v>22</v>
      </c>
      <c r="M11" s="296" t="n">
        <v>23</v>
      </c>
      <c r="N11" s="296" t="n">
        <v>23</v>
      </c>
      <c r="O11" s="296" t="n">
        <v>22</v>
      </c>
      <c r="P11" s="296" t="n">
        <v>21</v>
      </c>
      <c r="Q11" s="296" t="n">
        <v>21</v>
      </c>
      <c r="R11" s="296" t="n">
        <v>22</v>
      </c>
      <c r="S11" s="296" t="n">
        <v>23</v>
      </c>
      <c r="T11" s="296" t="n">
        <v>23</v>
      </c>
      <c r="U11" s="296" t="n">
        <v>22</v>
      </c>
      <c r="V11" s="296" t="n">
        <v>21</v>
      </c>
      <c r="W11" s="296" t="n">
        <v>22</v>
      </c>
      <c r="X11" s="296" t="n">
        <v>23</v>
      </c>
      <c r="Y11" s="296" t="n">
        <v>23</v>
      </c>
      <c r="Z11" s="296" t="n">
        <v>23</v>
      </c>
      <c r="AA11" s="296" t="n">
        <v>21</v>
      </c>
      <c r="AB11" s="296" t="n">
        <v>21</v>
      </c>
      <c r="AC11" s="296" t="n">
        <v>22</v>
      </c>
      <c r="AD11" s="296" t="n">
        <v>23</v>
      </c>
      <c r="AE11" s="296" t="n">
        <v>23</v>
      </c>
      <c r="AF11" s="296" t="n">
        <v>22</v>
      </c>
      <c r="AG11" s="296" t="n">
        <v>21</v>
      </c>
      <c r="AH11" s="296" t="n">
        <v>21</v>
      </c>
      <c r="AI11" s="296" t="n">
        <v>23</v>
      </c>
      <c r="AJ11" s="296" t="n">
        <v>23</v>
      </c>
      <c r="AK11" s="296" t="n">
        <v>23</v>
      </c>
      <c r="AL11" s="296" t="n">
        <v>22</v>
      </c>
      <c r="AM11" s="296" t="n">
        <v>21</v>
      </c>
      <c r="AN11" s="296" t="n">
        <v>22</v>
      </c>
      <c r="AO11" s="296" t="n">
        <v>23</v>
      </c>
    </row>
    <row r="12" customFormat="false" ht="13.5" hidden="false" customHeight="true" outlineLevel="0" collapsed="false">
      <c r="A12" s="295" t="s">
        <v>574</v>
      </c>
      <c r="B12" s="296" t="n">
        <v>21.8</v>
      </c>
      <c r="C12" s="296" t="n">
        <v>21</v>
      </c>
      <c r="D12" s="296" t="n">
        <v>22</v>
      </c>
      <c r="E12" s="296" t="n">
        <v>22.8</v>
      </c>
      <c r="F12" s="296" t="n">
        <v>22.8</v>
      </c>
      <c r="G12" s="296" t="n">
        <v>21.8</v>
      </c>
      <c r="H12" s="296" t="n">
        <v>20.8</v>
      </c>
      <c r="I12" s="296" t="n">
        <v>21</v>
      </c>
      <c r="J12" s="296" t="n">
        <v>22</v>
      </c>
      <c r="K12" s="296" t="n">
        <v>22.8</v>
      </c>
      <c r="L12" s="296" t="n">
        <v>22.8</v>
      </c>
      <c r="M12" s="296" t="n">
        <v>21.8</v>
      </c>
      <c r="N12" s="296" t="n">
        <v>20.8</v>
      </c>
      <c r="O12" s="296" t="n">
        <v>22</v>
      </c>
      <c r="P12" s="296" t="n">
        <v>22.8</v>
      </c>
      <c r="Q12" s="296" t="n">
        <v>22.8</v>
      </c>
      <c r="R12" s="296" t="n">
        <v>22.8</v>
      </c>
      <c r="S12" s="296" t="n">
        <v>20.8</v>
      </c>
      <c r="T12" s="296" t="n">
        <v>21</v>
      </c>
      <c r="U12" s="296" t="n">
        <v>22</v>
      </c>
      <c r="V12" s="296" t="n">
        <v>22.8</v>
      </c>
      <c r="W12" s="296" t="n">
        <v>22.8</v>
      </c>
      <c r="X12" s="296" t="n">
        <v>21.8</v>
      </c>
      <c r="Y12" s="296" t="n">
        <v>20.8</v>
      </c>
      <c r="Z12" s="296" t="n">
        <v>21</v>
      </c>
      <c r="AA12" s="296" t="n">
        <v>22.8</v>
      </c>
      <c r="AB12" s="296" t="n">
        <v>22.8</v>
      </c>
      <c r="AC12" s="296" t="n">
        <v>22.8</v>
      </c>
      <c r="AD12" s="296" t="n">
        <v>21.8</v>
      </c>
      <c r="AE12" s="296" t="n">
        <v>21</v>
      </c>
      <c r="AF12" s="296" t="n">
        <v>22</v>
      </c>
      <c r="AG12" s="296" t="n">
        <v>22.8</v>
      </c>
      <c r="AH12" s="296" t="n">
        <v>22.8</v>
      </c>
      <c r="AI12" s="296" t="n">
        <v>21.8</v>
      </c>
      <c r="AJ12" s="296" t="n">
        <v>20.8</v>
      </c>
      <c r="AK12" s="296" t="n">
        <v>21</v>
      </c>
      <c r="AL12" s="296" t="n">
        <v>22</v>
      </c>
      <c r="AM12" s="296" t="n">
        <v>22.8</v>
      </c>
      <c r="AN12" s="296" t="n">
        <v>22.8</v>
      </c>
      <c r="AO12" s="296" t="n">
        <v>21.8</v>
      </c>
    </row>
    <row r="13" customFormat="false" ht="13.5" hidden="false" customHeight="true" outlineLevel="0" collapsed="false">
      <c r="A13" s="295" t="s">
        <v>575</v>
      </c>
      <c r="B13" s="296" t="n">
        <v>21</v>
      </c>
      <c r="C13" s="296" t="n">
        <v>22</v>
      </c>
      <c r="D13" s="296" t="n">
        <v>22</v>
      </c>
      <c r="E13" s="296" t="n">
        <v>22</v>
      </c>
      <c r="F13" s="296" t="n">
        <v>21</v>
      </c>
      <c r="G13" s="296" t="n">
        <v>21</v>
      </c>
      <c r="H13" s="296" t="n">
        <v>22</v>
      </c>
      <c r="I13" s="296" t="n">
        <v>22</v>
      </c>
      <c r="J13" s="296" t="n">
        <v>22</v>
      </c>
      <c r="K13" s="296" t="n">
        <v>21</v>
      </c>
      <c r="L13" s="296" t="n">
        <v>20</v>
      </c>
      <c r="M13" s="296" t="n">
        <v>21</v>
      </c>
      <c r="N13" s="296" t="n">
        <v>22</v>
      </c>
      <c r="O13" s="296" t="n">
        <v>22</v>
      </c>
      <c r="P13" s="296" t="n">
        <v>22</v>
      </c>
      <c r="Q13" s="296" t="n">
        <v>21</v>
      </c>
      <c r="R13" s="296" t="n">
        <v>20</v>
      </c>
      <c r="S13" s="296" t="n">
        <v>22</v>
      </c>
      <c r="T13" s="296" t="n">
        <v>22</v>
      </c>
      <c r="U13" s="296" t="n">
        <v>22</v>
      </c>
      <c r="V13" s="296" t="n">
        <v>22</v>
      </c>
      <c r="W13" s="296" t="n">
        <v>20</v>
      </c>
      <c r="X13" s="296" t="n">
        <v>21</v>
      </c>
      <c r="Y13" s="296" t="n">
        <v>22</v>
      </c>
      <c r="Z13" s="296" t="n">
        <v>22</v>
      </c>
      <c r="AA13" s="296" t="n">
        <v>22</v>
      </c>
      <c r="AB13" s="296" t="n">
        <v>21</v>
      </c>
      <c r="AC13" s="296" t="n">
        <v>20</v>
      </c>
      <c r="AD13" s="296" t="n">
        <v>21</v>
      </c>
      <c r="AE13" s="296" t="n">
        <v>22</v>
      </c>
      <c r="AF13" s="296" t="n">
        <v>22</v>
      </c>
      <c r="AG13" s="296" t="n">
        <v>22</v>
      </c>
      <c r="AH13" s="296" t="n">
        <v>21</v>
      </c>
      <c r="AI13" s="296" t="n">
        <v>21</v>
      </c>
      <c r="AJ13" s="296" t="n">
        <v>22</v>
      </c>
      <c r="AK13" s="296" t="n">
        <v>22</v>
      </c>
      <c r="AL13" s="296" t="n">
        <v>22</v>
      </c>
      <c r="AM13" s="296" t="n">
        <v>21</v>
      </c>
      <c r="AN13" s="296" t="n">
        <v>20</v>
      </c>
      <c r="AO13" s="296" t="n">
        <v>21</v>
      </c>
    </row>
    <row r="14" customFormat="false" ht="13.5" hidden="false" customHeight="true" outlineLevel="0" collapsed="false">
      <c r="A14" s="295" t="s">
        <v>576</v>
      </c>
      <c r="B14" s="296" t="n">
        <v>21.9</v>
      </c>
      <c r="C14" s="296" t="n">
        <v>22</v>
      </c>
      <c r="D14" s="296" t="n">
        <v>21</v>
      </c>
      <c r="E14" s="296" t="n">
        <v>19.9</v>
      </c>
      <c r="F14" s="296" t="n">
        <v>20.9</v>
      </c>
      <c r="G14" s="296" t="n">
        <v>21.9</v>
      </c>
      <c r="H14" s="296" t="n">
        <v>21.9</v>
      </c>
      <c r="I14" s="296" t="n">
        <v>22</v>
      </c>
      <c r="J14" s="296" t="n">
        <v>21</v>
      </c>
      <c r="K14" s="296" t="n">
        <v>20.9</v>
      </c>
      <c r="L14" s="296" t="n">
        <v>21.9</v>
      </c>
      <c r="M14" s="296" t="n">
        <v>21.9</v>
      </c>
      <c r="N14" s="296" t="n">
        <v>21.9</v>
      </c>
      <c r="O14" s="296" t="n">
        <v>21</v>
      </c>
      <c r="P14" s="296" t="n">
        <v>19.9</v>
      </c>
      <c r="Q14" s="296" t="n">
        <v>20.9</v>
      </c>
      <c r="R14" s="296" t="n">
        <v>21.9</v>
      </c>
      <c r="S14" s="296" t="n">
        <v>21.9</v>
      </c>
      <c r="T14" s="296" t="n">
        <v>22</v>
      </c>
      <c r="U14" s="296" t="n">
        <v>21</v>
      </c>
      <c r="V14" s="296" t="n">
        <v>19.9</v>
      </c>
      <c r="W14" s="296" t="n">
        <v>21.9</v>
      </c>
      <c r="X14" s="296" t="n">
        <v>21.9</v>
      </c>
      <c r="Y14" s="296" t="n">
        <v>21.9</v>
      </c>
      <c r="Z14" s="296" t="n">
        <v>22</v>
      </c>
      <c r="AA14" s="296" t="n">
        <v>19.9</v>
      </c>
      <c r="AB14" s="296" t="n">
        <v>20.9</v>
      </c>
      <c r="AC14" s="296" t="n">
        <v>21.9</v>
      </c>
      <c r="AD14" s="296" t="n">
        <v>21.9</v>
      </c>
      <c r="AE14" s="296" t="n">
        <v>22</v>
      </c>
      <c r="AF14" s="296" t="n">
        <v>21</v>
      </c>
      <c r="AG14" s="296" t="n">
        <v>19.9</v>
      </c>
      <c r="AH14" s="296" t="n">
        <v>20.9</v>
      </c>
      <c r="AI14" s="296" t="n">
        <v>21.9</v>
      </c>
      <c r="AJ14" s="296" t="n">
        <v>21.9</v>
      </c>
      <c r="AK14" s="296" t="n">
        <v>22</v>
      </c>
      <c r="AL14" s="296" t="n">
        <v>21</v>
      </c>
      <c r="AM14" s="296" t="n">
        <v>20.9</v>
      </c>
      <c r="AN14" s="296" t="n">
        <v>21.9</v>
      </c>
      <c r="AO14" s="296" t="n">
        <v>21.9</v>
      </c>
    </row>
    <row r="15" customFormat="false" ht="13.5" hidden="false" customHeight="true" outlineLevel="0" collapsed="false">
      <c r="A15" s="295" t="s">
        <v>577</v>
      </c>
      <c r="B15" s="296" t="n">
        <v>19.3</v>
      </c>
      <c r="C15" s="296" t="n">
        <v>20</v>
      </c>
      <c r="D15" s="296" t="n">
        <v>20.3</v>
      </c>
      <c r="E15" s="296" t="n">
        <v>20.3</v>
      </c>
      <c r="F15" s="296" t="n">
        <v>21.3</v>
      </c>
      <c r="G15" s="296" t="n">
        <v>20.3</v>
      </c>
      <c r="H15" s="296" t="n">
        <v>20</v>
      </c>
      <c r="I15" s="296" t="n">
        <v>21</v>
      </c>
      <c r="J15" s="296" t="n">
        <v>21.3</v>
      </c>
      <c r="K15" s="296" t="n">
        <v>21.3</v>
      </c>
      <c r="L15" s="296" t="n">
        <v>21.3</v>
      </c>
      <c r="M15" s="296" t="n">
        <v>20.4</v>
      </c>
      <c r="N15" s="296" t="n">
        <v>20</v>
      </c>
      <c r="O15" s="296" t="n">
        <v>21.3</v>
      </c>
      <c r="P15" s="296" t="n">
        <v>21.3</v>
      </c>
      <c r="Q15" s="296" t="n">
        <v>21.3</v>
      </c>
      <c r="R15" s="296" t="n">
        <v>21.3</v>
      </c>
      <c r="S15" s="296" t="n">
        <v>20</v>
      </c>
      <c r="T15" s="296" t="n">
        <v>21</v>
      </c>
      <c r="U15" s="296" t="n">
        <v>21.3</v>
      </c>
      <c r="V15" s="296" t="n">
        <v>21.3</v>
      </c>
      <c r="W15" s="296" t="n">
        <v>21.3</v>
      </c>
      <c r="X15" s="296" t="n">
        <v>20.3</v>
      </c>
      <c r="Y15" s="296" t="n">
        <v>20</v>
      </c>
      <c r="Z15" s="296" t="n">
        <v>21</v>
      </c>
      <c r="AA15" s="296" t="n">
        <v>21.3</v>
      </c>
      <c r="AB15" s="296" t="n">
        <v>21.3</v>
      </c>
      <c r="AC15" s="296" t="n">
        <v>21.3</v>
      </c>
      <c r="AD15" s="296" t="n">
        <v>20.3</v>
      </c>
      <c r="AE15" s="296" t="n">
        <v>21</v>
      </c>
      <c r="AF15" s="296" t="n">
        <v>21.3</v>
      </c>
      <c r="AG15" s="296" t="n">
        <v>21.3</v>
      </c>
      <c r="AH15" s="296" t="n">
        <v>21.3</v>
      </c>
      <c r="AI15" s="296" t="n">
        <v>20.3</v>
      </c>
      <c r="AJ15" s="296" t="n">
        <v>20</v>
      </c>
      <c r="AK15" s="296" t="n">
        <v>21</v>
      </c>
      <c r="AL15" s="296" t="n">
        <v>21.3</v>
      </c>
      <c r="AM15" s="296" t="n">
        <v>21.3</v>
      </c>
      <c r="AN15" s="296" t="n">
        <v>21.3</v>
      </c>
      <c r="AO15" s="296" t="n">
        <v>20.3</v>
      </c>
    </row>
    <row r="16" customFormat="false" ht="13.5" hidden="false" customHeight="true" outlineLevel="0" collapsed="false">
      <c r="A16" s="295" t="s">
        <v>578</v>
      </c>
      <c r="B16" s="296" t="n">
        <v>18</v>
      </c>
      <c r="C16" s="296" t="n">
        <v>20</v>
      </c>
      <c r="D16" s="296" t="n">
        <v>21</v>
      </c>
      <c r="E16" s="296" t="n">
        <v>21</v>
      </c>
      <c r="F16" s="296" t="n">
        <v>19</v>
      </c>
      <c r="G16" s="296" t="n">
        <v>18</v>
      </c>
      <c r="H16" s="296" t="n">
        <v>19</v>
      </c>
      <c r="I16" s="296" t="n">
        <v>20</v>
      </c>
      <c r="J16" s="296" t="n">
        <v>21</v>
      </c>
      <c r="K16" s="296" t="n">
        <v>19</v>
      </c>
      <c r="L16" s="296" t="n">
        <v>17</v>
      </c>
      <c r="M16" s="296" t="n">
        <v>18</v>
      </c>
      <c r="N16" s="296" t="n">
        <v>19</v>
      </c>
      <c r="O16" s="296" t="n">
        <v>21</v>
      </c>
      <c r="P16" s="296" t="n">
        <v>21</v>
      </c>
      <c r="Q16" s="296" t="n">
        <v>19</v>
      </c>
      <c r="R16" s="296" t="n">
        <v>17</v>
      </c>
      <c r="S16" s="296" t="n">
        <v>19</v>
      </c>
      <c r="T16" s="296" t="n">
        <v>20</v>
      </c>
      <c r="U16" s="296" t="n">
        <v>21</v>
      </c>
      <c r="V16" s="296" t="n">
        <v>21</v>
      </c>
      <c r="W16" s="296" t="n">
        <v>17</v>
      </c>
      <c r="X16" s="296" t="n">
        <v>18</v>
      </c>
      <c r="Y16" s="296" t="n">
        <v>19</v>
      </c>
      <c r="Z16" s="296" t="n">
        <v>20</v>
      </c>
      <c r="AA16" s="296" t="n">
        <v>21</v>
      </c>
      <c r="AB16" s="296" t="n">
        <v>19</v>
      </c>
      <c r="AC16" s="296" t="n">
        <v>17</v>
      </c>
      <c r="AD16" s="296" t="n">
        <v>18</v>
      </c>
      <c r="AE16" s="296" t="n">
        <v>20</v>
      </c>
      <c r="AF16" s="296" t="n">
        <v>21</v>
      </c>
      <c r="AG16" s="296" t="n">
        <v>21</v>
      </c>
      <c r="AH16" s="296" t="n">
        <v>19</v>
      </c>
      <c r="AI16" s="296" t="n">
        <v>18</v>
      </c>
      <c r="AJ16" s="296" t="n">
        <v>19</v>
      </c>
      <c r="AK16" s="296" t="n">
        <v>20</v>
      </c>
      <c r="AL16" s="296" t="n">
        <v>21</v>
      </c>
      <c r="AM16" s="296" t="n">
        <v>19</v>
      </c>
      <c r="AN16" s="296" t="n">
        <v>17</v>
      </c>
      <c r="AO16" s="296" t="n">
        <v>18</v>
      </c>
    </row>
    <row r="17" customFormat="false" ht="23.45" hidden="false" customHeight="true" outlineLevel="0" collapsed="false">
      <c r="A17" s="295" t="s">
        <v>579</v>
      </c>
      <c r="B17" s="296" t="n">
        <v>61.6</v>
      </c>
      <c r="C17" s="296" t="n">
        <v>63.2</v>
      </c>
      <c r="D17" s="296" t="n">
        <v>62.2</v>
      </c>
      <c r="E17" s="296" t="n">
        <v>63.2</v>
      </c>
      <c r="F17" s="296" t="n">
        <v>64.2</v>
      </c>
      <c r="G17" s="296" t="n">
        <v>63.6</v>
      </c>
      <c r="H17" s="296" t="n">
        <v>60.2</v>
      </c>
      <c r="I17" s="296" t="n">
        <v>62.2</v>
      </c>
      <c r="J17" s="296" t="n">
        <v>62.2</v>
      </c>
      <c r="K17" s="296" t="n">
        <v>64.2</v>
      </c>
      <c r="L17" s="296" t="n">
        <v>63.6</v>
      </c>
      <c r="M17" s="296" t="n">
        <v>61.6</v>
      </c>
      <c r="N17" s="296" t="n">
        <v>62.2</v>
      </c>
      <c r="O17" s="296" t="n">
        <v>63.2</v>
      </c>
      <c r="P17" s="296" t="n">
        <v>61.2</v>
      </c>
      <c r="Q17" s="296" t="n">
        <v>64.2</v>
      </c>
      <c r="R17" s="296" t="n">
        <v>63.6</v>
      </c>
      <c r="S17" s="296" t="n">
        <v>61.6</v>
      </c>
      <c r="T17" s="296" t="n">
        <v>62.2</v>
      </c>
      <c r="U17" s="296" t="n">
        <v>62.2</v>
      </c>
      <c r="V17" s="296" t="n">
        <v>63.2</v>
      </c>
      <c r="W17" s="296" t="n">
        <v>64.2</v>
      </c>
      <c r="X17" s="296" t="n">
        <v>61.6</v>
      </c>
      <c r="Y17" s="296" t="n">
        <v>62.2</v>
      </c>
      <c r="Z17" s="296" t="n">
        <v>62.2</v>
      </c>
      <c r="AA17" s="296" t="n">
        <v>61.2</v>
      </c>
      <c r="AB17" s="296" t="n">
        <v>64.2</v>
      </c>
      <c r="AC17" s="296" t="n">
        <v>62.6</v>
      </c>
      <c r="AD17" s="296" t="n">
        <v>62.6</v>
      </c>
      <c r="AE17" s="296" t="n">
        <v>63.2</v>
      </c>
      <c r="AF17" s="296" t="n">
        <v>62.2</v>
      </c>
      <c r="AG17" s="296" t="n">
        <v>63.2</v>
      </c>
      <c r="AH17" s="296" t="n">
        <v>64.2</v>
      </c>
      <c r="AI17" s="296" t="n">
        <v>62.6</v>
      </c>
      <c r="AJ17" s="296" t="n">
        <v>62.2</v>
      </c>
      <c r="AK17" s="296" t="n">
        <v>62.2</v>
      </c>
      <c r="AL17" s="296" t="n">
        <v>60.2</v>
      </c>
      <c r="AM17" s="296" t="n">
        <v>64.2</v>
      </c>
      <c r="AN17" s="296" t="n">
        <v>62.6</v>
      </c>
      <c r="AO17" s="296" t="n">
        <v>62.6</v>
      </c>
    </row>
    <row r="18" customFormat="false" ht="13.5" hidden="false" customHeight="true" outlineLevel="0" collapsed="false">
      <c r="A18" s="295" t="s">
        <v>580</v>
      </c>
      <c r="B18" s="296" t="n">
        <v>60.3</v>
      </c>
      <c r="C18" s="296" t="n">
        <v>59.3</v>
      </c>
      <c r="D18" s="296" t="n">
        <v>60.3</v>
      </c>
      <c r="E18" s="296" t="n">
        <v>60.3</v>
      </c>
      <c r="F18" s="296" t="n">
        <v>59.3</v>
      </c>
      <c r="G18" s="296" t="n">
        <v>59.3</v>
      </c>
      <c r="H18" s="296" t="n">
        <v>61.3</v>
      </c>
      <c r="I18" s="296" t="n">
        <v>59.3</v>
      </c>
      <c r="J18" s="296" t="n">
        <v>60.3</v>
      </c>
      <c r="K18" s="296" t="n">
        <v>59.3</v>
      </c>
      <c r="L18" s="296" t="n">
        <v>59.3</v>
      </c>
      <c r="M18" s="296" t="n">
        <v>60.3</v>
      </c>
      <c r="N18" s="296" t="n">
        <v>59.3</v>
      </c>
      <c r="O18" s="296" t="n">
        <v>60.3</v>
      </c>
      <c r="P18" s="296" t="n">
        <v>62.3</v>
      </c>
      <c r="Q18" s="296" t="n">
        <v>59.3</v>
      </c>
      <c r="R18" s="296" t="n">
        <v>59.3</v>
      </c>
      <c r="S18" s="296" t="n">
        <v>62.3</v>
      </c>
      <c r="T18" s="296" t="n">
        <v>59.3</v>
      </c>
      <c r="U18" s="296" t="n">
        <v>60.3</v>
      </c>
      <c r="V18" s="296" t="n">
        <v>60.3</v>
      </c>
      <c r="W18" s="296" t="n">
        <v>59.3</v>
      </c>
      <c r="X18" s="296" t="n">
        <v>60.3</v>
      </c>
      <c r="Y18" s="296" t="n">
        <v>59.3</v>
      </c>
      <c r="Z18" s="296" t="n">
        <v>59.3</v>
      </c>
      <c r="AA18" s="296" t="n">
        <v>62.3</v>
      </c>
      <c r="AB18" s="296" t="n">
        <v>59.3</v>
      </c>
      <c r="AC18" s="296" t="n">
        <v>60.3</v>
      </c>
      <c r="AD18" s="296" t="n">
        <v>59.3</v>
      </c>
      <c r="AE18" s="296" t="n">
        <v>59.3</v>
      </c>
      <c r="AF18" s="296" t="n">
        <v>60.3</v>
      </c>
      <c r="AG18" s="296" t="n">
        <v>60.3</v>
      </c>
      <c r="AH18" s="296" t="n">
        <v>59.3</v>
      </c>
      <c r="AI18" s="296" t="n">
        <v>60.3</v>
      </c>
      <c r="AJ18" s="296" t="n">
        <v>59.3</v>
      </c>
      <c r="AK18" s="296" t="n">
        <v>59.3</v>
      </c>
      <c r="AL18" s="296" t="n">
        <v>62.3</v>
      </c>
      <c r="AM18" s="296" t="n">
        <v>59.3</v>
      </c>
      <c r="AN18" s="296" t="n">
        <v>60.3</v>
      </c>
      <c r="AO18" s="296" t="n">
        <v>59.3</v>
      </c>
    </row>
    <row r="19" customFormat="false" ht="13.5" hidden="false" customHeight="true" outlineLevel="0" collapsed="false">
      <c r="A19" s="295" t="s">
        <v>581</v>
      </c>
      <c r="B19" s="296" t="n">
        <v>65.8</v>
      </c>
      <c r="C19" s="296" t="n">
        <v>66</v>
      </c>
      <c r="D19" s="296" t="n">
        <v>66</v>
      </c>
      <c r="E19" s="296" t="n">
        <v>65.8</v>
      </c>
      <c r="F19" s="296" t="n">
        <v>64.8</v>
      </c>
      <c r="G19" s="296" t="n">
        <v>65.8</v>
      </c>
      <c r="H19" s="296" t="n">
        <v>65.8</v>
      </c>
      <c r="I19" s="296" t="n">
        <v>66</v>
      </c>
      <c r="J19" s="296" t="n">
        <v>66</v>
      </c>
      <c r="K19" s="296" t="n">
        <v>64.8</v>
      </c>
      <c r="L19" s="296" t="n">
        <v>64.8</v>
      </c>
      <c r="M19" s="296" t="n">
        <v>65.8</v>
      </c>
      <c r="N19" s="296" t="n">
        <v>65.8</v>
      </c>
      <c r="O19" s="296" t="n">
        <v>66</v>
      </c>
      <c r="P19" s="296" t="n">
        <v>65.8</v>
      </c>
      <c r="Q19" s="296" t="n">
        <v>64.8</v>
      </c>
      <c r="R19" s="296" t="n">
        <v>64.8</v>
      </c>
      <c r="S19" s="296" t="n">
        <v>65.8</v>
      </c>
      <c r="T19" s="296" t="n">
        <v>66</v>
      </c>
      <c r="U19" s="296" t="n">
        <v>66</v>
      </c>
      <c r="V19" s="296" t="n">
        <v>65.8</v>
      </c>
      <c r="W19" s="296" t="n">
        <v>64.8</v>
      </c>
      <c r="X19" s="296" t="n">
        <v>65.8</v>
      </c>
      <c r="Y19" s="296" t="n">
        <v>65.8</v>
      </c>
      <c r="Z19" s="296" t="n">
        <v>66</v>
      </c>
      <c r="AA19" s="296" t="n">
        <v>65.8</v>
      </c>
      <c r="AB19" s="296" t="n">
        <v>64.8</v>
      </c>
      <c r="AC19" s="296" t="n">
        <v>64.8</v>
      </c>
      <c r="AD19" s="296" t="n">
        <v>65.8</v>
      </c>
      <c r="AE19" s="296" t="n">
        <v>66</v>
      </c>
      <c r="AF19" s="296" t="n">
        <v>66</v>
      </c>
      <c r="AG19" s="296" t="n">
        <v>65.8</v>
      </c>
      <c r="AH19" s="296" t="n">
        <v>64.8</v>
      </c>
      <c r="AI19" s="296" t="n">
        <v>65.8</v>
      </c>
      <c r="AJ19" s="296" t="n">
        <v>65.8</v>
      </c>
      <c r="AK19" s="296" t="n">
        <v>66</v>
      </c>
      <c r="AL19" s="296" t="n">
        <v>66</v>
      </c>
      <c r="AM19" s="296" t="n">
        <v>64.8</v>
      </c>
      <c r="AN19" s="296" t="n">
        <v>64.8</v>
      </c>
      <c r="AO19" s="296" t="n">
        <v>65.8</v>
      </c>
    </row>
    <row r="20" customFormat="false" ht="13.5" hidden="false" customHeight="true" outlineLevel="0" collapsed="false">
      <c r="A20" s="295" t="s">
        <v>582</v>
      </c>
      <c r="B20" s="296" t="n">
        <v>59.2</v>
      </c>
      <c r="C20" s="296" t="n">
        <v>62</v>
      </c>
      <c r="D20" s="296" t="n">
        <v>62.3</v>
      </c>
      <c r="E20" s="296" t="n">
        <v>61.2</v>
      </c>
      <c r="F20" s="296" t="n">
        <v>61.2</v>
      </c>
      <c r="G20" s="296" t="n">
        <v>60.2</v>
      </c>
      <c r="H20" s="296" t="n">
        <v>60.9</v>
      </c>
      <c r="I20" s="296" t="n">
        <v>63</v>
      </c>
      <c r="J20" s="296" t="n">
        <v>63.3</v>
      </c>
      <c r="K20" s="296" t="n">
        <v>61.2</v>
      </c>
      <c r="L20" s="296" t="n">
        <v>60.2</v>
      </c>
      <c r="M20" s="296" t="n">
        <v>60.3</v>
      </c>
      <c r="N20" s="296" t="n">
        <v>60.9</v>
      </c>
      <c r="O20" s="296" t="n">
        <v>63.3</v>
      </c>
      <c r="P20" s="296" t="n">
        <v>62.2</v>
      </c>
      <c r="Q20" s="296" t="n">
        <v>61.2</v>
      </c>
      <c r="R20" s="296" t="n">
        <v>60.2</v>
      </c>
      <c r="S20" s="296" t="n">
        <v>60.9</v>
      </c>
      <c r="T20" s="296" t="n">
        <v>63</v>
      </c>
      <c r="U20" s="296" t="n">
        <v>63.3</v>
      </c>
      <c r="V20" s="296" t="n">
        <v>62.2</v>
      </c>
      <c r="W20" s="296" t="n">
        <v>60.2</v>
      </c>
      <c r="X20" s="296" t="n">
        <v>60.2</v>
      </c>
      <c r="Y20" s="296" t="n">
        <v>60.9</v>
      </c>
      <c r="Z20" s="296" t="n">
        <v>63</v>
      </c>
      <c r="AA20" s="296" t="n">
        <v>62.2</v>
      </c>
      <c r="AB20" s="296" t="n">
        <v>61.2</v>
      </c>
      <c r="AC20" s="296" t="n">
        <v>60.2</v>
      </c>
      <c r="AD20" s="296" t="n">
        <v>60.2</v>
      </c>
      <c r="AE20" s="296" t="n">
        <v>63</v>
      </c>
      <c r="AF20" s="296" t="n">
        <v>63.3</v>
      </c>
      <c r="AG20" s="296" t="n">
        <v>62.2</v>
      </c>
      <c r="AH20" s="296" t="n">
        <v>61.2</v>
      </c>
      <c r="AI20" s="296" t="n">
        <v>60.2</v>
      </c>
      <c r="AJ20" s="296" t="n">
        <v>60.9</v>
      </c>
      <c r="AK20" s="296" t="n">
        <v>63</v>
      </c>
      <c r="AL20" s="296" t="n">
        <v>63.3</v>
      </c>
      <c r="AM20" s="296" t="n">
        <v>61.2</v>
      </c>
      <c r="AN20" s="296" t="n">
        <v>60.2</v>
      </c>
      <c r="AO20" s="296" t="n">
        <v>60.2</v>
      </c>
    </row>
    <row r="21" customFormat="false" ht="23.45" hidden="false" customHeight="true" outlineLevel="0" collapsed="false">
      <c r="A21" s="295" t="s">
        <v>583</v>
      </c>
      <c r="B21" s="296" t="n">
        <v>246.9</v>
      </c>
      <c r="C21" s="296" t="n">
        <v>250.5</v>
      </c>
      <c r="D21" s="296" t="n">
        <v>250.8</v>
      </c>
      <c r="E21" s="296" t="n">
        <v>250.5</v>
      </c>
      <c r="F21" s="296" t="n">
        <v>249.5</v>
      </c>
      <c r="G21" s="296" t="n">
        <v>248.9</v>
      </c>
      <c r="H21" s="296" t="n">
        <v>248.2</v>
      </c>
      <c r="I21" s="296" t="n">
        <v>250.5</v>
      </c>
      <c r="J21" s="296" t="n">
        <v>251.8</v>
      </c>
      <c r="K21" s="296" t="n">
        <v>249.5</v>
      </c>
      <c r="L21" s="296" t="n">
        <v>247.9</v>
      </c>
      <c r="M21" s="296" t="n">
        <v>248</v>
      </c>
      <c r="N21" s="296" t="n">
        <v>248.2</v>
      </c>
      <c r="O21" s="296" t="n">
        <v>252.8</v>
      </c>
      <c r="P21" s="296" t="n">
        <v>251.5</v>
      </c>
      <c r="Q21" s="296" t="n">
        <v>249.5</v>
      </c>
      <c r="R21" s="296" t="n">
        <v>247.9</v>
      </c>
      <c r="S21" s="296" t="n">
        <v>250.6</v>
      </c>
      <c r="T21" s="296" t="n">
        <v>250.5</v>
      </c>
      <c r="U21" s="296" t="n">
        <v>251.8</v>
      </c>
      <c r="V21" s="296" t="n">
        <v>251.5</v>
      </c>
      <c r="W21" s="296" t="n">
        <v>248.5</v>
      </c>
      <c r="X21" s="296" t="n">
        <v>247.9</v>
      </c>
      <c r="Y21" s="296" t="n">
        <v>248.2</v>
      </c>
      <c r="Z21" s="296" t="n">
        <v>250.5</v>
      </c>
      <c r="AA21" s="296" t="n">
        <v>251.5</v>
      </c>
      <c r="AB21" s="296" t="n">
        <v>249.5</v>
      </c>
      <c r="AC21" s="296" t="n">
        <v>247.9</v>
      </c>
      <c r="AD21" s="296" t="n">
        <v>247.9</v>
      </c>
      <c r="AE21" s="296" t="n">
        <v>251.5</v>
      </c>
      <c r="AF21" s="296" t="n">
        <v>251.8</v>
      </c>
      <c r="AG21" s="296" t="n">
        <v>251.5</v>
      </c>
      <c r="AH21" s="296" t="n">
        <v>249.5</v>
      </c>
      <c r="AI21" s="296" t="n">
        <v>248.9</v>
      </c>
      <c r="AJ21" s="296" t="n">
        <v>248.2</v>
      </c>
      <c r="AK21" s="296" t="n">
        <v>250.5</v>
      </c>
      <c r="AL21" s="296" t="n">
        <v>251.8</v>
      </c>
      <c r="AM21" s="296" t="n">
        <v>249.5</v>
      </c>
      <c r="AN21" s="296" t="n">
        <v>247.9</v>
      </c>
      <c r="AO21" s="296" t="n">
        <v>247.9</v>
      </c>
    </row>
    <row r="22" customFormat="false" ht="9.95" hidden="false" customHeight="true" outlineLevel="0" collapsed="false">
      <c r="A22" s="294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  <c r="AM22" s="294"/>
      <c r="AN22" s="294"/>
      <c r="AO22" s="294"/>
    </row>
    <row r="23" customFormat="false" ht="14.25" hidden="false" customHeight="false" outlineLevel="0" collapsed="false">
      <c r="B23" s="297"/>
      <c r="C23" s="297"/>
      <c r="D23" s="297"/>
      <c r="E23" s="297"/>
      <c r="F23" s="297"/>
      <c r="G23" s="297"/>
      <c r="H23" s="297"/>
      <c r="I23" s="297"/>
      <c r="L23" s="297"/>
      <c r="M23" s="297" t="s">
        <v>584</v>
      </c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</row>
    <row r="24" customFormat="false" ht="9.95" hidden="false" customHeight="true" outlineLevel="0" collapsed="false">
      <c r="A24" s="294"/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  <c r="AL24" s="294"/>
      <c r="AM24" s="294"/>
      <c r="AN24" s="294"/>
      <c r="AO24" s="294"/>
    </row>
    <row r="25" customFormat="false" ht="13.5" hidden="false" customHeight="true" outlineLevel="0" collapsed="false">
      <c r="A25" s="295" t="s">
        <v>567</v>
      </c>
      <c r="B25" s="298" t="n">
        <v>104.043509103807</v>
      </c>
      <c r="C25" s="298" t="n">
        <v>102.151808938283</v>
      </c>
      <c r="D25" s="298" t="n">
        <v>92.6933081106644</v>
      </c>
      <c r="E25" s="298" t="n">
        <v>97.4225585244738</v>
      </c>
      <c r="F25" s="298" t="n">
        <v>102.151808938283</v>
      </c>
      <c r="G25" s="298" t="n">
        <v>104.043509103807</v>
      </c>
      <c r="H25" s="298" t="n">
        <v>102.151808938283</v>
      </c>
      <c r="I25" s="298" t="n">
        <v>97.4225585244738</v>
      </c>
      <c r="J25" s="298" t="n">
        <v>92.6933081106644</v>
      </c>
      <c r="K25" s="298" t="n">
        <v>97.4225585244738</v>
      </c>
      <c r="L25" s="298" t="n">
        <v>104.043509103807</v>
      </c>
      <c r="M25" s="298" t="n">
        <v>104.043509103807</v>
      </c>
      <c r="N25" s="298" t="n">
        <v>102.151808938283</v>
      </c>
      <c r="O25" s="298" t="n">
        <v>97.4225585244738</v>
      </c>
      <c r="P25" s="298" t="n">
        <v>97.4225585244738</v>
      </c>
      <c r="Q25" s="298" t="n">
        <v>102.151808938283</v>
      </c>
      <c r="R25" s="298" t="n">
        <v>104.043509103807</v>
      </c>
      <c r="S25" s="298" t="n">
        <v>104.043509103807</v>
      </c>
      <c r="T25" s="298" t="n">
        <v>97.4225585244738</v>
      </c>
      <c r="U25" s="298" t="n">
        <v>92.6933081106644</v>
      </c>
      <c r="V25" s="298" t="n">
        <v>97.4225585244738</v>
      </c>
      <c r="W25" s="298" t="n">
        <v>102.151808938283</v>
      </c>
      <c r="X25" s="298" t="n">
        <v>104.043509103807</v>
      </c>
      <c r="Y25" s="298" t="n">
        <v>102.151808938283</v>
      </c>
      <c r="Z25" s="298" t="n">
        <v>97.4225585244738</v>
      </c>
      <c r="AA25" s="298" t="n">
        <v>92.6933081106644</v>
      </c>
      <c r="AB25" s="298" t="n">
        <v>102.151808938283</v>
      </c>
      <c r="AC25" s="298" t="n">
        <v>104.043509103807</v>
      </c>
      <c r="AD25" s="298" t="n">
        <v>104.043509103807</v>
      </c>
      <c r="AE25" s="298" t="n">
        <v>102.151808938283</v>
      </c>
      <c r="AF25" s="298" t="n">
        <v>92.6933081106644</v>
      </c>
      <c r="AG25" s="298" t="n">
        <v>97.4225585244738</v>
      </c>
      <c r="AH25" s="298" t="n">
        <v>102.151808938283</v>
      </c>
      <c r="AI25" s="298" t="n">
        <v>104.043509103807</v>
      </c>
      <c r="AJ25" s="298" t="n">
        <v>102.151808938283</v>
      </c>
      <c r="AK25" s="298" t="n">
        <v>97.4225585244738</v>
      </c>
      <c r="AL25" s="298" t="n">
        <v>92.6933081106644</v>
      </c>
      <c r="AM25" s="298" t="n">
        <v>97.4225585244738</v>
      </c>
      <c r="AN25" s="298" t="n">
        <v>104.043509103807</v>
      </c>
      <c r="AO25" s="298" t="n">
        <v>104.043509103807</v>
      </c>
    </row>
    <row r="26" customFormat="false" ht="13.5" hidden="false" customHeight="true" outlineLevel="0" collapsed="false">
      <c r="A26" s="295" t="s">
        <v>568</v>
      </c>
      <c r="B26" s="298" t="n">
        <v>98.6908358509567</v>
      </c>
      <c r="C26" s="298" t="n">
        <v>100.704934541793</v>
      </c>
      <c r="D26" s="298" t="n">
        <v>98.6908358509567</v>
      </c>
      <c r="E26" s="298" t="n">
        <v>98.6908358509567</v>
      </c>
      <c r="F26" s="298" t="n">
        <v>98.6908358509567</v>
      </c>
      <c r="G26" s="298" t="n">
        <v>103.726082578046</v>
      </c>
      <c r="H26" s="298" t="n">
        <v>98.6908358509567</v>
      </c>
      <c r="I26" s="298" t="n">
        <v>98.6908358509567</v>
      </c>
      <c r="J26" s="298" t="n">
        <v>98.6908358509567</v>
      </c>
      <c r="K26" s="298" t="n">
        <v>105.740181268882</v>
      </c>
      <c r="L26" s="298" t="n">
        <v>98.6908358509567</v>
      </c>
      <c r="M26" s="298" t="n">
        <v>98.6908358509567</v>
      </c>
      <c r="N26" s="298" t="n">
        <v>100.704934541793</v>
      </c>
      <c r="O26" s="298" t="n">
        <v>98.6908358509567</v>
      </c>
      <c r="P26" s="298" t="n">
        <v>98.6908358509567</v>
      </c>
      <c r="Q26" s="298" t="n">
        <v>98.6908358509567</v>
      </c>
      <c r="R26" s="298" t="n">
        <v>98.6908358509567</v>
      </c>
      <c r="S26" s="298" t="n">
        <v>103.726082578046</v>
      </c>
      <c r="T26" s="298" t="n">
        <v>98.6908358509567</v>
      </c>
      <c r="U26" s="298" t="n">
        <v>98.6908358509567</v>
      </c>
      <c r="V26" s="298" t="n">
        <v>100.704934541793</v>
      </c>
      <c r="W26" s="298" t="n">
        <v>103.726082578046</v>
      </c>
      <c r="X26" s="298" t="n">
        <v>98.6908358509567</v>
      </c>
      <c r="Y26" s="298" t="n">
        <v>100.704934541793</v>
      </c>
      <c r="Z26" s="298" t="n">
        <v>98.6908358509567</v>
      </c>
      <c r="AA26" s="298" t="n">
        <v>103.726082578046</v>
      </c>
      <c r="AB26" s="298" t="n">
        <v>98.6908358509567</v>
      </c>
      <c r="AC26" s="298" t="n">
        <v>98.6908358509567</v>
      </c>
      <c r="AD26" s="298" t="n">
        <v>100.704934541793</v>
      </c>
      <c r="AE26" s="298" t="n">
        <v>98.6908358509567</v>
      </c>
      <c r="AF26" s="298" t="n">
        <v>98.6908358509567</v>
      </c>
      <c r="AG26" s="298" t="n">
        <v>99.6978851963746</v>
      </c>
      <c r="AH26" s="298" t="n">
        <v>98.6908358509567</v>
      </c>
      <c r="AI26" s="298" t="n">
        <v>103.726082578046</v>
      </c>
      <c r="AJ26" s="298" t="n">
        <v>100.704934541793</v>
      </c>
      <c r="AK26" s="298" t="n">
        <v>98.6908358509567</v>
      </c>
      <c r="AL26" s="298" t="n">
        <v>98.6908358509567</v>
      </c>
      <c r="AM26" s="298" t="n">
        <v>103.726082578046</v>
      </c>
      <c r="AN26" s="298" t="n">
        <v>98.6908358509567</v>
      </c>
      <c r="AO26" s="298" t="n">
        <v>100.704934541793</v>
      </c>
    </row>
    <row r="27" customFormat="false" ht="13.5" hidden="false" customHeight="true" outlineLevel="0" collapsed="false">
      <c r="A27" s="295" t="s">
        <v>569</v>
      </c>
      <c r="B27" s="298" t="n">
        <v>92.4214417744917</v>
      </c>
      <c r="C27" s="298" t="n">
        <v>99.815157116451</v>
      </c>
      <c r="D27" s="298" t="n">
        <v>106.284658040665</v>
      </c>
      <c r="E27" s="298" t="n">
        <v>106.284658040665</v>
      </c>
      <c r="F27" s="298" t="n">
        <v>106.284658040665</v>
      </c>
      <c r="G27" s="298" t="n">
        <v>97.0425138632163</v>
      </c>
      <c r="H27" s="298" t="n">
        <v>87.8003696857671</v>
      </c>
      <c r="I27" s="298" t="n">
        <v>101.663585951941</v>
      </c>
      <c r="J27" s="298" t="n">
        <v>106.284658040665</v>
      </c>
      <c r="K27" s="298" t="n">
        <v>104.436229205176</v>
      </c>
      <c r="L27" s="298" t="n">
        <v>101.663585951941</v>
      </c>
      <c r="M27" s="298" t="n">
        <v>92.4214417744917</v>
      </c>
      <c r="N27" s="298" t="n">
        <v>95.1940850277264</v>
      </c>
      <c r="O27" s="298" t="n">
        <v>106.284658040665</v>
      </c>
      <c r="P27" s="298" t="n">
        <v>97.0425138632163</v>
      </c>
      <c r="Q27" s="298" t="n">
        <v>106.284658040665</v>
      </c>
      <c r="R27" s="298" t="n">
        <v>101.663585951941</v>
      </c>
      <c r="S27" s="298" t="n">
        <v>87.8003696857671</v>
      </c>
      <c r="T27" s="298" t="n">
        <v>101.663585951941</v>
      </c>
      <c r="U27" s="298" t="n">
        <v>106.284658040665</v>
      </c>
      <c r="V27" s="298" t="n">
        <v>104.436229205176</v>
      </c>
      <c r="W27" s="298" t="n">
        <v>101.663585951941</v>
      </c>
      <c r="X27" s="298" t="n">
        <v>92.4214417744917</v>
      </c>
      <c r="Y27" s="298" t="n">
        <v>95.1940850277264</v>
      </c>
      <c r="Z27" s="298" t="n">
        <v>101.663585951941</v>
      </c>
      <c r="AA27" s="298" t="n">
        <v>97.0425138632163</v>
      </c>
      <c r="AB27" s="298" t="n">
        <v>106.284658040665</v>
      </c>
      <c r="AC27" s="298" t="n">
        <v>97.0425138632163</v>
      </c>
      <c r="AD27" s="298" t="n">
        <v>95.1940850277264</v>
      </c>
      <c r="AE27" s="298" t="n">
        <v>101.663585951941</v>
      </c>
      <c r="AF27" s="298" t="n">
        <v>106.284658040665</v>
      </c>
      <c r="AG27" s="298" t="n">
        <v>105.360443622921</v>
      </c>
      <c r="AH27" s="298" t="n">
        <v>106.284658040665</v>
      </c>
      <c r="AI27" s="298" t="n">
        <v>92.4214417744917</v>
      </c>
      <c r="AJ27" s="298" t="n">
        <v>95.1940850277264</v>
      </c>
      <c r="AK27" s="298" t="n">
        <v>101.663585951941</v>
      </c>
      <c r="AL27" s="298" t="n">
        <v>97.0425138632163</v>
      </c>
      <c r="AM27" s="298" t="n">
        <v>106.284658040665</v>
      </c>
      <c r="AN27" s="298" t="n">
        <v>97.0425138632163</v>
      </c>
      <c r="AO27" s="298" t="n">
        <v>95.1940850277264</v>
      </c>
    </row>
    <row r="28" customFormat="false" ht="13.5" hidden="false" customHeight="true" outlineLevel="0" collapsed="false">
      <c r="A28" s="295" t="s">
        <v>570</v>
      </c>
      <c r="B28" s="298" t="n">
        <v>105.793450881612</v>
      </c>
      <c r="C28" s="298" t="n">
        <v>100.755667506297</v>
      </c>
      <c r="D28" s="298" t="n">
        <v>100.755667506297</v>
      </c>
      <c r="E28" s="298" t="n">
        <v>95.7178841309824</v>
      </c>
      <c r="F28" s="298" t="n">
        <v>90.6801007556675</v>
      </c>
      <c r="G28" s="298" t="n">
        <v>100.755667506297</v>
      </c>
      <c r="H28" s="298" t="n">
        <v>110.831234256927</v>
      </c>
      <c r="I28" s="298" t="n">
        <v>100.755667506297</v>
      </c>
      <c r="J28" s="298" t="n">
        <v>100.755667506297</v>
      </c>
      <c r="K28" s="298" t="n">
        <v>90.6801007556675</v>
      </c>
      <c r="L28" s="298" t="n">
        <v>95.7178841309824</v>
      </c>
      <c r="M28" s="298" t="n">
        <v>105.793450881612</v>
      </c>
      <c r="N28" s="298" t="n">
        <v>100.755667506297</v>
      </c>
      <c r="O28" s="298" t="n">
        <v>100.755667506297</v>
      </c>
      <c r="P28" s="298" t="n">
        <v>105.793450881612</v>
      </c>
      <c r="Q28" s="298" t="n">
        <v>90.6801007556675</v>
      </c>
      <c r="R28" s="298" t="n">
        <v>95.7178841309824</v>
      </c>
      <c r="S28" s="298" t="n">
        <v>110.831234256927</v>
      </c>
      <c r="T28" s="298" t="n">
        <v>100.755667506297</v>
      </c>
      <c r="U28" s="298" t="n">
        <v>100.755667506297</v>
      </c>
      <c r="V28" s="298" t="n">
        <v>95.7178841309824</v>
      </c>
      <c r="W28" s="298" t="n">
        <v>95.7178841309824</v>
      </c>
      <c r="X28" s="298" t="n">
        <v>105.793450881612</v>
      </c>
      <c r="Y28" s="298" t="n">
        <v>100.755667506297</v>
      </c>
      <c r="Z28" s="298" t="n">
        <v>100.755667506297</v>
      </c>
      <c r="AA28" s="298" t="n">
        <v>105.793450881612</v>
      </c>
      <c r="AB28" s="298" t="n">
        <v>90.6801007556675</v>
      </c>
      <c r="AC28" s="298" t="n">
        <v>100.755667506297</v>
      </c>
      <c r="AD28" s="298" t="n">
        <v>100.755667506297</v>
      </c>
      <c r="AE28" s="298" t="n">
        <v>100.755667506297</v>
      </c>
      <c r="AF28" s="298" t="n">
        <v>100.755667506297</v>
      </c>
      <c r="AG28" s="298" t="n">
        <v>95.7178841309824</v>
      </c>
      <c r="AH28" s="298" t="n">
        <v>90.6801007556675</v>
      </c>
      <c r="AI28" s="298" t="n">
        <v>105.793450881612</v>
      </c>
      <c r="AJ28" s="298" t="n">
        <v>100.755667506297</v>
      </c>
      <c r="AK28" s="298" t="n">
        <v>100.755667506297</v>
      </c>
      <c r="AL28" s="298" t="n">
        <v>110.831234256927</v>
      </c>
      <c r="AM28" s="298" t="n">
        <v>90.6801007556675</v>
      </c>
      <c r="AN28" s="298" t="n">
        <v>100.755667506297</v>
      </c>
      <c r="AO28" s="298" t="n">
        <v>100.755667506297</v>
      </c>
    </row>
    <row r="29" customFormat="false" ht="13.5" hidden="false" customHeight="true" outlineLevel="0" collapsed="false">
      <c r="A29" s="295" t="s">
        <v>571</v>
      </c>
      <c r="B29" s="298" t="n">
        <v>97.8081844672495</v>
      </c>
      <c r="C29" s="298" t="n">
        <v>96.2878499936653</v>
      </c>
      <c r="D29" s="298" t="n">
        <v>96.2878499936653</v>
      </c>
      <c r="E29" s="298" t="n">
        <v>101.355631572279</v>
      </c>
      <c r="F29" s="298" t="n">
        <v>106.423413150893</v>
      </c>
      <c r="G29" s="298" t="n">
        <v>101.355631572279</v>
      </c>
      <c r="H29" s="298" t="n">
        <v>92.7404028886355</v>
      </c>
      <c r="I29" s="298" t="n">
        <v>96.2878499936653</v>
      </c>
      <c r="J29" s="298" t="n">
        <v>96.2878499936653</v>
      </c>
      <c r="K29" s="298" t="n">
        <v>111.491194729507</v>
      </c>
      <c r="L29" s="298" t="n">
        <v>106.423413150893</v>
      </c>
      <c r="M29" s="298" t="n">
        <v>97.8081844672495</v>
      </c>
      <c r="N29" s="298" t="n">
        <v>101.355631572279</v>
      </c>
      <c r="O29" s="298" t="n">
        <v>96.2878499936653</v>
      </c>
      <c r="P29" s="298" t="n">
        <v>97.8081844672495</v>
      </c>
      <c r="Q29" s="298" t="n">
        <v>106.423413150893</v>
      </c>
      <c r="R29" s="298" t="n">
        <v>101.355631572279</v>
      </c>
      <c r="S29" s="298" t="n">
        <v>97.8081844672495</v>
      </c>
      <c r="T29" s="298" t="n">
        <v>96.2878499936653</v>
      </c>
      <c r="U29" s="298" t="n">
        <v>96.2878499936653</v>
      </c>
      <c r="V29" s="298" t="n">
        <v>111.491194729507</v>
      </c>
      <c r="W29" s="298" t="n">
        <v>101.355631572279</v>
      </c>
      <c r="X29" s="298" t="n">
        <v>97.8081844672495</v>
      </c>
      <c r="Y29" s="298" t="n">
        <v>101.355631572279</v>
      </c>
      <c r="Z29" s="298" t="n">
        <v>91.2200684150513</v>
      </c>
      <c r="AA29" s="298" t="n">
        <v>97.8081844672495</v>
      </c>
      <c r="AB29" s="298" t="n">
        <v>106.423413150893</v>
      </c>
      <c r="AC29" s="298" t="n">
        <v>97.8081844672495</v>
      </c>
      <c r="AD29" s="298" t="n">
        <v>106.423413150893</v>
      </c>
      <c r="AE29" s="298" t="n">
        <v>96.2878499936653</v>
      </c>
      <c r="AF29" s="298" t="n">
        <v>96.2878499936653</v>
      </c>
      <c r="AG29" s="298" t="n">
        <v>106.423413150893</v>
      </c>
      <c r="AH29" s="298" t="n">
        <v>101.355631572279</v>
      </c>
      <c r="AI29" s="298" t="n">
        <v>97.8081844672495</v>
      </c>
      <c r="AJ29" s="298" t="n">
        <v>101.355631572279</v>
      </c>
      <c r="AK29" s="298" t="n">
        <v>91.2200684150513</v>
      </c>
      <c r="AL29" s="298" t="n">
        <v>92.7404028886355</v>
      </c>
      <c r="AM29" s="298" t="n">
        <v>106.423413150893</v>
      </c>
      <c r="AN29" s="298" t="n">
        <v>97.8081844672495</v>
      </c>
      <c r="AO29" s="298" t="n">
        <v>106.423413150893</v>
      </c>
    </row>
    <row r="30" customFormat="false" ht="13.5" hidden="false" customHeight="true" outlineLevel="0" collapsed="false">
      <c r="A30" s="295" t="s">
        <v>572</v>
      </c>
      <c r="B30" s="298" t="n">
        <v>97.9551855026326</v>
      </c>
      <c r="C30" s="298" t="n">
        <v>99.4245132851721</v>
      </c>
      <c r="D30" s="298" t="n">
        <v>104.322272560304</v>
      </c>
      <c r="E30" s="298" t="n">
        <v>104.322272560304</v>
      </c>
      <c r="F30" s="298" t="n">
        <v>99.4245132851721</v>
      </c>
      <c r="G30" s="298" t="n">
        <v>94.5267540100404</v>
      </c>
      <c r="H30" s="298" t="n">
        <v>102.852944777764</v>
      </c>
      <c r="I30" s="298" t="n">
        <v>99.4245132851721</v>
      </c>
      <c r="J30" s="298" t="n">
        <v>104.322272560304</v>
      </c>
      <c r="K30" s="298" t="n">
        <v>94.5267540100404</v>
      </c>
      <c r="L30" s="298" t="n">
        <v>94.5267540100404</v>
      </c>
      <c r="M30" s="298" t="n">
        <v>97.9551855026326</v>
      </c>
      <c r="N30" s="298" t="n">
        <v>94.5267540100404</v>
      </c>
      <c r="O30" s="298" t="n">
        <v>104.322272560304</v>
      </c>
      <c r="P30" s="298" t="n">
        <v>107.750704052896</v>
      </c>
      <c r="Q30" s="298" t="n">
        <v>99.4245132851721</v>
      </c>
      <c r="R30" s="298" t="n">
        <v>99.4245132851721</v>
      </c>
      <c r="S30" s="298" t="n">
        <v>102.852944777764</v>
      </c>
      <c r="T30" s="298" t="n">
        <v>99.4245132851721</v>
      </c>
      <c r="U30" s="298" t="n">
        <v>104.322272560304</v>
      </c>
      <c r="V30" s="298" t="n">
        <v>94.5267540100404</v>
      </c>
      <c r="W30" s="298" t="n">
        <v>99.4245132851721</v>
      </c>
      <c r="X30" s="298" t="n">
        <v>97.9551855026326</v>
      </c>
      <c r="Y30" s="298" t="n">
        <v>94.5267540100404</v>
      </c>
      <c r="Z30" s="298" t="n">
        <v>104.322272560304</v>
      </c>
      <c r="AA30" s="298" t="n">
        <v>107.750704052896</v>
      </c>
      <c r="AB30" s="298" t="n">
        <v>99.4245132851721</v>
      </c>
      <c r="AC30" s="298" t="n">
        <v>102.852944777764</v>
      </c>
      <c r="AD30" s="298" t="n">
        <v>89.6289947349088</v>
      </c>
      <c r="AE30" s="298" t="n">
        <v>99.4245132851721</v>
      </c>
      <c r="AF30" s="298" t="n">
        <v>104.322272560304</v>
      </c>
      <c r="AG30" s="298" t="n">
        <v>99.4245132851721</v>
      </c>
      <c r="AH30" s="298" t="n">
        <v>104.322272560304</v>
      </c>
      <c r="AI30" s="298" t="n">
        <v>97.9551855026326</v>
      </c>
      <c r="AJ30" s="298" t="n">
        <v>94.5267540100404</v>
      </c>
      <c r="AK30" s="298" t="n">
        <v>104.322272560304</v>
      </c>
      <c r="AL30" s="298" t="n">
        <v>107.750704052896</v>
      </c>
      <c r="AM30" s="298" t="n">
        <v>99.4245132851721</v>
      </c>
      <c r="AN30" s="298" t="n">
        <v>102.852944777764</v>
      </c>
      <c r="AO30" s="298" t="n">
        <v>89.6289947349088</v>
      </c>
    </row>
    <row r="31" customFormat="false" ht="13.5" hidden="false" customHeight="true" outlineLevel="0" collapsed="false">
      <c r="A31" s="295" t="s">
        <v>573</v>
      </c>
      <c r="B31" s="298" t="n">
        <v>103.720405862458</v>
      </c>
      <c r="C31" s="298" t="n">
        <v>103.720405862458</v>
      </c>
      <c r="D31" s="298" t="n">
        <v>99.2108229988726</v>
      </c>
      <c r="E31" s="298" t="n">
        <v>94.7012401352875</v>
      </c>
      <c r="F31" s="298" t="n">
        <v>94.7012401352875</v>
      </c>
      <c r="G31" s="298" t="n">
        <v>103.720405862458</v>
      </c>
      <c r="H31" s="298" t="n">
        <v>103.720405862458</v>
      </c>
      <c r="I31" s="298" t="n">
        <v>103.720405862458</v>
      </c>
      <c r="J31" s="298" t="n">
        <v>99.2108229988726</v>
      </c>
      <c r="K31" s="298" t="n">
        <v>94.7012401352875</v>
      </c>
      <c r="L31" s="298" t="n">
        <v>99.2108229988726</v>
      </c>
      <c r="M31" s="298" t="n">
        <v>103.720405862458</v>
      </c>
      <c r="N31" s="298" t="n">
        <v>103.720405862458</v>
      </c>
      <c r="O31" s="298" t="n">
        <v>99.2108229988726</v>
      </c>
      <c r="P31" s="298" t="n">
        <v>94.7012401352875</v>
      </c>
      <c r="Q31" s="298" t="n">
        <v>94.7012401352875</v>
      </c>
      <c r="R31" s="298" t="n">
        <v>99.2108229988726</v>
      </c>
      <c r="S31" s="298" t="n">
        <v>103.720405862458</v>
      </c>
      <c r="T31" s="298" t="n">
        <v>103.720405862458</v>
      </c>
      <c r="U31" s="298" t="n">
        <v>99.2108229988726</v>
      </c>
      <c r="V31" s="298" t="n">
        <v>94.7012401352875</v>
      </c>
      <c r="W31" s="298" t="n">
        <v>99.2108229988726</v>
      </c>
      <c r="X31" s="298" t="n">
        <v>103.720405862458</v>
      </c>
      <c r="Y31" s="298" t="n">
        <v>103.720405862458</v>
      </c>
      <c r="Z31" s="298" t="n">
        <v>103.720405862458</v>
      </c>
      <c r="AA31" s="298" t="n">
        <v>94.7012401352875</v>
      </c>
      <c r="AB31" s="298" t="n">
        <v>94.7012401352875</v>
      </c>
      <c r="AC31" s="298" t="n">
        <v>99.2108229988726</v>
      </c>
      <c r="AD31" s="298" t="n">
        <v>103.720405862458</v>
      </c>
      <c r="AE31" s="298" t="n">
        <v>103.720405862458</v>
      </c>
      <c r="AF31" s="298" t="n">
        <v>99.2108229988726</v>
      </c>
      <c r="AG31" s="298" t="n">
        <v>94.7012401352875</v>
      </c>
      <c r="AH31" s="298" t="n">
        <v>94.7012401352875</v>
      </c>
      <c r="AI31" s="298" t="n">
        <v>103.720405862458</v>
      </c>
      <c r="AJ31" s="298" t="n">
        <v>103.720405862458</v>
      </c>
      <c r="AK31" s="298" t="n">
        <v>103.720405862458</v>
      </c>
      <c r="AL31" s="298" t="n">
        <v>99.2108229988726</v>
      </c>
      <c r="AM31" s="298" t="n">
        <v>94.7012401352875</v>
      </c>
      <c r="AN31" s="298" t="n">
        <v>99.2108229988726</v>
      </c>
      <c r="AO31" s="298" t="n">
        <v>103.720405862458</v>
      </c>
    </row>
    <row r="32" customFormat="false" ht="13.5" hidden="false" customHeight="true" outlineLevel="0" collapsed="false">
      <c r="A32" s="295" t="s">
        <v>574</v>
      </c>
      <c r="B32" s="298" t="n">
        <v>99.1585171707983</v>
      </c>
      <c r="C32" s="298" t="n">
        <v>95.51967250398</v>
      </c>
      <c r="D32" s="298" t="n">
        <v>100.068228337503</v>
      </c>
      <c r="E32" s="298" t="n">
        <v>103.707073004321</v>
      </c>
      <c r="F32" s="298" t="n">
        <v>103.707073004321</v>
      </c>
      <c r="G32" s="298" t="n">
        <v>99.1585171707983</v>
      </c>
      <c r="H32" s="298" t="n">
        <v>94.6099613372755</v>
      </c>
      <c r="I32" s="298" t="n">
        <v>95.51967250398</v>
      </c>
      <c r="J32" s="298" t="n">
        <v>100.068228337503</v>
      </c>
      <c r="K32" s="298" t="n">
        <v>103.707073004321</v>
      </c>
      <c r="L32" s="298" t="n">
        <v>103.707073004321</v>
      </c>
      <c r="M32" s="298" t="n">
        <v>99.1585171707983</v>
      </c>
      <c r="N32" s="298" t="n">
        <v>94.6099613372755</v>
      </c>
      <c r="O32" s="298" t="n">
        <v>100.068228337503</v>
      </c>
      <c r="P32" s="298" t="n">
        <v>103.707073004321</v>
      </c>
      <c r="Q32" s="298" t="n">
        <v>103.707073004321</v>
      </c>
      <c r="R32" s="298" t="n">
        <v>103.707073004321</v>
      </c>
      <c r="S32" s="298" t="n">
        <v>94.6099613372755</v>
      </c>
      <c r="T32" s="298" t="n">
        <v>95.51967250398</v>
      </c>
      <c r="U32" s="298" t="n">
        <v>100.068228337503</v>
      </c>
      <c r="V32" s="298" t="n">
        <v>103.707073004321</v>
      </c>
      <c r="W32" s="298" t="n">
        <v>103.707073004321</v>
      </c>
      <c r="X32" s="298" t="n">
        <v>99.1585171707983</v>
      </c>
      <c r="Y32" s="298" t="n">
        <v>94.6099613372755</v>
      </c>
      <c r="Z32" s="298" t="n">
        <v>95.51967250398</v>
      </c>
      <c r="AA32" s="298" t="n">
        <v>103.707073004321</v>
      </c>
      <c r="AB32" s="298" t="n">
        <v>103.707073004321</v>
      </c>
      <c r="AC32" s="298" t="n">
        <v>103.707073004321</v>
      </c>
      <c r="AD32" s="298" t="n">
        <v>99.1585171707983</v>
      </c>
      <c r="AE32" s="298" t="n">
        <v>95.51967250398</v>
      </c>
      <c r="AF32" s="298" t="n">
        <v>100.068228337503</v>
      </c>
      <c r="AG32" s="298" t="n">
        <v>103.707073004321</v>
      </c>
      <c r="AH32" s="298" t="n">
        <v>103.707073004321</v>
      </c>
      <c r="AI32" s="298" t="n">
        <v>99.1585171707983</v>
      </c>
      <c r="AJ32" s="298" t="n">
        <v>94.6099613372755</v>
      </c>
      <c r="AK32" s="298" t="n">
        <v>95.51967250398</v>
      </c>
      <c r="AL32" s="298" t="n">
        <v>100.068228337503</v>
      </c>
      <c r="AM32" s="298" t="n">
        <v>103.707073004321</v>
      </c>
      <c r="AN32" s="298" t="n">
        <v>103.707073004321</v>
      </c>
      <c r="AO32" s="298" t="n">
        <v>99.1585171707983</v>
      </c>
    </row>
    <row r="33" customFormat="false" ht="13.5" hidden="false" customHeight="true" outlineLevel="0" collapsed="false">
      <c r="A33" s="295" t="s">
        <v>575</v>
      </c>
      <c r="B33" s="298" t="n">
        <v>98.0163360560093</v>
      </c>
      <c r="C33" s="298" t="n">
        <v>102.683780630105</v>
      </c>
      <c r="D33" s="298" t="n">
        <v>102.683780630105</v>
      </c>
      <c r="E33" s="298" t="n">
        <v>102.683780630105</v>
      </c>
      <c r="F33" s="298" t="n">
        <v>98.0163360560093</v>
      </c>
      <c r="G33" s="298" t="n">
        <v>98.0163360560093</v>
      </c>
      <c r="H33" s="298" t="n">
        <v>102.683780630105</v>
      </c>
      <c r="I33" s="298" t="n">
        <v>102.683780630105</v>
      </c>
      <c r="J33" s="298" t="n">
        <v>102.683780630105</v>
      </c>
      <c r="K33" s="298" t="n">
        <v>98.0163360560093</v>
      </c>
      <c r="L33" s="298" t="n">
        <v>93.3488914819137</v>
      </c>
      <c r="M33" s="298" t="n">
        <v>98.0163360560093</v>
      </c>
      <c r="N33" s="298" t="n">
        <v>102.683780630105</v>
      </c>
      <c r="O33" s="298" t="n">
        <v>102.683780630105</v>
      </c>
      <c r="P33" s="298" t="n">
        <v>102.683780630105</v>
      </c>
      <c r="Q33" s="298" t="n">
        <v>98.0163360560093</v>
      </c>
      <c r="R33" s="298" t="n">
        <v>93.3488914819137</v>
      </c>
      <c r="S33" s="298" t="n">
        <v>102.683780630105</v>
      </c>
      <c r="T33" s="298" t="n">
        <v>102.683780630105</v>
      </c>
      <c r="U33" s="298" t="n">
        <v>102.683780630105</v>
      </c>
      <c r="V33" s="298" t="n">
        <v>102.683780630105</v>
      </c>
      <c r="W33" s="298" t="n">
        <v>93.3488914819137</v>
      </c>
      <c r="X33" s="298" t="n">
        <v>98.0163360560093</v>
      </c>
      <c r="Y33" s="298" t="n">
        <v>102.683780630105</v>
      </c>
      <c r="Z33" s="298" t="n">
        <v>102.683780630105</v>
      </c>
      <c r="AA33" s="298" t="n">
        <v>102.683780630105</v>
      </c>
      <c r="AB33" s="298" t="n">
        <v>98.0163360560093</v>
      </c>
      <c r="AC33" s="298" t="n">
        <v>93.3488914819137</v>
      </c>
      <c r="AD33" s="298" t="n">
        <v>98.0163360560093</v>
      </c>
      <c r="AE33" s="298" t="n">
        <v>102.683780630105</v>
      </c>
      <c r="AF33" s="298" t="n">
        <v>102.683780630105</v>
      </c>
      <c r="AG33" s="298" t="n">
        <v>102.683780630105</v>
      </c>
      <c r="AH33" s="298" t="n">
        <v>98.0163360560093</v>
      </c>
      <c r="AI33" s="298" t="n">
        <v>98.0163360560093</v>
      </c>
      <c r="AJ33" s="298" t="n">
        <v>102.683780630105</v>
      </c>
      <c r="AK33" s="298" t="n">
        <v>102.683780630105</v>
      </c>
      <c r="AL33" s="298" t="n">
        <v>102.683780630105</v>
      </c>
      <c r="AM33" s="298" t="n">
        <v>98.0163360560093</v>
      </c>
      <c r="AN33" s="298" t="n">
        <v>93.3488914819137</v>
      </c>
      <c r="AO33" s="298" t="n">
        <v>98.0163360560093</v>
      </c>
    </row>
    <row r="34" customFormat="false" ht="13.5" hidden="false" customHeight="true" outlineLevel="0" collapsed="false">
      <c r="A34" s="295" t="s">
        <v>576</v>
      </c>
      <c r="B34" s="298" t="n">
        <v>102.43217960711</v>
      </c>
      <c r="C34" s="298" t="n">
        <v>102.899906454631</v>
      </c>
      <c r="D34" s="298" t="n">
        <v>98.2226379794201</v>
      </c>
      <c r="E34" s="298" t="n">
        <v>93.0776426566885</v>
      </c>
      <c r="F34" s="298" t="n">
        <v>97.754911131899</v>
      </c>
      <c r="G34" s="298" t="n">
        <v>102.43217960711</v>
      </c>
      <c r="H34" s="298" t="n">
        <v>102.43217960711</v>
      </c>
      <c r="I34" s="298" t="n">
        <v>102.899906454631</v>
      </c>
      <c r="J34" s="298" t="n">
        <v>98.2226379794201</v>
      </c>
      <c r="K34" s="298" t="n">
        <v>97.754911131899</v>
      </c>
      <c r="L34" s="298" t="n">
        <v>102.43217960711</v>
      </c>
      <c r="M34" s="298" t="n">
        <v>102.43217960711</v>
      </c>
      <c r="N34" s="298" t="n">
        <v>102.43217960711</v>
      </c>
      <c r="O34" s="298" t="n">
        <v>98.2226379794201</v>
      </c>
      <c r="P34" s="298" t="n">
        <v>93.0776426566885</v>
      </c>
      <c r="Q34" s="298" t="n">
        <v>97.754911131899</v>
      </c>
      <c r="R34" s="298" t="n">
        <v>102.43217960711</v>
      </c>
      <c r="S34" s="298" t="n">
        <v>102.43217960711</v>
      </c>
      <c r="T34" s="298" t="n">
        <v>102.899906454631</v>
      </c>
      <c r="U34" s="298" t="n">
        <v>98.2226379794201</v>
      </c>
      <c r="V34" s="298" t="n">
        <v>93.0776426566885</v>
      </c>
      <c r="W34" s="298" t="n">
        <v>102.43217960711</v>
      </c>
      <c r="X34" s="298" t="n">
        <v>102.43217960711</v>
      </c>
      <c r="Y34" s="298" t="n">
        <v>102.43217960711</v>
      </c>
      <c r="Z34" s="298" t="n">
        <v>102.899906454631</v>
      </c>
      <c r="AA34" s="298" t="n">
        <v>93.0776426566885</v>
      </c>
      <c r="AB34" s="298" t="n">
        <v>97.754911131899</v>
      </c>
      <c r="AC34" s="298" t="n">
        <v>102.43217960711</v>
      </c>
      <c r="AD34" s="298" t="n">
        <v>102.43217960711</v>
      </c>
      <c r="AE34" s="298" t="n">
        <v>102.899906454631</v>
      </c>
      <c r="AF34" s="298" t="n">
        <v>98.2226379794201</v>
      </c>
      <c r="AG34" s="298" t="n">
        <v>93.0776426566885</v>
      </c>
      <c r="AH34" s="298" t="n">
        <v>97.754911131899</v>
      </c>
      <c r="AI34" s="298" t="n">
        <v>102.43217960711</v>
      </c>
      <c r="AJ34" s="298" t="n">
        <v>102.43217960711</v>
      </c>
      <c r="AK34" s="298" t="n">
        <v>102.899906454631</v>
      </c>
      <c r="AL34" s="298" t="n">
        <v>98.2226379794201</v>
      </c>
      <c r="AM34" s="298" t="n">
        <v>97.754911131899</v>
      </c>
      <c r="AN34" s="298" t="n">
        <v>102.43217960711</v>
      </c>
      <c r="AO34" s="298" t="n">
        <v>102.43217960711</v>
      </c>
    </row>
    <row r="35" customFormat="false" ht="13.5" hidden="false" customHeight="true" outlineLevel="0" collapsed="false">
      <c r="A35" s="295" t="s">
        <v>577</v>
      </c>
      <c r="B35" s="298" t="n">
        <v>92.6993275696446</v>
      </c>
      <c r="C35" s="298" t="n">
        <v>96.061479346782</v>
      </c>
      <c r="D35" s="298" t="n">
        <v>97.5024015369837</v>
      </c>
      <c r="E35" s="298" t="n">
        <v>97.5024015369837</v>
      </c>
      <c r="F35" s="298" t="n">
        <v>102.305475504323</v>
      </c>
      <c r="G35" s="298" t="n">
        <v>97.5024015369837</v>
      </c>
      <c r="H35" s="298" t="n">
        <v>96.061479346782</v>
      </c>
      <c r="I35" s="298" t="n">
        <v>100.864553314121</v>
      </c>
      <c r="J35" s="298" t="n">
        <v>102.305475504323</v>
      </c>
      <c r="K35" s="298" t="n">
        <v>102.305475504323</v>
      </c>
      <c r="L35" s="298" t="n">
        <v>102.305475504323</v>
      </c>
      <c r="M35" s="298" t="n">
        <v>97.9827089337176</v>
      </c>
      <c r="N35" s="298" t="n">
        <v>96.061479346782</v>
      </c>
      <c r="O35" s="298" t="n">
        <v>102.305475504323</v>
      </c>
      <c r="P35" s="298" t="n">
        <v>102.305475504323</v>
      </c>
      <c r="Q35" s="298" t="n">
        <v>102.305475504323</v>
      </c>
      <c r="R35" s="298" t="n">
        <v>102.305475504323</v>
      </c>
      <c r="S35" s="298" t="n">
        <v>96.061479346782</v>
      </c>
      <c r="T35" s="298" t="n">
        <v>100.864553314121</v>
      </c>
      <c r="U35" s="298" t="n">
        <v>102.305475504323</v>
      </c>
      <c r="V35" s="298" t="n">
        <v>102.305475504323</v>
      </c>
      <c r="W35" s="298" t="n">
        <v>102.305475504323</v>
      </c>
      <c r="X35" s="298" t="n">
        <v>97.5024015369837</v>
      </c>
      <c r="Y35" s="298" t="n">
        <v>96.061479346782</v>
      </c>
      <c r="Z35" s="298" t="n">
        <v>100.864553314121</v>
      </c>
      <c r="AA35" s="298" t="n">
        <v>102.305475504323</v>
      </c>
      <c r="AB35" s="298" t="n">
        <v>102.305475504323</v>
      </c>
      <c r="AC35" s="298" t="n">
        <v>102.305475504323</v>
      </c>
      <c r="AD35" s="298" t="n">
        <v>97.5024015369837</v>
      </c>
      <c r="AE35" s="298" t="n">
        <v>100.864553314121</v>
      </c>
      <c r="AF35" s="298" t="n">
        <v>102.305475504323</v>
      </c>
      <c r="AG35" s="298" t="n">
        <v>102.305475504323</v>
      </c>
      <c r="AH35" s="298" t="n">
        <v>102.305475504323</v>
      </c>
      <c r="AI35" s="298" t="n">
        <v>97.5024015369837</v>
      </c>
      <c r="AJ35" s="298" t="n">
        <v>96.061479346782</v>
      </c>
      <c r="AK35" s="298" t="n">
        <v>100.864553314121</v>
      </c>
      <c r="AL35" s="298" t="n">
        <v>102.305475504323</v>
      </c>
      <c r="AM35" s="298" t="n">
        <v>102.305475504323</v>
      </c>
      <c r="AN35" s="298" t="n">
        <v>102.305475504323</v>
      </c>
      <c r="AO35" s="298" t="n">
        <v>97.5024015369837</v>
      </c>
    </row>
    <row r="36" customFormat="false" ht="13.5" hidden="false" customHeight="true" outlineLevel="0" collapsed="false">
      <c r="A36" s="295" t="s">
        <v>578</v>
      </c>
      <c r="B36" s="298" t="n">
        <v>93.3852140077821</v>
      </c>
      <c r="C36" s="298" t="n">
        <v>103.761348897536</v>
      </c>
      <c r="D36" s="298" t="n">
        <v>108.949416342412</v>
      </c>
      <c r="E36" s="298" t="n">
        <v>108.949416342412</v>
      </c>
      <c r="F36" s="298" t="n">
        <v>98.5732814526589</v>
      </c>
      <c r="G36" s="298" t="n">
        <v>93.3852140077821</v>
      </c>
      <c r="H36" s="298" t="n">
        <v>98.5732814526589</v>
      </c>
      <c r="I36" s="298" t="n">
        <v>103.761348897536</v>
      </c>
      <c r="J36" s="298" t="n">
        <v>108.949416342412</v>
      </c>
      <c r="K36" s="298" t="n">
        <v>98.5732814526589</v>
      </c>
      <c r="L36" s="298" t="n">
        <v>88.1971465629053</v>
      </c>
      <c r="M36" s="298" t="n">
        <v>93.3852140077821</v>
      </c>
      <c r="N36" s="298" t="n">
        <v>98.5732814526589</v>
      </c>
      <c r="O36" s="298" t="n">
        <v>108.949416342412</v>
      </c>
      <c r="P36" s="298" t="n">
        <v>108.949416342412</v>
      </c>
      <c r="Q36" s="298" t="n">
        <v>98.5732814526589</v>
      </c>
      <c r="R36" s="298" t="n">
        <v>88.1971465629053</v>
      </c>
      <c r="S36" s="298" t="n">
        <v>98.5732814526589</v>
      </c>
      <c r="T36" s="298" t="n">
        <v>103.761348897536</v>
      </c>
      <c r="U36" s="298" t="n">
        <v>108.949416342412</v>
      </c>
      <c r="V36" s="298" t="n">
        <v>108.949416342412</v>
      </c>
      <c r="W36" s="298" t="n">
        <v>88.1971465629053</v>
      </c>
      <c r="X36" s="298" t="n">
        <v>93.3852140077821</v>
      </c>
      <c r="Y36" s="298" t="n">
        <v>98.5732814526589</v>
      </c>
      <c r="Z36" s="298" t="n">
        <v>103.761348897536</v>
      </c>
      <c r="AA36" s="298" t="n">
        <v>108.949416342412</v>
      </c>
      <c r="AB36" s="298" t="n">
        <v>98.5732814526589</v>
      </c>
      <c r="AC36" s="298" t="n">
        <v>88.1971465629053</v>
      </c>
      <c r="AD36" s="298" t="n">
        <v>93.3852140077821</v>
      </c>
      <c r="AE36" s="298" t="n">
        <v>103.761348897536</v>
      </c>
      <c r="AF36" s="298" t="n">
        <v>108.949416342412</v>
      </c>
      <c r="AG36" s="298" t="n">
        <v>108.949416342412</v>
      </c>
      <c r="AH36" s="298" t="n">
        <v>98.5732814526589</v>
      </c>
      <c r="AI36" s="298" t="n">
        <v>93.3852140077821</v>
      </c>
      <c r="AJ36" s="298" t="n">
        <v>98.5732814526589</v>
      </c>
      <c r="AK36" s="298" t="n">
        <v>103.761348897536</v>
      </c>
      <c r="AL36" s="298" t="n">
        <v>108.949416342412</v>
      </c>
      <c r="AM36" s="298" t="n">
        <v>98.5732814526589</v>
      </c>
      <c r="AN36" s="298" t="n">
        <v>88.1971465629053</v>
      </c>
      <c r="AO36" s="298" t="n">
        <v>93.3852140077821</v>
      </c>
    </row>
    <row r="37" customFormat="false" ht="23.45" hidden="false" customHeight="true" outlineLevel="0" collapsed="false">
      <c r="A37" s="295" t="s">
        <v>579</v>
      </c>
      <c r="B37" s="298" t="n">
        <v>98.3318700614575</v>
      </c>
      <c r="C37" s="298" t="n">
        <v>100.885944608508</v>
      </c>
      <c r="D37" s="298" t="n">
        <v>99.2896480166015</v>
      </c>
      <c r="E37" s="298" t="n">
        <v>100.885944608508</v>
      </c>
      <c r="F37" s="298" t="n">
        <v>102.482241200415</v>
      </c>
      <c r="G37" s="298" t="n">
        <v>101.524463245271</v>
      </c>
      <c r="H37" s="298" t="n">
        <v>96.097054832788</v>
      </c>
      <c r="I37" s="298" t="n">
        <v>99.2896480166015</v>
      </c>
      <c r="J37" s="298" t="n">
        <v>99.2896480166015</v>
      </c>
      <c r="K37" s="298" t="n">
        <v>102.482241200415</v>
      </c>
      <c r="L37" s="298" t="n">
        <v>101.524463245271</v>
      </c>
      <c r="M37" s="298" t="n">
        <v>98.3318700614575</v>
      </c>
      <c r="N37" s="298" t="n">
        <v>99.2896480166015</v>
      </c>
      <c r="O37" s="298" t="n">
        <v>100.885944608508</v>
      </c>
      <c r="P37" s="298" t="n">
        <v>97.6933514246947</v>
      </c>
      <c r="Q37" s="298" t="n">
        <v>102.482241200415</v>
      </c>
      <c r="R37" s="298" t="n">
        <v>101.524463245271</v>
      </c>
      <c r="S37" s="298" t="n">
        <v>98.3318700614575</v>
      </c>
      <c r="T37" s="298" t="n">
        <v>99.2896480166015</v>
      </c>
      <c r="U37" s="298" t="n">
        <v>99.2896480166015</v>
      </c>
      <c r="V37" s="298" t="n">
        <v>100.885944608508</v>
      </c>
      <c r="W37" s="298" t="n">
        <v>102.482241200415</v>
      </c>
      <c r="X37" s="298" t="n">
        <v>98.3318700614575</v>
      </c>
      <c r="Y37" s="298" t="n">
        <v>99.2896480166015</v>
      </c>
      <c r="Z37" s="298" t="n">
        <v>99.2896480166015</v>
      </c>
      <c r="AA37" s="298" t="n">
        <v>97.6933514246947</v>
      </c>
      <c r="AB37" s="298" t="n">
        <v>102.482241200415</v>
      </c>
      <c r="AC37" s="298" t="n">
        <v>99.9281666533642</v>
      </c>
      <c r="AD37" s="298" t="n">
        <v>99.9281666533642</v>
      </c>
      <c r="AE37" s="298" t="n">
        <v>100.885944608508</v>
      </c>
      <c r="AF37" s="298" t="n">
        <v>99.2896480166015</v>
      </c>
      <c r="AG37" s="298" t="n">
        <v>100.885944608508</v>
      </c>
      <c r="AH37" s="298" t="n">
        <v>102.482241200415</v>
      </c>
      <c r="AI37" s="298" t="n">
        <v>99.9281666533642</v>
      </c>
      <c r="AJ37" s="298" t="n">
        <v>99.2896480166015</v>
      </c>
      <c r="AK37" s="298" t="n">
        <v>99.2896480166015</v>
      </c>
      <c r="AL37" s="298" t="n">
        <v>96.097054832788</v>
      </c>
      <c r="AM37" s="298" t="n">
        <v>102.482241200415</v>
      </c>
      <c r="AN37" s="298" t="n">
        <v>99.9281666533642</v>
      </c>
      <c r="AO37" s="298" t="n">
        <v>99.9281666533642</v>
      </c>
    </row>
    <row r="38" customFormat="false" ht="13.5" hidden="false" customHeight="true" outlineLevel="0" collapsed="false">
      <c r="A38" s="295" t="s">
        <v>580</v>
      </c>
      <c r="B38" s="298" t="n">
        <v>100.5</v>
      </c>
      <c r="C38" s="298" t="n">
        <v>98.8333333333333</v>
      </c>
      <c r="D38" s="298" t="n">
        <v>100.5</v>
      </c>
      <c r="E38" s="298" t="n">
        <v>100.5</v>
      </c>
      <c r="F38" s="298" t="n">
        <v>98.8333333333333</v>
      </c>
      <c r="G38" s="298" t="n">
        <v>98.8333333333333</v>
      </c>
      <c r="H38" s="298" t="n">
        <v>102.166666666667</v>
      </c>
      <c r="I38" s="298" t="n">
        <v>98.8333333333333</v>
      </c>
      <c r="J38" s="298" t="n">
        <v>100.5</v>
      </c>
      <c r="K38" s="298" t="n">
        <v>98.8333333333333</v>
      </c>
      <c r="L38" s="298" t="n">
        <v>98.8333333333333</v>
      </c>
      <c r="M38" s="298" t="n">
        <v>100.5</v>
      </c>
      <c r="N38" s="298" t="n">
        <v>98.8333333333333</v>
      </c>
      <c r="O38" s="298" t="n">
        <v>100.5</v>
      </c>
      <c r="P38" s="298" t="n">
        <v>103.833333333333</v>
      </c>
      <c r="Q38" s="298" t="n">
        <v>98.8333333333333</v>
      </c>
      <c r="R38" s="298" t="n">
        <v>98.8333333333333</v>
      </c>
      <c r="S38" s="298" t="n">
        <v>103.833333333333</v>
      </c>
      <c r="T38" s="298" t="n">
        <v>98.8333333333333</v>
      </c>
      <c r="U38" s="298" t="n">
        <v>100.5</v>
      </c>
      <c r="V38" s="298" t="n">
        <v>100.5</v>
      </c>
      <c r="W38" s="298" t="n">
        <v>98.8333333333333</v>
      </c>
      <c r="X38" s="298" t="n">
        <v>100.5</v>
      </c>
      <c r="Y38" s="298" t="n">
        <v>98.8333333333333</v>
      </c>
      <c r="Z38" s="298" t="n">
        <v>98.8333333333333</v>
      </c>
      <c r="AA38" s="298" t="n">
        <v>103.833333333333</v>
      </c>
      <c r="AB38" s="298" t="n">
        <v>98.8333333333333</v>
      </c>
      <c r="AC38" s="298" t="n">
        <v>100.5</v>
      </c>
      <c r="AD38" s="298" t="n">
        <v>98.8333333333333</v>
      </c>
      <c r="AE38" s="298" t="n">
        <v>98.8333333333333</v>
      </c>
      <c r="AF38" s="298" t="n">
        <v>100.5</v>
      </c>
      <c r="AG38" s="298" t="n">
        <v>100.5</v>
      </c>
      <c r="AH38" s="298" t="n">
        <v>98.8333333333333</v>
      </c>
      <c r="AI38" s="298" t="n">
        <v>100.5</v>
      </c>
      <c r="AJ38" s="298" t="n">
        <v>98.8333333333333</v>
      </c>
      <c r="AK38" s="298" t="n">
        <v>98.8333333333333</v>
      </c>
      <c r="AL38" s="298" t="n">
        <v>103.833333333333</v>
      </c>
      <c r="AM38" s="298" t="n">
        <v>98.8333333333333</v>
      </c>
      <c r="AN38" s="298" t="n">
        <v>100.5</v>
      </c>
      <c r="AO38" s="298" t="n">
        <v>98.8333333333333</v>
      </c>
    </row>
    <row r="39" customFormat="false" ht="13.5" hidden="false" customHeight="true" outlineLevel="0" collapsed="false">
      <c r="A39" s="295" t="s">
        <v>581</v>
      </c>
      <c r="B39" s="298" t="n">
        <v>100.32781886102</v>
      </c>
      <c r="C39" s="298" t="n">
        <v>100.632766638713</v>
      </c>
      <c r="D39" s="298" t="n">
        <v>100.632766638713</v>
      </c>
      <c r="E39" s="298" t="n">
        <v>100.32781886102</v>
      </c>
      <c r="F39" s="298" t="n">
        <v>98.8030799725547</v>
      </c>
      <c r="G39" s="298" t="n">
        <v>100.32781886102</v>
      </c>
      <c r="H39" s="298" t="n">
        <v>100.32781886102</v>
      </c>
      <c r="I39" s="298" t="n">
        <v>100.632766638713</v>
      </c>
      <c r="J39" s="298" t="n">
        <v>100.632766638713</v>
      </c>
      <c r="K39" s="298" t="n">
        <v>98.8030799725547</v>
      </c>
      <c r="L39" s="298" t="n">
        <v>98.8030799725547</v>
      </c>
      <c r="M39" s="298" t="n">
        <v>100.32781886102</v>
      </c>
      <c r="N39" s="298" t="n">
        <v>100.32781886102</v>
      </c>
      <c r="O39" s="298" t="n">
        <v>100.632766638713</v>
      </c>
      <c r="P39" s="298" t="n">
        <v>100.32781886102</v>
      </c>
      <c r="Q39" s="298" t="n">
        <v>98.8030799725547</v>
      </c>
      <c r="R39" s="298" t="n">
        <v>98.8030799725547</v>
      </c>
      <c r="S39" s="298" t="n">
        <v>100.32781886102</v>
      </c>
      <c r="T39" s="298" t="n">
        <v>100.632766638713</v>
      </c>
      <c r="U39" s="298" t="n">
        <v>100.632766638713</v>
      </c>
      <c r="V39" s="298" t="n">
        <v>100.32781886102</v>
      </c>
      <c r="W39" s="298" t="n">
        <v>98.8030799725547</v>
      </c>
      <c r="X39" s="298" t="n">
        <v>100.32781886102</v>
      </c>
      <c r="Y39" s="298" t="n">
        <v>100.32781886102</v>
      </c>
      <c r="Z39" s="298" t="n">
        <v>100.632766638713</v>
      </c>
      <c r="AA39" s="298" t="n">
        <v>100.32781886102</v>
      </c>
      <c r="AB39" s="298" t="n">
        <v>98.8030799725547</v>
      </c>
      <c r="AC39" s="298" t="n">
        <v>98.8030799725547</v>
      </c>
      <c r="AD39" s="298" t="n">
        <v>100.32781886102</v>
      </c>
      <c r="AE39" s="298" t="n">
        <v>100.632766638713</v>
      </c>
      <c r="AF39" s="298" t="n">
        <v>100.632766638713</v>
      </c>
      <c r="AG39" s="298" t="n">
        <v>100.32781886102</v>
      </c>
      <c r="AH39" s="298" t="n">
        <v>98.8030799725547</v>
      </c>
      <c r="AI39" s="298" t="n">
        <v>100.32781886102</v>
      </c>
      <c r="AJ39" s="298" t="n">
        <v>100.32781886102</v>
      </c>
      <c r="AK39" s="298" t="n">
        <v>100.632766638713</v>
      </c>
      <c r="AL39" s="298" t="n">
        <v>100.632766638713</v>
      </c>
      <c r="AM39" s="298" t="n">
        <v>98.8030799725547</v>
      </c>
      <c r="AN39" s="298" t="n">
        <v>98.8030799725547</v>
      </c>
      <c r="AO39" s="298" t="n">
        <v>100.32781886102</v>
      </c>
    </row>
    <row r="40" customFormat="false" ht="13.5" hidden="false" customHeight="true" outlineLevel="0" collapsed="false">
      <c r="A40" s="295" t="s">
        <v>582</v>
      </c>
      <c r="B40" s="298" t="n">
        <v>96.2993086620578</v>
      </c>
      <c r="C40" s="298" t="n">
        <v>100.854005693371</v>
      </c>
      <c r="D40" s="298" t="n">
        <v>101.342008946726</v>
      </c>
      <c r="E40" s="298" t="n">
        <v>99.5526636844246</v>
      </c>
      <c r="F40" s="298" t="n">
        <v>99.5526636844246</v>
      </c>
      <c r="G40" s="298" t="n">
        <v>97.9259861732412</v>
      </c>
      <c r="H40" s="298" t="n">
        <v>99.0646604310695</v>
      </c>
      <c r="I40" s="298" t="n">
        <v>102.480683204555</v>
      </c>
      <c r="J40" s="298" t="n">
        <v>102.96868645791</v>
      </c>
      <c r="K40" s="298" t="n">
        <v>99.5526636844246</v>
      </c>
      <c r="L40" s="298" t="n">
        <v>97.9259861732412</v>
      </c>
      <c r="M40" s="298" t="n">
        <v>98.0886539243595</v>
      </c>
      <c r="N40" s="298" t="n">
        <v>99.0646604310695</v>
      </c>
      <c r="O40" s="298" t="n">
        <v>102.96868645791</v>
      </c>
      <c r="P40" s="298" t="n">
        <v>101.179341195608</v>
      </c>
      <c r="Q40" s="298" t="n">
        <v>99.5526636844246</v>
      </c>
      <c r="R40" s="298" t="n">
        <v>97.9259861732412</v>
      </c>
      <c r="S40" s="298" t="n">
        <v>99.0646604310695</v>
      </c>
      <c r="T40" s="298" t="n">
        <v>102.480683204555</v>
      </c>
      <c r="U40" s="298" t="n">
        <v>102.96868645791</v>
      </c>
      <c r="V40" s="298" t="n">
        <v>101.179341195608</v>
      </c>
      <c r="W40" s="298" t="n">
        <v>97.9259861732412</v>
      </c>
      <c r="X40" s="298" t="n">
        <v>97.9259861732412</v>
      </c>
      <c r="Y40" s="298" t="n">
        <v>99.0646604310695</v>
      </c>
      <c r="Z40" s="298" t="n">
        <v>102.480683204555</v>
      </c>
      <c r="AA40" s="298" t="n">
        <v>101.179341195608</v>
      </c>
      <c r="AB40" s="298" t="n">
        <v>99.5526636844246</v>
      </c>
      <c r="AC40" s="298" t="n">
        <v>97.9259861732412</v>
      </c>
      <c r="AD40" s="298" t="n">
        <v>97.9259861732412</v>
      </c>
      <c r="AE40" s="298" t="n">
        <v>102.480683204555</v>
      </c>
      <c r="AF40" s="298" t="n">
        <v>102.96868645791</v>
      </c>
      <c r="AG40" s="298" t="n">
        <v>101.179341195608</v>
      </c>
      <c r="AH40" s="298" t="n">
        <v>99.5526636844246</v>
      </c>
      <c r="AI40" s="298" t="n">
        <v>97.9259861732412</v>
      </c>
      <c r="AJ40" s="298" t="n">
        <v>99.0646604310695</v>
      </c>
      <c r="AK40" s="298" t="n">
        <v>102.480683204555</v>
      </c>
      <c r="AL40" s="298" t="n">
        <v>102.96868645791</v>
      </c>
      <c r="AM40" s="298" t="n">
        <v>99.5526636844246</v>
      </c>
      <c r="AN40" s="298" t="n">
        <v>97.9259861732412</v>
      </c>
      <c r="AO40" s="298" t="n">
        <v>97.9259861732412</v>
      </c>
    </row>
    <row r="41" customFormat="false" ht="23.45" hidden="false" customHeight="true" outlineLevel="0" collapsed="false">
      <c r="A41" s="295" t="s">
        <v>583</v>
      </c>
      <c r="B41" s="298" t="n">
        <v>98.8766744758815</v>
      </c>
      <c r="C41" s="298" t="n">
        <v>100.318375683306</v>
      </c>
      <c r="D41" s="298" t="n">
        <v>100.438517450592</v>
      </c>
      <c r="E41" s="298" t="n">
        <v>100.318375683306</v>
      </c>
      <c r="F41" s="298" t="n">
        <v>99.9179031256883</v>
      </c>
      <c r="G41" s="298" t="n">
        <v>99.6776195911175</v>
      </c>
      <c r="H41" s="298" t="n">
        <v>99.397288800785</v>
      </c>
      <c r="I41" s="298" t="n">
        <v>100.318375683306</v>
      </c>
      <c r="J41" s="298" t="n">
        <v>100.83899000821</v>
      </c>
      <c r="K41" s="298" t="n">
        <v>99.9179031256883</v>
      </c>
      <c r="L41" s="298" t="n">
        <v>99.2771470334995</v>
      </c>
      <c r="M41" s="298" t="n">
        <v>99.3171942892613</v>
      </c>
      <c r="N41" s="298" t="n">
        <v>99.397288800785</v>
      </c>
      <c r="O41" s="298" t="n">
        <v>101.239462565828</v>
      </c>
      <c r="P41" s="298" t="n">
        <v>100.718848240924</v>
      </c>
      <c r="Q41" s="298" t="n">
        <v>99.9179031256883</v>
      </c>
      <c r="R41" s="298" t="n">
        <v>99.2771470334995</v>
      </c>
      <c r="S41" s="298" t="n">
        <v>100.358422939068</v>
      </c>
      <c r="T41" s="298" t="n">
        <v>100.318375683306</v>
      </c>
      <c r="U41" s="298" t="n">
        <v>100.83899000821</v>
      </c>
      <c r="V41" s="298" t="n">
        <v>100.718848240924</v>
      </c>
      <c r="W41" s="298" t="n">
        <v>99.5174305680703</v>
      </c>
      <c r="X41" s="298" t="n">
        <v>99.2771470334995</v>
      </c>
      <c r="Y41" s="298" t="n">
        <v>99.397288800785</v>
      </c>
      <c r="Z41" s="298" t="n">
        <v>100.318375683306</v>
      </c>
      <c r="AA41" s="298" t="n">
        <v>100.718848240924</v>
      </c>
      <c r="AB41" s="298" t="n">
        <v>99.9179031256883</v>
      </c>
      <c r="AC41" s="298" t="n">
        <v>99.2771470334995</v>
      </c>
      <c r="AD41" s="298" t="n">
        <v>99.2771470334995</v>
      </c>
      <c r="AE41" s="298" t="n">
        <v>100.718848240924</v>
      </c>
      <c r="AF41" s="298" t="n">
        <v>100.83899000821</v>
      </c>
      <c r="AG41" s="298" t="n">
        <v>100.718848240924</v>
      </c>
      <c r="AH41" s="298" t="n">
        <v>99.9179031256883</v>
      </c>
      <c r="AI41" s="298" t="n">
        <v>99.6776195911175</v>
      </c>
      <c r="AJ41" s="298" t="n">
        <v>99.397288800785</v>
      </c>
      <c r="AK41" s="298" t="n">
        <v>100.318375683306</v>
      </c>
      <c r="AL41" s="298" t="n">
        <v>100.83899000821</v>
      </c>
      <c r="AM41" s="298" t="n">
        <v>99.9179031256883</v>
      </c>
      <c r="AN41" s="298" t="n">
        <v>99.2771470334995</v>
      </c>
      <c r="AO41" s="298" t="n">
        <v>99.2771470334995</v>
      </c>
    </row>
    <row r="42" customFormat="false" ht="9.95" hidden="false" customHeight="true" outlineLevel="0" collapsed="false">
      <c r="A42" s="294"/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294"/>
      <c r="AL42" s="294"/>
      <c r="AM42" s="294"/>
      <c r="AN42" s="294"/>
      <c r="AO42" s="294"/>
    </row>
    <row r="43" customFormat="false" ht="14.25" hidden="false" customHeight="false" outlineLevel="0" collapsed="false">
      <c r="B43" s="297"/>
      <c r="C43" s="297"/>
      <c r="D43" s="297"/>
      <c r="E43" s="297"/>
      <c r="F43" s="297"/>
      <c r="G43" s="297"/>
      <c r="H43" s="297"/>
      <c r="I43" s="297"/>
      <c r="L43" s="297"/>
      <c r="M43" s="297" t="s">
        <v>585</v>
      </c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</row>
    <row r="44" customFormat="false" ht="9.95" hidden="false" customHeight="true" outlineLevel="0" collapsed="false">
      <c r="A44" s="294"/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  <c r="AH44" s="294"/>
      <c r="AI44" s="294"/>
      <c r="AJ44" s="294"/>
      <c r="AK44" s="294"/>
      <c r="AL44" s="294"/>
      <c r="AM44" s="294"/>
      <c r="AN44" s="294"/>
      <c r="AO44" s="294"/>
    </row>
    <row r="45" customFormat="false" ht="13.5" hidden="false" customHeight="true" outlineLevel="0" collapsed="false">
      <c r="A45" s="295" t="s">
        <v>567</v>
      </c>
      <c r="B45" s="298" t="n">
        <v>105.724755211149</v>
      </c>
      <c r="C45" s="298" t="n">
        <v>103.802486934583</v>
      </c>
      <c r="D45" s="298" t="n">
        <v>94.1911455517513</v>
      </c>
      <c r="E45" s="298" t="n">
        <v>98.9968162431672</v>
      </c>
      <c r="F45" s="298" t="n">
        <v>103.802486934583</v>
      </c>
      <c r="G45" s="298" t="n">
        <v>105.724755211149</v>
      </c>
      <c r="H45" s="298" t="n">
        <v>103.802486934583</v>
      </c>
      <c r="I45" s="298" t="n">
        <v>98.9968162431672</v>
      </c>
      <c r="J45" s="298" t="n">
        <v>94.1911455517513</v>
      </c>
      <c r="K45" s="298" t="n">
        <v>98.9968162431672</v>
      </c>
      <c r="L45" s="298" t="n">
        <v>105.724755211149</v>
      </c>
      <c r="M45" s="298" t="n">
        <v>105.724755211149</v>
      </c>
      <c r="N45" s="298" t="n">
        <v>103.802486934583</v>
      </c>
      <c r="O45" s="298" t="n">
        <v>98.9968162431672</v>
      </c>
      <c r="P45" s="298" t="n">
        <v>98.9968162431672</v>
      </c>
      <c r="Q45" s="298" t="n">
        <v>103.802486934583</v>
      </c>
      <c r="R45" s="298" t="n">
        <v>105.724755211149</v>
      </c>
      <c r="S45" s="298" t="n">
        <v>105.724755211149</v>
      </c>
      <c r="T45" s="298" t="n">
        <v>98.9968162431672</v>
      </c>
      <c r="U45" s="298" t="n">
        <v>94.1911455517513</v>
      </c>
      <c r="V45" s="298" t="n">
        <v>98.9968162431672</v>
      </c>
      <c r="W45" s="298" t="n">
        <v>103.802486934583</v>
      </c>
      <c r="X45" s="298" t="n">
        <v>105.724755211149</v>
      </c>
      <c r="Y45" s="298" t="n">
        <v>103.802486934583</v>
      </c>
      <c r="Z45" s="298" t="n">
        <v>98.9968162431672</v>
      </c>
      <c r="AA45" s="298" t="n">
        <v>94.1911455517513</v>
      </c>
      <c r="AB45" s="298" t="n">
        <v>103.802486934583</v>
      </c>
      <c r="AC45" s="298" t="n">
        <v>105.724755211149</v>
      </c>
      <c r="AD45" s="298" t="n">
        <v>105.724755211149</v>
      </c>
      <c r="AE45" s="298" t="n">
        <v>103.802486934583</v>
      </c>
      <c r="AF45" s="298" t="n">
        <v>94.1911455517513</v>
      </c>
      <c r="AG45" s="298" t="n">
        <v>98.9968162431672</v>
      </c>
      <c r="AH45" s="298" t="n">
        <v>103.802486934583</v>
      </c>
      <c r="AI45" s="298" t="n">
        <v>105.724755211149</v>
      </c>
      <c r="AJ45" s="298" t="n">
        <v>103.802486934583</v>
      </c>
      <c r="AK45" s="298" t="n">
        <v>98.9968162431672</v>
      </c>
      <c r="AL45" s="298" t="n">
        <v>94.1911455517513</v>
      </c>
      <c r="AM45" s="298" t="n">
        <v>98.9968162431672</v>
      </c>
      <c r="AN45" s="298" t="n">
        <v>105.724755211149</v>
      </c>
      <c r="AO45" s="298" t="n">
        <v>105.724755211149</v>
      </c>
    </row>
    <row r="46" customFormat="false" ht="13.5" hidden="false" customHeight="true" outlineLevel="0" collapsed="false">
      <c r="A46" s="295" t="s">
        <v>568</v>
      </c>
      <c r="B46" s="298" t="n">
        <v>94.1911455517513</v>
      </c>
      <c r="C46" s="298" t="n">
        <v>96.1134138283176</v>
      </c>
      <c r="D46" s="298" t="n">
        <v>94.1911455517513</v>
      </c>
      <c r="E46" s="298" t="n">
        <v>94.1911455517513</v>
      </c>
      <c r="F46" s="298" t="n">
        <v>94.1911455517513</v>
      </c>
      <c r="G46" s="298" t="n">
        <v>98.9968162431672</v>
      </c>
      <c r="H46" s="298" t="n">
        <v>94.1911455517513</v>
      </c>
      <c r="I46" s="298" t="n">
        <v>94.1911455517513</v>
      </c>
      <c r="J46" s="298" t="n">
        <v>94.1911455517513</v>
      </c>
      <c r="K46" s="298" t="n">
        <v>100.919084519733</v>
      </c>
      <c r="L46" s="298" t="n">
        <v>94.1911455517513</v>
      </c>
      <c r="M46" s="298" t="n">
        <v>94.1911455517513</v>
      </c>
      <c r="N46" s="298" t="n">
        <v>96.1134138283176</v>
      </c>
      <c r="O46" s="298" t="n">
        <v>94.1911455517513</v>
      </c>
      <c r="P46" s="298" t="n">
        <v>94.1911455517513</v>
      </c>
      <c r="Q46" s="298" t="n">
        <v>94.1911455517513</v>
      </c>
      <c r="R46" s="298" t="n">
        <v>94.1911455517513</v>
      </c>
      <c r="S46" s="298" t="n">
        <v>98.9968162431672</v>
      </c>
      <c r="T46" s="298" t="n">
        <v>94.1911455517513</v>
      </c>
      <c r="U46" s="298" t="n">
        <v>94.1911455517513</v>
      </c>
      <c r="V46" s="298" t="n">
        <v>96.1134138283176</v>
      </c>
      <c r="W46" s="298" t="n">
        <v>98.9968162431672</v>
      </c>
      <c r="X46" s="298" t="n">
        <v>94.1911455517513</v>
      </c>
      <c r="Y46" s="298" t="n">
        <v>96.1134138283176</v>
      </c>
      <c r="Z46" s="298" t="n">
        <v>94.1911455517513</v>
      </c>
      <c r="AA46" s="298" t="n">
        <v>98.9968162431672</v>
      </c>
      <c r="AB46" s="298" t="n">
        <v>94.1911455517513</v>
      </c>
      <c r="AC46" s="298" t="n">
        <v>94.1911455517513</v>
      </c>
      <c r="AD46" s="298" t="n">
        <v>96.1134138283176</v>
      </c>
      <c r="AE46" s="298" t="n">
        <v>94.1911455517513</v>
      </c>
      <c r="AF46" s="298" t="n">
        <v>94.1911455517513</v>
      </c>
      <c r="AG46" s="298" t="n">
        <v>95.1522796900344</v>
      </c>
      <c r="AH46" s="298" t="n">
        <v>94.1911455517513</v>
      </c>
      <c r="AI46" s="298" t="n">
        <v>98.9968162431672</v>
      </c>
      <c r="AJ46" s="298" t="n">
        <v>96.1134138283176</v>
      </c>
      <c r="AK46" s="298" t="n">
        <v>94.1911455517513</v>
      </c>
      <c r="AL46" s="298" t="n">
        <v>94.1911455517513</v>
      </c>
      <c r="AM46" s="298" t="n">
        <v>98.9968162431672</v>
      </c>
      <c r="AN46" s="298" t="n">
        <v>94.1911455517513</v>
      </c>
      <c r="AO46" s="298" t="n">
        <v>96.1134138283176</v>
      </c>
    </row>
    <row r="47" customFormat="false" ht="13.5" hidden="false" customHeight="true" outlineLevel="0" collapsed="false">
      <c r="A47" s="295" t="s">
        <v>569</v>
      </c>
      <c r="B47" s="298" t="n">
        <v>96.1134138283176</v>
      </c>
      <c r="C47" s="298" t="n">
        <v>103.802486934583</v>
      </c>
      <c r="D47" s="298" t="n">
        <v>110.530425902565</v>
      </c>
      <c r="E47" s="298" t="n">
        <v>110.530425902565</v>
      </c>
      <c r="F47" s="298" t="n">
        <v>110.530425902565</v>
      </c>
      <c r="G47" s="298" t="n">
        <v>100.919084519733</v>
      </c>
      <c r="H47" s="298" t="n">
        <v>91.3077431369017</v>
      </c>
      <c r="I47" s="298" t="n">
        <v>105.724755211149</v>
      </c>
      <c r="J47" s="298" t="n">
        <v>110.530425902565</v>
      </c>
      <c r="K47" s="298" t="n">
        <v>108.608157625999</v>
      </c>
      <c r="L47" s="298" t="n">
        <v>105.724755211149</v>
      </c>
      <c r="M47" s="298" t="n">
        <v>96.1134138283176</v>
      </c>
      <c r="N47" s="298" t="n">
        <v>98.9968162431672</v>
      </c>
      <c r="O47" s="298" t="n">
        <v>110.530425902565</v>
      </c>
      <c r="P47" s="298" t="n">
        <v>100.919084519733</v>
      </c>
      <c r="Q47" s="298" t="n">
        <v>110.530425902565</v>
      </c>
      <c r="R47" s="298" t="n">
        <v>105.724755211149</v>
      </c>
      <c r="S47" s="298" t="n">
        <v>91.3077431369017</v>
      </c>
      <c r="T47" s="298" t="n">
        <v>105.724755211149</v>
      </c>
      <c r="U47" s="298" t="n">
        <v>110.530425902565</v>
      </c>
      <c r="V47" s="298" t="n">
        <v>108.608157625999</v>
      </c>
      <c r="W47" s="298" t="n">
        <v>105.724755211149</v>
      </c>
      <c r="X47" s="298" t="n">
        <v>96.1134138283176</v>
      </c>
      <c r="Y47" s="298" t="n">
        <v>98.9968162431672</v>
      </c>
      <c r="Z47" s="298" t="n">
        <v>105.724755211149</v>
      </c>
      <c r="AA47" s="298" t="n">
        <v>100.919084519733</v>
      </c>
      <c r="AB47" s="298" t="n">
        <v>110.530425902565</v>
      </c>
      <c r="AC47" s="298" t="n">
        <v>100.919084519733</v>
      </c>
      <c r="AD47" s="298" t="n">
        <v>98.9968162431672</v>
      </c>
      <c r="AE47" s="298" t="n">
        <v>105.724755211149</v>
      </c>
      <c r="AF47" s="298" t="n">
        <v>110.530425902565</v>
      </c>
      <c r="AG47" s="298" t="n">
        <v>109.569291764282</v>
      </c>
      <c r="AH47" s="298" t="n">
        <v>110.530425902565</v>
      </c>
      <c r="AI47" s="298" t="n">
        <v>96.1134138283176</v>
      </c>
      <c r="AJ47" s="298" t="n">
        <v>98.9968162431672</v>
      </c>
      <c r="AK47" s="298" t="n">
        <v>105.724755211149</v>
      </c>
      <c r="AL47" s="298" t="n">
        <v>100.919084519733</v>
      </c>
      <c r="AM47" s="298" t="n">
        <v>110.530425902565</v>
      </c>
      <c r="AN47" s="298" t="n">
        <v>100.919084519733</v>
      </c>
      <c r="AO47" s="298" t="n">
        <v>98.9968162431672</v>
      </c>
    </row>
    <row r="48" customFormat="false" ht="13.5" hidden="false" customHeight="true" outlineLevel="0" collapsed="false">
      <c r="A48" s="295" t="s">
        <v>570</v>
      </c>
      <c r="B48" s="298" t="n">
        <v>100.919084519733</v>
      </c>
      <c r="C48" s="298" t="n">
        <v>96.1134138283176</v>
      </c>
      <c r="D48" s="298" t="n">
        <v>96.1134138283176</v>
      </c>
      <c r="E48" s="298" t="n">
        <v>91.3077431369017</v>
      </c>
      <c r="F48" s="298" t="n">
        <v>86.5020724454859</v>
      </c>
      <c r="G48" s="298" t="n">
        <v>96.1134138283176</v>
      </c>
      <c r="H48" s="298" t="n">
        <v>105.724755211149</v>
      </c>
      <c r="I48" s="298" t="n">
        <v>96.1134138283176</v>
      </c>
      <c r="J48" s="298" t="n">
        <v>96.1134138283176</v>
      </c>
      <c r="K48" s="298" t="n">
        <v>86.5020724454859</v>
      </c>
      <c r="L48" s="298" t="n">
        <v>91.3077431369017</v>
      </c>
      <c r="M48" s="298" t="n">
        <v>100.919084519733</v>
      </c>
      <c r="N48" s="298" t="n">
        <v>96.1134138283176</v>
      </c>
      <c r="O48" s="298" t="n">
        <v>96.1134138283176</v>
      </c>
      <c r="P48" s="298" t="n">
        <v>100.919084519733</v>
      </c>
      <c r="Q48" s="298" t="n">
        <v>86.5020724454859</v>
      </c>
      <c r="R48" s="298" t="n">
        <v>91.3077431369017</v>
      </c>
      <c r="S48" s="298" t="n">
        <v>105.724755211149</v>
      </c>
      <c r="T48" s="298" t="n">
        <v>96.1134138283176</v>
      </c>
      <c r="U48" s="298" t="n">
        <v>96.1134138283176</v>
      </c>
      <c r="V48" s="298" t="n">
        <v>91.3077431369017</v>
      </c>
      <c r="W48" s="298" t="n">
        <v>91.3077431369017</v>
      </c>
      <c r="X48" s="298" t="n">
        <v>100.919084519733</v>
      </c>
      <c r="Y48" s="298" t="n">
        <v>96.1134138283176</v>
      </c>
      <c r="Z48" s="298" t="n">
        <v>96.1134138283176</v>
      </c>
      <c r="AA48" s="298" t="n">
        <v>100.919084519733</v>
      </c>
      <c r="AB48" s="298" t="n">
        <v>86.5020724454859</v>
      </c>
      <c r="AC48" s="298" t="n">
        <v>96.1134138283176</v>
      </c>
      <c r="AD48" s="298" t="n">
        <v>96.1134138283176</v>
      </c>
      <c r="AE48" s="298" t="n">
        <v>96.1134138283176</v>
      </c>
      <c r="AF48" s="298" t="n">
        <v>96.1134138283176</v>
      </c>
      <c r="AG48" s="298" t="n">
        <v>91.3077431369017</v>
      </c>
      <c r="AH48" s="298" t="n">
        <v>86.5020724454859</v>
      </c>
      <c r="AI48" s="298" t="n">
        <v>100.919084519733</v>
      </c>
      <c r="AJ48" s="298" t="n">
        <v>96.1134138283176</v>
      </c>
      <c r="AK48" s="298" t="n">
        <v>96.1134138283176</v>
      </c>
      <c r="AL48" s="298" t="n">
        <v>105.724755211149</v>
      </c>
      <c r="AM48" s="298" t="n">
        <v>86.5020724454859</v>
      </c>
      <c r="AN48" s="298" t="n">
        <v>96.1134138283176</v>
      </c>
      <c r="AO48" s="298" t="n">
        <v>96.1134138283176</v>
      </c>
    </row>
    <row r="49" customFormat="false" ht="13.5" hidden="false" customHeight="true" outlineLevel="0" collapsed="false">
      <c r="A49" s="295" t="s">
        <v>571</v>
      </c>
      <c r="B49" s="298" t="n">
        <v>92.7494443443265</v>
      </c>
      <c r="C49" s="298" t="n">
        <v>91.3077431369017</v>
      </c>
      <c r="D49" s="298" t="n">
        <v>91.3077431369017</v>
      </c>
      <c r="E49" s="298" t="n">
        <v>96.1134138283176</v>
      </c>
      <c r="F49" s="298" t="n">
        <v>100.919084519733</v>
      </c>
      <c r="G49" s="298" t="n">
        <v>96.1134138283176</v>
      </c>
      <c r="H49" s="298" t="n">
        <v>87.9437736529106</v>
      </c>
      <c r="I49" s="298" t="n">
        <v>91.3077431369017</v>
      </c>
      <c r="J49" s="298" t="n">
        <v>91.3077431369017</v>
      </c>
      <c r="K49" s="298" t="n">
        <v>105.724755211149</v>
      </c>
      <c r="L49" s="298" t="n">
        <v>100.919084519733</v>
      </c>
      <c r="M49" s="298" t="n">
        <v>92.7494443443265</v>
      </c>
      <c r="N49" s="298" t="n">
        <v>96.1134138283176</v>
      </c>
      <c r="O49" s="298" t="n">
        <v>91.3077431369017</v>
      </c>
      <c r="P49" s="298" t="n">
        <v>92.7494443443265</v>
      </c>
      <c r="Q49" s="298" t="n">
        <v>100.919084519733</v>
      </c>
      <c r="R49" s="298" t="n">
        <v>96.1134138283176</v>
      </c>
      <c r="S49" s="298" t="n">
        <v>92.7494443443265</v>
      </c>
      <c r="T49" s="298" t="n">
        <v>91.3077431369017</v>
      </c>
      <c r="U49" s="298" t="n">
        <v>91.3077431369017</v>
      </c>
      <c r="V49" s="298" t="n">
        <v>105.724755211149</v>
      </c>
      <c r="W49" s="298" t="n">
        <v>96.1134138283176</v>
      </c>
      <c r="X49" s="298" t="n">
        <v>92.7494443443265</v>
      </c>
      <c r="Y49" s="298" t="n">
        <v>96.1134138283176</v>
      </c>
      <c r="Z49" s="298" t="n">
        <v>86.5020724454859</v>
      </c>
      <c r="AA49" s="298" t="n">
        <v>92.7494443443265</v>
      </c>
      <c r="AB49" s="298" t="n">
        <v>100.919084519733</v>
      </c>
      <c r="AC49" s="298" t="n">
        <v>92.7494443443265</v>
      </c>
      <c r="AD49" s="298" t="n">
        <v>100.919084519733</v>
      </c>
      <c r="AE49" s="298" t="n">
        <v>91.3077431369017</v>
      </c>
      <c r="AF49" s="298" t="n">
        <v>91.3077431369017</v>
      </c>
      <c r="AG49" s="298" t="n">
        <v>100.919084519733</v>
      </c>
      <c r="AH49" s="298" t="n">
        <v>96.1134138283176</v>
      </c>
      <c r="AI49" s="298" t="n">
        <v>92.7494443443265</v>
      </c>
      <c r="AJ49" s="298" t="n">
        <v>96.1134138283176</v>
      </c>
      <c r="AK49" s="298" t="n">
        <v>86.5020724454859</v>
      </c>
      <c r="AL49" s="298" t="n">
        <v>87.9437736529106</v>
      </c>
      <c r="AM49" s="298" t="n">
        <v>100.919084519733</v>
      </c>
      <c r="AN49" s="298" t="n">
        <v>92.7494443443265</v>
      </c>
      <c r="AO49" s="298" t="n">
        <v>100.919084519733</v>
      </c>
    </row>
    <row r="50" customFormat="false" ht="13.5" hidden="false" customHeight="true" outlineLevel="0" collapsed="false">
      <c r="A50" s="295" t="s">
        <v>572</v>
      </c>
      <c r="B50" s="298" t="n">
        <v>96.1134138283176</v>
      </c>
      <c r="C50" s="298" t="n">
        <v>97.5551150357424</v>
      </c>
      <c r="D50" s="298" t="n">
        <v>102.360785727158</v>
      </c>
      <c r="E50" s="298" t="n">
        <v>102.360785727158</v>
      </c>
      <c r="F50" s="298" t="n">
        <v>97.5551150357424</v>
      </c>
      <c r="G50" s="298" t="n">
        <v>92.7494443443265</v>
      </c>
      <c r="H50" s="298" t="n">
        <v>100.919084519733</v>
      </c>
      <c r="I50" s="298" t="n">
        <v>97.5551150357424</v>
      </c>
      <c r="J50" s="298" t="n">
        <v>102.360785727158</v>
      </c>
      <c r="K50" s="298" t="n">
        <v>92.7494443443265</v>
      </c>
      <c r="L50" s="298" t="n">
        <v>92.7494443443265</v>
      </c>
      <c r="M50" s="298" t="n">
        <v>96.1134138283176</v>
      </c>
      <c r="N50" s="298" t="n">
        <v>92.7494443443265</v>
      </c>
      <c r="O50" s="298" t="n">
        <v>102.360785727158</v>
      </c>
      <c r="P50" s="298" t="n">
        <v>105.724755211149</v>
      </c>
      <c r="Q50" s="298" t="n">
        <v>97.5551150357424</v>
      </c>
      <c r="R50" s="298" t="n">
        <v>97.5551150357424</v>
      </c>
      <c r="S50" s="298" t="n">
        <v>100.919084519733</v>
      </c>
      <c r="T50" s="298" t="n">
        <v>97.5551150357424</v>
      </c>
      <c r="U50" s="298" t="n">
        <v>102.360785727158</v>
      </c>
      <c r="V50" s="298" t="n">
        <v>92.7494443443265</v>
      </c>
      <c r="W50" s="298" t="n">
        <v>97.5551150357424</v>
      </c>
      <c r="X50" s="298" t="n">
        <v>96.1134138283176</v>
      </c>
      <c r="Y50" s="298" t="n">
        <v>92.7494443443265</v>
      </c>
      <c r="Z50" s="298" t="n">
        <v>102.360785727158</v>
      </c>
      <c r="AA50" s="298" t="n">
        <v>105.724755211149</v>
      </c>
      <c r="AB50" s="298" t="n">
        <v>97.5551150357424</v>
      </c>
      <c r="AC50" s="298" t="n">
        <v>100.919084519733</v>
      </c>
      <c r="AD50" s="298" t="n">
        <v>87.9437736529106</v>
      </c>
      <c r="AE50" s="298" t="n">
        <v>97.5551150357424</v>
      </c>
      <c r="AF50" s="298" t="n">
        <v>102.360785727158</v>
      </c>
      <c r="AG50" s="298" t="n">
        <v>97.5551150357424</v>
      </c>
      <c r="AH50" s="298" t="n">
        <v>102.360785727158</v>
      </c>
      <c r="AI50" s="298" t="n">
        <v>96.1134138283176</v>
      </c>
      <c r="AJ50" s="298" t="n">
        <v>92.7494443443265</v>
      </c>
      <c r="AK50" s="298" t="n">
        <v>102.360785727158</v>
      </c>
      <c r="AL50" s="298" t="n">
        <v>105.724755211149</v>
      </c>
      <c r="AM50" s="298" t="n">
        <v>97.5551150357424</v>
      </c>
      <c r="AN50" s="298" t="n">
        <v>100.919084519733</v>
      </c>
      <c r="AO50" s="298" t="n">
        <v>87.9437736529106</v>
      </c>
    </row>
    <row r="51" customFormat="false" ht="13.5" hidden="false" customHeight="true" outlineLevel="0" collapsed="false">
      <c r="A51" s="295" t="s">
        <v>573</v>
      </c>
      <c r="B51" s="298" t="n">
        <v>110.530425902565</v>
      </c>
      <c r="C51" s="298" t="n">
        <v>110.530425902565</v>
      </c>
      <c r="D51" s="298" t="n">
        <v>105.724755211149</v>
      </c>
      <c r="E51" s="298" t="n">
        <v>100.919084519733</v>
      </c>
      <c r="F51" s="298" t="n">
        <v>100.919084519733</v>
      </c>
      <c r="G51" s="298" t="n">
        <v>110.530425902565</v>
      </c>
      <c r="H51" s="298" t="n">
        <v>110.530425902565</v>
      </c>
      <c r="I51" s="298" t="n">
        <v>110.530425902565</v>
      </c>
      <c r="J51" s="298" t="n">
        <v>105.724755211149</v>
      </c>
      <c r="K51" s="298" t="n">
        <v>100.919084519733</v>
      </c>
      <c r="L51" s="298" t="n">
        <v>105.724755211149</v>
      </c>
      <c r="M51" s="298" t="n">
        <v>110.530425902565</v>
      </c>
      <c r="N51" s="298" t="n">
        <v>110.530425902565</v>
      </c>
      <c r="O51" s="298" t="n">
        <v>105.724755211149</v>
      </c>
      <c r="P51" s="298" t="n">
        <v>100.919084519733</v>
      </c>
      <c r="Q51" s="298" t="n">
        <v>100.919084519733</v>
      </c>
      <c r="R51" s="298" t="n">
        <v>105.724755211149</v>
      </c>
      <c r="S51" s="298" t="n">
        <v>110.530425902565</v>
      </c>
      <c r="T51" s="298" t="n">
        <v>110.530425902565</v>
      </c>
      <c r="U51" s="298" t="n">
        <v>105.724755211149</v>
      </c>
      <c r="V51" s="298" t="n">
        <v>100.919084519733</v>
      </c>
      <c r="W51" s="298" t="n">
        <v>105.724755211149</v>
      </c>
      <c r="X51" s="298" t="n">
        <v>110.530425902565</v>
      </c>
      <c r="Y51" s="298" t="n">
        <v>110.530425902565</v>
      </c>
      <c r="Z51" s="298" t="n">
        <v>110.530425902565</v>
      </c>
      <c r="AA51" s="298" t="n">
        <v>100.919084519733</v>
      </c>
      <c r="AB51" s="298" t="n">
        <v>100.919084519733</v>
      </c>
      <c r="AC51" s="298" t="n">
        <v>105.724755211149</v>
      </c>
      <c r="AD51" s="298" t="n">
        <v>110.530425902565</v>
      </c>
      <c r="AE51" s="298" t="n">
        <v>110.530425902565</v>
      </c>
      <c r="AF51" s="298" t="n">
        <v>105.724755211149</v>
      </c>
      <c r="AG51" s="298" t="n">
        <v>100.919084519733</v>
      </c>
      <c r="AH51" s="298" t="n">
        <v>100.919084519733</v>
      </c>
      <c r="AI51" s="298" t="n">
        <v>110.530425902565</v>
      </c>
      <c r="AJ51" s="298" t="n">
        <v>110.530425902565</v>
      </c>
      <c r="AK51" s="298" t="n">
        <v>110.530425902565</v>
      </c>
      <c r="AL51" s="298" t="n">
        <v>105.724755211149</v>
      </c>
      <c r="AM51" s="298" t="n">
        <v>100.919084519733</v>
      </c>
      <c r="AN51" s="298" t="n">
        <v>105.724755211149</v>
      </c>
      <c r="AO51" s="298" t="n">
        <v>110.530425902565</v>
      </c>
    </row>
    <row r="52" customFormat="false" ht="13.5" hidden="false" customHeight="true" outlineLevel="0" collapsed="false">
      <c r="A52" s="295" t="s">
        <v>574</v>
      </c>
      <c r="B52" s="298" t="n">
        <v>104.763621072866</v>
      </c>
      <c r="C52" s="298" t="n">
        <v>100.919084519733</v>
      </c>
      <c r="D52" s="298" t="n">
        <v>105.724755211149</v>
      </c>
      <c r="E52" s="298" t="n">
        <v>109.569291764282</v>
      </c>
      <c r="F52" s="298" t="n">
        <v>109.569291764282</v>
      </c>
      <c r="G52" s="298" t="n">
        <v>104.763621072866</v>
      </c>
      <c r="H52" s="298" t="n">
        <v>99.9579503814503</v>
      </c>
      <c r="I52" s="298" t="n">
        <v>100.919084519733</v>
      </c>
      <c r="J52" s="298" t="n">
        <v>105.724755211149</v>
      </c>
      <c r="K52" s="298" t="n">
        <v>109.569291764282</v>
      </c>
      <c r="L52" s="298" t="n">
        <v>109.569291764282</v>
      </c>
      <c r="M52" s="298" t="n">
        <v>104.763621072866</v>
      </c>
      <c r="N52" s="298" t="n">
        <v>99.9579503814503</v>
      </c>
      <c r="O52" s="298" t="n">
        <v>105.724755211149</v>
      </c>
      <c r="P52" s="298" t="n">
        <v>109.569291764282</v>
      </c>
      <c r="Q52" s="298" t="n">
        <v>109.569291764282</v>
      </c>
      <c r="R52" s="298" t="n">
        <v>109.569291764282</v>
      </c>
      <c r="S52" s="298" t="n">
        <v>99.9579503814503</v>
      </c>
      <c r="T52" s="298" t="n">
        <v>100.919084519733</v>
      </c>
      <c r="U52" s="298" t="n">
        <v>105.724755211149</v>
      </c>
      <c r="V52" s="298" t="n">
        <v>109.569291764282</v>
      </c>
      <c r="W52" s="298" t="n">
        <v>109.569291764282</v>
      </c>
      <c r="X52" s="298" t="n">
        <v>104.763621072866</v>
      </c>
      <c r="Y52" s="298" t="n">
        <v>99.9579503814503</v>
      </c>
      <c r="Z52" s="298" t="n">
        <v>100.919084519733</v>
      </c>
      <c r="AA52" s="298" t="n">
        <v>109.569291764282</v>
      </c>
      <c r="AB52" s="298" t="n">
        <v>109.569291764282</v>
      </c>
      <c r="AC52" s="298" t="n">
        <v>109.569291764282</v>
      </c>
      <c r="AD52" s="298" t="n">
        <v>104.763621072866</v>
      </c>
      <c r="AE52" s="298" t="n">
        <v>100.919084519733</v>
      </c>
      <c r="AF52" s="298" t="n">
        <v>105.724755211149</v>
      </c>
      <c r="AG52" s="298" t="n">
        <v>109.569291764282</v>
      </c>
      <c r="AH52" s="298" t="n">
        <v>109.569291764282</v>
      </c>
      <c r="AI52" s="298" t="n">
        <v>104.763621072866</v>
      </c>
      <c r="AJ52" s="298" t="n">
        <v>99.9579503814503</v>
      </c>
      <c r="AK52" s="298" t="n">
        <v>100.919084519733</v>
      </c>
      <c r="AL52" s="298" t="n">
        <v>105.724755211149</v>
      </c>
      <c r="AM52" s="298" t="n">
        <v>109.569291764282</v>
      </c>
      <c r="AN52" s="298" t="n">
        <v>109.569291764282</v>
      </c>
      <c r="AO52" s="298" t="n">
        <v>104.763621072866</v>
      </c>
    </row>
    <row r="53" customFormat="false" ht="13.5" hidden="false" customHeight="true" outlineLevel="0" collapsed="false">
      <c r="A53" s="295" t="s">
        <v>575</v>
      </c>
      <c r="B53" s="298" t="n">
        <v>100.919084519733</v>
      </c>
      <c r="C53" s="298" t="n">
        <v>105.724755211149</v>
      </c>
      <c r="D53" s="298" t="n">
        <v>105.724755211149</v>
      </c>
      <c r="E53" s="298" t="n">
        <v>105.724755211149</v>
      </c>
      <c r="F53" s="298" t="n">
        <v>100.919084519733</v>
      </c>
      <c r="G53" s="298" t="n">
        <v>100.919084519733</v>
      </c>
      <c r="H53" s="298" t="n">
        <v>105.724755211149</v>
      </c>
      <c r="I53" s="298" t="n">
        <v>105.724755211149</v>
      </c>
      <c r="J53" s="298" t="n">
        <v>105.724755211149</v>
      </c>
      <c r="K53" s="298" t="n">
        <v>100.919084519733</v>
      </c>
      <c r="L53" s="298" t="n">
        <v>96.1134138283176</v>
      </c>
      <c r="M53" s="298" t="n">
        <v>100.919084519733</v>
      </c>
      <c r="N53" s="298" t="n">
        <v>105.724755211149</v>
      </c>
      <c r="O53" s="298" t="n">
        <v>105.724755211149</v>
      </c>
      <c r="P53" s="298" t="n">
        <v>105.724755211149</v>
      </c>
      <c r="Q53" s="298" t="n">
        <v>100.919084519733</v>
      </c>
      <c r="R53" s="298" t="n">
        <v>96.1134138283176</v>
      </c>
      <c r="S53" s="298" t="n">
        <v>105.724755211149</v>
      </c>
      <c r="T53" s="298" t="n">
        <v>105.724755211149</v>
      </c>
      <c r="U53" s="298" t="n">
        <v>105.724755211149</v>
      </c>
      <c r="V53" s="298" t="n">
        <v>105.724755211149</v>
      </c>
      <c r="W53" s="298" t="n">
        <v>96.1134138283176</v>
      </c>
      <c r="X53" s="298" t="n">
        <v>100.919084519733</v>
      </c>
      <c r="Y53" s="298" t="n">
        <v>105.724755211149</v>
      </c>
      <c r="Z53" s="298" t="n">
        <v>105.724755211149</v>
      </c>
      <c r="AA53" s="298" t="n">
        <v>105.724755211149</v>
      </c>
      <c r="AB53" s="298" t="n">
        <v>100.919084519733</v>
      </c>
      <c r="AC53" s="298" t="n">
        <v>96.1134138283176</v>
      </c>
      <c r="AD53" s="298" t="n">
        <v>100.919084519733</v>
      </c>
      <c r="AE53" s="298" t="n">
        <v>105.724755211149</v>
      </c>
      <c r="AF53" s="298" t="n">
        <v>105.724755211149</v>
      </c>
      <c r="AG53" s="298" t="n">
        <v>105.724755211149</v>
      </c>
      <c r="AH53" s="298" t="n">
        <v>100.919084519733</v>
      </c>
      <c r="AI53" s="298" t="n">
        <v>100.919084519733</v>
      </c>
      <c r="AJ53" s="298" t="n">
        <v>105.724755211149</v>
      </c>
      <c r="AK53" s="298" t="n">
        <v>105.724755211149</v>
      </c>
      <c r="AL53" s="298" t="n">
        <v>105.724755211149</v>
      </c>
      <c r="AM53" s="298" t="n">
        <v>100.919084519733</v>
      </c>
      <c r="AN53" s="298" t="n">
        <v>96.1134138283176</v>
      </c>
      <c r="AO53" s="298" t="n">
        <v>100.919084519733</v>
      </c>
    </row>
    <row r="54" customFormat="false" ht="13.5" hidden="false" customHeight="true" outlineLevel="0" collapsed="false">
      <c r="A54" s="295" t="s">
        <v>576</v>
      </c>
      <c r="B54" s="298" t="n">
        <v>105.244188142008</v>
      </c>
      <c r="C54" s="298" t="n">
        <v>105.724755211149</v>
      </c>
      <c r="D54" s="298" t="n">
        <v>100.919084519733</v>
      </c>
      <c r="E54" s="298" t="n">
        <v>95.632846759176</v>
      </c>
      <c r="F54" s="298" t="n">
        <v>100.438517450592</v>
      </c>
      <c r="G54" s="298" t="n">
        <v>105.244188142008</v>
      </c>
      <c r="H54" s="298" t="n">
        <v>105.244188142008</v>
      </c>
      <c r="I54" s="298" t="n">
        <v>105.724755211149</v>
      </c>
      <c r="J54" s="298" t="n">
        <v>100.919084519733</v>
      </c>
      <c r="K54" s="298" t="n">
        <v>100.438517450592</v>
      </c>
      <c r="L54" s="298" t="n">
        <v>105.244188142008</v>
      </c>
      <c r="M54" s="298" t="n">
        <v>105.244188142008</v>
      </c>
      <c r="N54" s="298" t="n">
        <v>105.244188142008</v>
      </c>
      <c r="O54" s="298" t="n">
        <v>100.919084519733</v>
      </c>
      <c r="P54" s="298" t="n">
        <v>95.632846759176</v>
      </c>
      <c r="Q54" s="298" t="n">
        <v>100.438517450592</v>
      </c>
      <c r="R54" s="298" t="n">
        <v>105.244188142008</v>
      </c>
      <c r="S54" s="298" t="n">
        <v>105.244188142008</v>
      </c>
      <c r="T54" s="298" t="n">
        <v>105.724755211149</v>
      </c>
      <c r="U54" s="298" t="n">
        <v>100.919084519733</v>
      </c>
      <c r="V54" s="298" t="n">
        <v>95.632846759176</v>
      </c>
      <c r="W54" s="298" t="n">
        <v>105.244188142008</v>
      </c>
      <c r="X54" s="298" t="n">
        <v>105.244188142008</v>
      </c>
      <c r="Y54" s="298" t="n">
        <v>105.244188142008</v>
      </c>
      <c r="Z54" s="298" t="n">
        <v>105.724755211149</v>
      </c>
      <c r="AA54" s="298" t="n">
        <v>95.632846759176</v>
      </c>
      <c r="AB54" s="298" t="n">
        <v>100.438517450592</v>
      </c>
      <c r="AC54" s="298" t="n">
        <v>105.244188142008</v>
      </c>
      <c r="AD54" s="298" t="n">
        <v>105.244188142008</v>
      </c>
      <c r="AE54" s="298" t="n">
        <v>105.724755211149</v>
      </c>
      <c r="AF54" s="298" t="n">
        <v>100.919084519733</v>
      </c>
      <c r="AG54" s="298" t="n">
        <v>95.632846759176</v>
      </c>
      <c r="AH54" s="298" t="n">
        <v>100.438517450592</v>
      </c>
      <c r="AI54" s="298" t="n">
        <v>105.244188142008</v>
      </c>
      <c r="AJ54" s="298" t="n">
        <v>105.244188142008</v>
      </c>
      <c r="AK54" s="298" t="n">
        <v>105.724755211149</v>
      </c>
      <c r="AL54" s="298" t="n">
        <v>100.919084519733</v>
      </c>
      <c r="AM54" s="298" t="n">
        <v>100.438517450592</v>
      </c>
      <c r="AN54" s="298" t="n">
        <v>105.244188142008</v>
      </c>
      <c r="AO54" s="298" t="n">
        <v>105.244188142008</v>
      </c>
    </row>
    <row r="55" customFormat="false" ht="13.5" hidden="false" customHeight="true" outlineLevel="0" collapsed="false">
      <c r="A55" s="295" t="s">
        <v>577</v>
      </c>
      <c r="B55" s="298" t="n">
        <v>92.7494443443265</v>
      </c>
      <c r="C55" s="298" t="n">
        <v>96.1134138283176</v>
      </c>
      <c r="D55" s="298" t="n">
        <v>97.5551150357424</v>
      </c>
      <c r="E55" s="298" t="n">
        <v>97.5551150357424</v>
      </c>
      <c r="F55" s="298" t="n">
        <v>102.360785727158</v>
      </c>
      <c r="G55" s="298" t="n">
        <v>97.5551150357424</v>
      </c>
      <c r="H55" s="298" t="n">
        <v>96.1134138283176</v>
      </c>
      <c r="I55" s="298" t="n">
        <v>100.919084519733</v>
      </c>
      <c r="J55" s="298" t="n">
        <v>102.360785727158</v>
      </c>
      <c r="K55" s="298" t="n">
        <v>102.360785727158</v>
      </c>
      <c r="L55" s="298" t="n">
        <v>102.360785727158</v>
      </c>
      <c r="M55" s="298" t="n">
        <v>98.035682104884</v>
      </c>
      <c r="N55" s="298" t="n">
        <v>96.1134138283176</v>
      </c>
      <c r="O55" s="298" t="n">
        <v>102.360785727158</v>
      </c>
      <c r="P55" s="298" t="n">
        <v>102.360785727158</v>
      </c>
      <c r="Q55" s="298" t="n">
        <v>102.360785727158</v>
      </c>
      <c r="R55" s="298" t="n">
        <v>102.360785727158</v>
      </c>
      <c r="S55" s="298" t="n">
        <v>96.1134138283176</v>
      </c>
      <c r="T55" s="298" t="n">
        <v>100.919084519733</v>
      </c>
      <c r="U55" s="298" t="n">
        <v>102.360785727158</v>
      </c>
      <c r="V55" s="298" t="n">
        <v>102.360785727158</v>
      </c>
      <c r="W55" s="298" t="n">
        <v>102.360785727158</v>
      </c>
      <c r="X55" s="298" t="n">
        <v>97.5551150357424</v>
      </c>
      <c r="Y55" s="298" t="n">
        <v>96.1134138283176</v>
      </c>
      <c r="Z55" s="298" t="n">
        <v>100.919084519733</v>
      </c>
      <c r="AA55" s="298" t="n">
        <v>102.360785727158</v>
      </c>
      <c r="AB55" s="298" t="n">
        <v>102.360785727158</v>
      </c>
      <c r="AC55" s="298" t="n">
        <v>102.360785727158</v>
      </c>
      <c r="AD55" s="298" t="n">
        <v>97.5551150357424</v>
      </c>
      <c r="AE55" s="298" t="n">
        <v>100.919084519733</v>
      </c>
      <c r="AF55" s="298" t="n">
        <v>102.360785727158</v>
      </c>
      <c r="AG55" s="298" t="n">
        <v>102.360785727158</v>
      </c>
      <c r="AH55" s="298" t="n">
        <v>102.360785727158</v>
      </c>
      <c r="AI55" s="298" t="n">
        <v>97.5551150357424</v>
      </c>
      <c r="AJ55" s="298" t="n">
        <v>96.1134138283176</v>
      </c>
      <c r="AK55" s="298" t="n">
        <v>100.919084519733</v>
      </c>
      <c r="AL55" s="298" t="n">
        <v>102.360785727158</v>
      </c>
      <c r="AM55" s="298" t="n">
        <v>102.360785727158</v>
      </c>
      <c r="AN55" s="298" t="n">
        <v>102.360785727158</v>
      </c>
      <c r="AO55" s="298" t="n">
        <v>97.5551150357424</v>
      </c>
    </row>
    <row r="56" customFormat="false" ht="13.5" hidden="false" customHeight="true" outlineLevel="0" collapsed="false">
      <c r="A56" s="295" t="s">
        <v>578</v>
      </c>
      <c r="B56" s="298" t="n">
        <v>86.5020724454859</v>
      </c>
      <c r="C56" s="298" t="n">
        <v>96.1134138283176</v>
      </c>
      <c r="D56" s="298" t="n">
        <v>100.919084519733</v>
      </c>
      <c r="E56" s="298" t="n">
        <v>100.919084519733</v>
      </c>
      <c r="F56" s="298" t="n">
        <v>91.3077431369017</v>
      </c>
      <c r="G56" s="298" t="n">
        <v>86.5020724454859</v>
      </c>
      <c r="H56" s="298" t="n">
        <v>91.3077431369017</v>
      </c>
      <c r="I56" s="298" t="n">
        <v>96.1134138283176</v>
      </c>
      <c r="J56" s="298" t="n">
        <v>100.919084519733</v>
      </c>
      <c r="K56" s="298" t="n">
        <v>91.3077431369017</v>
      </c>
      <c r="L56" s="298" t="n">
        <v>81.69640175407</v>
      </c>
      <c r="M56" s="298" t="n">
        <v>86.5020724454859</v>
      </c>
      <c r="N56" s="298" t="n">
        <v>91.3077431369017</v>
      </c>
      <c r="O56" s="298" t="n">
        <v>100.919084519733</v>
      </c>
      <c r="P56" s="298" t="n">
        <v>100.919084519733</v>
      </c>
      <c r="Q56" s="298" t="n">
        <v>91.3077431369017</v>
      </c>
      <c r="R56" s="298" t="n">
        <v>81.69640175407</v>
      </c>
      <c r="S56" s="298" t="n">
        <v>91.3077431369017</v>
      </c>
      <c r="T56" s="298" t="n">
        <v>96.1134138283176</v>
      </c>
      <c r="U56" s="298" t="n">
        <v>100.919084519733</v>
      </c>
      <c r="V56" s="298" t="n">
        <v>100.919084519733</v>
      </c>
      <c r="W56" s="298" t="n">
        <v>81.69640175407</v>
      </c>
      <c r="X56" s="298" t="n">
        <v>86.5020724454859</v>
      </c>
      <c r="Y56" s="298" t="n">
        <v>91.3077431369017</v>
      </c>
      <c r="Z56" s="298" t="n">
        <v>96.1134138283176</v>
      </c>
      <c r="AA56" s="298" t="n">
        <v>100.919084519733</v>
      </c>
      <c r="AB56" s="298" t="n">
        <v>91.3077431369017</v>
      </c>
      <c r="AC56" s="298" t="n">
        <v>81.69640175407</v>
      </c>
      <c r="AD56" s="298" t="n">
        <v>86.5020724454859</v>
      </c>
      <c r="AE56" s="298" t="n">
        <v>96.1134138283176</v>
      </c>
      <c r="AF56" s="298" t="n">
        <v>100.919084519733</v>
      </c>
      <c r="AG56" s="298" t="n">
        <v>100.919084519733</v>
      </c>
      <c r="AH56" s="298" t="n">
        <v>91.3077431369017</v>
      </c>
      <c r="AI56" s="298" t="n">
        <v>86.5020724454859</v>
      </c>
      <c r="AJ56" s="298" t="n">
        <v>91.3077431369017</v>
      </c>
      <c r="AK56" s="298" t="n">
        <v>96.1134138283176</v>
      </c>
      <c r="AL56" s="298" t="n">
        <v>100.919084519733</v>
      </c>
      <c r="AM56" s="298" t="n">
        <v>91.3077431369017</v>
      </c>
      <c r="AN56" s="298" t="n">
        <v>81.69640175407</v>
      </c>
      <c r="AO56" s="298" t="n">
        <v>86.5020724454859</v>
      </c>
    </row>
    <row r="57" customFormat="false" ht="23.45" hidden="false" customHeight="true" outlineLevel="0" collapsed="false">
      <c r="A57" s="295" t="s">
        <v>579</v>
      </c>
      <c r="B57" s="298" t="n">
        <v>98.6764381970724</v>
      </c>
      <c r="C57" s="298" t="n">
        <v>101.239462565828</v>
      </c>
      <c r="D57" s="298" t="n">
        <v>99.6375723353556</v>
      </c>
      <c r="E57" s="298" t="n">
        <v>101.239462565828</v>
      </c>
      <c r="F57" s="298" t="n">
        <v>102.841352796299</v>
      </c>
      <c r="G57" s="298" t="n">
        <v>101.880218658016</v>
      </c>
      <c r="H57" s="298" t="n">
        <v>96.4337918744116</v>
      </c>
      <c r="I57" s="298" t="n">
        <v>99.6375723353556</v>
      </c>
      <c r="J57" s="298" t="n">
        <v>99.6375723353556</v>
      </c>
      <c r="K57" s="298" t="n">
        <v>102.841352796299</v>
      </c>
      <c r="L57" s="298" t="n">
        <v>101.880218658016</v>
      </c>
      <c r="M57" s="298" t="n">
        <v>98.6764381970724</v>
      </c>
      <c r="N57" s="298" t="n">
        <v>99.6375723353556</v>
      </c>
      <c r="O57" s="298" t="n">
        <v>101.239462565828</v>
      </c>
      <c r="P57" s="298" t="n">
        <v>98.0356821048836</v>
      </c>
      <c r="Q57" s="298" t="n">
        <v>102.841352796299</v>
      </c>
      <c r="R57" s="298" t="n">
        <v>101.880218658016</v>
      </c>
      <c r="S57" s="298" t="n">
        <v>98.6764381970724</v>
      </c>
      <c r="T57" s="298" t="n">
        <v>99.6375723353556</v>
      </c>
      <c r="U57" s="298" t="n">
        <v>99.6375723353556</v>
      </c>
      <c r="V57" s="298" t="n">
        <v>101.239462565828</v>
      </c>
      <c r="W57" s="298" t="n">
        <v>102.841352796299</v>
      </c>
      <c r="X57" s="298" t="n">
        <v>98.6764381970724</v>
      </c>
      <c r="Y57" s="298" t="n">
        <v>99.6375723353556</v>
      </c>
      <c r="Z57" s="298" t="n">
        <v>99.6375723353556</v>
      </c>
      <c r="AA57" s="298" t="n">
        <v>98.0356821048836</v>
      </c>
      <c r="AB57" s="298" t="n">
        <v>102.841352796299</v>
      </c>
      <c r="AC57" s="298" t="n">
        <v>100.278328427544</v>
      </c>
      <c r="AD57" s="298" t="n">
        <v>100.278328427544</v>
      </c>
      <c r="AE57" s="298" t="n">
        <v>101.239462565828</v>
      </c>
      <c r="AF57" s="298" t="n">
        <v>99.6375723353556</v>
      </c>
      <c r="AG57" s="298" t="n">
        <v>101.239462565828</v>
      </c>
      <c r="AH57" s="298" t="n">
        <v>102.841352796299</v>
      </c>
      <c r="AI57" s="298" t="n">
        <v>100.278328427544</v>
      </c>
      <c r="AJ57" s="298" t="n">
        <v>99.6375723353556</v>
      </c>
      <c r="AK57" s="298" t="n">
        <v>99.6375723353556</v>
      </c>
      <c r="AL57" s="298" t="n">
        <v>96.4337918744116</v>
      </c>
      <c r="AM57" s="298" t="n">
        <v>102.841352796299</v>
      </c>
      <c r="AN57" s="298" t="n">
        <v>100.278328427544</v>
      </c>
      <c r="AO57" s="298" t="n">
        <v>100.278328427544</v>
      </c>
    </row>
    <row r="58" customFormat="false" ht="13.5" hidden="false" customHeight="true" outlineLevel="0" collapsed="false">
      <c r="A58" s="295" t="s">
        <v>580</v>
      </c>
      <c r="B58" s="298" t="n">
        <v>96.5939808974588</v>
      </c>
      <c r="C58" s="298" t="n">
        <v>94.9920906669869</v>
      </c>
      <c r="D58" s="298" t="n">
        <v>96.5939808974588</v>
      </c>
      <c r="E58" s="298" t="n">
        <v>96.5939808974588</v>
      </c>
      <c r="F58" s="298" t="n">
        <v>94.9920906669869</v>
      </c>
      <c r="G58" s="298" t="n">
        <v>94.9920906669869</v>
      </c>
      <c r="H58" s="298" t="n">
        <v>98.1958711279308</v>
      </c>
      <c r="I58" s="298" t="n">
        <v>94.9920906669869</v>
      </c>
      <c r="J58" s="298" t="n">
        <v>96.5939808974588</v>
      </c>
      <c r="K58" s="298" t="n">
        <v>94.9920906669869</v>
      </c>
      <c r="L58" s="298" t="n">
        <v>94.9920906669869</v>
      </c>
      <c r="M58" s="298" t="n">
        <v>96.5939808974588</v>
      </c>
      <c r="N58" s="298" t="n">
        <v>94.9920906669869</v>
      </c>
      <c r="O58" s="298" t="n">
        <v>96.5939808974588</v>
      </c>
      <c r="P58" s="298" t="n">
        <v>99.7977613584027</v>
      </c>
      <c r="Q58" s="298" t="n">
        <v>94.9920906669869</v>
      </c>
      <c r="R58" s="298" t="n">
        <v>94.9920906669869</v>
      </c>
      <c r="S58" s="298" t="n">
        <v>99.7977613584027</v>
      </c>
      <c r="T58" s="298" t="n">
        <v>94.9920906669869</v>
      </c>
      <c r="U58" s="298" t="n">
        <v>96.5939808974588</v>
      </c>
      <c r="V58" s="298" t="n">
        <v>96.5939808974588</v>
      </c>
      <c r="W58" s="298" t="n">
        <v>94.9920906669869</v>
      </c>
      <c r="X58" s="298" t="n">
        <v>96.5939808974588</v>
      </c>
      <c r="Y58" s="298" t="n">
        <v>94.9920906669869</v>
      </c>
      <c r="Z58" s="298" t="n">
        <v>94.9920906669869</v>
      </c>
      <c r="AA58" s="298" t="n">
        <v>99.7977613584027</v>
      </c>
      <c r="AB58" s="298" t="n">
        <v>94.9920906669869</v>
      </c>
      <c r="AC58" s="298" t="n">
        <v>96.5939808974588</v>
      </c>
      <c r="AD58" s="298" t="n">
        <v>94.9920906669869</v>
      </c>
      <c r="AE58" s="298" t="n">
        <v>94.9920906669869</v>
      </c>
      <c r="AF58" s="298" t="n">
        <v>96.5939808974588</v>
      </c>
      <c r="AG58" s="298" t="n">
        <v>96.5939808974588</v>
      </c>
      <c r="AH58" s="298" t="n">
        <v>94.9920906669869</v>
      </c>
      <c r="AI58" s="298" t="n">
        <v>96.5939808974588</v>
      </c>
      <c r="AJ58" s="298" t="n">
        <v>94.9920906669869</v>
      </c>
      <c r="AK58" s="298" t="n">
        <v>94.9920906669869</v>
      </c>
      <c r="AL58" s="298" t="n">
        <v>99.7977613584027</v>
      </c>
      <c r="AM58" s="298" t="n">
        <v>94.9920906669869</v>
      </c>
      <c r="AN58" s="298" t="n">
        <v>96.5939808974588</v>
      </c>
      <c r="AO58" s="298" t="n">
        <v>94.9920906669869</v>
      </c>
    </row>
    <row r="59" customFormat="false" ht="13.5" hidden="false" customHeight="true" outlineLevel="0" collapsed="false">
      <c r="A59" s="295" t="s">
        <v>581</v>
      </c>
      <c r="B59" s="298" t="n">
        <v>105.404377165055</v>
      </c>
      <c r="C59" s="298" t="n">
        <v>105.724755211149</v>
      </c>
      <c r="D59" s="298" t="n">
        <v>105.724755211149</v>
      </c>
      <c r="E59" s="298" t="n">
        <v>105.404377165055</v>
      </c>
      <c r="F59" s="298" t="n">
        <v>103.802486934583</v>
      </c>
      <c r="G59" s="298" t="n">
        <v>105.404377165055</v>
      </c>
      <c r="H59" s="298" t="n">
        <v>105.404377165055</v>
      </c>
      <c r="I59" s="298" t="n">
        <v>105.724755211149</v>
      </c>
      <c r="J59" s="298" t="n">
        <v>105.724755211149</v>
      </c>
      <c r="K59" s="298" t="n">
        <v>103.802486934583</v>
      </c>
      <c r="L59" s="298" t="n">
        <v>103.802486934583</v>
      </c>
      <c r="M59" s="298" t="n">
        <v>105.404377165055</v>
      </c>
      <c r="N59" s="298" t="n">
        <v>105.404377165055</v>
      </c>
      <c r="O59" s="298" t="n">
        <v>105.724755211149</v>
      </c>
      <c r="P59" s="298" t="n">
        <v>105.404377165055</v>
      </c>
      <c r="Q59" s="298" t="n">
        <v>103.802486934583</v>
      </c>
      <c r="R59" s="298" t="n">
        <v>103.802486934583</v>
      </c>
      <c r="S59" s="298" t="n">
        <v>105.404377165055</v>
      </c>
      <c r="T59" s="298" t="n">
        <v>105.724755211149</v>
      </c>
      <c r="U59" s="298" t="n">
        <v>105.724755211149</v>
      </c>
      <c r="V59" s="298" t="n">
        <v>105.404377165055</v>
      </c>
      <c r="W59" s="298" t="n">
        <v>103.802486934583</v>
      </c>
      <c r="X59" s="298" t="n">
        <v>105.404377165055</v>
      </c>
      <c r="Y59" s="298" t="n">
        <v>105.404377165055</v>
      </c>
      <c r="Z59" s="298" t="n">
        <v>105.724755211149</v>
      </c>
      <c r="AA59" s="298" t="n">
        <v>105.404377165055</v>
      </c>
      <c r="AB59" s="298" t="n">
        <v>103.802486934583</v>
      </c>
      <c r="AC59" s="298" t="n">
        <v>103.802486934583</v>
      </c>
      <c r="AD59" s="298" t="n">
        <v>105.404377165055</v>
      </c>
      <c r="AE59" s="298" t="n">
        <v>105.724755211149</v>
      </c>
      <c r="AF59" s="298" t="n">
        <v>105.724755211149</v>
      </c>
      <c r="AG59" s="298" t="n">
        <v>105.404377165055</v>
      </c>
      <c r="AH59" s="298" t="n">
        <v>103.802486934583</v>
      </c>
      <c r="AI59" s="298" t="n">
        <v>105.404377165055</v>
      </c>
      <c r="AJ59" s="298" t="n">
        <v>105.404377165055</v>
      </c>
      <c r="AK59" s="298" t="n">
        <v>105.724755211149</v>
      </c>
      <c r="AL59" s="298" t="n">
        <v>105.724755211149</v>
      </c>
      <c r="AM59" s="298" t="n">
        <v>103.802486934583</v>
      </c>
      <c r="AN59" s="298" t="n">
        <v>103.802486934583</v>
      </c>
      <c r="AO59" s="298" t="n">
        <v>105.404377165055</v>
      </c>
    </row>
    <row r="60" customFormat="false" ht="13.5" hidden="false" customHeight="true" outlineLevel="0" collapsed="false">
      <c r="A60" s="295" t="s">
        <v>582</v>
      </c>
      <c r="B60" s="298" t="n">
        <v>94.8319016439397</v>
      </c>
      <c r="C60" s="298" t="n">
        <v>99.3171942892612</v>
      </c>
      <c r="D60" s="298" t="n">
        <v>99.7977613584027</v>
      </c>
      <c r="E60" s="298" t="n">
        <v>98.0356821048836</v>
      </c>
      <c r="F60" s="298" t="n">
        <v>98.0356821048836</v>
      </c>
      <c r="G60" s="298" t="n">
        <v>96.4337918744116</v>
      </c>
      <c r="H60" s="298" t="n">
        <v>97.555115035742</v>
      </c>
      <c r="I60" s="298" t="n">
        <v>100.919084519733</v>
      </c>
      <c r="J60" s="298" t="n">
        <v>101.399651588875</v>
      </c>
      <c r="K60" s="298" t="n">
        <v>98.0356821048836</v>
      </c>
      <c r="L60" s="298" t="n">
        <v>96.4337918744116</v>
      </c>
      <c r="M60" s="298" t="n">
        <v>96.5939808974588</v>
      </c>
      <c r="N60" s="298" t="n">
        <v>97.555115035742</v>
      </c>
      <c r="O60" s="298" t="n">
        <v>101.399651588875</v>
      </c>
      <c r="P60" s="298" t="n">
        <v>99.6375723353556</v>
      </c>
      <c r="Q60" s="298" t="n">
        <v>98.0356821048836</v>
      </c>
      <c r="R60" s="298" t="n">
        <v>96.4337918744116</v>
      </c>
      <c r="S60" s="298" t="n">
        <v>97.555115035742</v>
      </c>
      <c r="T60" s="298" t="n">
        <v>100.919084519733</v>
      </c>
      <c r="U60" s="298" t="n">
        <v>101.399651588875</v>
      </c>
      <c r="V60" s="298" t="n">
        <v>99.6375723353556</v>
      </c>
      <c r="W60" s="298" t="n">
        <v>96.4337918744116</v>
      </c>
      <c r="X60" s="298" t="n">
        <v>96.4337918744116</v>
      </c>
      <c r="Y60" s="298" t="n">
        <v>97.555115035742</v>
      </c>
      <c r="Z60" s="298" t="n">
        <v>100.919084519733</v>
      </c>
      <c r="AA60" s="298" t="n">
        <v>99.6375723353556</v>
      </c>
      <c r="AB60" s="298" t="n">
        <v>98.0356821048836</v>
      </c>
      <c r="AC60" s="298" t="n">
        <v>96.4337918744116</v>
      </c>
      <c r="AD60" s="298" t="n">
        <v>96.4337918744116</v>
      </c>
      <c r="AE60" s="298" t="n">
        <v>100.919084519733</v>
      </c>
      <c r="AF60" s="298" t="n">
        <v>101.399651588875</v>
      </c>
      <c r="AG60" s="298" t="n">
        <v>99.6375723353556</v>
      </c>
      <c r="AH60" s="298" t="n">
        <v>98.0356821048836</v>
      </c>
      <c r="AI60" s="298" t="n">
        <v>96.4337918744116</v>
      </c>
      <c r="AJ60" s="298" t="n">
        <v>97.555115035742</v>
      </c>
      <c r="AK60" s="298" t="n">
        <v>100.919084519733</v>
      </c>
      <c r="AL60" s="298" t="n">
        <v>101.399651588875</v>
      </c>
      <c r="AM60" s="298" t="n">
        <v>98.0356821048836</v>
      </c>
      <c r="AN60" s="298" t="n">
        <v>96.4337918744116</v>
      </c>
      <c r="AO60" s="298" t="n">
        <v>96.4337918744116</v>
      </c>
    </row>
    <row r="61" customFormat="false" ht="23.45" hidden="false" customHeight="true" outlineLevel="0" collapsed="false">
      <c r="A61" s="295" t="s">
        <v>583</v>
      </c>
      <c r="B61" s="298" t="n">
        <v>98.8766744758815</v>
      </c>
      <c r="C61" s="298" t="n">
        <v>100.318375683306</v>
      </c>
      <c r="D61" s="298" t="n">
        <v>100.438517450592</v>
      </c>
      <c r="E61" s="298" t="n">
        <v>100.318375683306</v>
      </c>
      <c r="F61" s="298" t="n">
        <v>99.9179031256883</v>
      </c>
      <c r="G61" s="298" t="n">
        <v>99.6776195911175</v>
      </c>
      <c r="H61" s="298" t="n">
        <v>99.397288800785</v>
      </c>
      <c r="I61" s="298" t="n">
        <v>100.318375683306</v>
      </c>
      <c r="J61" s="298" t="n">
        <v>100.83899000821</v>
      </c>
      <c r="K61" s="298" t="n">
        <v>99.9179031256883</v>
      </c>
      <c r="L61" s="298" t="n">
        <v>99.2771470334995</v>
      </c>
      <c r="M61" s="298" t="n">
        <v>99.3171942892613</v>
      </c>
      <c r="N61" s="298" t="n">
        <v>99.397288800785</v>
      </c>
      <c r="O61" s="298" t="n">
        <v>101.239462565828</v>
      </c>
      <c r="P61" s="298" t="n">
        <v>100.718848240924</v>
      </c>
      <c r="Q61" s="298" t="n">
        <v>99.9179031256883</v>
      </c>
      <c r="R61" s="298" t="n">
        <v>99.2771470334995</v>
      </c>
      <c r="S61" s="298" t="n">
        <v>100.358422939068</v>
      </c>
      <c r="T61" s="298" t="n">
        <v>100.318375683306</v>
      </c>
      <c r="U61" s="298" t="n">
        <v>100.83899000821</v>
      </c>
      <c r="V61" s="298" t="n">
        <v>100.718848240924</v>
      </c>
      <c r="W61" s="298" t="n">
        <v>99.5174305680703</v>
      </c>
      <c r="X61" s="298" t="n">
        <v>99.2771470334995</v>
      </c>
      <c r="Y61" s="298" t="n">
        <v>99.397288800785</v>
      </c>
      <c r="Z61" s="298" t="n">
        <v>100.318375683306</v>
      </c>
      <c r="AA61" s="298" t="n">
        <v>100.718848240924</v>
      </c>
      <c r="AB61" s="298" t="n">
        <v>99.9179031256883</v>
      </c>
      <c r="AC61" s="298" t="n">
        <v>99.2771470334995</v>
      </c>
      <c r="AD61" s="298" t="n">
        <v>99.2771470334995</v>
      </c>
      <c r="AE61" s="298" t="n">
        <v>100.718848240924</v>
      </c>
      <c r="AF61" s="298" t="n">
        <v>100.83899000821</v>
      </c>
      <c r="AG61" s="298" t="n">
        <v>100.718848240924</v>
      </c>
      <c r="AH61" s="298" t="n">
        <v>99.9179031256883</v>
      </c>
      <c r="AI61" s="298" t="n">
        <v>99.6776195911175</v>
      </c>
      <c r="AJ61" s="298" t="n">
        <v>99.397288800785</v>
      </c>
      <c r="AK61" s="298" t="n">
        <v>100.318375683306</v>
      </c>
      <c r="AL61" s="298" t="n">
        <v>100.83899000821</v>
      </c>
      <c r="AM61" s="298" t="n">
        <v>99.9179031256883</v>
      </c>
      <c r="AN61" s="298" t="n">
        <v>99.2771470334995</v>
      </c>
      <c r="AO61" s="298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9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1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4</v>
      </c>
      <c r="K2" s="66"/>
      <c r="L2" s="66"/>
      <c r="O2" s="66" t="s">
        <v>285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-1.18920204542752</v>
      </c>
      <c r="K7" s="76" t="n">
        <v>3.32774049217004</v>
      </c>
      <c r="L7" s="76" t="n">
        <v>-1.87573270808909</v>
      </c>
      <c r="M7" s="75" t="n">
        <v>1992</v>
      </c>
      <c r="N7" s="75" t="s">
        <v>275</v>
      </c>
      <c r="O7" s="63" t="n">
        <v>6.60367228605176</v>
      </c>
      <c r="P7" s="76" t="n">
        <v>15.7571714476318</v>
      </c>
      <c r="Q7" s="76" t="n">
        <v>2.646622909167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1.01095197978096</v>
      </c>
      <c r="K8" s="76" t="n">
        <v>-2.07131928916088</v>
      </c>
      <c r="L8" s="76" t="n">
        <v>-1.07526881720432</v>
      </c>
      <c r="M8" s="75"/>
      <c r="N8" s="75" t="s">
        <v>276</v>
      </c>
      <c r="O8" s="63" t="n">
        <v>-0.896454472199835</v>
      </c>
      <c r="P8" s="76" t="n">
        <v>9.07289602669725</v>
      </c>
      <c r="Q8" s="76" t="n">
        <v>1.3098184818482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4.59574468085107</v>
      </c>
      <c r="K9" s="76" t="n">
        <v>-4.13514876449823</v>
      </c>
      <c r="L9" s="76" t="n">
        <v>-4.38405797101449</v>
      </c>
      <c r="M9" s="75"/>
      <c r="N9" s="75" t="s">
        <v>277</v>
      </c>
      <c r="O9" s="63" t="n">
        <v>-1.08750889318021</v>
      </c>
      <c r="P9" s="76" t="n">
        <v>7.56955810147299</v>
      </c>
      <c r="Q9" s="76" t="n">
        <v>0.356306627303255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89358990697082</v>
      </c>
      <c r="K10" s="76" t="n">
        <v>-8.08220636779896</v>
      </c>
      <c r="L10" s="76" t="n">
        <v>-3.47353795629658</v>
      </c>
      <c r="M10" s="75"/>
      <c r="N10" s="75" t="s">
        <v>278</v>
      </c>
      <c r="O10" s="63" t="n">
        <v>3.50390464447186</v>
      </c>
      <c r="P10" s="76" t="n">
        <v>10.4652447784286</v>
      </c>
      <c r="Q10" s="76" t="n">
        <v>1.88679245283019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4.66300415382553</v>
      </c>
      <c r="K11" s="76" t="n">
        <v>-14.979702300406</v>
      </c>
      <c r="L11" s="76" t="n">
        <v>-5.31274535461921</v>
      </c>
      <c r="M11" s="75" t="n">
        <v>1993</v>
      </c>
      <c r="N11" s="75" t="s">
        <v>275</v>
      </c>
      <c r="O11" s="63" t="n">
        <v>-1.07217313610643</v>
      </c>
      <c r="P11" s="76" t="n">
        <v>-0.230520977408943</v>
      </c>
      <c r="Q11" s="76" t="n">
        <v>-0.816407805655103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4.38510189739986</v>
      </c>
      <c r="K12" s="76" t="n">
        <v>-16.4763850498738</v>
      </c>
      <c r="L12" s="76" t="n">
        <v>-5.04422332780543</v>
      </c>
      <c r="M12" s="75"/>
      <c r="N12" s="75" t="s">
        <v>276</v>
      </c>
      <c r="O12" s="63" t="n">
        <v>0.582037129954841</v>
      </c>
      <c r="P12" s="76" t="n">
        <v>2.9065876278803</v>
      </c>
      <c r="Q12" s="76" t="n">
        <v>0.461754667737395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-0.984859620755557</v>
      </c>
      <c r="K13" s="76" t="n">
        <v>-14.3608627038401</v>
      </c>
      <c r="L13" s="76" t="n">
        <v>-2.08121088633386</v>
      </c>
      <c r="M13" s="75"/>
      <c r="N13" s="75" t="s">
        <v>277</v>
      </c>
      <c r="O13" s="63" t="n">
        <v>1.57637433902025</v>
      </c>
      <c r="P13" s="76" t="n">
        <v>4.41232407759604</v>
      </c>
      <c r="Q13" s="76" t="n">
        <v>1.76858513189448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-2.55344418052258</v>
      </c>
      <c r="K14" s="76" t="n">
        <v>-12.1177015755329</v>
      </c>
      <c r="L14" s="76" t="n">
        <v>-3.18073721759809</v>
      </c>
      <c r="M14" s="75"/>
      <c r="N14" s="75" t="s">
        <v>278</v>
      </c>
      <c r="O14" s="63" t="n">
        <v>-0.61879972497789</v>
      </c>
      <c r="P14" s="76" t="n">
        <v>0.0700280112044851</v>
      </c>
      <c r="Q14" s="76" t="n">
        <v>-1.17820324005889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0.0914076782449769</v>
      </c>
      <c r="K15" s="76" t="n">
        <v>-6.78020054114276</v>
      </c>
      <c r="L15" s="76" t="n">
        <v>2.05710776788457</v>
      </c>
      <c r="M15" s="75" t="n">
        <v>1994</v>
      </c>
      <c r="N15" s="75" t="s">
        <v>275</v>
      </c>
      <c r="O15" s="63" t="n">
        <v>5.00098833761611</v>
      </c>
      <c r="P15" s="76" t="n">
        <v>8.23706099815156</v>
      </c>
      <c r="Q15" s="76" t="n">
        <v>5.30551415797316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1.24809741248096</v>
      </c>
      <c r="K16" s="76" t="n">
        <v>-2.77697841726619</v>
      </c>
      <c r="L16" s="76" t="n">
        <v>-0.0902527075812287</v>
      </c>
      <c r="M16" s="75"/>
      <c r="N16" s="75" t="s">
        <v>276</v>
      </c>
      <c r="O16" s="63" t="n">
        <v>1.50602409638556</v>
      </c>
      <c r="P16" s="76" t="n">
        <v>7.02406392269815</v>
      </c>
      <c r="Q16" s="76" t="n">
        <v>1.4718369657514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2.25496091401082</v>
      </c>
      <c r="K17" s="76" t="n">
        <v>0.476044226044237</v>
      </c>
      <c r="L17" s="76" t="n">
        <v>1.17434507678411</v>
      </c>
      <c r="M17" s="75"/>
      <c r="N17" s="75" t="s">
        <v>277</v>
      </c>
      <c r="O17" s="63" t="n">
        <v>-0.157640949554889</v>
      </c>
      <c r="P17" s="76" t="n">
        <v>5.37340619307834</v>
      </c>
      <c r="Q17" s="76" t="n">
        <v>0.362622036262209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70538077036167</v>
      </c>
      <c r="K18" s="76" t="n">
        <v>3.67782757711575</v>
      </c>
      <c r="L18" s="76" t="n">
        <v>1.68154761904762</v>
      </c>
      <c r="M18" s="75"/>
      <c r="N18" s="75" t="s">
        <v>278</v>
      </c>
      <c r="O18" s="63" t="n">
        <v>2.7584285316244</v>
      </c>
      <c r="P18" s="76" t="n">
        <v>8.03758872338298</v>
      </c>
      <c r="Q18" s="76" t="n">
        <v>2.16787103946636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1.38768430182135</v>
      </c>
      <c r="K19" s="76" t="n">
        <v>5.39525354276933</v>
      </c>
      <c r="L19" s="76" t="n">
        <v>0.0292697204741614</v>
      </c>
      <c r="M19" s="75" t="n">
        <v>1995</v>
      </c>
      <c r="N19" s="75" t="s">
        <v>275</v>
      </c>
      <c r="O19" s="63" t="n">
        <v>-3.64244396240058</v>
      </c>
      <c r="P19" s="76" t="n">
        <v>1.00330878428861</v>
      </c>
      <c r="Q19" s="76" t="n">
        <v>-1.02466449038809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2.15479331574318</v>
      </c>
      <c r="K20" s="76" t="n">
        <v>3.58147106704159</v>
      </c>
      <c r="L20" s="76" t="n">
        <v>0.45354791514265</v>
      </c>
      <c r="M20" s="75"/>
      <c r="N20" s="75" t="s">
        <v>276</v>
      </c>
      <c r="O20" s="63" t="n">
        <v>1.5101772816809</v>
      </c>
      <c r="P20" s="76" t="n">
        <v>-0.928900078131775</v>
      </c>
      <c r="Q20" s="76" t="n">
        <v>-2.11635364177737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243937437221987</v>
      </c>
      <c r="K21" s="76" t="n">
        <v>1.29909827296346</v>
      </c>
      <c r="L21" s="76" t="n">
        <v>0.378677541508893</v>
      </c>
      <c r="M21" s="75"/>
      <c r="N21" s="75" t="s">
        <v>277</v>
      </c>
      <c r="O21" s="63" t="n">
        <v>-1.70024025133986</v>
      </c>
      <c r="P21" s="76" t="n">
        <v>-2.07433016421781</v>
      </c>
      <c r="Q21" s="76" t="n">
        <v>-1.40396855110446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920598388952826</v>
      </c>
      <c r="K22" s="76" t="n">
        <v>-0.432294977749521</v>
      </c>
      <c r="L22" s="76" t="n">
        <v>-0.914103308183385</v>
      </c>
      <c r="M22" s="75"/>
      <c r="N22" s="75" t="s">
        <v>278</v>
      </c>
      <c r="O22" s="63" t="n">
        <v>-1.48524158676443</v>
      </c>
      <c r="P22" s="76" t="n">
        <v>-4.7376700286851</v>
      </c>
      <c r="Q22" s="76" t="n">
        <v>-2.4397190051262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0580720092915357</v>
      </c>
      <c r="K23" s="76" t="n">
        <v>0.194394945731418</v>
      </c>
      <c r="L23" s="76" t="n">
        <v>1.90364621467272</v>
      </c>
      <c r="M23" s="75" t="n">
        <v>1996</v>
      </c>
      <c r="N23" s="75" t="s">
        <v>275</v>
      </c>
      <c r="O23" s="63" t="n">
        <v>-8.29198473282442</v>
      </c>
      <c r="P23" s="76" t="n">
        <v>-11.9306773750396</v>
      </c>
      <c r="Q23" s="76" t="n">
        <v>-2.38396419188479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3.9611143354614</v>
      </c>
      <c r="K24" s="76" t="n">
        <v>2.21460208601229</v>
      </c>
      <c r="L24" s="76" t="n">
        <v>2.61531829285815</v>
      </c>
      <c r="M24" s="75"/>
      <c r="N24" s="75" t="s">
        <v>276</v>
      </c>
      <c r="O24" s="63" t="n">
        <v>11.0706482155863</v>
      </c>
      <c r="P24" s="76" t="n">
        <v>-1.55976165439888</v>
      </c>
      <c r="Q24" s="76" t="n">
        <v>4.13676236044658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-0.488485694347531</v>
      </c>
      <c r="K25" s="76" t="n">
        <v>3.86240193120098</v>
      </c>
      <c r="L25" s="76" t="n">
        <v>0.994258507211882</v>
      </c>
      <c r="M25" s="75"/>
      <c r="N25" s="75" t="s">
        <v>277</v>
      </c>
      <c r="O25" s="63" t="n">
        <v>-0.421545667447305</v>
      </c>
      <c r="P25" s="76" t="n">
        <v>1.32391879964695</v>
      </c>
      <c r="Q25" s="76" t="n">
        <v>0.24887527519862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2.30014025245441</v>
      </c>
      <c r="K26" s="76" t="n">
        <v>4.31617928744731</v>
      </c>
      <c r="L26" s="76" t="n">
        <v>1.69162506932889</v>
      </c>
      <c r="M26" s="75"/>
      <c r="N26" s="75" t="s">
        <v>278</v>
      </c>
      <c r="O26" s="63" t="n">
        <v>-1.22295390404516</v>
      </c>
      <c r="P26" s="76" t="n">
        <v>-0.00971345313260486</v>
      </c>
      <c r="Q26" s="76" t="n">
        <v>0.544256659982807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671785028790794</v>
      </c>
      <c r="K27" s="76" t="n">
        <v>2.94260307194827</v>
      </c>
      <c r="L27" s="76" t="n">
        <v>-0.0545404963185234</v>
      </c>
      <c r="M27" s="75" t="n">
        <v>1997</v>
      </c>
      <c r="N27" s="75" t="s">
        <v>275</v>
      </c>
      <c r="O27" s="63" t="n">
        <v>-5.57142857142856</v>
      </c>
      <c r="P27" s="76" t="n">
        <v>0.887928965682747</v>
      </c>
      <c r="Q27" s="76" t="n">
        <v>-2.40265906932574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394933950701343</v>
      </c>
      <c r="K28" s="76" t="n">
        <v>5.12999720436118</v>
      </c>
      <c r="L28" s="76" t="n">
        <v>1.15961800818556</v>
      </c>
      <c r="M28" s="75"/>
      <c r="N28" s="75" t="s">
        <v>276</v>
      </c>
      <c r="O28" s="63" t="n">
        <v>3.93343419062026</v>
      </c>
      <c r="P28" s="76" t="n">
        <v>-1.13049670642693</v>
      </c>
      <c r="Q28" s="76" t="n">
        <v>0.389218643573045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1.2072707542051</v>
      </c>
      <c r="K29" s="76" t="n">
        <v>5.30214991284137</v>
      </c>
      <c r="L29" s="76" t="n">
        <v>2.37356709372891</v>
      </c>
      <c r="M29" s="75"/>
      <c r="N29" s="75" t="s">
        <v>277</v>
      </c>
      <c r="O29" s="63" t="n">
        <v>-0.232896652110625</v>
      </c>
      <c r="P29" s="76" t="n">
        <v>-2.7177700348432</v>
      </c>
      <c r="Q29" s="76" t="n">
        <v>-0.426480566056014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3.37756332931242</v>
      </c>
      <c r="K30" s="76" t="n">
        <v>6.1084588076876</v>
      </c>
      <c r="L30" s="76" t="n">
        <v>2.34488209722039</v>
      </c>
      <c r="M30" s="75"/>
      <c r="N30" s="75" t="s">
        <v>278</v>
      </c>
      <c r="O30" s="63" t="n">
        <v>-0.700320980449376</v>
      </c>
      <c r="P30" s="76" t="n">
        <v>-2.33145521663104</v>
      </c>
      <c r="Q30" s="76" t="n">
        <v>0.350433174340509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4.04511863088293</v>
      </c>
      <c r="K31" s="76" t="n">
        <v>12.580493167897</v>
      </c>
      <c r="L31" s="76" t="n">
        <v>3.33376238898187</v>
      </c>
      <c r="M31" s="75" t="n">
        <v>1998</v>
      </c>
      <c r="N31" s="75" t="s">
        <v>275</v>
      </c>
      <c r="O31" s="63" t="n">
        <v>1.49867763737879</v>
      </c>
      <c r="P31" s="76" t="n">
        <v>7.04091341579449</v>
      </c>
      <c r="Q31" s="76" t="n">
        <v>1.63934426229508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1.93146417445482</v>
      </c>
      <c r="K32" s="76" t="n">
        <v>8.0308469618402</v>
      </c>
      <c r="L32" s="76" t="n">
        <v>2.54110612855007</v>
      </c>
      <c r="M32" s="75"/>
      <c r="N32" s="75" t="s">
        <v>276</v>
      </c>
      <c r="O32" s="63" t="n">
        <v>-3.19436402238951</v>
      </c>
      <c r="P32" s="76" t="n">
        <v>-4.95183217790583</v>
      </c>
      <c r="Q32" s="76" t="n">
        <v>-4.39969459820576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2.15158924205379</v>
      </c>
      <c r="K33" s="76" t="n">
        <v>12.5672506552628</v>
      </c>
      <c r="L33" s="76" t="n">
        <v>2.28377065111761</v>
      </c>
      <c r="M33" s="75"/>
      <c r="N33" s="75" t="s">
        <v>277</v>
      </c>
      <c r="O33" s="63" t="n">
        <v>0.408732927923424</v>
      </c>
      <c r="P33" s="76" t="n">
        <v>-1.45057306590259</v>
      </c>
      <c r="Q33" s="76" t="n">
        <v>-0.019966057701907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2.42939205361417</v>
      </c>
      <c r="K34" s="76" t="n">
        <v>12.9326257498846</v>
      </c>
      <c r="L34" s="76" t="n">
        <v>3.19477434679334</v>
      </c>
      <c r="M34" s="75"/>
      <c r="N34" s="75" t="s">
        <v>278</v>
      </c>
      <c r="O34" s="63" t="n">
        <v>-2.49205718824464</v>
      </c>
      <c r="P34" s="76" t="n">
        <v>-2.36721702804856</v>
      </c>
      <c r="Q34" s="76" t="n">
        <v>-1.2680978532201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2.99100362191844</v>
      </c>
      <c r="K35" s="76" t="n">
        <v>10.64453125</v>
      </c>
      <c r="L35" s="76" t="n">
        <v>1.09333640234779</v>
      </c>
      <c r="M35" s="75" t="n">
        <v>1999</v>
      </c>
      <c r="N35" s="75" t="s">
        <v>275</v>
      </c>
      <c r="O35" s="63" t="n">
        <v>1.89390082476326</v>
      </c>
      <c r="P35" s="76" t="n">
        <v>-3.75555555555555</v>
      </c>
      <c r="Q35" s="76" t="n">
        <v>1.3551779935275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0.215541690300626</v>
      </c>
      <c r="K36" s="76" t="n">
        <v>9.09538461538462</v>
      </c>
      <c r="L36" s="76" t="n">
        <v>1.51411657559197</v>
      </c>
      <c r="M36" s="75"/>
      <c r="N36" s="75" t="s">
        <v>276</v>
      </c>
      <c r="O36" s="63" t="n">
        <v>1.72878984710702</v>
      </c>
      <c r="P36" s="76" t="n">
        <v>2.29231789334092</v>
      </c>
      <c r="Q36" s="76" t="n">
        <v>1.5665535821193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4697758659724</v>
      </c>
      <c r="K37" s="76" t="n">
        <v>8.62745098039217</v>
      </c>
      <c r="L37" s="76" t="n">
        <v>1.63732196927218</v>
      </c>
      <c r="M37" s="75"/>
      <c r="N37" s="75" t="s">
        <v>277</v>
      </c>
      <c r="O37" s="63" t="n">
        <v>1.65029469548135</v>
      </c>
      <c r="P37" s="76" t="n">
        <v>2.57132473196438</v>
      </c>
      <c r="Q37" s="76" t="n">
        <v>0.65821789959719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12595209184236</v>
      </c>
      <c r="K38" s="76" t="n">
        <v>7.1406680968434</v>
      </c>
      <c r="L38" s="76" t="n">
        <v>1.11442127330908</v>
      </c>
      <c r="M38" s="75"/>
      <c r="N38" s="75" t="s">
        <v>278</v>
      </c>
      <c r="O38" s="63" t="n">
        <v>-0.879396984924625</v>
      </c>
      <c r="P38" s="76" t="n">
        <v>4.26854115729421</v>
      </c>
      <c r="Q38" s="76" t="n">
        <v>-0.0390396252196013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5.15227595240695</v>
      </c>
      <c r="K39" s="76" t="n">
        <v>11.5117891816921</v>
      </c>
      <c r="L39" s="76" t="n">
        <v>5.17241379310345</v>
      </c>
      <c r="M39" s="75" t="n">
        <v>2000</v>
      </c>
      <c r="N39" s="75" t="s">
        <v>275</v>
      </c>
      <c r="O39" s="63" t="n">
        <v>0.399727015696612</v>
      </c>
      <c r="P39" s="76" t="n">
        <v>4.74486261833296</v>
      </c>
      <c r="Q39" s="76" t="n">
        <v>-1.4547939855497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0667497145229</v>
      </c>
      <c r="K40" s="76" t="n">
        <v>10.7626353790614</v>
      </c>
      <c r="L40" s="76" t="n">
        <v>2.34488483087777</v>
      </c>
      <c r="N40" s="75" t="s">
        <v>276</v>
      </c>
      <c r="O40" s="63" t="n">
        <v>-2.37910273839582</v>
      </c>
      <c r="P40" s="76" t="n">
        <v>-2.37058986943235</v>
      </c>
      <c r="Q40" s="76" t="n">
        <v>-0.128802140097108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3.16755775244629</v>
      </c>
      <c r="K41" s="76" t="n">
        <v>11.3267148014441</v>
      </c>
      <c r="L41" s="76" t="n">
        <v>2.51419302514194</v>
      </c>
      <c r="N41" s="75" t="s">
        <v>277</v>
      </c>
      <c r="O41" s="63" t="n">
        <v>-1.10414801551777</v>
      </c>
      <c r="P41" s="76" t="n">
        <v>-4.75684294445922</v>
      </c>
      <c r="Q41" s="76" t="n">
        <v>-1.61706349206348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</v>
      </c>
      <c r="K42" s="76" t="n">
        <v>9.35354691075516</v>
      </c>
      <c r="L42" s="76" t="n">
        <v>1.2262658227848</v>
      </c>
      <c r="N42" s="75" t="s">
        <v>278</v>
      </c>
      <c r="O42" s="63" t="n">
        <v>-1.5791591229129</v>
      </c>
      <c r="P42" s="76" t="n">
        <v>-5.90131900341963</v>
      </c>
      <c r="Q42" s="76" t="n">
        <v>-1.28062922254713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684462696783029</v>
      </c>
      <c r="K43" s="76" t="n">
        <v>5.12211668928086</v>
      </c>
      <c r="L43" s="76" t="n">
        <v>-2.73544353262993</v>
      </c>
      <c r="M43" s="77" t="n">
        <v>2001</v>
      </c>
      <c r="N43" s="75" t="s">
        <v>275</v>
      </c>
      <c r="O43" s="63" t="n">
        <v>-0.521205927439951</v>
      </c>
      <c r="P43" s="76" t="n">
        <v>-6.74528821778905</v>
      </c>
      <c r="Q43" s="76" t="n">
        <v>-0.674157303370791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-3.37698139214334</v>
      </c>
      <c r="K44" s="76" t="n">
        <v>-0.814829904257493</v>
      </c>
      <c r="L44" s="76" t="n">
        <v>-1.55685014061872</v>
      </c>
      <c r="N44" s="75" t="s">
        <v>276</v>
      </c>
      <c r="O44" s="63" t="n">
        <v>-1.3663447709061</v>
      </c>
      <c r="P44" s="76" t="n">
        <v>-4.6096936355876</v>
      </c>
      <c r="Q44" s="76" t="n">
        <v>-1.55285890580006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3.82107193804768</v>
      </c>
      <c r="K45" s="76" t="n">
        <v>-7.3976489663559</v>
      </c>
      <c r="L45" s="76" t="n">
        <v>-2.95888174676054</v>
      </c>
      <c r="N45" s="75" t="s">
        <v>277</v>
      </c>
      <c r="O45" s="63" t="n">
        <v>-0.801999791688374</v>
      </c>
      <c r="P45" s="76" t="n">
        <v>-3.81324404761905</v>
      </c>
      <c r="Q45" s="76" t="n">
        <v>-0.41784184686096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1.70568916198749</v>
      </c>
      <c r="K46" s="76" t="n">
        <v>-9.67826314412764</v>
      </c>
      <c r="L46" s="76" t="n">
        <v>-3.1437283145831</v>
      </c>
      <c r="N46" s="75" t="s">
        <v>278</v>
      </c>
      <c r="O46" s="63" t="n">
        <v>-0.850482990340183</v>
      </c>
      <c r="P46" s="76" t="n">
        <v>-3.45758488215139</v>
      </c>
      <c r="Q46" s="76" t="n">
        <v>-1.18535613133326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3.00711360206942</v>
      </c>
      <c r="K47" s="76" t="n">
        <v>-13.6925890072066</v>
      </c>
      <c r="L47" s="76" t="n">
        <v>-2.26877985236649</v>
      </c>
      <c r="M47" s="75" t="n">
        <v>2002</v>
      </c>
      <c r="N47" s="75" t="s">
        <v>275</v>
      </c>
      <c r="O47" s="63" t="n">
        <v>-1.56729852801017</v>
      </c>
      <c r="P47" s="76" t="n">
        <v>-6.73679234133081</v>
      </c>
      <c r="Q47" s="76" t="n">
        <v>-1.39065817409767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-0.588954328258694</v>
      </c>
      <c r="K48" s="76" t="n">
        <v>-8.07147258163894</v>
      </c>
      <c r="L48" s="76" t="n">
        <v>-0.688659335776961</v>
      </c>
      <c r="N48" s="75" t="s">
        <v>276</v>
      </c>
      <c r="O48" s="63" t="n">
        <v>-3.51802044109736</v>
      </c>
      <c r="P48" s="76" t="n">
        <v>-5.42905438997713</v>
      </c>
      <c r="Q48" s="76" t="n">
        <v>-2.3791581440413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-0.570087189805491</v>
      </c>
      <c r="K49" s="76" t="n">
        <v>-5.0120376449989</v>
      </c>
      <c r="L49" s="76" t="n">
        <v>0.0782910189016945</v>
      </c>
      <c r="N49" s="75" t="s">
        <v>277</v>
      </c>
      <c r="O49" s="63" t="n">
        <v>-0.323371989295268</v>
      </c>
      <c r="P49" s="76" t="n">
        <v>-4.52523689808548</v>
      </c>
      <c r="Q49" s="76" t="n">
        <v>-1.63211292456992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0.80944350758854</v>
      </c>
      <c r="K50" s="76" t="n">
        <v>-3.62969398590597</v>
      </c>
      <c r="L50" s="76" t="n">
        <v>0.379973178363869</v>
      </c>
      <c r="N50" s="75" t="s">
        <v>278</v>
      </c>
      <c r="O50" s="63" t="n">
        <v>-1.57735764626915</v>
      </c>
      <c r="P50" s="76" t="n">
        <v>-6.85093568509357</v>
      </c>
      <c r="Q50" s="76" t="n">
        <v>-0.291479820627799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1.50552024088324</v>
      </c>
      <c r="K51" s="76" t="n">
        <v>1.80707876370887</v>
      </c>
      <c r="L51" s="76" t="n">
        <v>1.07993765308396</v>
      </c>
      <c r="M51" s="75" t="n">
        <v>2003</v>
      </c>
      <c r="N51" s="75" t="s">
        <v>275</v>
      </c>
      <c r="O51" s="63" t="n">
        <v>0.0227324391907331</v>
      </c>
      <c r="P51" s="76" t="n">
        <v>-5.67735394753515</v>
      </c>
      <c r="Q51" s="76" t="n">
        <v>-0.730829772880583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6060206548</v>
      </c>
      <c r="K52" s="76" t="n">
        <v>-0.357462019660403</v>
      </c>
      <c r="L52" s="76" t="n">
        <v>-0.0991298601167472</v>
      </c>
      <c r="N52" s="75" t="s">
        <v>276</v>
      </c>
      <c r="O52" s="63" t="n">
        <v>1.10227272727272</v>
      </c>
      <c r="P52" s="76" t="n">
        <v>-2.06077173798759</v>
      </c>
      <c r="Q52" s="76" t="n">
        <v>1.47242043266506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355634585463434</v>
      </c>
      <c r="K53" s="76" t="n">
        <v>1.49769585253456</v>
      </c>
      <c r="L53" s="76" t="n">
        <v>-0.121278941565606</v>
      </c>
      <c r="M53" s="75"/>
      <c r="N53" s="75" t="s">
        <v>277</v>
      </c>
      <c r="O53" s="63" t="n">
        <v>-0.0449589749353549</v>
      </c>
      <c r="P53" s="76" t="n">
        <v>-0.37472149078387</v>
      </c>
      <c r="Q53" s="76" t="n">
        <v>0.0111619600401696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299003322259139</v>
      </c>
      <c r="K54" s="76" t="n">
        <v>1.65280977662026</v>
      </c>
      <c r="L54" s="76" t="n">
        <v>1.04868086985319</v>
      </c>
      <c r="M54" s="75"/>
      <c r="N54" s="75" t="s">
        <v>278</v>
      </c>
      <c r="O54" s="63" t="n">
        <v>-0.584729562577323</v>
      </c>
      <c r="P54" s="76" t="n">
        <v>1.07377900935228</v>
      </c>
      <c r="Q54" s="76" t="n">
        <v>-1.14955357142857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154576570608356</v>
      </c>
      <c r="K55" s="76" t="n">
        <v>0.795691027053508</v>
      </c>
      <c r="L55" s="76" t="n">
        <v>0.731920471924823</v>
      </c>
      <c r="M55" s="75" t="n">
        <v>2004</v>
      </c>
      <c r="N55" s="75" t="s">
        <v>275</v>
      </c>
      <c r="O55" s="63" t="n">
        <v>-1.50435471100553</v>
      </c>
      <c r="P55" s="76" t="n">
        <v>-0.147789869676231</v>
      </c>
      <c r="Q55" s="76" t="n">
        <v>-1.72744721689058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1.86884883335176</v>
      </c>
      <c r="K56" s="76" t="n">
        <v>3.78923766816143</v>
      </c>
      <c r="L56" s="76" t="n">
        <v>0.769981563821716</v>
      </c>
      <c r="N56" s="75" t="s">
        <v>276</v>
      </c>
      <c r="O56" s="63" t="n">
        <v>-2.72163527790538</v>
      </c>
      <c r="P56" s="76" t="n">
        <v>-3.60708534621578</v>
      </c>
      <c r="Q56" s="76" t="n">
        <v>-3.0560661764705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4.13590968302215</v>
      </c>
      <c r="K57" s="76" t="n">
        <v>5.87968217934167</v>
      </c>
      <c r="L57" s="76" t="n">
        <v>2.28153250107619</v>
      </c>
      <c r="N57" s="75" t="s">
        <v>277</v>
      </c>
      <c r="O57" s="63" t="n">
        <v>-1.90060205406681</v>
      </c>
      <c r="P57" s="76" t="n">
        <v>-5.90627223747077</v>
      </c>
      <c r="Q57" s="76" t="n">
        <v>-2.1924626688788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1.34473053268009</v>
      </c>
      <c r="K58" s="76" t="n">
        <v>6.93732755222702</v>
      </c>
      <c r="L58" s="76" t="n">
        <v>-0.631313131313135</v>
      </c>
      <c r="N58" s="75" t="s">
        <v>278</v>
      </c>
      <c r="O58" s="63" t="n">
        <v>-0.252707581227426</v>
      </c>
      <c r="P58" s="76" t="n">
        <v>-4.99200365547179</v>
      </c>
      <c r="Q58" s="76" t="n">
        <v>-1.36919907912274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1.0989010989011</v>
      </c>
      <c r="K59" s="76" t="n">
        <v>2.92688851105174</v>
      </c>
      <c r="L59" s="76" t="n">
        <v>1.53536637018212</v>
      </c>
      <c r="M59" s="75" t="n">
        <v>2005</v>
      </c>
      <c r="N59" s="75" t="s">
        <v>275</v>
      </c>
      <c r="O59" s="63" t="n">
        <v>-3.4744842562432</v>
      </c>
      <c r="P59" s="76" t="n">
        <v>-10.9122712594187</v>
      </c>
      <c r="Q59" s="76" t="n">
        <v>-0.847665847665851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940635451505003</v>
      </c>
      <c r="K60" s="76" t="n">
        <v>7.3449989198531</v>
      </c>
      <c r="L60" s="76" t="n">
        <v>0.834289289811238</v>
      </c>
      <c r="N60" s="75" t="s">
        <v>276</v>
      </c>
      <c r="O60" s="63" t="n">
        <v>2.3247094113236</v>
      </c>
      <c r="P60" s="76" t="n">
        <v>-1.24735493930282</v>
      </c>
      <c r="Q60" s="76" t="n">
        <v>1.53636476273078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2.40215365500104</v>
      </c>
      <c r="K61" s="76" t="n">
        <v>2.56217838765009</v>
      </c>
      <c r="L61" s="76" t="n">
        <v>2.05812390112732</v>
      </c>
      <c r="N61" s="75" t="s">
        <v>277</v>
      </c>
      <c r="O61" s="63" t="n">
        <v>0.952729937706124</v>
      </c>
      <c r="P61" s="76" t="n">
        <v>-0.777873811581671</v>
      </c>
      <c r="Q61" s="76" t="n">
        <v>1.08602806589384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4.82305358948432</v>
      </c>
      <c r="K62" s="76" t="n">
        <v>8.1091043125691</v>
      </c>
      <c r="L62" s="76" t="n">
        <v>3.50628293473854</v>
      </c>
      <c r="N62" s="75" t="s">
        <v>278</v>
      </c>
      <c r="O62" s="63" t="n">
        <v>1.02843315184514</v>
      </c>
      <c r="P62" s="76" t="n">
        <v>-0.372730551881688</v>
      </c>
      <c r="Q62" s="76" t="n">
        <v>0.953645581844526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1.716986592071</v>
      </c>
      <c r="K63" s="76" t="n">
        <v>14.1946902654867</v>
      </c>
      <c r="L63" s="76" t="n">
        <v>3.44625024476208</v>
      </c>
      <c r="M63" s="75" t="n">
        <v>2006</v>
      </c>
      <c r="N63" s="75" t="s">
        <v>275</v>
      </c>
      <c r="O63" s="63" t="n">
        <v>-3.65269461077844</v>
      </c>
      <c r="P63" s="76" t="n">
        <v>3.00558827971607</v>
      </c>
      <c r="Q63" s="76" t="n">
        <v>-4.81884491211288</v>
      </c>
    </row>
    <row r="64" customFormat="false" ht="12.75" hidden="false" customHeight="false" outlineLevel="0" collapsed="false">
      <c r="I64" s="75" t="s">
        <v>276</v>
      </c>
      <c r="J64" s="63" t="n">
        <v>6.35372214319582</v>
      </c>
      <c r="K64" s="76" t="n">
        <v>12.0044274501912</v>
      </c>
      <c r="L64" s="76" t="n">
        <v>3.81412076471702</v>
      </c>
      <c r="N64" s="75" t="s">
        <v>276</v>
      </c>
      <c r="O64" s="63" t="n">
        <v>7.61963952765692</v>
      </c>
      <c r="P64" s="76" t="n">
        <v>2.16533213037104</v>
      </c>
      <c r="Q64" s="76" t="n">
        <v>10.0628140703518</v>
      </c>
    </row>
    <row r="65" customFormat="false" ht="12.75" hidden="false" customHeight="false" outlineLevel="0" collapsed="false">
      <c r="I65" s="75" t="s">
        <v>277</v>
      </c>
      <c r="J65" s="63" t="n">
        <v>-0.481497993758367</v>
      </c>
      <c r="K65" s="76" t="n">
        <v>11.4037838402843</v>
      </c>
      <c r="L65" s="76" t="n">
        <v>1.53158902361201</v>
      </c>
      <c r="N65" s="75" t="s">
        <v>277</v>
      </c>
      <c r="O65" s="63" t="n">
        <v>1.96350196350197</v>
      </c>
      <c r="P65" s="76" t="n">
        <v>4.94337979094075</v>
      </c>
      <c r="Q65" s="76" t="n">
        <v>1.19849332268005</v>
      </c>
    </row>
    <row r="66" customFormat="false" ht="12.75" hidden="false" customHeight="false" outlineLevel="0" collapsed="false">
      <c r="I66" s="75" t="s">
        <v>278</v>
      </c>
      <c r="J66" s="63" t="n">
        <v>3.24343696801361</v>
      </c>
      <c r="K66" s="76" t="n">
        <v>10.1687691783157</v>
      </c>
      <c r="L66" s="76" t="n">
        <v>2.59495375774446</v>
      </c>
      <c r="N66" s="75" t="s">
        <v>278</v>
      </c>
      <c r="O66" s="63" t="n">
        <v>2.1635704576348</v>
      </c>
      <c r="P66" s="76" t="n">
        <v>8.00144822592324</v>
      </c>
      <c r="Q66" s="76" t="n">
        <v>1.17302052785924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3.8531632387399</v>
      </c>
      <c r="K67" s="76" t="n">
        <v>12.5955775986774</v>
      </c>
      <c r="L67" s="76" t="n">
        <v>3.21197269385611</v>
      </c>
      <c r="M67" s="75" t="n">
        <v>2007</v>
      </c>
      <c r="N67" s="75" t="s">
        <v>275</v>
      </c>
      <c r="O67" s="63" t="n">
        <v>-1.2639982259674</v>
      </c>
      <c r="P67" s="76" t="n">
        <v>12.2873900293255</v>
      </c>
      <c r="Q67" s="76" t="n">
        <v>-1.87290969899667</v>
      </c>
    </row>
    <row r="68" customFormat="false" ht="12.75" hidden="false" customHeight="false" outlineLevel="0" collapsed="false">
      <c r="I68" s="75" t="s">
        <v>276</v>
      </c>
      <c r="J68" s="63" t="n">
        <v>2.4818250188017</v>
      </c>
      <c r="K68" s="76" t="n">
        <v>9.83739106998473</v>
      </c>
      <c r="L68" s="76" t="n">
        <v>3.05265835665224</v>
      </c>
      <c r="N68" s="75" t="s">
        <v>276</v>
      </c>
      <c r="O68" s="63" t="n">
        <v>-4.46939921392476</v>
      </c>
      <c r="P68" s="76" t="n">
        <v>-1.78827685174964</v>
      </c>
      <c r="Q68" s="76" t="n">
        <v>-2.56759827311973</v>
      </c>
    </row>
    <row r="69" customFormat="false" ht="12.75" hidden="false" customHeight="false" outlineLevel="0" collapsed="false">
      <c r="I69" s="75" t="s">
        <v>277</v>
      </c>
      <c r="J69" s="63" t="n">
        <v>1.01924331376387</v>
      </c>
      <c r="K69" s="76" t="n">
        <v>11.1184087070745</v>
      </c>
      <c r="L69" s="76" t="n">
        <v>2.06533366247017</v>
      </c>
      <c r="N69" s="75" t="s">
        <v>277</v>
      </c>
      <c r="O69" s="63" t="n">
        <v>0.587751263665211</v>
      </c>
      <c r="P69" s="76" t="n">
        <v>-2.83253787092757</v>
      </c>
      <c r="Q69" s="76" t="n">
        <v>0.373134328358191</v>
      </c>
    </row>
    <row r="70" customFormat="false" ht="12.75" hidden="false" customHeight="false" outlineLevel="0" collapsed="false">
      <c r="I70" s="75" t="s">
        <v>278</v>
      </c>
      <c r="J70" s="63" t="n">
        <v>3.85018968439745</v>
      </c>
      <c r="K70" s="76" t="n">
        <v>10.6537717601547</v>
      </c>
      <c r="L70" s="76" t="n">
        <v>2.43469848435988</v>
      </c>
      <c r="N70" s="75" t="s">
        <v>278</v>
      </c>
      <c r="O70" s="63" t="n">
        <v>0.759612013556165</v>
      </c>
      <c r="P70" s="76" t="n">
        <v>-4.55916862219242</v>
      </c>
      <c r="Q70" s="76" t="n">
        <v>0.3949814126394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-0.629566298771948</v>
      </c>
      <c r="K71" s="76" t="n">
        <v>4.53335780490043</v>
      </c>
      <c r="L71" s="76" t="n">
        <v>1.21989611207304</v>
      </c>
      <c r="M71" s="75" t="n">
        <v>2008</v>
      </c>
      <c r="N71" s="75" t="s">
        <v>275</v>
      </c>
      <c r="O71" s="63" t="n">
        <v>5.92669914173045</v>
      </c>
      <c r="P71" s="76" t="n">
        <v>1.5016975711674</v>
      </c>
      <c r="Q71" s="76" t="n">
        <v>2.46470724369358</v>
      </c>
    </row>
    <row r="72" customFormat="false" ht="12.75" hidden="false" customHeight="false" outlineLevel="0" collapsed="false">
      <c r="I72" s="75" t="s">
        <v>276</v>
      </c>
      <c r="J72" s="63" t="n">
        <v>-0.789988267500974</v>
      </c>
      <c r="K72" s="76" t="n">
        <v>7.18141665303452</v>
      </c>
      <c r="L72" s="76" t="n">
        <v>1.34515200995256</v>
      </c>
      <c r="N72" s="75" t="s">
        <v>276</v>
      </c>
      <c r="O72" s="63" t="n">
        <v>-4.29212744990693</v>
      </c>
      <c r="P72" s="76" t="n">
        <v>5.7659885354614</v>
      </c>
      <c r="Q72" s="76" t="n">
        <v>-0.0903444381705185</v>
      </c>
    </row>
    <row r="73" customFormat="false" ht="12.75" hidden="false" customHeight="false" outlineLevel="0" collapsed="false">
      <c r="I73" s="75" t="s">
        <v>277</v>
      </c>
      <c r="J73" s="63" t="n">
        <v>1.53736991485336</v>
      </c>
      <c r="K73" s="76" t="n">
        <v>5.83467026935742</v>
      </c>
      <c r="L73" s="76" t="n">
        <v>-1.79530458800062</v>
      </c>
      <c r="N73" s="75" t="s">
        <v>277</v>
      </c>
      <c r="O73" s="63" t="n">
        <v>-0.400411852190814</v>
      </c>
      <c r="P73" s="76" t="n">
        <v>2.68019220501867</v>
      </c>
      <c r="Q73" s="76" t="n">
        <v>-0.723409065219855</v>
      </c>
    </row>
    <row r="74" customFormat="false" ht="12.75" hidden="false" customHeight="false" outlineLevel="0" collapsed="false">
      <c r="I74" s="75" t="s">
        <v>278</v>
      </c>
      <c r="J74" s="63" t="n">
        <v>-3.71146828169888</v>
      </c>
      <c r="K74" s="76" t="n">
        <v>-2.9995804782548</v>
      </c>
      <c r="L74" s="76" t="n">
        <v>-4.2734375</v>
      </c>
      <c r="N74" s="75" t="s">
        <v>278</v>
      </c>
      <c r="O74" s="63" t="n">
        <v>-1.02228348265564</v>
      </c>
      <c r="P74" s="76" t="n">
        <v>0.257581079498891</v>
      </c>
      <c r="Q74" s="76" t="n">
        <v>-0.398497096664002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8.4420611241029</v>
      </c>
      <c r="K75" s="76" t="n">
        <v>-20.0509173909227</v>
      </c>
      <c r="L75" s="76" t="n">
        <v>-13.4252836040153</v>
      </c>
      <c r="M75" s="75" t="n">
        <v>2009</v>
      </c>
      <c r="N75" s="75" t="s">
        <v>275</v>
      </c>
      <c r="O75" s="63" t="n">
        <v>0.174074503887638</v>
      </c>
      <c r="P75" s="76" t="n">
        <v>-5.71208027788498</v>
      </c>
      <c r="Q75" s="76" t="n">
        <v>-1.30315500685872</v>
      </c>
    </row>
    <row r="76" customFormat="false" ht="12.75" hidden="false" customHeight="false" outlineLevel="0" collapsed="false">
      <c r="I76" s="75" t="s">
        <v>276</v>
      </c>
      <c r="J76" s="63" t="n">
        <v>-0.464702392722955</v>
      </c>
      <c r="K76" s="76" t="n">
        <v>-23.3821733821734</v>
      </c>
      <c r="L76" s="76" t="n">
        <v>-1.97021116138764</v>
      </c>
      <c r="N76" s="75" t="s">
        <v>276</v>
      </c>
      <c r="O76" s="63" t="n">
        <v>1.43651529193698</v>
      </c>
      <c r="P76" s="76" t="n">
        <v>-2.91179596174283</v>
      </c>
      <c r="Q76" s="76" t="n">
        <v>1.52883947185545</v>
      </c>
    </row>
    <row r="77" customFormat="false" ht="12.75" hidden="false" customHeight="false" outlineLevel="0" collapsed="false">
      <c r="I77" s="75" t="s">
        <v>277</v>
      </c>
      <c r="J77" s="63" t="n">
        <v>0.794675672990962</v>
      </c>
      <c r="K77" s="76" t="n">
        <v>-20.84729535663</v>
      </c>
      <c r="L77" s="76" t="n">
        <v>-3.43302240600057</v>
      </c>
      <c r="N77" s="75" t="s">
        <v>277</v>
      </c>
      <c r="O77" s="63" t="n">
        <v>0.742348104157145</v>
      </c>
      <c r="P77" s="76" t="n">
        <v>1.44550748752079</v>
      </c>
      <c r="Q77" s="76" t="n">
        <v>0.638831850330817</v>
      </c>
    </row>
    <row r="78" customFormat="false" ht="12.75" hidden="false" customHeight="false" outlineLevel="0" collapsed="false">
      <c r="I78" s="75" t="s">
        <v>278</v>
      </c>
      <c r="J78" s="63" t="n">
        <v>-1.49797969843303</v>
      </c>
      <c r="K78" s="76" t="n">
        <v>-17.9341166294241</v>
      </c>
      <c r="L78" s="76" t="n">
        <v>-5.36745668193586</v>
      </c>
      <c r="N78" s="75" t="s">
        <v>278</v>
      </c>
      <c r="O78" s="63" t="n">
        <v>-0.510146241922669</v>
      </c>
      <c r="P78" s="76" t="n">
        <v>3.3049165012262</v>
      </c>
      <c r="Q78" s="76" t="n">
        <v>-0.56676490591702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2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6</v>
      </c>
      <c r="K2" s="66"/>
      <c r="L2" s="66"/>
      <c r="O2" s="66" t="s">
        <v>287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9754316069057</v>
      </c>
      <c r="K7" s="76" t="n">
        <v>-1.55415250121418</v>
      </c>
      <c r="L7" s="76" t="n">
        <v>-0.37228876659114</v>
      </c>
      <c r="M7" s="75" t="n">
        <v>1992</v>
      </c>
      <c r="N7" s="75" t="s">
        <v>275</v>
      </c>
      <c r="O7" s="63" t="n">
        <v>4.41806791955162</v>
      </c>
      <c r="P7" s="76" t="n">
        <v>5.91525423728814</v>
      </c>
      <c r="Q7" s="76" t="n">
        <v>0.095938599296459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4.83477128438872</v>
      </c>
      <c r="K8" s="76" t="n">
        <v>0.154772141014632</v>
      </c>
      <c r="L8" s="76" t="n">
        <v>-0.503655564581635</v>
      </c>
      <c r="M8" s="75"/>
      <c r="N8" s="75" t="s">
        <v>276</v>
      </c>
      <c r="O8" s="63" t="n">
        <v>-3.07862330281023</v>
      </c>
      <c r="P8" s="76" t="n">
        <v>-0.03286230693395</v>
      </c>
      <c r="Q8" s="76" t="n">
        <v>-0.15974440894569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2.29216558330482</v>
      </c>
      <c r="K9" s="76" t="n">
        <v>0.0341705108491226</v>
      </c>
      <c r="L9" s="76" t="n">
        <v>-2.8249510124102</v>
      </c>
      <c r="M9" s="75"/>
      <c r="N9" s="75" t="s">
        <v>277</v>
      </c>
      <c r="O9" s="63" t="n">
        <v>-0.684150513112897</v>
      </c>
      <c r="P9" s="76" t="n">
        <v>0.802620802620808</v>
      </c>
      <c r="Q9" s="76" t="n">
        <v>-1.53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21404682274246</v>
      </c>
      <c r="K10" s="76" t="n">
        <v>-1.59713168187744</v>
      </c>
      <c r="L10" s="76" t="n">
        <v>-2.08368341455216</v>
      </c>
      <c r="M10" s="75"/>
      <c r="N10" s="75" t="s">
        <v>278</v>
      </c>
      <c r="O10" s="63" t="n">
        <v>0.918484500574053</v>
      </c>
      <c r="P10" s="76" t="n">
        <v>4.52369159649993</v>
      </c>
      <c r="Q10" s="76" t="n">
        <v>0.113747156321082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51885474860336</v>
      </c>
      <c r="K11" s="76" t="n">
        <v>-9.0610097023516</v>
      </c>
      <c r="L11" s="76" t="n">
        <v>-2.24815513986614</v>
      </c>
      <c r="M11" s="75" t="n">
        <v>1993</v>
      </c>
      <c r="N11" s="75" t="s">
        <v>275</v>
      </c>
      <c r="O11" s="63" t="n">
        <v>-5.33073297578417</v>
      </c>
      <c r="P11" s="76" t="n">
        <v>-8.99343895023205</v>
      </c>
      <c r="Q11" s="76" t="n">
        <v>-2.74306119136504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1.04591384506293</v>
      </c>
      <c r="K12" s="76" t="n">
        <v>-3.82898351648352</v>
      </c>
      <c r="L12" s="76" t="n">
        <v>-2.19452247191011</v>
      </c>
      <c r="M12" s="75"/>
      <c r="N12" s="75" t="s">
        <v>276</v>
      </c>
      <c r="O12" s="63" t="n">
        <v>0.80686695278969</v>
      </c>
      <c r="P12" s="76" t="n">
        <v>-3.76397107166339</v>
      </c>
      <c r="Q12" s="76" t="n">
        <v>-1.769025367156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62701540666427</v>
      </c>
      <c r="K13" s="76" t="n">
        <v>-6.26814688300597</v>
      </c>
      <c r="L13" s="76" t="n">
        <v>1.31035720696464</v>
      </c>
      <c r="M13" s="75"/>
      <c r="N13" s="75" t="s">
        <v>277</v>
      </c>
      <c r="O13" s="63" t="n">
        <v>1.34536784741144</v>
      </c>
      <c r="P13" s="76" t="n">
        <v>-2.27494312642183</v>
      </c>
      <c r="Q13" s="76" t="n">
        <v>-0.407747196738029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79811287163967</v>
      </c>
      <c r="K14" s="76" t="n">
        <v>-0.364359059291161</v>
      </c>
      <c r="L14" s="76" t="n">
        <v>1.09851169383417</v>
      </c>
      <c r="M14" s="75"/>
      <c r="N14" s="75" t="s">
        <v>278</v>
      </c>
      <c r="O14" s="63" t="n">
        <v>-0.016803898504449</v>
      </c>
      <c r="P14" s="76" t="n">
        <v>-3.64871268362028</v>
      </c>
      <c r="Q14" s="76" t="n">
        <v>-0.221767314909584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3.06051066806576</v>
      </c>
      <c r="K15" s="76" t="n">
        <v>5.20795660036167</v>
      </c>
      <c r="L15" s="76" t="n">
        <v>3.18962495618646</v>
      </c>
      <c r="M15" s="75" t="n">
        <v>1994</v>
      </c>
      <c r="N15" s="75" t="s">
        <v>275</v>
      </c>
      <c r="O15" s="63" t="n">
        <v>2.75630252100841</v>
      </c>
      <c r="P15" s="76" t="n">
        <v>5.66203622296466</v>
      </c>
      <c r="Q15" s="76" t="n">
        <v>4.88972473927167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4.47989139657221</v>
      </c>
      <c r="K16" s="76" t="n">
        <v>10.5159792894126</v>
      </c>
      <c r="L16" s="76" t="n">
        <v>3.6345108695652</v>
      </c>
      <c r="M16" s="75"/>
      <c r="N16" s="75" t="s">
        <v>276</v>
      </c>
      <c r="O16" s="63" t="n">
        <v>3.63101079489697</v>
      </c>
      <c r="P16" s="76" t="n">
        <v>7.89069171648164</v>
      </c>
      <c r="Q16" s="76" t="n">
        <v>2.36348818255907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-0.0649667045639006</v>
      </c>
      <c r="K17" s="76" t="n">
        <v>9.49344023323616</v>
      </c>
      <c r="L17" s="76" t="n">
        <v>-0.557194362504106</v>
      </c>
      <c r="M17" s="75"/>
      <c r="N17" s="75" t="s">
        <v>277</v>
      </c>
      <c r="O17" s="63" t="n">
        <v>2.65151515151516</v>
      </c>
      <c r="P17" s="76" t="n">
        <v>9.24509477884936</v>
      </c>
      <c r="Q17" s="76" t="n">
        <v>2.54777070063696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503819275150335</v>
      </c>
      <c r="K18" s="76" t="n">
        <v>6.98138297872342</v>
      </c>
      <c r="L18" s="76" t="n">
        <v>3.04878048780488</v>
      </c>
      <c r="M18" s="75"/>
      <c r="N18" s="75" t="s">
        <v>278</v>
      </c>
      <c r="O18" s="63" t="n">
        <v>1.46063960639604</v>
      </c>
      <c r="P18" s="76" t="n">
        <v>10.016393442623</v>
      </c>
      <c r="Q18" s="76" t="n">
        <v>2.5310559006211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3.58990944372574</v>
      </c>
      <c r="K19" s="76" t="n">
        <v>9.5393606050189</v>
      </c>
      <c r="L19" s="76" t="n">
        <v>0.399808092115791</v>
      </c>
      <c r="M19" s="75" t="n">
        <v>1995</v>
      </c>
      <c r="N19" s="75" t="s">
        <v>275</v>
      </c>
      <c r="O19" s="63" t="n">
        <v>0.954690104561308</v>
      </c>
      <c r="P19" s="76" t="n">
        <v>9.68547179231152</v>
      </c>
      <c r="Q19" s="76" t="n">
        <v>0.40890504316220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20199812675617</v>
      </c>
      <c r="K20" s="76" t="n">
        <v>4.52342487883684</v>
      </c>
      <c r="L20" s="76" t="n">
        <v>1.70436444727619</v>
      </c>
      <c r="M20" s="75"/>
      <c r="N20" s="75" t="s">
        <v>276</v>
      </c>
      <c r="O20" s="63" t="n">
        <v>2.7169018312819</v>
      </c>
      <c r="P20" s="76" t="n">
        <v>7.26610732942854</v>
      </c>
      <c r="Q20" s="76" t="n">
        <v>2.20211161387634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431898812278277</v>
      </c>
      <c r="K21" s="76" t="n">
        <v>4.97586952903977</v>
      </c>
      <c r="L21" s="76" t="n">
        <v>2.6938136256852</v>
      </c>
      <c r="M21" s="75"/>
      <c r="N21" s="75" t="s">
        <v>277</v>
      </c>
      <c r="O21" s="63" t="n">
        <v>0.482244629548447</v>
      </c>
      <c r="P21" s="76" t="n">
        <v>4.90106544901066</v>
      </c>
      <c r="Q21" s="76" t="n">
        <v>1.3724911452184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1.47442789126093</v>
      </c>
      <c r="K22" s="76" t="n">
        <v>6.5102548166563</v>
      </c>
      <c r="L22" s="76" t="n">
        <v>-1.79960347719992</v>
      </c>
      <c r="M22" s="75"/>
      <c r="N22" s="75" t="s">
        <v>278</v>
      </c>
      <c r="O22" s="63" t="n">
        <v>0.407213496218731</v>
      </c>
      <c r="P22" s="76" t="n">
        <v>4.57457904932201</v>
      </c>
      <c r="Q22" s="76" t="n">
        <v>-2.00902605910612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2.02815196004238</v>
      </c>
      <c r="K23" s="76" t="n">
        <v>4.48768241016791</v>
      </c>
      <c r="L23" s="76" t="n">
        <v>4.37956204379562</v>
      </c>
      <c r="M23" s="75" t="n">
        <v>1996</v>
      </c>
      <c r="N23" s="75" t="s">
        <v>275</v>
      </c>
      <c r="O23" s="63" t="n">
        <v>1.11529548088065</v>
      </c>
      <c r="P23" s="76" t="n">
        <v>4.03580640267029</v>
      </c>
      <c r="Q23" s="76" t="n">
        <v>1.94621898677761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326361074024618</v>
      </c>
      <c r="K24" s="76" t="n">
        <v>4.25038639876351</v>
      </c>
      <c r="L24" s="76" t="n">
        <v>2.27644695729803</v>
      </c>
      <c r="M24" s="75"/>
      <c r="N24" s="75" t="s">
        <v>276</v>
      </c>
      <c r="O24" s="63" t="n">
        <v>0</v>
      </c>
      <c r="P24" s="76" t="n">
        <v>1.96280991735537</v>
      </c>
      <c r="Q24" s="76" t="n">
        <v>2.25881667152433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2.11444625166348</v>
      </c>
      <c r="K25" s="76" t="n">
        <v>7.33988585922639</v>
      </c>
      <c r="L25" s="76" t="n">
        <v>1.38201920279313</v>
      </c>
      <c r="M25" s="75"/>
      <c r="N25" s="75" t="s">
        <v>277</v>
      </c>
      <c r="O25" s="63" t="n">
        <v>0.830826529150542</v>
      </c>
      <c r="P25" s="76" t="n">
        <v>3.22112594312245</v>
      </c>
      <c r="Q25" s="76" t="n">
        <v>1.62462590850791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4.44540978858963</v>
      </c>
      <c r="K26" s="76" t="n">
        <v>7.99416484318016</v>
      </c>
      <c r="L26" s="76" t="n">
        <v>4.64916056823074</v>
      </c>
      <c r="M26" s="75"/>
      <c r="N26" s="75" t="s">
        <v>278</v>
      </c>
      <c r="O26" s="63" t="n">
        <v>3.50902116777951</v>
      </c>
      <c r="P26" s="76" t="n">
        <v>4.88743231689939</v>
      </c>
      <c r="Q26" s="76" t="n">
        <v>4.97826391810405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1.56661583252462</v>
      </c>
      <c r="K27" s="76" t="n">
        <v>5.51133803874455</v>
      </c>
      <c r="L27" s="76" t="n">
        <v>1.43973673385437</v>
      </c>
      <c r="M27" s="75" t="n">
        <v>1997</v>
      </c>
      <c r="N27" s="75" t="s">
        <v>275</v>
      </c>
      <c r="O27" s="63" t="n">
        <v>2.64891572879495</v>
      </c>
      <c r="P27" s="76" t="n">
        <v>4.31675659909583</v>
      </c>
      <c r="Q27" s="76" t="n">
        <v>0.69462997595511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3.57630357630356</v>
      </c>
      <c r="K28" s="76" t="n">
        <v>14.1141586360267</v>
      </c>
      <c r="L28" s="76" t="n">
        <v>2.29791835631252</v>
      </c>
      <c r="M28" s="75"/>
      <c r="N28" s="75" t="s">
        <v>276</v>
      </c>
      <c r="O28" s="63" t="n">
        <v>1.05629094798769</v>
      </c>
      <c r="P28" s="76" t="n">
        <v>9.95802576349689</v>
      </c>
      <c r="Q28" s="76" t="n">
        <v>1.04802334836826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4.19082762256195</v>
      </c>
      <c r="K29" s="76" t="n">
        <v>14.7688672278836</v>
      </c>
      <c r="L29" s="76" t="n">
        <v>5.9196617336152</v>
      </c>
      <c r="M29" s="75"/>
      <c r="N29" s="75" t="s">
        <v>277</v>
      </c>
      <c r="O29" s="63" t="n">
        <v>2.43450648319661</v>
      </c>
      <c r="P29" s="76" t="n">
        <v>9.93815012651109</v>
      </c>
      <c r="Q29" s="76" t="n">
        <v>3.0720756203229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1.99848216544396</v>
      </c>
      <c r="K30" s="76" t="n">
        <v>12.2517898149399</v>
      </c>
      <c r="L30" s="76" t="n">
        <v>3.18113772455089</v>
      </c>
      <c r="M30" s="75"/>
      <c r="N30" s="75" t="s">
        <v>278</v>
      </c>
      <c r="O30" s="63" t="n">
        <v>1.48540428829757</v>
      </c>
      <c r="P30" s="76" t="n">
        <v>8.55861975275099</v>
      </c>
      <c r="Q30" s="76" t="n">
        <v>2.59839510890332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1.78571428571428</v>
      </c>
      <c r="K31" s="76" t="n">
        <v>14.2470822658696</v>
      </c>
      <c r="L31" s="76" t="n">
        <v>1.13650102768712</v>
      </c>
      <c r="M31" s="75" t="n">
        <v>1998</v>
      </c>
      <c r="N31" s="75" t="s">
        <v>275</v>
      </c>
      <c r="O31" s="63" t="n">
        <v>4.23825887743415</v>
      </c>
      <c r="P31" s="76" t="n">
        <v>11.1002376625192</v>
      </c>
      <c r="Q31" s="76" t="n">
        <v>2.50775915580384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2.58284600389864</v>
      </c>
      <c r="K32" s="76" t="n">
        <v>9.1853969078862</v>
      </c>
      <c r="L32" s="76" t="n">
        <v>1.39868499701134</v>
      </c>
      <c r="M32" s="75"/>
      <c r="N32" s="75" t="s">
        <v>276</v>
      </c>
      <c r="O32" s="63" t="n">
        <v>2.22222222222221</v>
      </c>
      <c r="P32" s="76" t="n">
        <v>9.26681584836121</v>
      </c>
      <c r="Q32" s="76" t="n">
        <v>1.586532638973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-1.08076009501187</v>
      </c>
      <c r="K33" s="76" t="n">
        <v>5.79076051988162</v>
      </c>
      <c r="L33" s="76" t="n">
        <v>-2.44046215515208</v>
      </c>
      <c r="M33" s="75"/>
      <c r="N33" s="75" t="s">
        <v>277</v>
      </c>
      <c r="O33" s="63" t="n">
        <v>0.537505972288585</v>
      </c>
      <c r="P33" s="76" t="n">
        <v>8.82240122746451</v>
      </c>
      <c r="Q33" s="76" t="n">
        <v>0.58416785884598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1.29667427062074</v>
      </c>
      <c r="K34" s="76" t="n">
        <v>3.54993983152829</v>
      </c>
      <c r="L34" s="76" t="n">
        <v>0</v>
      </c>
      <c r="M34" s="75"/>
      <c r="N34" s="75" t="s">
        <v>278</v>
      </c>
      <c r="O34" s="63" t="n">
        <v>-0.142568611144128</v>
      </c>
      <c r="P34" s="76" t="n">
        <v>8.72231260167689</v>
      </c>
      <c r="Q34" s="76" t="n">
        <v>0.948204338034842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-0.121639703199122</v>
      </c>
      <c r="K35" s="76" t="n">
        <v>0.236701133673847</v>
      </c>
      <c r="L35" s="76" t="n">
        <v>1.18429003021147</v>
      </c>
      <c r="M35" s="75" t="n">
        <v>1999</v>
      </c>
      <c r="N35" s="75" t="s">
        <v>275</v>
      </c>
      <c r="O35" s="63" t="n">
        <v>3.3313503866746</v>
      </c>
      <c r="P35" s="76" t="n">
        <v>6.10293192399647</v>
      </c>
      <c r="Q35" s="76" t="n">
        <v>3.02923564635435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6.21118012422359</v>
      </c>
      <c r="K36" s="76" t="n">
        <v>4.30747263207995</v>
      </c>
      <c r="L36" s="76" t="n">
        <v>2.81858354233846</v>
      </c>
      <c r="M36" s="75"/>
      <c r="N36" s="75" t="s">
        <v>276</v>
      </c>
      <c r="O36" s="63" t="n">
        <v>3.83419689119174</v>
      </c>
      <c r="P36" s="76" t="n">
        <v>8.36043850138537</v>
      </c>
      <c r="Q36" s="76" t="n">
        <v>2.0512820512820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6851278523106</v>
      </c>
      <c r="K37" s="76" t="n">
        <v>7.34703807322713</v>
      </c>
      <c r="L37" s="76" t="n">
        <v>3.74027180857242</v>
      </c>
      <c r="M37" s="75"/>
      <c r="N37" s="75" t="s">
        <v>277</v>
      </c>
      <c r="O37" s="63" t="n">
        <v>1.99600798403192</v>
      </c>
      <c r="P37" s="76" t="n">
        <v>9.31735401245449</v>
      </c>
      <c r="Q37" s="76" t="n">
        <v>1.59687325516471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2.44829513694802</v>
      </c>
      <c r="K38" s="76" t="n">
        <v>11.5049389889599</v>
      </c>
      <c r="L38" s="76" t="n">
        <v>2.06023961482478</v>
      </c>
      <c r="M38" s="75"/>
      <c r="N38" s="75" t="s">
        <v>278</v>
      </c>
      <c r="O38" s="63" t="n">
        <v>0.456621004566202</v>
      </c>
      <c r="P38" s="76" t="n">
        <v>10.2209944751381</v>
      </c>
      <c r="Q38" s="76" t="n">
        <v>0.703451307979776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4.11392405063292</v>
      </c>
      <c r="K39" s="76" t="n">
        <v>17.946805866269</v>
      </c>
      <c r="L39" s="76" t="n">
        <v>4.43225452550739</v>
      </c>
      <c r="M39" s="75" t="n">
        <v>2000</v>
      </c>
      <c r="N39" s="75" t="s">
        <v>275</v>
      </c>
      <c r="O39" s="63" t="n">
        <v>3.56060606060605</v>
      </c>
      <c r="P39" s="76" t="n">
        <v>11.4800759013283</v>
      </c>
      <c r="Q39" s="76" t="n">
        <v>2.89238157607508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9758935122105</v>
      </c>
      <c r="K40" s="76" t="n">
        <v>11.8069815195072</v>
      </c>
      <c r="L40" s="76" t="n">
        <v>2.68935812585356</v>
      </c>
      <c r="N40" s="75" t="s">
        <v>276</v>
      </c>
      <c r="O40" s="63" t="n">
        <v>2.3722437036263</v>
      </c>
      <c r="P40" s="76" t="n">
        <v>7.83768760422457</v>
      </c>
      <c r="Q40" s="76" t="n">
        <v>3.36268165906439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1.87239238831791</v>
      </c>
      <c r="K41" s="76" t="n">
        <v>10.9688385269122</v>
      </c>
      <c r="L41" s="76" t="n">
        <v>3.01790281329923</v>
      </c>
      <c r="N41" s="75" t="s">
        <v>277</v>
      </c>
      <c r="O41" s="63" t="n">
        <v>2.65414454879544</v>
      </c>
      <c r="P41" s="76" t="n">
        <v>8.36199484092862</v>
      </c>
      <c r="Q41" s="76" t="n">
        <v>3.27380952380952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6.09329737288982</v>
      </c>
      <c r="K42" s="76" t="n">
        <v>13.7675872850443</v>
      </c>
      <c r="L42" s="76" t="n">
        <v>2.87984111221449</v>
      </c>
      <c r="N42" s="75" t="s">
        <v>278</v>
      </c>
      <c r="O42" s="63" t="n">
        <v>5.20087509944311</v>
      </c>
      <c r="P42" s="76" t="n">
        <v>12.9385964912281</v>
      </c>
      <c r="Q42" s="76" t="n">
        <v>3.00109311338568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131814330100738</v>
      </c>
      <c r="K43" s="76" t="n">
        <v>10.7165437302424</v>
      </c>
      <c r="L43" s="76" t="n">
        <v>1.72779922779924</v>
      </c>
      <c r="M43" s="77" t="n">
        <v>2001</v>
      </c>
      <c r="N43" s="75" t="s">
        <v>275</v>
      </c>
      <c r="O43" s="63" t="n">
        <v>-3.08157670857359</v>
      </c>
      <c r="P43" s="76" t="n">
        <v>6.6063829787234</v>
      </c>
      <c r="Q43" s="76" t="n">
        <v>-0.405209840810414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490242292825499</v>
      </c>
      <c r="K44" s="76" t="n">
        <v>8.25425976941128</v>
      </c>
      <c r="L44" s="76" t="n">
        <v>0.512382578992316</v>
      </c>
      <c r="N44" s="75" t="s">
        <v>276</v>
      </c>
      <c r="O44" s="63" t="n">
        <v>0.058519457719683</v>
      </c>
      <c r="P44" s="76" t="n">
        <v>4.50515463917527</v>
      </c>
      <c r="Q44" s="76" t="n">
        <v>-0.833091155671809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469087156393655</v>
      </c>
      <c r="K45" s="76" t="n">
        <v>6.18809353619932</v>
      </c>
      <c r="L45" s="76" t="n">
        <v>0.320966676106863</v>
      </c>
      <c r="N45" s="75" t="s">
        <v>277</v>
      </c>
      <c r="O45" s="63" t="n">
        <v>-1.26718003704065</v>
      </c>
      <c r="P45" s="76" t="n">
        <v>0.902598690735971</v>
      </c>
      <c r="Q45" s="76" t="n">
        <v>-1.41643059490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2.18682250919031</v>
      </c>
      <c r="K46" s="76" t="n">
        <v>1.31916452913154</v>
      </c>
      <c r="L46" s="76" t="n">
        <v>1.16683918321259</v>
      </c>
      <c r="N46" s="75" t="s">
        <v>278</v>
      </c>
      <c r="O46" s="63" t="n">
        <v>-1.55987757922797</v>
      </c>
      <c r="P46" s="76" t="n">
        <v>-6.06564956079519</v>
      </c>
      <c r="Q46" s="76" t="n">
        <v>-2.10067380103052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29517572179688</v>
      </c>
      <c r="K47" s="76" t="n">
        <v>0.199866755496345</v>
      </c>
      <c r="L47" s="76" t="n">
        <v>0.613896381731934</v>
      </c>
      <c r="M47" s="75" t="n">
        <v>2002</v>
      </c>
      <c r="N47" s="75" t="s">
        <v>275</v>
      </c>
      <c r="O47" s="63" t="n">
        <v>-2.21642764015645</v>
      </c>
      <c r="P47" s="76" t="n">
        <v>-6.5761900009979</v>
      </c>
      <c r="Q47" s="76" t="n">
        <v>-0.759109311740886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2.56267924877416</v>
      </c>
      <c r="K48" s="76" t="n">
        <v>4.74081055607918</v>
      </c>
      <c r="L48" s="76" t="n">
        <v>3.02301932143847</v>
      </c>
      <c r="N48" s="75" t="s">
        <v>276</v>
      </c>
      <c r="O48" s="63" t="n">
        <v>2.21538461538462</v>
      </c>
      <c r="P48" s="76" t="n">
        <v>-2.18013218901056</v>
      </c>
      <c r="Q48" s="76" t="n">
        <v>1.51963284038756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1.42522099945876</v>
      </c>
      <c r="K49" s="76" t="n">
        <v>7.14491778055584</v>
      </c>
      <c r="L49" s="76" t="n">
        <v>1.2921751615219</v>
      </c>
      <c r="N49" s="75" t="s">
        <v>277</v>
      </c>
      <c r="O49" s="63" t="n">
        <v>1.17399157134257</v>
      </c>
      <c r="P49" s="76" t="n">
        <v>0.15727907205347</v>
      </c>
      <c r="Q49" s="76" t="n">
        <v>2.2403054048623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1.66310921380293</v>
      </c>
      <c r="K50" s="76" t="n">
        <v>5.06329113924051</v>
      </c>
      <c r="L50" s="76" t="n">
        <v>0.903614457831338</v>
      </c>
      <c r="N50" s="75" t="s">
        <v>278</v>
      </c>
      <c r="O50" s="63" t="n">
        <v>1.56699395021323</v>
      </c>
      <c r="P50" s="76" t="n">
        <v>2.78570725465104</v>
      </c>
      <c r="Q50" s="76" t="n">
        <v>1.94556352559694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1.22473974280466</v>
      </c>
      <c r="K51" s="76" t="n">
        <v>5.37613981762917</v>
      </c>
      <c r="L51" s="76" t="n">
        <v>-0.561896400351174</v>
      </c>
      <c r="M51" s="75" t="n">
        <v>2003</v>
      </c>
      <c r="N51" s="75" t="s">
        <v>275</v>
      </c>
      <c r="O51" s="63" t="n">
        <v>3.23210623962504</v>
      </c>
      <c r="P51" s="76" t="n">
        <v>9.05789361247595</v>
      </c>
      <c r="Q51" s="76" t="n">
        <v>1.91807228915661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50287839872</v>
      </c>
      <c r="K52" s="76" t="n">
        <v>-0.341941869882106</v>
      </c>
      <c r="L52" s="76" t="n">
        <v>-0.874095002648772</v>
      </c>
      <c r="N52" s="75" t="s">
        <v>276</v>
      </c>
      <c r="O52" s="63" t="n">
        <v>-1.14453272796065</v>
      </c>
      <c r="P52" s="76" t="n">
        <v>3.85235982250909</v>
      </c>
      <c r="Q52" s="76" t="n">
        <v>-0.037828636277652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3.10876187063249</v>
      </c>
      <c r="K53" s="76" t="n">
        <v>2.58481421647818</v>
      </c>
      <c r="L53" s="76" t="n">
        <v>3.39360470294825</v>
      </c>
      <c r="M53" s="75"/>
      <c r="N53" s="75" t="s">
        <v>277</v>
      </c>
      <c r="O53" s="63" t="n">
        <v>-0.0861161611329067</v>
      </c>
      <c r="P53" s="76" t="n">
        <v>3.7393267248994</v>
      </c>
      <c r="Q53" s="76" t="n">
        <v>-0.08514664143804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1.37283864801458</v>
      </c>
      <c r="K54" s="76" t="n">
        <v>2.4010327022375</v>
      </c>
      <c r="L54" s="76" t="n">
        <v>2.50689179875947</v>
      </c>
      <c r="M54" s="75"/>
      <c r="N54" s="75" t="s">
        <v>278</v>
      </c>
      <c r="O54" s="63" t="n">
        <v>2.36544723233096</v>
      </c>
      <c r="P54" s="76" t="n">
        <v>5.03734916682627</v>
      </c>
      <c r="Q54" s="76" t="n">
        <v>2.11154246756936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3.59989714579582</v>
      </c>
      <c r="K55" s="76" t="n">
        <v>8.53614566432306</v>
      </c>
      <c r="L55" s="76" t="n">
        <v>2.78174636524078</v>
      </c>
      <c r="M55" s="75" t="n">
        <v>2004</v>
      </c>
      <c r="N55" s="75" t="s">
        <v>275</v>
      </c>
      <c r="O55" s="63" t="n">
        <v>1.45008887641499</v>
      </c>
      <c r="P55" s="76" t="n">
        <v>3.46718903036241</v>
      </c>
      <c r="Q55" s="76" t="n">
        <v>1.15912462908013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5.03019773310167</v>
      </c>
      <c r="K56" s="76" t="n">
        <v>14.4650112866817</v>
      </c>
      <c r="L56" s="76" t="n">
        <v>2.87816843826656</v>
      </c>
      <c r="N56" s="75" t="s">
        <v>276</v>
      </c>
      <c r="O56" s="63" t="n">
        <v>2.94171892290666</v>
      </c>
      <c r="P56" s="76" t="n">
        <v>7.34123130704991</v>
      </c>
      <c r="Q56" s="76" t="n">
        <v>2.03501695847466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1.66994879873967</v>
      </c>
      <c r="K57" s="76" t="n">
        <v>8.59142607174104</v>
      </c>
      <c r="L57" s="76" t="n">
        <v>-0.73120330631059</v>
      </c>
      <c r="N57" s="75" t="s">
        <v>277</v>
      </c>
      <c r="O57" s="63" t="n">
        <v>1.97975454626894</v>
      </c>
      <c r="P57" s="76" t="n">
        <v>8.92147587511825</v>
      </c>
      <c r="Q57" s="76" t="n">
        <v>1.26673254873775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0.849154850596818</v>
      </c>
      <c r="K58" s="76" t="n">
        <v>9.49659635263467</v>
      </c>
      <c r="L58" s="76" t="n">
        <v>1.03282626100881</v>
      </c>
      <c r="N58" s="75" t="s">
        <v>278</v>
      </c>
      <c r="O58" s="63" t="n">
        <v>1.15073787772313</v>
      </c>
      <c r="P58" s="76" t="n">
        <v>9.21772428884027</v>
      </c>
      <c r="Q58" s="76" t="n">
        <v>0.621007806955291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2.2559377234093</v>
      </c>
      <c r="K59" s="76" t="n">
        <v>5.02449962627689</v>
      </c>
      <c r="L59" s="76" t="n">
        <v>2.41699025279341</v>
      </c>
      <c r="M59" s="75" t="n">
        <v>2005</v>
      </c>
      <c r="N59" s="75" t="s">
        <v>275</v>
      </c>
      <c r="O59" s="63" t="n">
        <v>-1.7976552323057</v>
      </c>
      <c r="P59" s="76" t="n">
        <v>3.03862173419158</v>
      </c>
      <c r="Q59" s="76" t="n">
        <v>0.969846587903362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3.37139749864058</v>
      </c>
      <c r="K60" s="76" t="n">
        <v>6.08188057111303</v>
      </c>
      <c r="L60" s="76" t="n">
        <v>2.23614979882387</v>
      </c>
      <c r="N60" s="75" t="s">
        <v>276</v>
      </c>
      <c r="O60" s="63" t="n">
        <v>5.22638839759462</v>
      </c>
      <c r="P60" s="76" t="n">
        <v>7.400036185996</v>
      </c>
      <c r="Q60" s="76" t="n">
        <v>2.6982186517639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3.28398587209739</v>
      </c>
      <c r="K61" s="76" t="n">
        <v>9.90170802449242</v>
      </c>
      <c r="L61" s="76" t="n">
        <v>3.26950730341331</v>
      </c>
      <c r="N61" s="75" t="s">
        <v>277</v>
      </c>
      <c r="O61" s="63" t="n">
        <v>2.63047314900413</v>
      </c>
      <c r="P61" s="76" t="n">
        <v>7.23529922696082</v>
      </c>
      <c r="Q61" s="76" t="n">
        <v>3.2650284839724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1.26600698486612</v>
      </c>
      <c r="K62" s="76" t="n">
        <v>9.71678563205158</v>
      </c>
      <c r="L62" s="76" t="n">
        <v>1.50238182484428</v>
      </c>
      <c r="N62" s="75" t="s">
        <v>278</v>
      </c>
      <c r="O62" s="63" t="n">
        <v>2.90697674418605</v>
      </c>
      <c r="P62" s="76" t="n">
        <v>8.55664078804574</v>
      </c>
      <c r="Q62" s="76" t="n">
        <v>2.75010292301359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3.90860755855726</v>
      </c>
      <c r="K63" s="76" t="n">
        <v>15.016606041436</v>
      </c>
      <c r="L63" s="76" t="n">
        <v>4.14440433212997</v>
      </c>
      <c r="M63" s="75" t="n">
        <v>2006</v>
      </c>
      <c r="N63" s="75" t="s">
        <v>275</v>
      </c>
      <c r="O63" s="63" t="n">
        <v>3.80361263626958</v>
      </c>
      <c r="P63" s="76" t="n">
        <v>17.4644005512173</v>
      </c>
      <c r="Q63" s="76" t="n">
        <v>3.71023319176214</v>
      </c>
    </row>
    <row r="64" customFormat="false" ht="12.75" hidden="false" customHeight="false" outlineLevel="0" collapsed="false">
      <c r="I64" s="75" t="s">
        <v>276</v>
      </c>
      <c r="J64" s="63" t="n">
        <v>3.21532291522611</v>
      </c>
      <c r="K64" s="76" t="n">
        <v>9.54788816180844</v>
      </c>
      <c r="L64" s="76" t="n">
        <v>3.12673322240708</v>
      </c>
      <c r="N64" s="75" t="s">
        <v>276</v>
      </c>
      <c r="O64" s="63" t="n">
        <v>1.91644308164047</v>
      </c>
      <c r="P64" s="76" t="n">
        <v>10.0151617250674</v>
      </c>
      <c r="Q64" s="76" t="n">
        <v>2.74300726317418</v>
      </c>
    </row>
    <row r="65" customFormat="false" ht="12.75" hidden="false" customHeight="false" outlineLevel="0" collapsed="false">
      <c r="I65" s="75" t="s">
        <v>277</v>
      </c>
      <c r="J65" s="63" t="n">
        <v>2.82039257720908</v>
      </c>
      <c r="K65" s="76" t="n">
        <v>10.7250201598123</v>
      </c>
      <c r="L65" s="76" t="n">
        <v>3.26050420168068</v>
      </c>
      <c r="N65" s="75" t="s">
        <v>277</v>
      </c>
      <c r="O65" s="63" t="n">
        <v>2.18879277924033</v>
      </c>
      <c r="P65" s="76" t="n">
        <v>10.4487283330634</v>
      </c>
      <c r="Q65" s="76" t="n">
        <v>1.91772580281267</v>
      </c>
    </row>
    <row r="66" customFormat="false" ht="12.75" hidden="false" customHeight="false" outlineLevel="0" collapsed="false">
      <c r="I66" s="75" t="s">
        <v>278</v>
      </c>
      <c r="J66" s="63" t="n">
        <v>6.26140213708628</v>
      </c>
      <c r="K66" s="76" t="n">
        <v>16.4393144456104</v>
      </c>
      <c r="L66" s="76" t="n">
        <v>4.0234375</v>
      </c>
      <c r="N66" s="75" t="s">
        <v>278</v>
      </c>
      <c r="O66" s="63" t="n">
        <v>2.53937877226555</v>
      </c>
      <c r="P66" s="76" t="n">
        <v>10.4429406336512</v>
      </c>
      <c r="Q66" s="76" t="n">
        <v>1.95543093270365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1.9621068121896</v>
      </c>
      <c r="K67" s="76" t="n">
        <v>10.2165692677896</v>
      </c>
      <c r="L67" s="76" t="n">
        <v>0.162723745149577</v>
      </c>
      <c r="M67" s="75" t="n">
        <v>2007</v>
      </c>
      <c r="N67" s="75" t="s">
        <v>275</v>
      </c>
      <c r="O67" s="63" t="n">
        <v>0.617328260713506</v>
      </c>
      <c r="P67" s="76" t="n">
        <v>7.28140153292662</v>
      </c>
      <c r="Q67" s="76" t="n">
        <v>0.846782948541659</v>
      </c>
    </row>
    <row r="68" customFormat="false" ht="12.75" hidden="false" customHeight="false" outlineLevel="0" collapsed="false">
      <c r="I68" s="75" t="s">
        <v>276</v>
      </c>
      <c r="J68" s="63" t="n">
        <v>2.02639314528739</v>
      </c>
      <c r="K68" s="76" t="n">
        <v>9.16372522400218</v>
      </c>
      <c r="L68" s="76" t="n">
        <v>1.59960009997502</v>
      </c>
      <c r="N68" s="75" t="s">
        <v>276</v>
      </c>
      <c r="O68" s="63" t="n">
        <v>-0.385246486409358</v>
      </c>
      <c r="P68" s="76" t="n">
        <v>4.86945869382129</v>
      </c>
      <c r="Q68" s="76" t="n">
        <v>1.0621501363571</v>
      </c>
    </row>
    <row r="69" customFormat="false" ht="12.75" hidden="false" customHeight="false" outlineLevel="0" collapsed="false">
      <c r="I69" s="75" t="s">
        <v>277</v>
      </c>
      <c r="J69" s="63" t="n">
        <v>1.81450376999939</v>
      </c>
      <c r="K69" s="76" t="n">
        <v>8.11705508474579</v>
      </c>
      <c r="L69" s="76" t="n">
        <v>1.32226322263223</v>
      </c>
      <c r="N69" s="75" t="s">
        <v>277</v>
      </c>
      <c r="O69" s="63" t="n">
        <v>2.3275800329442</v>
      </c>
      <c r="P69" s="76" t="n">
        <v>5.25080668817834</v>
      </c>
      <c r="Q69" s="76" t="n">
        <v>0.362164465274844</v>
      </c>
    </row>
    <row r="70" customFormat="false" ht="12.75" hidden="false" customHeight="false" outlineLevel="0" collapsed="false">
      <c r="I70" s="75" t="s">
        <v>278</v>
      </c>
      <c r="J70" s="63" t="n">
        <v>1.63164549340719</v>
      </c>
      <c r="K70" s="76" t="n">
        <v>3.11204565935716</v>
      </c>
      <c r="L70" s="76" t="n">
        <v>2.42792109256449</v>
      </c>
      <c r="N70" s="75" t="s">
        <v>278</v>
      </c>
      <c r="O70" s="63" t="n">
        <v>0.0489921612542048</v>
      </c>
      <c r="P70" s="76" t="n">
        <v>2.17936220582091</v>
      </c>
      <c r="Q70" s="76" t="n">
        <v>1.21700983513762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67061611374406</v>
      </c>
      <c r="K71" s="76" t="n">
        <v>6.00087330796582</v>
      </c>
      <c r="L71" s="76" t="n">
        <v>2.24</v>
      </c>
      <c r="M71" s="75" t="n">
        <v>2008</v>
      </c>
      <c r="N71" s="75" t="s">
        <v>275</v>
      </c>
      <c r="O71" s="63" t="n">
        <v>3.30185379503322</v>
      </c>
      <c r="P71" s="76" t="n">
        <v>4.45432674783118</v>
      </c>
      <c r="Q71" s="76" t="n">
        <v>2.08318769660959</v>
      </c>
    </row>
    <row r="72" customFormat="false" ht="12.75" hidden="false" customHeight="false" outlineLevel="0" collapsed="false">
      <c r="I72" s="75" t="s">
        <v>276</v>
      </c>
      <c r="J72" s="63" t="n">
        <v>0.157324321174684</v>
      </c>
      <c r="K72" s="76" t="n">
        <v>7.5861211292128</v>
      </c>
      <c r="L72" s="76" t="n">
        <v>0.689735118530095</v>
      </c>
      <c r="N72" s="75" t="s">
        <v>276</v>
      </c>
      <c r="O72" s="63" t="n">
        <v>-1.46272093180741</v>
      </c>
      <c r="P72" s="76" t="n">
        <v>5.7165802730525</v>
      </c>
      <c r="Q72" s="76" t="n">
        <v>1.39012531671574</v>
      </c>
    </row>
    <row r="73" customFormat="false" ht="12.75" hidden="false" customHeight="false" outlineLevel="0" collapsed="false">
      <c r="I73" s="75" t="s">
        <v>277</v>
      </c>
      <c r="J73" s="63" t="n">
        <v>-0.087265111408442</v>
      </c>
      <c r="K73" s="76" t="n">
        <v>4.20085731781997</v>
      </c>
      <c r="L73" s="76" t="n">
        <v>-2.26226110983193</v>
      </c>
      <c r="N73" s="75" t="s">
        <v>277</v>
      </c>
      <c r="O73" s="63" t="n">
        <v>3.36746615352897</v>
      </c>
      <c r="P73" s="76" t="n">
        <v>5.81103678929766</v>
      </c>
      <c r="Q73" s="76" t="n">
        <v>0.330946913413484</v>
      </c>
    </row>
    <row r="74" customFormat="false" ht="12.75" hidden="false" customHeight="false" outlineLevel="0" collapsed="false">
      <c r="I74" s="75" t="s">
        <v>278</v>
      </c>
      <c r="J74" s="63" t="n">
        <v>-7.91894724583673</v>
      </c>
      <c r="K74" s="76" t="n">
        <v>-5.72743692827594</v>
      </c>
      <c r="L74" s="76" t="n">
        <v>-4.96495671123151</v>
      </c>
      <c r="N74" s="75" t="s">
        <v>278</v>
      </c>
      <c r="O74" s="63" t="n">
        <v>-4.16195731666777</v>
      </c>
      <c r="P74" s="76" t="n">
        <v>1.21294718909711</v>
      </c>
      <c r="Q74" s="76" t="n">
        <v>-2.08010770784249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0.3515872012141</v>
      </c>
      <c r="K75" s="76" t="n">
        <v>-17.1129288530572</v>
      </c>
      <c r="L75" s="76" t="n">
        <v>-11.0250371839365</v>
      </c>
      <c r="M75" s="75" t="n">
        <v>2009</v>
      </c>
      <c r="N75" s="75" t="s">
        <v>275</v>
      </c>
      <c r="O75" s="63" t="n">
        <v>-5.43877904960112</v>
      </c>
      <c r="P75" s="76" t="n">
        <v>-7.41206030150754</v>
      </c>
      <c r="Q75" s="76" t="n">
        <v>-5.71291076584627</v>
      </c>
    </row>
    <row r="76" customFormat="false" ht="12.75" hidden="false" customHeight="false" outlineLevel="0" collapsed="false">
      <c r="I76" s="75" t="s">
        <v>276</v>
      </c>
      <c r="J76" s="63" t="n">
        <v>-0.684206813853422</v>
      </c>
      <c r="K76" s="76" t="n">
        <v>-19.9745694139406</v>
      </c>
      <c r="L76" s="76" t="n">
        <v>0.160200599010935</v>
      </c>
      <c r="N76" s="75" t="s">
        <v>276</v>
      </c>
      <c r="O76" s="63" t="n">
        <v>-5.09867214437678</v>
      </c>
      <c r="P76" s="76" t="n">
        <v>-12.5690607734807</v>
      </c>
      <c r="Q76" s="76" t="n">
        <v>-1.95406489245352</v>
      </c>
    </row>
    <row r="77" customFormat="false" ht="12.75" hidden="false" customHeight="false" outlineLevel="0" collapsed="false">
      <c r="I77" s="75" t="s">
        <v>277</v>
      </c>
      <c r="J77" s="63" t="n">
        <v>3.35227272727272</v>
      </c>
      <c r="K77" s="76" t="n">
        <v>-15.2327221438646</v>
      </c>
      <c r="L77" s="76" t="n">
        <v>-1.84283727399166</v>
      </c>
      <c r="N77" s="75" t="s">
        <v>277</v>
      </c>
      <c r="O77" s="63" t="n">
        <v>5.18707482993194</v>
      </c>
      <c r="P77" s="76" t="n">
        <v>-9.28486764124853</v>
      </c>
      <c r="Q77" s="76" t="n">
        <v>-0.788279913735408</v>
      </c>
    </row>
    <row r="78" customFormat="false" ht="12.75" hidden="false" customHeight="false" outlineLevel="0" collapsed="false">
      <c r="I78" s="75" t="s">
        <v>278</v>
      </c>
      <c r="J78" s="63" t="n">
        <v>3.00989554700384</v>
      </c>
      <c r="K78" s="76" t="n">
        <v>-3.79480840543881</v>
      </c>
      <c r="L78" s="76" t="n">
        <v>7.26177825008855</v>
      </c>
      <c r="N78" s="75" t="s">
        <v>278</v>
      </c>
      <c r="O78" s="63" t="n">
        <v>-1.82994047181596</v>
      </c>
      <c r="P78" s="76" t="n">
        <v>-6.47007338584798</v>
      </c>
      <c r="Q78" s="76" t="n">
        <v>-1.0568922869350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292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3</v>
      </c>
      <c r="F8" s="90" t="s">
        <v>294</v>
      </c>
      <c r="G8" s="91" t="s">
        <v>295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298</v>
      </c>
      <c r="E10" s="100"/>
      <c r="F10" s="101" t="s">
        <v>298</v>
      </c>
      <c r="G10" s="100" t="s">
        <v>297</v>
      </c>
      <c r="H10" s="101" t="s">
        <v>298</v>
      </c>
      <c r="I10" s="100" t="s">
        <v>297</v>
      </c>
      <c r="J10" s="99" t="s">
        <v>299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99.51044</v>
      </c>
      <c r="F11" s="105" t="s">
        <v>300</v>
      </c>
      <c r="G11" s="104" t="n">
        <v>83.94</v>
      </c>
      <c r="H11" s="105" t="s">
        <v>300</v>
      </c>
      <c r="I11" s="104" t="n">
        <v>85.94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100.07788</v>
      </c>
      <c r="F12" s="105" t="s">
        <v>300</v>
      </c>
      <c r="G12" s="104" t="n">
        <v>85.04</v>
      </c>
      <c r="H12" s="105" t="s">
        <v>300</v>
      </c>
      <c r="I12" s="104" t="n">
        <v>85.31</v>
      </c>
      <c r="J12" s="107" t="n">
        <v>-0.733069583430293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100.09994</v>
      </c>
      <c r="F13" s="105" t="s">
        <v>300</v>
      </c>
      <c r="G13" s="104" t="n">
        <v>85.68</v>
      </c>
      <c r="H13" s="105" t="s">
        <v>300</v>
      </c>
      <c r="I13" s="104" t="n">
        <v>84.91</v>
      </c>
      <c r="J13" s="107" t="n">
        <v>-0.468878208885243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99.28565</v>
      </c>
      <c r="F14" s="105" t="s">
        <v>300</v>
      </c>
      <c r="G14" s="104" t="n">
        <v>87.65</v>
      </c>
      <c r="H14" s="105" t="s">
        <v>300</v>
      </c>
      <c r="I14" s="104" t="n">
        <v>86.15</v>
      </c>
      <c r="J14" s="107" t="n">
        <v>1.46036980332119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100.22304</v>
      </c>
      <c r="F15" s="107" t="n">
        <v>0.716105767394851</v>
      </c>
      <c r="G15" s="104" t="n">
        <v>85.65</v>
      </c>
      <c r="H15" s="107" t="n">
        <v>2.0371694067191</v>
      </c>
      <c r="I15" s="104" t="n">
        <v>87.72</v>
      </c>
      <c r="J15" s="107" t="n">
        <v>1.82240278583865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99.68892</v>
      </c>
      <c r="F16" s="107" t="n">
        <v>-0.388657313684107</v>
      </c>
      <c r="G16" s="104" t="n">
        <v>86.74</v>
      </c>
      <c r="H16" s="107" t="n">
        <v>1.99905926622765</v>
      </c>
      <c r="I16" s="104" t="n">
        <v>86.99</v>
      </c>
      <c r="J16" s="107" t="n">
        <v>-0.832193342453266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100.22859</v>
      </c>
      <c r="F17" s="107" t="n">
        <v>0.128521555557356</v>
      </c>
      <c r="G17" s="104" t="n">
        <v>87.79</v>
      </c>
      <c r="H17" s="107" t="n">
        <v>2.4626517273576</v>
      </c>
      <c r="I17" s="104" t="n">
        <v>86.99</v>
      </c>
      <c r="J17" s="107" t="n">
        <v>0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100.23478</v>
      </c>
      <c r="F18" s="107" t="n">
        <v>0.955958892347468</v>
      </c>
      <c r="G18" s="104" t="n">
        <v>88.52</v>
      </c>
      <c r="H18" s="107" t="n">
        <v>0.992584141471738</v>
      </c>
      <c r="I18" s="104" t="n">
        <v>87.01</v>
      </c>
      <c r="J18" s="107" t="n">
        <v>0.022991148407868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99.89277</v>
      </c>
      <c r="F19" s="107" t="n">
        <v>-0.329535005124569</v>
      </c>
      <c r="G19" s="104" t="n">
        <v>83.89</v>
      </c>
      <c r="H19" s="107" t="n">
        <v>-2.05487448920024</v>
      </c>
      <c r="I19" s="104" t="n">
        <v>85.96</v>
      </c>
      <c r="J19" s="107" t="n">
        <v>-1.206757843926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100.11014</v>
      </c>
      <c r="F20" s="107" t="n">
        <v>0.422534420073958</v>
      </c>
      <c r="G20" s="104" t="n">
        <v>85.94</v>
      </c>
      <c r="H20" s="107" t="n">
        <v>-0.92229651833064</v>
      </c>
      <c r="I20" s="104" t="n">
        <v>86.15</v>
      </c>
      <c r="J20" s="107" t="n">
        <v>0.2210330386226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100.20605</v>
      </c>
      <c r="F21" s="107" t="n">
        <v>-0.0224885933245105</v>
      </c>
      <c r="G21" s="104" t="n">
        <v>87.61</v>
      </c>
      <c r="H21" s="107" t="n">
        <v>-0.205034741997963</v>
      </c>
      <c r="I21" s="104" t="n">
        <v>86.79</v>
      </c>
      <c r="J21" s="107" t="n">
        <v>0.74289030760302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100.20405</v>
      </c>
      <c r="F22" s="107" t="n">
        <v>-0.0306580210980769</v>
      </c>
      <c r="G22" s="104" t="n">
        <v>88.45</v>
      </c>
      <c r="H22" s="107" t="n">
        <v>-0.0790781744238558</v>
      </c>
      <c r="I22" s="104" t="n">
        <v>86.98</v>
      </c>
      <c r="J22" s="107" t="n">
        <v>0.218919230326065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100.30448</v>
      </c>
      <c r="F23" s="107" t="n">
        <v>0.412151950536568</v>
      </c>
      <c r="G23" s="104" t="n">
        <v>85.87</v>
      </c>
      <c r="H23" s="107" t="n">
        <v>2.36023363928955</v>
      </c>
      <c r="I23" s="104" t="n">
        <v>87.99</v>
      </c>
      <c r="J23" s="107" t="n">
        <v>1.161186479650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100.09443</v>
      </c>
      <c r="F24" s="107" t="n">
        <v>-0.0156927160425511</v>
      </c>
      <c r="G24" s="104" t="n">
        <v>88.14</v>
      </c>
      <c r="H24" s="107" t="n">
        <v>2.55992552943916</v>
      </c>
      <c r="I24" s="104" t="n">
        <v>88.35</v>
      </c>
      <c r="J24" s="107" t="n">
        <v>0.409137401977503</v>
      </c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100.10358</v>
      </c>
      <c r="F25" s="107" t="n">
        <v>-0.10225929472324</v>
      </c>
      <c r="G25" s="104" t="n">
        <v>89.95</v>
      </c>
      <c r="H25" s="107" t="n">
        <v>2.67092797625843</v>
      </c>
      <c r="I25" s="104" t="n">
        <v>89.07</v>
      </c>
      <c r="J25" s="107" t="n">
        <v>0.814940577249573</v>
      </c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99.78988</v>
      </c>
      <c r="F26" s="107" t="n">
        <v>-0.413326607058295</v>
      </c>
      <c r="G26" s="104" t="n">
        <v>91.24</v>
      </c>
      <c r="H26" s="107" t="n">
        <v>3.1543244771057</v>
      </c>
      <c r="I26" s="104" t="n">
        <v>89.78</v>
      </c>
      <c r="J26" s="107" t="n">
        <v>0.79712585606826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100.60398</v>
      </c>
      <c r="F27" s="107" t="n">
        <v>0.298590850578179</v>
      </c>
      <c r="G27" s="104" t="n">
        <v>87.66</v>
      </c>
      <c r="H27" s="107" t="n">
        <v>2.08454640735995</v>
      </c>
      <c r="I27" s="104" t="n">
        <v>89.81</v>
      </c>
      <c r="J27" s="107" t="n">
        <v>0.0334150144798429</v>
      </c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99.7374</v>
      </c>
      <c r="F28" s="107" t="n">
        <v>-0.356693174635197</v>
      </c>
      <c r="G28" s="104" t="n">
        <v>90.52</v>
      </c>
      <c r="H28" s="107" t="n">
        <v>2.70024960290446</v>
      </c>
      <c r="I28" s="104" t="n">
        <v>90.73</v>
      </c>
      <c r="J28" s="107" t="n">
        <v>1.0243848123817</v>
      </c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99.68043</v>
      </c>
      <c r="F29" s="107" t="n">
        <v>-0.422712154750101</v>
      </c>
      <c r="G29" s="104" t="n">
        <v>91.81</v>
      </c>
      <c r="H29" s="107" t="n">
        <v>2.06781545302945</v>
      </c>
      <c r="I29" s="104" t="n">
        <v>90.87</v>
      </c>
      <c r="J29" s="107" t="n">
        <v>0.154303978838314</v>
      </c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99.9483</v>
      </c>
      <c r="F30" s="107" t="n">
        <v>0.158753573007601</v>
      </c>
      <c r="G30" s="104" t="n">
        <v>92.22</v>
      </c>
      <c r="H30" s="107" t="n">
        <v>1.074090311267</v>
      </c>
      <c r="I30" s="104" t="n">
        <v>90.8</v>
      </c>
      <c r="J30" s="107" t="n">
        <v>-0.077033124243428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100.38382</v>
      </c>
      <c r="F31" s="107" t="n">
        <v>-0.218838260673195</v>
      </c>
      <c r="G31" s="104" t="n">
        <v>87.95</v>
      </c>
      <c r="H31" s="107" t="n">
        <v>0.330823636778476</v>
      </c>
      <c r="I31" s="104" t="n">
        <v>90.1</v>
      </c>
      <c r="J31" s="107" t="n">
        <v>-0.770925110132154</v>
      </c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99.6365</v>
      </c>
      <c r="F32" s="107" t="n">
        <v>-0.101165661025846</v>
      </c>
      <c r="G32" s="104" t="n">
        <v>91.3</v>
      </c>
      <c r="H32" s="107" t="n">
        <v>0.861688024745916</v>
      </c>
      <c r="I32" s="104" t="n">
        <v>91.51</v>
      </c>
      <c r="J32" s="107" t="n">
        <v>1.56492785793564</v>
      </c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100.09626</v>
      </c>
      <c r="F33" s="107" t="n">
        <v>0.417163128208813</v>
      </c>
      <c r="G33" s="104" t="n">
        <v>92.95</v>
      </c>
      <c r="H33" s="107" t="n">
        <v>1.24169480448752</v>
      </c>
      <c r="I33" s="104" t="n">
        <v>91.96</v>
      </c>
      <c r="J33" s="107" t="n">
        <v>0.49174953556988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99.67768</v>
      </c>
      <c r="F34" s="107" t="n">
        <v>-0.270759982911173</v>
      </c>
      <c r="G34" s="104" t="n">
        <v>93.75</v>
      </c>
      <c r="H34" s="107" t="n">
        <v>1.65907612231619</v>
      </c>
      <c r="I34" s="104" t="n">
        <v>92.39</v>
      </c>
      <c r="J34" s="107" t="n">
        <v>0.46759460635060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98.90078</v>
      </c>
      <c r="F35" s="107" t="n">
        <v>-1.47736956015422</v>
      </c>
      <c r="G35" s="104" t="n">
        <v>89.77</v>
      </c>
      <c r="H35" s="107" t="n">
        <v>2.06935758953949</v>
      </c>
      <c r="I35" s="104" t="n">
        <v>91.95</v>
      </c>
      <c r="J35" s="107" t="n">
        <v>-0.476242017534361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100.59374</v>
      </c>
      <c r="F36" s="107" t="n">
        <v>0.96073226177154</v>
      </c>
      <c r="G36" s="104" t="n">
        <v>92.96</v>
      </c>
      <c r="H36" s="107" t="n">
        <v>1.81818181818181</v>
      </c>
      <c r="I36" s="104" t="n">
        <v>93.14</v>
      </c>
      <c r="J36" s="107" t="n">
        <v>1.294181620445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100.17015</v>
      </c>
      <c r="F37" s="107" t="n">
        <v>0.0738189418865431</v>
      </c>
      <c r="G37" s="104" t="n">
        <v>94.5</v>
      </c>
      <c r="H37" s="107" t="n">
        <v>1.66756320602475</v>
      </c>
      <c r="I37" s="104" t="n">
        <v>93.46</v>
      </c>
      <c r="J37" s="107" t="n">
        <v>0.343568821129466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99.8828</v>
      </c>
      <c r="F38" s="107" t="n">
        <v>0.205783280670275</v>
      </c>
      <c r="G38" s="104" t="n">
        <v>95.5</v>
      </c>
      <c r="H38" s="107" t="n">
        <v>1.86666666666666</v>
      </c>
      <c r="I38" s="104" t="n">
        <v>94.17</v>
      </c>
      <c r="J38" s="107" t="n">
        <v>0.7596832869677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99.80569</v>
      </c>
      <c r="F39" s="107" t="n">
        <v>0.914967505817458</v>
      </c>
      <c r="G39" s="104" t="n">
        <v>92.87</v>
      </c>
      <c r="H39" s="107" t="n">
        <v>3.45326946641418</v>
      </c>
      <c r="I39" s="104" t="n">
        <v>95.09</v>
      </c>
      <c r="J39" s="107" t="n">
        <v>0.976956567909099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99.66575</v>
      </c>
      <c r="F40" s="107" t="n">
        <v>-0.92251267325382</v>
      </c>
      <c r="G40" s="104" t="n">
        <v>94.51</v>
      </c>
      <c r="H40" s="107" t="n">
        <v>1.6673838209983</v>
      </c>
      <c r="I40" s="104" t="n">
        <v>94.66</v>
      </c>
      <c r="J40" s="107" t="n">
        <v>-0.452203175938593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100.23941</v>
      </c>
      <c r="F41" s="107" t="n">
        <v>0.069142354284196</v>
      </c>
      <c r="G41" s="104" t="n">
        <v>96.06</v>
      </c>
      <c r="H41" s="107" t="n">
        <v>1.65079365079366</v>
      </c>
      <c r="I41" s="104" t="n">
        <v>94.97</v>
      </c>
      <c r="J41" s="107" t="n">
        <v>0.327487851257132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100.69642</v>
      </c>
      <c r="F42" s="107" t="n">
        <v>0.81457468152675</v>
      </c>
      <c r="G42" s="104" t="n">
        <v>96.07</v>
      </c>
      <c r="H42" s="107" t="n">
        <v>0.596858638743456</v>
      </c>
      <c r="I42" s="104" t="n">
        <v>94.79</v>
      </c>
      <c r="J42" s="107" t="n">
        <v>-0.18953353690638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99.91591</v>
      </c>
      <c r="F43" s="107" t="n">
        <v>0.110434585442974</v>
      </c>
      <c r="G43" s="104" t="n">
        <v>93.62</v>
      </c>
      <c r="H43" s="107" t="n">
        <v>0.807580488855393</v>
      </c>
      <c r="I43" s="104" t="n">
        <v>95.82</v>
      </c>
      <c r="J43" s="107" t="n">
        <v>1.08661251186832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100.09361</v>
      </c>
      <c r="F44" s="107" t="n">
        <v>0.42929491826429</v>
      </c>
      <c r="G44" s="104" t="n">
        <v>95.62</v>
      </c>
      <c r="H44" s="107" t="n">
        <v>1.17447889112263</v>
      </c>
      <c r="I44" s="104" t="n">
        <v>95.78</v>
      </c>
      <c r="J44" s="107" t="n">
        <v>-0.041744938426205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100.19734</v>
      </c>
      <c r="F45" s="107" t="n">
        <v>-0.041969520770337</v>
      </c>
      <c r="G45" s="104" t="n">
        <v>98.13</v>
      </c>
      <c r="H45" s="107" t="n">
        <v>2.15490318550906</v>
      </c>
      <c r="I45" s="104" t="n">
        <v>97.01</v>
      </c>
      <c r="J45" s="107" t="n">
        <v>1.2841929421591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00.73122</v>
      </c>
      <c r="F46" s="107" t="n">
        <v>0.0345593219699225</v>
      </c>
      <c r="G46" s="104" t="n">
        <v>99.28</v>
      </c>
      <c r="H46" s="107" t="n">
        <v>3.34131362548142</v>
      </c>
      <c r="I46" s="104" t="n">
        <v>98.04</v>
      </c>
      <c r="J46" s="107" t="n">
        <v>1.0617462117307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100.71595</v>
      </c>
      <c r="F47" s="107" t="n">
        <v>0.800713319830649</v>
      </c>
      <c r="G47" s="104" t="n">
        <v>96.99</v>
      </c>
      <c r="H47" s="107" t="n">
        <v>3.59965819269385</v>
      </c>
      <c r="I47" s="104" t="n">
        <v>99.19</v>
      </c>
      <c r="J47" s="107" t="n">
        <v>1.17299061607505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99.73455</v>
      </c>
      <c r="F48" s="107" t="n">
        <v>-0.358724198277997</v>
      </c>
      <c r="G48" s="104" t="n">
        <v>100.12</v>
      </c>
      <c r="H48" s="107" t="n">
        <v>4.70612842501568</v>
      </c>
      <c r="I48" s="104" t="n">
        <v>100.3</v>
      </c>
      <c r="J48" s="107" t="n">
        <v>1.1190644218167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99.64373</v>
      </c>
      <c r="F49" s="107" t="n">
        <v>-0.552519657707478</v>
      </c>
      <c r="G49" s="104" t="n">
        <v>101.45</v>
      </c>
      <c r="H49" s="107" t="n">
        <v>3.38326709467034</v>
      </c>
      <c r="I49" s="104" t="n">
        <v>100.25</v>
      </c>
      <c r="J49" s="107" t="n">
        <v>-0.049850448654027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99.89225</v>
      </c>
      <c r="F50" s="107" t="n">
        <v>-0.832879816207907</v>
      </c>
      <c r="G50" s="104" t="n">
        <v>101.51</v>
      </c>
      <c r="H50" s="107" t="n">
        <v>2.24617244157939</v>
      </c>
      <c r="I50" s="104" t="n">
        <v>100.33</v>
      </c>
      <c r="J50" s="107" t="n">
        <v>0.0798004987531158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100.38854</v>
      </c>
      <c r="F51" s="107" t="n">
        <v>-0.325082571330555</v>
      </c>
      <c r="G51" s="104" t="n">
        <v>99.2</v>
      </c>
      <c r="H51" s="107" t="n">
        <v>2.27858542117745</v>
      </c>
      <c r="I51" s="104" t="n">
        <v>101.35</v>
      </c>
      <c r="J51" s="107" t="n">
        <v>1.01664507126482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99.68466</v>
      </c>
      <c r="F52" s="107" t="n">
        <v>-0.0500227854840745</v>
      </c>
      <c r="G52" s="104" t="n">
        <v>101.22</v>
      </c>
      <c r="H52" s="107" t="n">
        <v>1.09868158210146</v>
      </c>
      <c r="I52" s="104" t="n">
        <v>101.43</v>
      </c>
      <c r="J52" s="107" t="n">
        <v>0.0789343857918254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99.59972</v>
      </c>
      <c r="F53" s="107" t="n">
        <v>-0.044167355035782</v>
      </c>
      <c r="G53" s="104" t="n">
        <v>102.48</v>
      </c>
      <c r="H53" s="107" t="n">
        <v>1.01527846229669</v>
      </c>
      <c r="I53" s="104" t="n">
        <v>101.25</v>
      </c>
      <c r="J53" s="107" t="n">
        <v>-0.177462289263545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99.7883</v>
      </c>
      <c r="F54" s="107" t="n">
        <v>-0.10406212694177</v>
      </c>
      <c r="G54" s="104" t="n">
        <v>102.62</v>
      </c>
      <c r="H54" s="107" t="n">
        <v>1.09348832627327</v>
      </c>
      <c r="I54" s="104" t="n">
        <v>101.5</v>
      </c>
      <c r="J54" s="107" t="n">
        <v>0.246913580246911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99.51236</v>
      </c>
      <c r="F55" s="107" t="n">
        <v>-0.872788866139501</v>
      </c>
      <c r="G55" s="104" t="n">
        <v>99.02</v>
      </c>
      <c r="H55" s="107" t="n">
        <v>-0.181451612903231</v>
      </c>
      <c r="I55" s="104" t="n">
        <v>101.09</v>
      </c>
      <c r="J55" s="107" t="n">
        <v>-0.403940886699502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100.07304</v>
      </c>
      <c r="F56" s="107" t="n">
        <v>0.389608591733179</v>
      </c>
      <c r="G56" s="104" t="n">
        <v>101.07</v>
      </c>
      <c r="H56" s="107" t="n">
        <v>-0.148192056905756</v>
      </c>
      <c r="I56" s="104" t="n">
        <v>101.31</v>
      </c>
      <c r="J56" s="107" t="n">
        <v>0.21762785636561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100.10342</v>
      </c>
      <c r="F57" s="107" t="n">
        <v>0.505724313281192</v>
      </c>
      <c r="G57" s="104" t="n">
        <v>102.92</v>
      </c>
      <c r="H57" s="107" t="n">
        <v>0.429352068696318</v>
      </c>
      <c r="I57" s="104" t="n">
        <v>101.68</v>
      </c>
      <c r="J57" s="107" t="n">
        <v>0.365215674661926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99.68777</v>
      </c>
      <c r="F58" s="107" t="n">
        <v>-0.100743273510034</v>
      </c>
      <c r="G58" s="104" t="n">
        <v>102.56</v>
      </c>
      <c r="H58" s="107" t="n">
        <v>-0.0584681348665015</v>
      </c>
      <c r="I58" s="104" t="n">
        <v>101.49</v>
      </c>
      <c r="J58" s="107" t="n">
        <v>-0.18686073957513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99.73389</v>
      </c>
      <c r="F59" s="107" t="n">
        <v>0.222615562529114</v>
      </c>
      <c r="G59" s="104" t="n">
        <v>98.93</v>
      </c>
      <c r="H59" s="107" t="n">
        <v>-0.0908907291456274</v>
      </c>
      <c r="I59" s="104" t="n">
        <v>100.93</v>
      </c>
      <c r="J59" s="107" t="n">
        <v>-0.551778500344852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99.68497</v>
      </c>
      <c r="F60" s="107" t="n">
        <v>-0.387786760550085</v>
      </c>
      <c r="G60" s="104" t="n">
        <v>100.53</v>
      </c>
      <c r="H60" s="107" t="n">
        <v>-0.53428317008013</v>
      </c>
      <c r="I60" s="104" t="n">
        <v>100.78</v>
      </c>
      <c r="J60" s="107" t="n">
        <v>-0.1486178539582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100.15768</v>
      </c>
      <c r="F61" s="107" t="n">
        <v>0.0542039422828822</v>
      </c>
      <c r="G61" s="104" t="n">
        <v>102.48</v>
      </c>
      <c r="H61" s="107" t="n">
        <v>-0.427516517683628</v>
      </c>
      <c r="I61" s="104" t="n">
        <v>101.27</v>
      </c>
      <c r="J61" s="107" t="n">
        <v>0.48620758086922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99.8822</v>
      </c>
      <c r="F62" s="107" t="n">
        <v>0.195038970176583</v>
      </c>
      <c r="G62" s="104" t="n">
        <v>102.68</v>
      </c>
      <c r="H62" s="107" t="n">
        <v>0.117004680187208</v>
      </c>
      <c r="I62" s="104" t="n">
        <v>101.64</v>
      </c>
      <c r="J62" s="107" t="n">
        <v>0.365359928902947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100.31956</v>
      </c>
      <c r="F63" s="107" t="n">
        <v>0.587232684897771</v>
      </c>
      <c r="G63" s="104" t="n">
        <v>99.97</v>
      </c>
      <c r="H63" s="107" t="n">
        <v>1.05124835742443</v>
      </c>
      <c r="I63" s="104" t="n">
        <v>101.92</v>
      </c>
      <c r="J63" s="107" t="n">
        <v>0.275482093663896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100.11291</v>
      </c>
      <c r="F64" s="107" t="n">
        <v>0.429292399847242</v>
      </c>
      <c r="G64" s="104" t="n">
        <v>101.74</v>
      </c>
      <c r="H64" s="107" t="n">
        <v>1.20362080970853</v>
      </c>
      <c r="I64" s="104" t="n">
        <v>102</v>
      </c>
      <c r="J64" s="107" t="n">
        <v>0.078492935635793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100.18884</v>
      </c>
      <c r="F65" s="107" t="n">
        <v>0.0311109442630908</v>
      </c>
      <c r="G65" s="104" t="n">
        <v>103.05</v>
      </c>
      <c r="H65" s="107" t="n">
        <v>0.556206088992965</v>
      </c>
      <c r="I65" s="104" t="n">
        <v>101.85</v>
      </c>
      <c r="J65" s="107" t="n">
        <v>-0.1470588235294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00.70837</v>
      </c>
      <c r="F66" s="107" t="n">
        <v>0.827144376075026</v>
      </c>
      <c r="G66" s="104" t="n">
        <v>102.85</v>
      </c>
      <c r="H66" s="107" t="n">
        <v>0.16556291390728</v>
      </c>
      <c r="I66" s="104" t="n">
        <v>101.84</v>
      </c>
      <c r="J66" s="107" t="n">
        <v>-0.00981836033381001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99.40062</v>
      </c>
      <c r="F67" s="107" t="n">
        <v>-0.916012789529773</v>
      </c>
      <c r="G67" s="104" t="n">
        <v>100.08</v>
      </c>
      <c r="H67" s="107" t="n">
        <v>0.110033009902978</v>
      </c>
      <c r="I67" s="104" t="n">
        <v>101.98</v>
      </c>
      <c r="J67" s="107" t="n">
        <v>0.13747054202670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01.00932</v>
      </c>
      <c r="F68" s="107" t="n">
        <v>0.895399004983474</v>
      </c>
      <c r="G68" s="104" t="n">
        <v>102.29</v>
      </c>
      <c r="H68" s="107" t="n">
        <v>0.540593670139586</v>
      </c>
      <c r="I68" s="104" t="n">
        <v>102.57</v>
      </c>
      <c r="J68" s="107" t="n">
        <v>0.578544812708358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100.09651</v>
      </c>
      <c r="F69" s="107" t="n">
        <v>-0.0921559726612315</v>
      </c>
      <c r="G69" s="104" t="n">
        <v>104.47</v>
      </c>
      <c r="H69" s="107" t="n">
        <v>1.3779718583212</v>
      </c>
      <c r="I69" s="104" t="n">
        <v>103.28</v>
      </c>
      <c r="J69" s="107" t="n">
        <v>0.692210197913639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100.16088</v>
      </c>
      <c r="F70" s="107" t="n">
        <v>-0.543639024243959</v>
      </c>
      <c r="G70" s="104" t="n">
        <v>104.49</v>
      </c>
      <c r="H70" s="107" t="n">
        <v>1.59455517744287</v>
      </c>
      <c r="I70" s="104" t="n">
        <v>103.5</v>
      </c>
      <c r="J70" s="107" t="n">
        <v>0.213013168086746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100.67666</v>
      </c>
      <c r="F71" s="107" t="n">
        <v>1.2837344475316</v>
      </c>
      <c r="G71" s="104" t="n">
        <v>102.5</v>
      </c>
      <c r="H71" s="107" t="n">
        <v>2.41806554756194</v>
      </c>
      <c r="I71" s="104" t="n">
        <v>104.38</v>
      </c>
      <c r="J71" s="107" t="n">
        <v>0.85024154589372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99.71075</v>
      </c>
      <c r="F72" s="107" t="n">
        <v>-1.28559424021466</v>
      </c>
      <c r="G72" s="104" t="n">
        <v>105.61</v>
      </c>
      <c r="H72" s="107" t="n">
        <v>3.24567406393585</v>
      </c>
      <c r="I72" s="104" t="n">
        <v>105.92</v>
      </c>
      <c r="J72" s="107" t="n">
        <v>1.47537842498564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99.65011</v>
      </c>
      <c r="F73" s="107" t="n">
        <v>-0.445969594744113</v>
      </c>
      <c r="G73" s="104" t="n">
        <v>108.09</v>
      </c>
      <c r="H73" s="107" t="n">
        <v>3.46510960084234</v>
      </c>
      <c r="I73" s="104" t="n">
        <v>106.89</v>
      </c>
      <c r="J73" s="107" t="n">
        <v>0.915785498489427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99.91667</v>
      </c>
      <c r="F74" s="107" t="n">
        <v>-0.243817746010237</v>
      </c>
      <c r="G74" s="104" t="n">
        <v>108.95</v>
      </c>
      <c r="H74" s="107" t="n">
        <v>4.26835103837688</v>
      </c>
      <c r="I74" s="104" t="n">
        <v>107.96</v>
      </c>
      <c r="J74" s="107" t="n">
        <v>1.0010290953316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100.37731</v>
      </c>
      <c r="F75" s="107" t="n">
        <v>-0.297338032469497</v>
      </c>
      <c r="G75" s="104" t="n">
        <v>106.41</v>
      </c>
      <c r="H75" s="107" t="n">
        <v>3.81463414634146</v>
      </c>
      <c r="I75" s="104" t="n">
        <v>108.31</v>
      </c>
      <c r="J75" s="107" t="n">
        <v>0.324194145979988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99.66196</v>
      </c>
      <c r="F76" s="107" t="n">
        <v>-0.0489315344634491</v>
      </c>
      <c r="G76" s="104" t="n">
        <v>108.34</v>
      </c>
      <c r="H76" s="107" t="n">
        <v>2.58498248271944</v>
      </c>
      <c r="I76" s="104" t="n">
        <v>108.66</v>
      </c>
      <c r="J76" s="107" t="n">
        <v>0.323146523866669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99.60124</v>
      </c>
      <c r="F77" s="107" t="n">
        <v>-0.0490415916249276</v>
      </c>
      <c r="G77" s="104" t="n">
        <v>110.76</v>
      </c>
      <c r="H77" s="107" t="n">
        <v>2.47016375242852</v>
      </c>
      <c r="I77" s="104" t="n">
        <v>109.53</v>
      </c>
      <c r="J77" s="107" t="n">
        <v>0.800662617338489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99.80131</v>
      </c>
      <c r="F78" s="107" t="n">
        <v>-0.115456209659499</v>
      </c>
      <c r="G78" s="104" t="n">
        <v>110.67</v>
      </c>
      <c r="H78" s="107" t="n">
        <v>1.57870582836163</v>
      </c>
      <c r="I78" s="104" t="n">
        <v>109.68</v>
      </c>
      <c r="J78" s="107" t="n">
        <v>0.136948781155837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99.50797</v>
      </c>
      <c r="F79" s="107" t="n">
        <v>-0.866072222895781</v>
      </c>
      <c r="G79" s="104" t="n">
        <v>109.54</v>
      </c>
      <c r="H79" s="107" t="n">
        <v>2.94145287097078</v>
      </c>
      <c r="I79" s="104" t="n">
        <v>111.42</v>
      </c>
      <c r="J79" s="107" t="n">
        <v>1.58643326039387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01.02052</v>
      </c>
      <c r="F80" s="107" t="n">
        <v>1.36316805328734</v>
      </c>
      <c r="G80" s="104" t="n">
        <v>110.48</v>
      </c>
      <c r="H80" s="107" t="n">
        <v>1.97526306073472</v>
      </c>
      <c r="I80" s="104" t="n">
        <v>110.79</v>
      </c>
      <c r="J80" s="107" t="n">
        <v>-0.565428109854608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100.14423</v>
      </c>
      <c r="F81" s="107" t="n">
        <v>0.545163895549877</v>
      </c>
      <c r="G81" s="104" t="n">
        <v>111.67</v>
      </c>
      <c r="H81" s="107" t="n">
        <v>0.821596244131456</v>
      </c>
      <c r="I81" s="104" t="n">
        <v>110.44</v>
      </c>
      <c r="J81" s="107" t="n">
        <v>-0.31591298853688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99.88125</v>
      </c>
      <c r="F82" s="107" t="n">
        <v>0.080099148999139</v>
      </c>
      <c r="G82" s="104" t="n">
        <v>108.71</v>
      </c>
      <c r="H82" s="107" t="n">
        <v>-1.77103099304239</v>
      </c>
      <c r="I82" s="104" t="n">
        <v>107.74</v>
      </c>
      <c r="J82" s="107" t="n">
        <v>-2.44476638898949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99.79202</v>
      </c>
      <c r="F83" s="107" t="n">
        <v>0.28545452188402</v>
      </c>
      <c r="G83" s="104" t="n">
        <v>102.22</v>
      </c>
      <c r="H83" s="107" t="n">
        <v>-6.68249041446047</v>
      </c>
      <c r="I83" s="104" t="n">
        <v>103.95</v>
      </c>
      <c r="J83" s="107" t="n">
        <v>-3.51772786337479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99.70242</v>
      </c>
      <c r="F84" s="107" t="n">
        <v>-1.30478441409726</v>
      </c>
      <c r="G84" s="104" t="n">
        <v>104.1</v>
      </c>
      <c r="H84" s="107" t="n">
        <v>-5.77480086893556</v>
      </c>
      <c r="I84" s="104" t="n">
        <v>104.41</v>
      </c>
      <c r="J84" s="107" t="n">
        <v>0.442520442520447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100.20969</v>
      </c>
      <c r="F85" s="107" t="n">
        <v>0.0653657230176918</v>
      </c>
      <c r="G85" s="104" t="n">
        <v>106.3</v>
      </c>
      <c r="H85" s="107" t="n">
        <v>-4.80881167726336</v>
      </c>
      <c r="I85" s="104" t="n">
        <v>105.17</v>
      </c>
      <c r="J85" s="107" t="n">
        <v>0.72789962647257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100.64463</v>
      </c>
      <c r="F86" s="107" t="n">
        <v>0.764287591514943</v>
      </c>
      <c r="G86" s="104" t="n">
        <v>106.09</v>
      </c>
      <c r="H86" s="107" t="n">
        <v>-2.41008186919326</v>
      </c>
      <c r="I86" s="104" t="n">
        <v>105.18</v>
      </c>
      <c r="J86" s="107" t="n">
        <v>0.00950841494721999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99.9385</v>
      </c>
      <c r="F87" s="107" t="n">
        <v>0.14678528403374</v>
      </c>
      <c r="G87" s="104" t="n">
        <v>0</v>
      </c>
      <c r="H87" s="107" t="n">
        <v>-100</v>
      </c>
      <c r="I87" s="104" t="n">
        <v>0</v>
      </c>
      <c r="J87" s="107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100.08605</v>
      </c>
      <c r="F88" s="107" t="n">
        <v>0.384775013485125</v>
      </c>
      <c r="G88" s="104" t="n">
        <v>0</v>
      </c>
      <c r="H88" s="107" t="n">
        <v>-100</v>
      </c>
      <c r="I88" s="104" t="n">
        <v>0</v>
      </c>
      <c r="J88" s="107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100.18164</v>
      </c>
      <c r="F89" s="107" t="n">
        <v>-0.0279913050324723</v>
      </c>
      <c r="G89" s="104" t="n">
        <v>0</v>
      </c>
      <c r="H89" s="107" t="n">
        <v>-100</v>
      </c>
      <c r="I89" s="104" t="n">
        <v>0</v>
      </c>
      <c r="J89" s="107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100.68802</v>
      </c>
      <c r="F90" s="107" t="n">
        <v>0.0431120865564338</v>
      </c>
      <c r="G90" s="104" t="n">
        <v>0</v>
      </c>
      <c r="H90" s="107" t="n">
        <v>-100</v>
      </c>
      <c r="I90" s="104" t="n">
        <v>0</v>
      </c>
      <c r="J90" s="107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1</v>
      </c>
      <c r="B92" s="97"/>
      <c r="C92" s="97"/>
    </row>
    <row r="93" customFormat="false" ht="11.1" hidden="false" customHeight="true" outlineLevel="0" collapsed="false">
      <c r="A93" s="97" t="s">
        <v>302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Haas_Helfrich-D</cp:lastModifiedBy>
  <cp:lastPrinted>2010-02-24T10:49:35Z</cp:lastPrinted>
  <dcterms:modified xsi:type="dcterms:W3CDTF">2010-02-24T12:07:49Z</dcterms:modified>
  <cp:revision>0</cp:revision>
  <dc:subject/>
  <dc:title>Inlandsproduktsberechnung - Saisonbereinigte Vierteljahresergebnisse nach Census X-12-ARIMA und BV4.1 - Fachserie 18 Reihe 1.3 - 4. Vierteljahr 2009</dc:title>
</cp:coreProperties>
</file>